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1" uniqueCount="913">
  <si>
    <t xml:space="preserve">Statistisches Bundesamt</t>
  </si>
  <si>
    <t xml:space="preserve">Fachserie 8  Reihe 5</t>
  </si>
  <si>
    <t xml:space="preserve">Verkehr</t>
  </si>
  <si>
    <t xml:space="preserve">Seeschifffahrt</t>
  </si>
  <si>
    <t xml:space="preserve">4. Vierteljahr 2010</t>
  </si>
  <si>
    <t xml:space="preserve">Erscheinungsfolge: vierteljährlich</t>
  </si>
  <si>
    <t xml:space="preserve">Erschienen am 26. April 2011                               </t>
  </si>
  <si>
    <t xml:space="preserve">Artikelnummer: 208050010324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1.</t>
  </si>
  <si>
    <t xml:space="preserve">Güterumschlag nach Güterarten</t>
  </si>
  <si>
    <t xml:space="preserve">2.</t>
  </si>
  <si>
    <t xml:space="preserve">Güterumschlag nach Fahrtgebieten</t>
  </si>
  <si>
    <t xml:space="preserve">2.1</t>
  </si>
  <si>
    <t xml:space="preserve">Insgesamt</t>
  </si>
  <si>
    <t xml:space="preserve">2.2</t>
  </si>
  <si>
    <t xml:space="preserve">Empfang</t>
  </si>
  <si>
    <t xml:space="preserve">2.3</t>
  </si>
  <si>
    <t xml:space="preserve">Versand</t>
  </si>
  <si>
    <t xml:space="preserve">3.</t>
  </si>
  <si>
    <t xml:space="preserve">Güterumschlag nach Ladungsart</t>
  </si>
  <si>
    <t xml:space="preserve">4.</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7.</t>
  </si>
  <si>
    <t xml:space="preserve">Güterumschlag nach Häfen</t>
  </si>
  <si>
    <t xml:space="preserve">8.</t>
  </si>
  <si>
    <t xml:space="preserve">Güterumschlag nach Flaggen</t>
  </si>
  <si>
    <t xml:space="preserve">Berichtsquartal</t>
  </si>
  <si>
    <t xml:space="preserve">9.</t>
  </si>
  <si>
    <t xml:space="preserve">Güterumschlag nach Fahrtgebieten, Güterabteilungen und Ladungsarten</t>
  </si>
  <si>
    <t xml:space="preserve">9.1</t>
  </si>
  <si>
    <t xml:space="preserve">9.2</t>
  </si>
  <si>
    <t xml:space="preserve">10.</t>
  </si>
  <si>
    <t xml:space="preserve">Schiffsankünfte nach BRZ-Größenklassen und Schiffsarten</t>
  </si>
  <si>
    <t xml:space="preserve">Personenverkehr über See</t>
  </si>
  <si>
    <t xml:space="preserve">11.</t>
  </si>
  <si>
    <t xml:space="preserve">Ein- und ausgestiegene Fahrgäste nach Fahrtgebieten</t>
  </si>
  <si>
    <t xml:space="preserve">12.</t>
  </si>
  <si>
    <t xml:space="preserve">Ein- und ausgestiegene Fahrgäste nach Ein- und Aussteigsregion</t>
  </si>
  <si>
    <t xml:space="preserve">Nord-Ostsee-Kanal</t>
  </si>
  <si>
    <t xml:space="preserve">13.</t>
  </si>
  <si>
    <t xml:space="preserve">Schiffs- und Güterverkehr auf dem Nord-Ostsee-Kanal</t>
  </si>
  <si>
    <t xml:space="preserve">Schiffsbestand</t>
  </si>
  <si>
    <t xml:space="preserve">14.</t>
  </si>
  <si>
    <t xml:space="preserve">Bestand an Seeschiffen unter der Flagge der Bundesrepublik Deutschland</t>
  </si>
  <si>
    <t xml:space="preserve">Anhang</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4.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9       </t>
  </si>
  <si>
    <t xml:space="preserve"> III. Quartal 
2010       </t>
  </si>
  <si>
    <t xml:space="preserve">  IV. Quartal 
2010       </t>
  </si>
  <si>
    <t xml:space="preserve">I. - IV. Quartal 
2010    </t>
  </si>
  <si>
    <t xml:space="preserve">IV/2010 
gegenüber 
IV/2009</t>
  </si>
  <si>
    <t xml:space="preserve">I-IV/2010 
gegenüber 
I-IV/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Kiel</t>
  </si>
  <si>
    <t xml:space="preserve">Puttgarden/Fehmarn</t>
  </si>
  <si>
    <t xml:space="preserve">Emden</t>
  </si>
  <si>
    <t xml:space="preserve">Wismar</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nsgesamt </t>
  </si>
  <si>
    <t xml:space="preserve">Deutschland</t>
  </si>
  <si>
    <t xml:space="preserve">Panama</t>
  </si>
  <si>
    <t xml:space="preserve">Vereinigtes Königreich</t>
  </si>
  <si>
    <t xml:space="preserve">Liberia</t>
  </si>
  <si>
    <t xml:space="preserve">China und Hongkong</t>
  </si>
  <si>
    <t xml:space="preserve">Niederlande</t>
  </si>
  <si>
    <t xml:space="preserve">Antigua und Barbuda</t>
  </si>
  <si>
    <t xml:space="preserve">Zypern</t>
  </si>
  <si>
    <t xml:space="preserve">Dänemark</t>
  </si>
  <si>
    <t xml:space="preserve">Schweden</t>
  </si>
  <si>
    <t xml:space="preserve">Bahamas</t>
  </si>
  <si>
    <t xml:space="preserve">Singapur</t>
  </si>
  <si>
    <t xml:space="preserve">Marshall-Inseln</t>
  </si>
  <si>
    <t xml:space="preserve">Malta</t>
  </si>
  <si>
    <t xml:space="preserve">Griechenland</t>
  </si>
  <si>
    <t xml:space="preserve">Norwegen</t>
  </si>
  <si>
    <t xml:space="preserve">Finnland</t>
  </si>
  <si>
    <t xml:space="preserve">Italien</t>
  </si>
  <si>
    <t xml:space="preserve">Frankreich</t>
  </si>
  <si>
    <t xml:space="preserve">Vereinigte Staaten</t>
  </si>
  <si>
    <t xml:space="preserve">Übrige Flaggen</t>
  </si>
  <si>
    <t xml:space="preserve">Zusammen </t>
  </si>
  <si>
    <t xml:space="preserve">*) nach Ländern, ohne Eigengewichte der Ladungsträger.</t>
  </si>
  <si>
    <t xml:space="preserve">− 17 −</t>
  </si>
  <si>
    <t xml:space="preserve">Güterumschlag in 1000 t im 4. Quartal seit 2008</t>
  </si>
  <si>
    <t xml:space="preserve">4. Quartal         2008</t>
  </si>
  <si>
    <t xml:space="preserve">4. Quartal 2009</t>
  </si>
  <si>
    <t xml:space="preserve">4.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8</t>
  </si>
  <si>
    <t xml:space="preserve">− 18 −</t>
  </si>
  <si>
    <t xml:space="preserve">9 Güterumschlag nach Fahrtgebieten, Güterabteilungen und Ladungsarten im 4.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9</t>
  </si>
  <si>
    <t xml:space="preserve">III. Quartal
2010</t>
  </si>
  <si>
    <t xml:space="preserve">IV. Quartal
2010</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10</t>
  </si>
  <si>
    <t xml:space="preserve">September 2010</t>
  </si>
  <si>
    <t xml:space="preserve">Dez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
    <numFmt numFmtId="175" formatCode="##.0"/>
    <numFmt numFmtId="176" formatCode="0"/>
    <numFmt numFmtId="177" formatCode="###\ ##0&quot;   &quot;;;&quot;-    &quot;"/>
    <numFmt numFmtId="178"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1"/>
          <c:order val="1"/>
          <c:tx>
            <c:strRef>
              <c:f>Grafik!$H$3</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451</c:v>
                </c:pt>
                <c:pt idx="1">
                  <c:v>5754</c:v>
                </c:pt>
                <c:pt idx="2">
                  <c:v>3688</c:v>
                </c:pt>
                <c:pt idx="3">
                  <c:v>10675</c:v>
                </c:pt>
                <c:pt idx="4">
                  <c:v>5157</c:v>
                </c:pt>
                <c:pt idx="5">
                  <c:v>2617</c:v>
                </c:pt>
                <c:pt idx="6">
                  <c:v>3780</c:v>
                </c:pt>
                <c:pt idx="7">
                  <c:v>1064</c:v>
                </c:pt>
                <c:pt idx="8">
                  <c:v>5317</c:v>
                </c:pt>
                <c:pt idx="9">
                  <c:v>24064</c:v>
                </c:pt>
              </c:numCache>
            </c:numRef>
          </c:val>
        </c:ser>
        <c:ser>
          <c:idx val="2"/>
          <c:order val="2"/>
          <c:tx>
            <c:strRef>
              <c:f>Grafik!$I$3</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525</c:v>
                </c:pt>
                <c:pt idx="1">
                  <c:v>6164</c:v>
                </c:pt>
                <c:pt idx="2">
                  <c:v>3896</c:v>
                </c:pt>
                <c:pt idx="3">
                  <c:v>11073</c:v>
                </c:pt>
                <c:pt idx="4">
                  <c:v>5563</c:v>
                </c:pt>
                <c:pt idx="5">
                  <c:v>2417</c:v>
                </c:pt>
                <c:pt idx="6">
                  <c:v>3833</c:v>
                </c:pt>
                <c:pt idx="7">
                  <c:v>1287</c:v>
                </c:pt>
                <c:pt idx="8">
                  <c:v>5569</c:v>
                </c:pt>
                <c:pt idx="9">
                  <c:v>26212</c:v>
                </c:pt>
              </c:numCache>
            </c:numRef>
          </c:val>
        </c:ser>
        <c:gapWidth val="150"/>
        <c:overlap val="0"/>
        <c:axId val="6386252"/>
        <c:axId val="89996597"/>
      </c:barChart>
      <c:catAx>
        <c:axId val="6386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996597"/>
        <c:crossesAt val="0"/>
        <c:auto val="1"/>
        <c:lblAlgn val="ctr"/>
        <c:lblOffset val="100"/>
        <c:noMultiLvlLbl val="0"/>
      </c:catAx>
      <c:valAx>
        <c:axId val="8999659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86252"/>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1"/>
          <c:order val="1"/>
          <c:tx>
            <c:strRef>
              <c:f>Grafik!$H$20</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161</c:v>
                </c:pt>
                <c:pt idx="2">
                  <c:v>322</c:v>
                </c:pt>
                <c:pt idx="3">
                  <c:v>128</c:v>
                </c:pt>
                <c:pt idx="4">
                  <c:v>6</c:v>
                </c:pt>
                <c:pt idx="5">
                  <c:v>45</c:v>
                </c:pt>
                <c:pt idx="6">
                  <c:v>11</c:v>
                </c:pt>
                <c:pt idx="7">
                  <c:v>632</c:v>
                </c:pt>
                <c:pt idx="8">
                  <c:v>11</c:v>
                </c:pt>
              </c:numCache>
            </c:numRef>
          </c:val>
        </c:ser>
        <c:ser>
          <c:idx val="2"/>
          <c:order val="2"/>
          <c:tx>
            <c:strRef>
              <c:f>Grafik!$I$20</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1</c:v>
                </c:pt>
                <c:pt idx="1">
                  <c:v>1304</c:v>
                </c:pt>
                <c:pt idx="2">
                  <c:v>341</c:v>
                </c:pt>
                <c:pt idx="3">
                  <c:v>141</c:v>
                </c:pt>
                <c:pt idx="4">
                  <c:v>6</c:v>
                </c:pt>
                <c:pt idx="5">
                  <c:v>47</c:v>
                </c:pt>
                <c:pt idx="6">
                  <c:v>12</c:v>
                </c:pt>
                <c:pt idx="7">
                  <c:v>602</c:v>
                </c:pt>
                <c:pt idx="8">
                  <c:v>12</c:v>
                </c:pt>
              </c:numCache>
            </c:numRef>
          </c:val>
        </c:ser>
        <c:gapWidth val="150"/>
        <c:overlap val="0"/>
        <c:axId val="82233967"/>
        <c:axId val="90847915"/>
      </c:barChart>
      <c:catAx>
        <c:axId val="82233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847915"/>
        <c:crossesAt val="0"/>
        <c:auto val="1"/>
        <c:lblAlgn val="ctr"/>
        <c:lblOffset val="100"/>
        <c:noMultiLvlLbl val="0"/>
      </c:catAx>
      <c:valAx>
        <c:axId val="908479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23396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8</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25558</v>
      </c>
      <c r="C10" s="142" t="n">
        <v>25681</v>
      </c>
      <c r="D10" s="142" t="n">
        <v>27356</v>
      </c>
      <c r="E10" s="142" t="n">
        <v>105245</v>
      </c>
      <c r="F10" s="141" t="n">
        <v>7</v>
      </c>
      <c r="G10" s="141" t="n">
        <v>2.9</v>
      </c>
    </row>
    <row r="11" customFormat="false" ht="25.5" hidden="false" customHeight="true" outlineLevel="0" collapsed="false">
      <c r="A11" s="139" t="s">
        <v>302</v>
      </c>
      <c r="B11" s="142" t="n">
        <v>704</v>
      </c>
      <c r="C11" s="142" t="n">
        <v>742</v>
      </c>
      <c r="D11" s="142" t="n">
        <v>745</v>
      </c>
      <c r="E11" s="142" t="n">
        <v>3076</v>
      </c>
      <c r="F11" s="141" t="n">
        <v>5.7</v>
      </c>
      <c r="G11" s="141" t="n">
        <v>-8.3</v>
      </c>
    </row>
    <row r="12" customFormat="false" ht="18.75" hidden="false" customHeight="true" outlineLevel="0" collapsed="false">
      <c r="A12" s="139" t="s">
        <v>303</v>
      </c>
      <c r="B12" s="142" t="n">
        <v>24854</v>
      </c>
      <c r="C12" s="142" t="n">
        <v>24940</v>
      </c>
      <c r="D12" s="142" t="n">
        <v>26612</v>
      </c>
      <c r="E12" s="142" t="n">
        <v>102170</v>
      </c>
      <c r="F12" s="141" t="n">
        <v>7.1</v>
      </c>
      <c r="G12" s="141" t="n">
        <v>3.3</v>
      </c>
    </row>
    <row r="13" customFormat="false" ht="25.5" hidden="false" customHeight="true" outlineLevel="0" collapsed="false">
      <c r="A13" s="139" t="s">
        <v>304</v>
      </c>
      <c r="B13" s="142" t="n">
        <v>12292</v>
      </c>
      <c r="C13" s="142" t="n">
        <v>12929</v>
      </c>
      <c r="D13" s="142" t="n">
        <v>13660</v>
      </c>
      <c r="E13" s="142" t="n">
        <v>51809</v>
      </c>
      <c r="F13" s="141" t="n">
        <v>11.1</v>
      </c>
      <c r="G13" s="141" t="n">
        <v>2.9</v>
      </c>
    </row>
    <row r="14" customFormat="false" ht="12.75" hidden="false" customHeight="true" outlineLevel="0" collapsed="false">
      <c r="A14" s="139" t="s">
        <v>305</v>
      </c>
      <c r="B14" s="142" t="n">
        <v>10066</v>
      </c>
      <c r="C14" s="142" t="n">
        <v>10464</v>
      </c>
      <c r="D14" s="142" t="n">
        <v>10805</v>
      </c>
      <c r="E14" s="142" t="n">
        <v>42066</v>
      </c>
      <c r="F14" s="141" t="n">
        <v>7.3</v>
      </c>
      <c r="G14" s="141" t="n">
        <v>0.7</v>
      </c>
    </row>
    <row r="15" customFormat="false" ht="12.75" hidden="false" customHeight="true" outlineLevel="0" collapsed="false">
      <c r="A15" s="139" t="s">
        <v>306</v>
      </c>
      <c r="B15" s="142" t="n">
        <v>2227</v>
      </c>
      <c r="C15" s="142" t="n">
        <v>2465</v>
      </c>
      <c r="D15" s="142" t="n">
        <v>2856</v>
      </c>
      <c r="E15" s="142" t="n">
        <v>9743</v>
      </c>
      <c r="F15" s="141" t="n">
        <v>28.2</v>
      </c>
      <c r="G15" s="141" t="n">
        <v>13.1</v>
      </c>
    </row>
    <row r="16" customFormat="false" ht="18.75" hidden="false" customHeight="true" outlineLevel="0" collapsed="false">
      <c r="A16" s="139" t="s">
        <v>307</v>
      </c>
      <c r="B16" s="142" t="n">
        <v>7673</v>
      </c>
      <c r="C16" s="142" t="n">
        <v>8299</v>
      </c>
      <c r="D16" s="142" t="n">
        <v>8555</v>
      </c>
      <c r="E16" s="142" t="n">
        <v>32797</v>
      </c>
      <c r="F16" s="141" t="n">
        <v>11.5</v>
      </c>
      <c r="G16" s="141" t="n">
        <v>9.9</v>
      </c>
    </row>
    <row r="17" customFormat="false" ht="12.75" hidden="false" customHeight="true" outlineLevel="0" collapsed="false">
      <c r="A17" s="139" t="s">
        <v>308</v>
      </c>
      <c r="B17" s="142" t="n">
        <v>2731</v>
      </c>
      <c r="C17" s="142" t="n">
        <v>2685</v>
      </c>
      <c r="D17" s="142" t="n">
        <v>2636</v>
      </c>
      <c r="E17" s="142" t="n">
        <v>10943</v>
      </c>
      <c r="F17" s="141" t="n">
        <v>-3.5</v>
      </c>
      <c r="G17" s="141" t="n">
        <v>3</v>
      </c>
    </row>
    <row r="18" customFormat="false" ht="12.75" hidden="false" customHeight="true" outlineLevel="0" collapsed="false">
      <c r="A18" s="139" t="s">
        <v>309</v>
      </c>
      <c r="B18" s="142" t="n">
        <v>1243</v>
      </c>
      <c r="C18" s="142" t="n">
        <v>1493</v>
      </c>
      <c r="D18" s="142" t="n">
        <v>1465</v>
      </c>
      <c r="E18" s="142" t="n">
        <v>5643</v>
      </c>
      <c r="F18" s="141" t="n">
        <v>17.8</v>
      </c>
      <c r="G18" s="141" t="n">
        <v>10</v>
      </c>
    </row>
    <row r="19" customFormat="false" ht="12.75" hidden="false" customHeight="true" outlineLevel="0" collapsed="false">
      <c r="A19" s="139" t="s">
        <v>310</v>
      </c>
      <c r="B19" s="142" t="n">
        <v>1225</v>
      </c>
      <c r="C19" s="142" t="n">
        <v>1441</v>
      </c>
      <c r="D19" s="142" t="n">
        <v>1543</v>
      </c>
      <c r="E19" s="142" t="n">
        <v>5361</v>
      </c>
      <c r="F19" s="141" t="n">
        <v>25.9</v>
      </c>
      <c r="G19" s="141" t="n">
        <v>23.6</v>
      </c>
    </row>
    <row r="20" customFormat="false" ht="12.75" hidden="false" customHeight="true" outlineLevel="0" collapsed="false">
      <c r="A20" s="139" t="s">
        <v>311</v>
      </c>
      <c r="B20" s="142" t="n">
        <v>1110</v>
      </c>
      <c r="C20" s="142" t="n">
        <v>1218</v>
      </c>
      <c r="D20" s="142" t="n">
        <v>1264</v>
      </c>
      <c r="E20" s="142" t="n">
        <v>4903</v>
      </c>
      <c r="F20" s="141" t="n">
        <v>13.9</v>
      </c>
      <c r="G20" s="141" t="n">
        <v>5.7</v>
      </c>
    </row>
    <row r="21" customFormat="false" ht="12.75" hidden="false" customHeight="true" outlineLevel="0" collapsed="false">
      <c r="A21" s="139" t="s">
        <v>312</v>
      </c>
      <c r="B21" s="142" t="n">
        <v>206</v>
      </c>
      <c r="C21" s="142" t="n">
        <v>284</v>
      </c>
      <c r="D21" s="142" t="n">
        <v>360</v>
      </c>
      <c r="E21" s="142" t="n">
        <v>1102</v>
      </c>
      <c r="F21" s="141" t="n">
        <v>75.1</v>
      </c>
      <c r="G21" s="141" t="n">
        <v>36.1</v>
      </c>
    </row>
    <row r="22" customFormat="false" ht="12.75" hidden="false" customHeight="true" outlineLevel="0" collapsed="false">
      <c r="A22" s="139" t="s">
        <v>313</v>
      </c>
      <c r="B22" s="142" t="n">
        <v>583</v>
      </c>
      <c r="C22" s="142" t="n">
        <v>486</v>
      </c>
      <c r="D22" s="142" t="n">
        <v>529</v>
      </c>
      <c r="E22" s="142" t="n">
        <v>2102</v>
      </c>
      <c r="F22" s="141" t="n">
        <v>-9.3</v>
      </c>
      <c r="G22" s="141" t="n">
        <v>-10.1</v>
      </c>
    </row>
    <row r="23" customFormat="false" ht="12.75" hidden="false" customHeight="true" outlineLevel="0" collapsed="false">
      <c r="A23" s="139" t="s">
        <v>314</v>
      </c>
      <c r="B23" s="142" t="n">
        <v>434</v>
      </c>
      <c r="C23" s="142" t="n">
        <v>452</v>
      </c>
      <c r="D23" s="142" t="n">
        <v>530</v>
      </c>
      <c r="E23" s="142" t="n">
        <v>1890</v>
      </c>
      <c r="F23" s="141" t="n">
        <v>22.1</v>
      </c>
      <c r="G23" s="141" t="n">
        <v>28.5</v>
      </c>
    </row>
    <row r="24" customFormat="false" ht="12.75" hidden="false" customHeight="true" outlineLevel="0" collapsed="false">
      <c r="A24" s="139" t="s">
        <v>315</v>
      </c>
      <c r="B24" s="142" t="n">
        <v>141</v>
      </c>
      <c r="C24" s="142" t="n">
        <v>238</v>
      </c>
      <c r="D24" s="142" t="n">
        <v>228</v>
      </c>
      <c r="E24" s="142" t="n">
        <v>853</v>
      </c>
      <c r="F24" s="141" t="n">
        <v>61.7</v>
      </c>
      <c r="G24" s="141" t="n">
        <v>71.4</v>
      </c>
    </row>
    <row r="25" customFormat="false" ht="18.75" hidden="false" customHeight="true" outlineLevel="0" collapsed="false">
      <c r="A25" s="139" t="s">
        <v>316</v>
      </c>
      <c r="B25" s="142" t="n">
        <v>2171</v>
      </c>
      <c r="C25" s="142" t="n">
        <v>2146</v>
      </c>
      <c r="D25" s="142" t="n">
        <v>2352</v>
      </c>
      <c r="E25" s="142" t="n">
        <v>8519</v>
      </c>
      <c r="F25" s="141" t="n">
        <v>8.3</v>
      </c>
      <c r="G25" s="141" t="n">
        <v>-2.1</v>
      </c>
    </row>
    <row r="26" customFormat="false" ht="12.75" hidden="false" customHeight="true" outlineLevel="0" collapsed="false">
      <c r="A26" s="139" t="s">
        <v>317</v>
      </c>
      <c r="B26" s="142" t="n">
        <v>684</v>
      </c>
      <c r="C26" s="142" t="n">
        <v>690</v>
      </c>
      <c r="D26" s="142" t="n">
        <v>778</v>
      </c>
      <c r="E26" s="142" t="n">
        <v>2709</v>
      </c>
      <c r="F26" s="141" t="n">
        <v>13.7</v>
      </c>
      <c r="G26" s="141" t="n">
        <v>1.1</v>
      </c>
    </row>
    <row r="27" customFormat="false" ht="12.75" hidden="false" customHeight="true" outlineLevel="0" collapsed="false">
      <c r="A27" s="139" t="s">
        <v>318</v>
      </c>
      <c r="B27" s="142" t="n">
        <v>1318</v>
      </c>
      <c r="C27" s="142" t="n">
        <v>1341</v>
      </c>
      <c r="D27" s="142" t="n">
        <v>1364</v>
      </c>
      <c r="E27" s="142" t="n">
        <v>5120</v>
      </c>
      <c r="F27" s="141" t="n">
        <v>3.5</v>
      </c>
      <c r="G27" s="141" t="n">
        <v>-4.4</v>
      </c>
    </row>
    <row r="28" customFormat="false" ht="18.75" hidden="false" customHeight="true" outlineLevel="0" collapsed="false">
      <c r="A28" s="139" t="s">
        <v>319</v>
      </c>
      <c r="B28" s="142" t="n">
        <v>1547</v>
      </c>
      <c r="C28" s="142" t="n">
        <v>1541</v>
      </c>
      <c r="D28" s="142" t="n">
        <v>1751</v>
      </c>
      <c r="E28" s="142" t="n">
        <v>6791</v>
      </c>
      <c r="F28" s="141" t="n">
        <v>13.2</v>
      </c>
      <c r="G28" s="141" t="n">
        <v>-15.9</v>
      </c>
    </row>
    <row r="29" customFormat="false" ht="12.75" hidden="false" customHeight="true" outlineLevel="0" collapsed="false">
      <c r="A29" s="139" t="s">
        <v>320</v>
      </c>
      <c r="B29" s="142" t="n">
        <v>604</v>
      </c>
      <c r="C29" s="142" t="n">
        <v>611</v>
      </c>
      <c r="D29" s="142" t="n">
        <v>624</v>
      </c>
      <c r="E29" s="142" t="n">
        <v>2514</v>
      </c>
      <c r="F29" s="141" t="n">
        <v>3.2</v>
      </c>
      <c r="G29" s="141" t="n">
        <v>-19</v>
      </c>
    </row>
    <row r="30" customFormat="false" ht="12.75" hidden="false" customHeight="true" outlineLevel="0" collapsed="false">
      <c r="A30" s="139" t="s">
        <v>321</v>
      </c>
      <c r="B30" s="142" t="n">
        <v>408</v>
      </c>
      <c r="C30" s="142" t="n">
        <v>458</v>
      </c>
      <c r="D30" s="142" t="n">
        <v>496</v>
      </c>
      <c r="E30" s="142" t="n">
        <v>1941</v>
      </c>
      <c r="F30" s="141" t="n">
        <v>21.5</v>
      </c>
      <c r="G30" s="141" t="n">
        <v>6.3</v>
      </c>
    </row>
    <row r="31" customFormat="false" ht="12.75" hidden="false" customHeight="true" outlineLevel="0" collapsed="false">
      <c r="A31" s="139" t="s">
        <v>322</v>
      </c>
      <c r="B31" s="142" t="n">
        <v>201</v>
      </c>
      <c r="C31" s="142" t="n">
        <v>212</v>
      </c>
      <c r="D31" s="142" t="n">
        <v>291</v>
      </c>
      <c r="E31" s="142" t="n">
        <v>1018</v>
      </c>
      <c r="F31" s="141" t="n">
        <v>44.6</v>
      </c>
      <c r="G31" s="141" t="n">
        <v>-26</v>
      </c>
    </row>
    <row r="32" customFormat="false" ht="12.75" hidden="false" customHeight="true" outlineLevel="0" collapsed="false">
      <c r="A32" s="139" t="s">
        <v>323</v>
      </c>
      <c r="B32" s="142" t="n">
        <v>256</v>
      </c>
      <c r="C32" s="142" t="n">
        <v>145</v>
      </c>
      <c r="D32" s="142" t="n">
        <v>248</v>
      </c>
      <c r="E32" s="142" t="n">
        <v>933</v>
      </c>
      <c r="F32" s="141" t="n">
        <v>-3.4</v>
      </c>
      <c r="G32" s="141" t="n">
        <v>-26.4</v>
      </c>
    </row>
    <row r="33" customFormat="false" ht="18.75" hidden="false" customHeight="true" outlineLevel="0" collapsed="false">
      <c r="A33" s="139" t="s">
        <v>324</v>
      </c>
      <c r="B33" s="142" t="n">
        <v>901</v>
      </c>
      <c r="C33" s="142" t="n">
        <v>943</v>
      </c>
      <c r="D33" s="142" t="n">
        <v>1003</v>
      </c>
      <c r="E33" s="142" t="n">
        <v>3702</v>
      </c>
      <c r="F33" s="141" t="n">
        <v>11.3</v>
      </c>
      <c r="G33" s="141" t="n">
        <v>-1.5</v>
      </c>
    </row>
    <row r="34" customFormat="false" ht="12.75" hidden="false" customHeight="true" outlineLevel="0" collapsed="false">
      <c r="A34" s="139" t="s">
        <v>325</v>
      </c>
      <c r="B34" s="142" t="n">
        <v>410</v>
      </c>
      <c r="C34" s="142" t="n">
        <v>350</v>
      </c>
      <c r="D34" s="142" t="n">
        <v>290</v>
      </c>
      <c r="E34" s="142" t="n">
        <v>1183</v>
      </c>
      <c r="F34" s="141" t="n">
        <v>-29.4</v>
      </c>
      <c r="G34" s="141" t="n">
        <v>-12</v>
      </c>
    </row>
    <row r="35" customFormat="false" ht="25.5" hidden="false" customHeight="true" outlineLevel="0" collapsed="false">
      <c r="A35" s="139" t="s">
        <v>326</v>
      </c>
      <c r="B35" s="142" t="n">
        <v>1800</v>
      </c>
      <c r="C35" s="142" t="n">
        <v>1536</v>
      </c>
      <c r="D35" s="142" t="n">
        <v>1378</v>
      </c>
      <c r="E35" s="142" t="n">
        <v>6652</v>
      </c>
      <c r="F35" s="141" t="n">
        <v>-23.4</v>
      </c>
      <c r="G35" s="141" t="n">
        <v>-2.9</v>
      </c>
    </row>
    <row r="36" customFormat="false" ht="18.75" hidden="false" customHeight="true" outlineLevel="0" collapsed="false">
      <c r="A36" s="139" t="s">
        <v>327</v>
      </c>
      <c r="B36" s="142" t="n">
        <v>736</v>
      </c>
      <c r="C36" s="142" t="n">
        <v>648</v>
      </c>
      <c r="D36" s="142" t="n">
        <v>643</v>
      </c>
      <c r="E36" s="142" t="n">
        <v>2667</v>
      </c>
      <c r="F36" s="141" t="n">
        <v>-12.6</v>
      </c>
      <c r="G36" s="141" t="n">
        <v>-10.6</v>
      </c>
    </row>
    <row r="37" customFormat="false" ht="12.75" hidden="false" customHeight="true" outlineLevel="0" collapsed="false">
      <c r="A37" s="139" t="s">
        <v>328</v>
      </c>
      <c r="B37" s="142" t="n">
        <v>75</v>
      </c>
      <c r="C37" s="142" t="n">
        <v>41</v>
      </c>
      <c r="D37" s="142" t="n">
        <v>24</v>
      </c>
      <c r="E37" s="142" t="n">
        <v>192</v>
      </c>
      <c r="F37" s="141" t="n">
        <v>-68.2</v>
      </c>
      <c r="G37" s="141" t="n">
        <v>-51.6</v>
      </c>
    </row>
    <row r="38" customFormat="false" ht="12.75" hidden="false" customHeight="true" outlineLevel="0" collapsed="false">
      <c r="A38" s="139" t="s">
        <v>329</v>
      </c>
      <c r="B38" s="142" t="n">
        <v>74</v>
      </c>
      <c r="C38" s="142" t="n">
        <v>117</v>
      </c>
      <c r="D38" s="142" t="n">
        <v>51</v>
      </c>
      <c r="E38" s="142" t="n">
        <v>417</v>
      </c>
      <c r="F38" s="141" t="n">
        <v>-30.3</v>
      </c>
      <c r="G38" s="141" t="n">
        <v>8.5</v>
      </c>
    </row>
    <row r="39" customFormat="false" ht="18.75" hidden="false" customHeight="true" outlineLevel="0" collapsed="false">
      <c r="A39" s="139" t="s">
        <v>330</v>
      </c>
      <c r="B39" s="142" t="n">
        <v>273</v>
      </c>
      <c r="C39" s="142" t="n">
        <v>220</v>
      </c>
      <c r="D39" s="142" t="n">
        <v>188</v>
      </c>
      <c r="E39" s="142" t="n">
        <v>907</v>
      </c>
      <c r="F39" s="141" t="n">
        <v>-31.2</v>
      </c>
      <c r="G39" s="141" t="n">
        <v>-15.3</v>
      </c>
    </row>
    <row r="40" customFormat="false" ht="18.75" hidden="false" customHeight="true" outlineLevel="0" collapsed="false">
      <c r="A40" s="139" t="s">
        <v>331</v>
      </c>
      <c r="B40" s="142" t="n">
        <v>135</v>
      </c>
      <c r="C40" s="142" t="n">
        <v>166</v>
      </c>
      <c r="D40" s="142" t="n">
        <v>218</v>
      </c>
      <c r="E40" s="142" t="n">
        <v>988</v>
      </c>
      <c r="F40" s="141" t="n">
        <v>61.3</v>
      </c>
      <c r="G40" s="141" t="n">
        <v>58.8</v>
      </c>
    </row>
    <row r="41" customFormat="false" ht="18.75" hidden="false" customHeight="true" outlineLevel="0" collapsed="false">
      <c r="A41" s="139" t="s">
        <v>332</v>
      </c>
      <c r="B41" s="142" t="n">
        <v>656</v>
      </c>
      <c r="C41" s="142" t="n">
        <v>502</v>
      </c>
      <c r="D41" s="142" t="n">
        <v>329</v>
      </c>
      <c r="E41" s="142" t="n">
        <v>2090</v>
      </c>
      <c r="F41" s="141" t="n">
        <v>-49.8</v>
      </c>
      <c r="G41" s="141" t="n">
        <v>-3.9</v>
      </c>
    </row>
    <row r="42" customFormat="false" ht="12.75" hidden="false" customHeight="true" outlineLevel="0" collapsed="false">
      <c r="A42" s="139" t="s">
        <v>333</v>
      </c>
      <c r="B42" s="142" t="n">
        <v>616</v>
      </c>
      <c r="C42" s="142" t="n">
        <v>445</v>
      </c>
      <c r="D42" s="142" t="n">
        <v>294</v>
      </c>
      <c r="E42" s="142" t="n">
        <v>1883</v>
      </c>
      <c r="F42" s="141" t="n">
        <v>-52.4</v>
      </c>
      <c r="G42" s="141" t="n">
        <v>-5.1</v>
      </c>
    </row>
    <row r="43" customFormat="false" ht="25.5" hidden="false" customHeight="true" outlineLevel="0" collapsed="false">
      <c r="A43" s="139" t="s">
        <v>334</v>
      </c>
      <c r="B43" s="142" t="n">
        <v>2022</v>
      </c>
      <c r="C43" s="142" t="n">
        <v>2126</v>
      </c>
      <c r="D43" s="142" t="n">
        <v>2148</v>
      </c>
      <c r="E43" s="142" t="n">
        <v>8456</v>
      </c>
      <c r="F43" s="141" t="n">
        <v>6.3</v>
      </c>
      <c r="G43" s="141" t="n">
        <v>7.8</v>
      </c>
    </row>
    <row r="44" customFormat="false" ht="12.75" hidden="false" customHeight="true" outlineLevel="0" collapsed="false">
      <c r="A44" s="139" t="s">
        <v>335</v>
      </c>
      <c r="B44" s="142" t="n">
        <v>1353</v>
      </c>
      <c r="C44" s="142" t="n">
        <v>1496</v>
      </c>
      <c r="D44" s="142" t="n">
        <v>1566</v>
      </c>
      <c r="E44" s="142" t="n">
        <v>5976</v>
      </c>
      <c r="F44" s="141" t="n">
        <v>15.8</v>
      </c>
      <c r="G44" s="141" t="n">
        <v>5.5</v>
      </c>
    </row>
    <row r="45" customFormat="false" ht="12.75" hidden="false" customHeight="true" outlineLevel="0" collapsed="false">
      <c r="A45" s="139" t="s">
        <v>336</v>
      </c>
      <c r="B45" s="142" t="n">
        <v>391</v>
      </c>
      <c r="C45" s="142" t="n">
        <v>465</v>
      </c>
      <c r="D45" s="142" t="n">
        <v>392</v>
      </c>
      <c r="E45" s="142" t="n">
        <v>1653</v>
      </c>
      <c r="F45" s="141" t="n">
        <v>0.2</v>
      </c>
      <c r="G45" s="141" t="n">
        <v>18.3</v>
      </c>
    </row>
    <row r="46" customFormat="false" ht="25.5" hidden="false" customHeight="true" outlineLevel="0" collapsed="false">
      <c r="A46" s="139" t="s">
        <v>337</v>
      </c>
      <c r="B46" s="142" t="n">
        <v>1548</v>
      </c>
      <c r="C46" s="142" t="n">
        <v>1505</v>
      </c>
      <c r="D46" s="142" t="n">
        <v>1732</v>
      </c>
      <c r="E46" s="142" t="n">
        <v>6445</v>
      </c>
      <c r="F46" s="141" t="n">
        <v>11.9</v>
      </c>
      <c r="G46" s="141" t="n">
        <v>33.5</v>
      </c>
    </row>
    <row r="47" customFormat="false" ht="18.75" hidden="false" customHeight="true" outlineLevel="0" collapsed="false">
      <c r="A47" s="139" t="s">
        <v>338</v>
      </c>
      <c r="B47" s="142" t="n">
        <v>1358</v>
      </c>
      <c r="C47" s="142" t="n">
        <v>1321</v>
      </c>
      <c r="D47" s="142" t="n">
        <v>1558</v>
      </c>
      <c r="E47" s="142" t="n">
        <v>5688</v>
      </c>
      <c r="F47" s="141" t="n">
        <v>14.7</v>
      </c>
      <c r="G47" s="141" t="n">
        <v>35.7</v>
      </c>
    </row>
    <row r="48" customFormat="false" ht="12.75" hidden="false" customHeight="true" outlineLevel="0" collapsed="false">
      <c r="A48" s="139" t="s">
        <v>339</v>
      </c>
      <c r="B48" s="142" t="n">
        <v>609</v>
      </c>
      <c r="C48" s="142" t="n">
        <v>599</v>
      </c>
      <c r="D48" s="142" t="n">
        <v>731</v>
      </c>
      <c r="E48" s="142" t="n">
        <v>2590</v>
      </c>
      <c r="F48" s="141" t="n">
        <v>20</v>
      </c>
      <c r="G48" s="141" t="n">
        <v>27.1</v>
      </c>
    </row>
    <row r="49" customFormat="false" ht="18.75" hidden="false" customHeight="true" outlineLevel="0" collapsed="false">
      <c r="A49" s="139" t="s">
        <v>340</v>
      </c>
      <c r="B49" s="142" t="n">
        <v>190</v>
      </c>
      <c r="C49" s="142" t="n">
        <v>184</v>
      </c>
      <c r="D49" s="142" t="n">
        <v>174</v>
      </c>
      <c r="E49" s="142" t="n">
        <v>754</v>
      </c>
      <c r="F49" s="141" t="n">
        <v>-8.5</v>
      </c>
      <c r="G49" s="141" t="n">
        <v>18.3</v>
      </c>
    </row>
    <row r="50" customFormat="false" ht="25.5" hidden="false" customHeight="true" outlineLevel="0" collapsed="false">
      <c r="A50" s="139" t="s">
        <v>341</v>
      </c>
      <c r="B50" s="142" t="n">
        <v>6979</v>
      </c>
      <c r="C50" s="142" t="n">
        <v>6727</v>
      </c>
      <c r="D50" s="142" t="n">
        <v>7539</v>
      </c>
      <c r="E50" s="142" t="n">
        <v>28129</v>
      </c>
      <c r="F50" s="141" t="n">
        <v>8</v>
      </c>
      <c r="G50" s="141" t="n">
        <v>-0.7</v>
      </c>
    </row>
    <row r="51" customFormat="false" ht="18.75" hidden="false" customHeight="true" outlineLevel="0" collapsed="false">
      <c r="A51" s="139" t="s">
        <v>342</v>
      </c>
      <c r="B51" s="142" t="n">
        <v>285</v>
      </c>
      <c r="C51" s="142" t="n">
        <v>281</v>
      </c>
      <c r="D51" s="142" t="n">
        <v>316</v>
      </c>
      <c r="E51" s="142" t="n">
        <v>1197</v>
      </c>
      <c r="F51" s="141" t="n">
        <v>11</v>
      </c>
      <c r="G51" s="141" t="n">
        <v>5.3</v>
      </c>
    </row>
    <row r="52" customFormat="false" ht="18.75" hidden="false" customHeight="true" outlineLevel="0" collapsed="false">
      <c r="A52" s="139" t="s">
        <v>343</v>
      </c>
      <c r="B52" s="142" t="n">
        <v>1435</v>
      </c>
      <c r="C52" s="142" t="n">
        <v>1376</v>
      </c>
      <c r="D52" s="142" t="n">
        <v>1873</v>
      </c>
      <c r="E52" s="142" t="n">
        <v>6334</v>
      </c>
      <c r="F52" s="141" t="n">
        <v>30.5</v>
      </c>
      <c r="G52" s="141" t="n">
        <v>-6.8</v>
      </c>
    </row>
    <row r="53" customFormat="false" ht="18.75" hidden="false" customHeight="true" outlineLevel="0" collapsed="false">
      <c r="A53" s="139" t="s">
        <v>344</v>
      </c>
      <c r="B53" s="142" t="n">
        <v>659</v>
      </c>
      <c r="C53" s="142" t="n">
        <v>609</v>
      </c>
      <c r="D53" s="142" t="n">
        <v>754</v>
      </c>
      <c r="E53" s="142" t="n">
        <v>2713</v>
      </c>
      <c r="F53" s="141" t="n">
        <v>14.4</v>
      </c>
      <c r="G53" s="141" t="n">
        <v>4.8</v>
      </c>
    </row>
    <row r="54" customFormat="false" ht="18.75" hidden="false" customHeight="true" outlineLevel="0" collapsed="false">
      <c r="A54" s="139" t="s">
        <v>345</v>
      </c>
      <c r="B54" s="142" t="n">
        <v>3493</v>
      </c>
      <c r="C54" s="142" t="n">
        <v>3254</v>
      </c>
      <c r="D54" s="142" t="n">
        <v>3392</v>
      </c>
      <c r="E54" s="142" t="n">
        <v>13028</v>
      </c>
      <c r="F54" s="141" t="n">
        <v>-2.9</v>
      </c>
      <c r="G54" s="141" t="n">
        <v>0.3</v>
      </c>
    </row>
    <row r="55" customFormat="false" ht="12.75" hidden="false" customHeight="true" outlineLevel="0" collapsed="false">
      <c r="A55" s="139" t="s">
        <v>346</v>
      </c>
      <c r="B55" s="142" t="n">
        <v>1879</v>
      </c>
      <c r="C55" s="142" t="n">
        <v>1788</v>
      </c>
      <c r="D55" s="142" t="n">
        <v>1867</v>
      </c>
      <c r="E55" s="142" t="n">
        <v>7132</v>
      </c>
      <c r="F55" s="141" t="n">
        <v>-0.7</v>
      </c>
      <c r="G55" s="141" t="n">
        <v>-1</v>
      </c>
    </row>
    <row r="56" customFormat="false" ht="12.75" hidden="false" customHeight="true" outlineLevel="0" collapsed="false">
      <c r="A56" s="139" t="s">
        <v>347</v>
      </c>
      <c r="B56" s="142" t="n">
        <v>370</v>
      </c>
      <c r="C56" s="142" t="n">
        <v>398</v>
      </c>
      <c r="D56" s="142" t="n">
        <v>372</v>
      </c>
      <c r="E56" s="142" t="n">
        <v>1540</v>
      </c>
      <c r="F56" s="141" t="n">
        <v>0.3</v>
      </c>
      <c r="G56" s="141" t="n">
        <v>14.8</v>
      </c>
    </row>
    <row r="57" customFormat="false" ht="12.75" hidden="false" customHeight="true" outlineLevel="0" collapsed="false">
      <c r="A57" s="139" t="s">
        <v>348</v>
      </c>
      <c r="B57" s="142" t="n">
        <v>480</v>
      </c>
      <c r="C57" s="142" t="n">
        <v>364</v>
      </c>
      <c r="D57" s="142" t="n">
        <v>427</v>
      </c>
      <c r="E57" s="142" t="n">
        <v>1635</v>
      </c>
      <c r="F57" s="141" t="n">
        <v>-11.1</v>
      </c>
      <c r="G57" s="141" t="n">
        <v>-10.6</v>
      </c>
    </row>
    <row r="58" customFormat="false" ht="12.75" hidden="false" customHeight="true" outlineLevel="0" collapsed="false">
      <c r="A58" s="139" t="s">
        <v>349</v>
      </c>
      <c r="B58" s="142" t="n">
        <v>419</v>
      </c>
      <c r="C58" s="142" t="n">
        <v>432</v>
      </c>
      <c r="D58" s="142" t="n">
        <v>433</v>
      </c>
      <c r="E58" s="142" t="n">
        <v>1645</v>
      </c>
      <c r="F58" s="141" t="n">
        <v>3.4</v>
      </c>
      <c r="G58" s="141" t="n">
        <v>13.9</v>
      </c>
    </row>
    <row r="59" customFormat="false" ht="12.75" hidden="false" customHeight="true" outlineLevel="0" collapsed="false">
      <c r="A59" s="139" t="s">
        <v>350</v>
      </c>
      <c r="B59" s="142" t="n">
        <v>254</v>
      </c>
      <c r="C59" s="142" t="n">
        <v>179</v>
      </c>
      <c r="D59" s="142" t="n">
        <v>206</v>
      </c>
      <c r="E59" s="142" t="n">
        <v>752</v>
      </c>
      <c r="F59" s="141" t="n">
        <v>-18.8</v>
      </c>
      <c r="G59" s="141" t="n">
        <v>-12.3</v>
      </c>
    </row>
    <row r="60" customFormat="false" ht="18.75" hidden="false" customHeight="true" outlineLevel="0" collapsed="false">
      <c r="A60" s="139" t="s">
        <v>351</v>
      </c>
      <c r="B60" s="142" t="n">
        <v>1108</v>
      </c>
      <c r="C60" s="142" t="n">
        <v>1207</v>
      </c>
      <c r="D60" s="142" t="n">
        <v>1204</v>
      </c>
      <c r="E60" s="142" t="n">
        <v>4856</v>
      </c>
      <c r="F60" s="141" t="n">
        <v>8.7</v>
      </c>
      <c r="G60" s="141" t="n">
        <v>0.8</v>
      </c>
    </row>
    <row r="61" customFormat="false" ht="12.75" hidden="false" customHeight="true" outlineLevel="0" collapsed="false">
      <c r="A61" s="139" t="s">
        <v>352</v>
      </c>
      <c r="B61" s="142" t="n">
        <v>637</v>
      </c>
      <c r="C61" s="142" t="n">
        <v>877</v>
      </c>
      <c r="D61" s="142" t="n">
        <v>886</v>
      </c>
      <c r="E61" s="142" t="n">
        <v>3343</v>
      </c>
      <c r="F61" s="141" t="n">
        <v>39.1</v>
      </c>
      <c r="G61" s="141" t="n">
        <v>11.4</v>
      </c>
    </row>
    <row r="62" customFormat="false" ht="12.75" hidden="false" customHeight="true" outlineLevel="0" collapsed="false">
      <c r="A62" s="139" t="s">
        <v>353</v>
      </c>
      <c r="B62" s="142" t="n">
        <v>469</v>
      </c>
      <c r="C62" s="142" t="n">
        <v>313</v>
      </c>
      <c r="D62" s="142" t="n">
        <v>314</v>
      </c>
      <c r="E62" s="142" t="n">
        <v>1490</v>
      </c>
      <c r="F62" s="141" t="n">
        <v>-33.2</v>
      </c>
      <c r="G62" s="141" t="n">
        <v>-17.6</v>
      </c>
    </row>
    <row r="63" customFormat="false" ht="25.5" hidden="false" customHeight="true" outlineLevel="0" collapsed="false">
      <c r="A63" s="139" t="s">
        <v>354</v>
      </c>
      <c r="B63" s="142" t="n">
        <v>113</v>
      </c>
      <c r="C63" s="142" t="n">
        <v>117</v>
      </c>
      <c r="D63" s="142" t="n">
        <v>115</v>
      </c>
      <c r="E63" s="142" t="n">
        <v>473</v>
      </c>
      <c r="F63" s="141" t="n">
        <v>1.7</v>
      </c>
      <c r="G63" s="141" t="n">
        <v>9.9</v>
      </c>
    </row>
    <row r="64" customFormat="false" ht="25.5" hidden="false" customHeight="true" outlineLevel="0" collapsed="false">
      <c r="A64" s="139" t="s">
        <v>295</v>
      </c>
      <c r="B64" s="142" t="n">
        <v>6021</v>
      </c>
      <c r="C64" s="142" t="n">
        <v>7081</v>
      </c>
      <c r="D64" s="142" t="n">
        <v>6483</v>
      </c>
      <c r="E64" s="142" t="n">
        <v>25986</v>
      </c>
      <c r="F64" s="141" t="n">
        <v>7.7</v>
      </c>
      <c r="G64" s="141" t="n">
        <v>7.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6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72</v>
      </c>
      <c r="B5" s="133"/>
      <c r="C5" s="133"/>
      <c r="D5" s="133"/>
      <c r="E5" s="133"/>
      <c r="F5" s="134" t="s">
        <v>282</v>
      </c>
      <c r="G5" s="134"/>
      <c r="H5" s="93"/>
    </row>
    <row r="6" customFormat="false" ht="39.75" hidden="false" customHeight="true" outlineLevel="0" collapsed="false">
      <c r="A6" s="132"/>
      <c r="B6" s="135" t="s">
        <v>283</v>
      </c>
      <c r="C6" s="135" t="s">
        <v>284</v>
      </c>
      <c r="D6" s="135" t="s">
        <v>285</v>
      </c>
      <c r="E6" s="135" t="s">
        <v>286</v>
      </c>
      <c r="F6" s="135" t="s">
        <v>287</v>
      </c>
      <c r="G6" s="136" t="s">
        <v>288</v>
      </c>
      <c r="H6" s="93"/>
    </row>
    <row r="7" customFormat="false" ht="12.75" hidden="false" customHeight="true" outlineLevel="0" collapsed="false"/>
    <row r="8" customFormat="false" ht="12.75" hidden="false" customHeight="true" outlineLevel="0" collapsed="false">
      <c r="B8" s="137" t="s">
        <v>289</v>
      </c>
      <c r="C8" s="137"/>
      <c r="D8" s="137"/>
      <c r="E8" s="137"/>
      <c r="F8" s="137"/>
      <c r="G8" s="137"/>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66568</v>
      </c>
      <c r="C10" s="142" t="n">
        <v>69625</v>
      </c>
      <c r="D10" s="142" t="n">
        <v>71539</v>
      </c>
      <c r="E10" s="142" t="n">
        <v>279180</v>
      </c>
      <c r="F10" s="141" t="n">
        <v>7.5</v>
      </c>
      <c r="G10" s="141" t="n">
        <v>6.2</v>
      </c>
      <c r="H10" s="22" t="s">
        <v>361</v>
      </c>
      <c r="M10" s="22" t="s">
        <v>361</v>
      </c>
    </row>
    <row r="11" customFormat="false" ht="25.5" hidden="false" customHeight="true" outlineLevel="0" collapsed="false">
      <c r="A11" s="139" t="s">
        <v>231</v>
      </c>
      <c r="B11" s="142" t="n">
        <v>28567</v>
      </c>
      <c r="C11" s="142" t="n">
        <v>29278</v>
      </c>
      <c r="D11" s="142" t="n">
        <v>30979</v>
      </c>
      <c r="E11" s="142" t="n">
        <v>119859</v>
      </c>
      <c r="F11" s="141" t="n">
        <v>8.4</v>
      </c>
      <c r="G11" s="141" t="n">
        <v>1.7</v>
      </c>
      <c r="H11" s="22" t="s">
        <v>361</v>
      </c>
      <c r="M11" s="22" t="s">
        <v>361</v>
      </c>
    </row>
    <row r="12" customFormat="false" ht="12.75" hidden="false" customHeight="true" outlineLevel="0" collapsed="false">
      <c r="A12" s="139" t="s">
        <v>362</v>
      </c>
      <c r="B12" s="142" t="n">
        <v>15836</v>
      </c>
      <c r="C12" s="142" t="n">
        <v>15909</v>
      </c>
      <c r="D12" s="142" t="n">
        <v>17776</v>
      </c>
      <c r="E12" s="142" t="n">
        <v>65666</v>
      </c>
      <c r="F12" s="141" t="n">
        <v>12.3</v>
      </c>
      <c r="G12" s="141" t="n">
        <v>11.5</v>
      </c>
      <c r="H12" s="22" t="s">
        <v>361</v>
      </c>
      <c r="M12" s="22" t="s">
        <v>361</v>
      </c>
    </row>
    <row r="13" customFormat="false" ht="12.75" hidden="false" customHeight="true" outlineLevel="0" collapsed="false">
      <c r="A13" s="139" t="s">
        <v>363</v>
      </c>
      <c r="B13" s="142" t="n">
        <v>12731</v>
      </c>
      <c r="C13" s="142" t="n">
        <v>13369</v>
      </c>
      <c r="D13" s="142" t="n">
        <v>13203</v>
      </c>
      <c r="E13" s="142" t="n">
        <v>54193</v>
      </c>
      <c r="F13" s="141" t="n">
        <v>3.7</v>
      </c>
      <c r="G13" s="141" t="n">
        <v>-8</v>
      </c>
      <c r="H13" s="22" t="s">
        <v>361</v>
      </c>
      <c r="M13" s="22" t="s">
        <v>361</v>
      </c>
    </row>
    <row r="14" customFormat="false" ht="18.75" hidden="false" customHeight="true" outlineLevel="0" collapsed="false">
      <c r="A14" s="139" t="s">
        <v>364</v>
      </c>
      <c r="B14" s="142" t="n">
        <v>38002</v>
      </c>
      <c r="C14" s="142" t="n">
        <v>40347</v>
      </c>
      <c r="D14" s="142" t="n">
        <v>40560</v>
      </c>
      <c r="E14" s="142" t="n">
        <v>159321</v>
      </c>
      <c r="F14" s="141" t="n">
        <v>6.7</v>
      </c>
      <c r="G14" s="141" t="n">
        <v>9.8</v>
      </c>
      <c r="H14" s="22" t="s">
        <v>361</v>
      </c>
      <c r="M14" s="22" t="s">
        <v>361</v>
      </c>
    </row>
    <row r="15" customFormat="false" ht="12.75" hidden="false" customHeight="true" outlineLevel="0" collapsed="false">
      <c r="A15" s="139" t="s">
        <v>365</v>
      </c>
      <c r="B15" s="142" t="n">
        <v>5509</v>
      </c>
      <c r="C15" s="142" t="n">
        <v>5680</v>
      </c>
      <c r="D15" s="142" t="n">
        <v>5501</v>
      </c>
      <c r="E15" s="142" t="n">
        <v>22620</v>
      </c>
      <c r="F15" s="141" t="n">
        <v>-0.2</v>
      </c>
      <c r="G15" s="141" t="n">
        <v>16</v>
      </c>
      <c r="H15" s="22" t="s">
        <v>361</v>
      </c>
      <c r="M15" s="22" t="s">
        <v>361</v>
      </c>
    </row>
    <row r="16" customFormat="false" ht="12.75" hidden="false" customHeight="true" outlineLevel="0" collapsed="false">
      <c r="A16" s="139" t="s">
        <v>366</v>
      </c>
      <c r="B16" s="142" t="n">
        <v>32492</v>
      </c>
      <c r="C16" s="142" t="n">
        <v>34666</v>
      </c>
      <c r="D16" s="142" t="n">
        <v>35059</v>
      </c>
      <c r="E16" s="142" t="n">
        <v>136701</v>
      </c>
      <c r="F16" s="141" t="n">
        <v>7.9</v>
      </c>
      <c r="G16" s="141" t="n">
        <v>8.9</v>
      </c>
      <c r="H16" s="22" t="s">
        <v>361</v>
      </c>
      <c r="M16" s="22" t="s">
        <v>361</v>
      </c>
    </row>
    <row r="17" customFormat="false" ht="12.75" hidden="false" customHeight="true" outlineLevel="0" collapsed="false">
      <c r="A17" s="139" t="s">
        <v>367</v>
      </c>
      <c r="B17" s="147" t="n">
        <v>25471</v>
      </c>
      <c r="C17" s="147" t="n">
        <v>27342</v>
      </c>
      <c r="D17" s="148" t="n">
        <v>27539</v>
      </c>
      <c r="E17" s="149" t="n">
        <v>107208</v>
      </c>
      <c r="F17" s="141" t="n">
        <v>8.1</v>
      </c>
      <c r="G17" s="141" t="n">
        <v>9.1</v>
      </c>
      <c r="H17" s="22" t="s">
        <v>361</v>
      </c>
      <c r="M17" s="22" t="s">
        <v>361</v>
      </c>
    </row>
    <row r="18" customFormat="false" ht="12.75" hidden="false" customHeight="true" outlineLevel="0" collapsed="false">
      <c r="A18" s="139" t="s">
        <v>368</v>
      </c>
      <c r="B18" s="142" t="n">
        <v>9533</v>
      </c>
      <c r="C18" s="142" t="n">
        <v>10495</v>
      </c>
      <c r="D18" s="142" t="n">
        <v>10182</v>
      </c>
      <c r="E18" s="142" t="n">
        <v>40812</v>
      </c>
      <c r="F18" s="141" t="n">
        <v>6.8</v>
      </c>
      <c r="G18" s="141" t="n">
        <v>8.8</v>
      </c>
      <c r="H18" s="22" t="s">
        <v>361</v>
      </c>
      <c r="M18" s="22" t="s">
        <v>361</v>
      </c>
    </row>
    <row r="19" customFormat="false" ht="12.75" hidden="false" customHeight="true" outlineLevel="0" collapsed="false">
      <c r="A19" s="139" t="s">
        <v>369</v>
      </c>
      <c r="B19" s="142" t="n">
        <v>15636</v>
      </c>
      <c r="C19" s="142" t="n">
        <v>16505</v>
      </c>
      <c r="D19" s="142" t="n">
        <v>17054</v>
      </c>
      <c r="E19" s="142" t="n">
        <v>65030</v>
      </c>
      <c r="F19" s="141" t="n">
        <v>9.1</v>
      </c>
      <c r="G19" s="141" t="n">
        <v>9.1</v>
      </c>
      <c r="H19" s="22" t="s">
        <v>361</v>
      </c>
      <c r="M19" s="22" t="s">
        <v>361</v>
      </c>
    </row>
    <row r="20" customFormat="false" ht="12.75" hidden="false" customHeight="true" outlineLevel="0" collapsed="false">
      <c r="A20" s="139" t="s">
        <v>370</v>
      </c>
      <c r="B20" s="142" t="n">
        <v>98</v>
      </c>
      <c r="C20" s="142" t="n">
        <v>68</v>
      </c>
      <c r="D20" s="142" t="n">
        <v>54</v>
      </c>
      <c r="E20" s="142" t="n">
        <v>268</v>
      </c>
      <c r="F20" s="141" t="n">
        <v>-44.7</v>
      </c>
      <c r="G20" s="141" t="n">
        <v>-7.8</v>
      </c>
      <c r="H20" s="22" t="s">
        <v>361</v>
      </c>
      <c r="M20" s="22" t="s">
        <v>361</v>
      </c>
    </row>
    <row r="21" customFormat="false" ht="12.75" hidden="false" customHeight="true" outlineLevel="0" collapsed="false">
      <c r="A21" s="139" t="s">
        <v>371</v>
      </c>
      <c r="B21" s="142" t="n">
        <v>55</v>
      </c>
      <c r="C21" s="142" t="n">
        <v>57</v>
      </c>
      <c r="D21" s="142" t="n">
        <v>62</v>
      </c>
      <c r="E21" s="142" t="n">
        <v>216</v>
      </c>
      <c r="F21" s="141" t="n">
        <v>12.9</v>
      </c>
      <c r="G21" s="141" t="n">
        <v>-1.5</v>
      </c>
      <c r="H21" s="22" t="s">
        <v>361</v>
      </c>
      <c r="M21" s="22" t="s">
        <v>361</v>
      </c>
    </row>
    <row r="22" customFormat="false" ht="12.75" hidden="false" customHeight="true" outlineLevel="0" collapsed="false">
      <c r="A22" s="139" t="s">
        <v>372</v>
      </c>
      <c r="B22" s="142" t="n">
        <v>150</v>
      </c>
      <c r="C22" s="142" t="n">
        <v>218</v>
      </c>
      <c r="D22" s="142" t="n">
        <v>187</v>
      </c>
      <c r="E22" s="142" t="n">
        <v>881</v>
      </c>
      <c r="F22" s="141" t="n">
        <v>24.6</v>
      </c>
      <c r="G22" s="141" t="n">
        <v>35</v>
      </c>
      <c r="H22" s="22" t="s">
        <v>361</v>
      </c>
      <c r="M22" s="22" t="s">
        <v>361</v>
      </c>
    </row>
    <row r="23" customFormat="false" ht="12.75" hidden="false" customHeight="true" outlineLevel="0" collapsed="false">
      <c r="A23" s="139" t="s">
        <v>373</v>
      </c>
      <c r="B23" s="142" t="n">
        <v>3913</v>
      </c>
      <c r="C23" s="142" t="n">
        <v>4084</v>
      </c>
      <c r="D23" s="142" t="n">
        <v>4144</v>
      </c>
      <c r="E23" s="142" t="n">
        <v>16306</v>
      </c>
      <c r="F23" s="141" t="n">
        <v>5.9</v>
      </c>
      <c r="G23" s="141" t="n">
        <v>5.4</v>
      </c>
      <c r="H23" s="22" t="s">
        <v>361</v>
      </c>
      <c r="M23" s="22" t="s">
        <v>361</v>
      </c>
    </row>
    <row r="24" customFormat="false" ht="12.75" hidden="false" customHeight="true" outlineLevel="0" collapsed="false">
      <c r="A24" s="139" t="s">
        <v>374</v>
      </c>
      <c r="B24" s="142" t="n">
        <v>1726</v>
      </c>
      <c r="C24" s="142" t="n">
        <v>1798</v>
      </c>
      <c r="D24" s="142" t="n">
        <v>1882</v>
      </c>
      <c r="E24" s="142" t="n">
        <v>7264</v>
      </c>
      <c r="F24" s="141" t="n">
        <v>9</v>
      </c>
      <c r="G24" s="141" t="n">
        <v>6.7</v>
      </c>
      <c r="H24" s="22" t="s">
        <v>361</v>
      </c>
      <c r="M24" s="22" t="s">
        <v>361</v>
      </c>
    </row>
    <row r="25" customFormat="false" ht="12.75" hidden="false" customHeight="true" outlineLevel="0" collapsed="false">
      <c r="A25" s="139" t="s">
        <v>375</v>
      </c>
      <c r="B25" s="142" t="n">
        <v>72</v>
      </c>
      <c r="C25" s="142" t="n">
        <v>68</v>
      </c>
      <c r="D25" s="142" t="n">
        <v>63</v>
      </c>
      <c r="E25" s="142" t="n">
        <v>250</v>
      </c>
      <c r="F25" s="141" t="n">
        <v>-13</v>
      </c>
      <c r="G25" s="141" t="n">
        <v>-9.8</v>
      </c>
      <c r="H25" s="22" t="s">
        <v>361</v>
      </c>
      <c r="M25" s="22" t="s">
        <v>361</v>
      </c>
    </row>
    <row r="26" customFormat="false" ht="12.75" hidden="false" customHeight="true" outlineLevel="0" collapsed="false">
      <c r="A26" s="139" t="s">
        <v>376</v>
      </c>
      <c r="B26" s="142" t="n">
        <v>968</v>
      </c>
      <c r="C26" s="142" t="n">
        <v>1059</v>
      </c>
      <c r="D26" s="142" t="n">
        <v>1065</v>
      </c>
      <c r="E26" s="142" t="n">
        <v>4161</v>
      </c>
      <c r="F26" s="141" t="n">
        <v>10</v>
      </c>
      <c r="G26" s="141" t="n">
        <v>26.8</v>
      </c>
      <c r="H26" s="22" t="s">
        <v>361</v>
      </c>
      <c r="M26" s="22" t="s">
        <v>361</v>
      </c>
    </row>
    <row r="27" customFormat="false" ht="12.75" hidden="false" customHeight="true" outlineLevel="0" collapsed="false">
      <c r="A27" s="139" t="s">
        <v>377</v>
      </c>
      <c r="B27" s="142" t="n">
        <v>2</v>
      </c>
      <c r="C27" s="142" t="s">
        <v>70</v>
      </c>
      <c r="D27" s="142" t="n">
        <v>1</v>
      </c>
      <c r="E27" s="142" t="n">
        <v>6</v>
      </c>
      <c r="F27" s="141" t="n">
        <v>-4.4</v>
      </c>
      <c r="G27" s="141" t="n">
        <v>-27.3</v>
      </c>
      <c r="H27" s="22" t="s">
        <v>361</v>
      </c>
      <c r="M27" s="22" t="s">
        <v>361</v>
      </c>
    </row>
    <row r="28" customFormat="false" ht="12.75" hidden="false" customHeight="true" outlineLevel="0" collapsed="false">
      <c r="A28" s="139" t="s">
        <v>378</v>
      </c>
      <c r="B28" s="142" t="n">
        <v>339</v>
      </c>
      <c r="C28" s="142" t="n">
        <v>315</v>
      </c>
      <c r="D28" s="142" t="n">
        <v>365</v>
      </c>
      <c r="E28" s="142" t="n">
        <v>1497</v>
      </c>
      <c r="F28" s="141" t="n">
        <v>7.5</v>
      </c>
      <c r="G28" s="141" t="n">
        <v>6.4</v>
      </c>
      <c r="H28" s="22" t="s">
        <v>361</v>
      </c>
      <c r="M28" s="22" t="s">
        <v>361</v>
      </c>
    </row>
    <row r="29" customFormat="false" ht="12.75" hidden="false" customHeight="true" outlineLevel="0" collapsed="false">
      <c r="A29" s="139" t="s">
        <v>379</v>
      </c>
      <c r="B29" s="142" t="n">
        <v>1</v>
      </c>
      <c r="C29" s="142" t="n">
        <v>1</v>
      </c>
      <c r="D29" s="142" t="n">
        <v>1</v>
      </c>
      <c r="E29" s="142" t="n">
        <v>9</v>
      </c>
      <c r="F29" s="141" t="n">
        <v>-34</v>
      </c>
      <c r="G29" s="141" t="n">
        <v>-51.8</v>
      </c>
      <c r="H29" s="22" t="s">
        <v>361</v>
      </c>
      <c r="M29" s="22" t="s">
        <v>361</v>
      </c>
    </row>
    <row r="30" customFormat="false" ht="25.5" hidden="false" customHeight="true" outlineLevel="0" collapsed="false">
      <c r="A30" s="139" t="s">
        <v>295</v>
      </c>
      <c r="B30" s="142" t="n">
        <v>11980</v>
      </c>
      <c r="C30" s="142" t="n">
        <v>14210</v>
      </c>
      <c r="D30" s="142" t="n">
        <v>12955</v>
      </c>
      <c r="E30" s="142" t="n">
        <v>52126</v>
      </c>
      <c r="F30" s="141" t="n">
        <v>8.1</v>
      </c>
      <c r="G30" s="141" t="n">
        <v>7.2</v>
      </c>
      <c r="H30" s="22" t="s">
        <v>361</v>
      </c>
      <c r="M30" s="22" t="s">
        <v>361</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41011</v>
      </c>
      <c r="C32" s="142" t="n">
        <v>43943</v>
      </c>
      <c r="D32" s="142" t="n">
        <v>44183</v>
      </c>
      <c r="E32" s="142" t="n">
        <v>173935</v>
      </c>
      <c r="F32" s="141" t="n">
        <v>7.7</v>
      </c>
      <c r="G32" s="141" t="n">
        <v>8.3</v>
      </c>
    </row>
    <row r="33" customFormat="false" ht="25.5" hidden="false" customHeight="true" outlineLevel="0" collapsed="false">
      <c r="A33" s="139" t="s">
        <v>231</v>
      </c>
      <c r="B33" s="142" t="n">
        <v>22450</v>
      </c>
      <c r="C33" s="142" t="n">
        <v>24058</v>
      </c>
      <c r="D33" s="142" t="n">
        <v>24267</v>
      </c>
      <c r="E33" s="142" t="n">
        <v>95147</v>
      </c>
      <c r="F33" s="141" t="n">
        <v>8.1</v>
      </c>
      <c r="G33" s="141" t="n">
        <v>7.8</v>
      </c>
    </row>
    <row r="34" customFormat="false" ht="12.75" hidden="false" customHeight="true" outlineLevel="0" collapsed="false">
      <c r="A34" s="139" t="s">
        <v>362</v>
      </c>
      <c r="B34" s="142" t="n">
        <v>11803</v>
      </c>
      <c r="C34" s="142" t="n">
        <v>12313</v>
      </c>
      <c r="D34" s="142" t="n">
        <v>13222</v>
      </c>
      <c r="E34" s="142" t="n">
        <v>48654</v>
      </c>
      <c r="F34" s="141" t="n">
        <v>12</v>
      </c>
      <c r="G34" s="141" t="n">
        <v>16.6</v>
      </c>
    </row>
    <row r="35" customFormat="false" ht="12.75" hidden="false" customHeight="true" outlineLevel="0" collapsed="false">
      <c r="A35" s="139" t="s">
        <v>363</v>
      </c>
      <c r="B35" s="142" t="n">
        <v>10648</v>
      </c>
      <c r="C35" s="142" t="n">
        <v>11745</v>
      </c>
      <c r="D35" s="142" t="n">
        <v>11046</v>
      </c>
      <c r="E35" s="142" t="n">
        <v>46492</v>
      </c>
      <c r="F35" s="141" t="n">
        <v>3.7</v>
      </c>
      <c r="G35" s="141" t="n">
        <v>-0.2</v>
      </c>
    </row>
    <row r="36" customFormat="false" ht="18.75" hidden="false" customHeight="true" outlineLevel="0" collapsed="false">
      <c r="A36" s="139" t="s">
        <v>364</v>
      </c>
      <c r="B36" s="142" t="n">
        <v>18560</v>
      </c>
      <c r="C36" s="142" t="n">
        <v>19885</v>
      </c>
      <c r="D36" s="142" t="n">
        <v>19916</v>
      </c>
      <c r="E36" s="142" t="n">
        <v>78788</v>
      </c>
      <c r="F36" s="141" t="n">
        <v>7.3</v>
      </c>
      <c r="G36" s="141" t="n">
        <v>9</v>
      </c>
    </row>
    <row r="37" customFormat="false" ht="12.75" hidden="false" customHeight="true" outlineLevel="0" collapsed="false">
      <c r="A37" s="139" t="s">
        <v>365</v>
      </c>
      <c r="B37" s="142" t="n">
        <v>2942</v>
      </c>
      <c r="C37" s="142" t="n">
        <v>2831</v>
      </c>
      <c r="D37" s="142" t="n">
        <v>2796</v>
      </c>
      <c r="E37" s="142" t="n">
        <v>11563</v>
      </c>
      <c r="F37" s="141" t="n">
        <v>-5</v>
      </c>
      <c r="G37" s="141" t="n">
        <v>6.9</v>
      </c>
    </row>
    <row r="38" customFormat="false" ht="12.75" hidden="false" customHeight="true" outlineLevel="0" collapsed="false">
      <c r="A38" s="139" t="s">
        <v>366</v>
      </c>
      <c r="B38" s="142" t="n">
        <v>15618</v>
      </c>
      <c r="C38" s="142" t="n">
        <v>17041</v>
      </c>
      <c r="D38" s="142" t="n">
        <v>17120</v>
      </c>
      <c r="E38" s="142" t="n">
        <v>67225</v>
      </c>
      <c r="F38" s="141" t="n">
        <v>9.6</v>
      </c>
      <c r="G38" s="141" t="n">
        <v>9.4</v>
      </c>
    </row>
    <row r="39" customFormat="false" ht="12.75" hidden="false" customHeight="true" outlineLevel="0" collapsed="false">
      <c r="A39" s="139" t="s">
        <v>367</v>
      </c>
      <c r="B39" s="140" t="n">
        <v>11933</v>
      </c>
      <c r="C39" s="140" t="n">
        <v>13246</v>
      </c>
      <c r="D39" s="150" t="n">
        <v>13236</v>
      </c>
      <c r="E39" s="149" t="n">
        <v>51769</v>
      </c>
      <c r="F39" s="141" t="n">
        <v>10.9</v>
      </c>
      <c r="G39" s="141" t="n">
        <v>9.5</v>
      </c>
    </row>
    <row r="40" customFormat="false" ht="12.75" hidden="false" customHeight="true" outlineLevel="0" collapsed="false">
      <c r="A40" s="139" t="s">
        <v>368</v>
      </c>
      <c r="B40" s="142" t="n">
        <v>4717</v>
      </c>
      <c r="C40" s="142" t="n">
        <v>5258</v>
      </c>
      <c r="D40" s="142" t="n">
        <v>5080</v>
      </c>
      <c r="E40" s="142" t="n">
        <v>20428</v>
      </c>
      <c r="F40" s="141" t="n">
        <v>7.7</v>
      </c>
      <c r="G40" s="141" t="n">
        <v>7.2</v>
      </c>
    </row>
    <row r="41" customFormat="false" ht="12.75" hidden="false" customHeight="true" outlineLevel="0" collapsed="false">
      <c r="A41" s="139" t="s">
        <v>369</v>
      </c>
      <c r="B41" s="142" t="n">
        <v>7033</v>
      </c>
      <c r="C41" s="142" t="n">
        <v>7760</v>
      </c>
      <c r="D41" s="142" t="n">
        <v>7969</v>
      </c>
      <c r="E41" s="142" t="n">
        <v>30405</v>
      </c>
      <c r="F41" s="141" t="n">
        <v>13.3</v>
      </c>
      <c r="G41" s="141" t="n">
        <v>11</v>
      </c>
    </row>
    <row r="42" customFormat="false" ht="12.75" hidden="false" customHeight="true" outlineLevel="0" collapsed="false">
      <c r="A42" s="139" t="s">
        <v>370</v>
      </c>
      <c r="B42" s="142" t="n">
        <v>17</v>
      </c>
      <c r="C42" s="142" t="n">
        <v>23</v>
      </c>
      <c r="D42" s="142" t="n">
        <v>17</v>
      </c>
      <c r="E42" s="142" t="n">
        <v>87</v>
      </c>
      <c r="F42" s="141" t="n">
        <v>0.8</v>
      </c>
      <c r="G42" s="141" t="n">
        <v>3.5</v>
      </c>
    </row>
    <row r="43" customFormat="false" ht="12.75" hidden="false" customHeight="true" outlineLevel="0" collapsed="false">
      <c r="A43" s="139" t="s">
        <v>371</v>
      </c>
      <c r="B43" s="142" t="n">
        <v>19</v>
      </c>
      <c r="C43" s="142" t="n">
        <v>20</v>
      </c>
      <c r="D43" s="142" t="n">
        <v>24</v>
      </c>
      <c r="E43" s="142" t="n">
        <v>80</v>
      </c>
      <c r="F43" s="141" t="n">
        <v>22.9</v>
      </c>
      <c r="G43" s="141" t="n">
        <v>-26.2</v>
      </c>
    </row>
    <row r="44" customFormat="false" ht="12.75" hidden="false" customHeight="true" outlineLevel="0" collapsed="false">
      <c r="A44" s="139" t="s">
        <v>372</v>
      </c>
      <c r="B44" s="142" t="n">
        <v>147</v>
      </c>
      <c r="C44" s="142" t="n">
        <v>184</v>
      </c>
      <c r="D44" s="142" t="n">
        <v>146</v>
      </c>
      <c r="E44" s="142" t="n">
        <v>768</v>
      </c>
      <c r="F44" s="141" t="n">
        <v>-0.4</v>
      </c>
      <c r="G44" s="141" t="n">
        <v>21.6</v>
      </c>
    </row>
    <row r="45" customFormat="false" ht="12.75" hidden="false" customHeight="true" outlineLevel="0" collapsed="false">
      <c r="A45" s="139" t="s">
        <v>373</v>
      </c>
      <c r="B45" s="142" t="n">
        <v>1857</v>
      </c>
      <c r="C45" s="142" t="n">
        <v>1940</v>
      </c>
      <c r="D45" s="142" t="n">
        <v>1937</v>
      </c>
      <c r="E45" s="142" t="n">
        <v>7681</v>
      </c>
      <c r="F45" s="141" t="n">
        <v>4.3</v>
      </c>
      <c r="G45" s="141" t="n">
        <v>4.3</v>
      </c>
    </row>
    <row r="46" customFormat="false" ht="12.75" hidden="false" customHeight="true" outlineLevel="0" collapsed="false">
      <c r="A46" s="139" t="s">
        <v>374</v>
      </c>
      <c r="B46" s="142" t="n">
        <v>830</v>
      </c>
      <c r="C46" s="142" t="n">
        <v>862</v>
      </c>
      <c r="D46" s="142" t="n">
        <v>894</v>
      </c>
      <c r="E46" s="142" t="n">
        <v>3559</v>
      </c>
      <c r="F46" s="141" t="n">
        <v>7.7</v>
      </c>
      <c r="G46" s="141" t="n">
        <v>10.2</v>
      </c>
    </row>
    <row r="47" customFormat="false" ht="12.75" hidden="false" customHeight="true" outlineLevel="0" collapsed="false">
      <c r="A47" s="139" t="s">
        <v>375</v>
      </c>
      <c r="B47" s="142" t="n">
        <v>34</v>
      </c>
      <c r="C47" s="142" t="n">
        <v>33</v>
      </c>
      <c r="D47" s="142" t="n">
        <v>30</v>
      </c>
      <c r="E47" s="142" t="n">
        <v>118</v>
      </c>
      <c r="F47" s="141" t="n">
        <v>-12.7</v>
      </c>
      <c r="G47" s="141" t="n">
        <v>-11.2</v>
      </c>
    </row>
    <row r="48" customFormat="false" ht="12.75" hidden="false" customHeight="true" outlineLevel="0" collapsed="false">
      <c r="A48" s="139" t="s">
        <v>376</v>
      </c>
      <c r="B48" s="142" t="n">
        <v>759</v>
      </c>
      <c r="C48" s="142" t="n">
        <v>802</v>
      </c>
      <c r="D48" s="142" t="n">
        <v>814</v>
      </c>
      <c r="E48" s="142" t="n">
        <v>3223</v>
      </c>
      <c r="F48" s="141" t="n">
        <v>7.3</v>
      </c>
      <c r="G48" s="141" t="n">
        <v>19</v>
      </c>
    </row>
    <row r="49" customFormat="false" ht="12.75" hidden="false" customHeight="true" outlineLevel="0" collapsed="false">
      <c r="A49" s="139" t="s">
        <v>377</v>
      </c>
      <c r="B49" s="142" t="n">
        <v>2</v>
      </c>
      <c r="C49" s="142" t="s">
        <v>70</v>
      </c>
      <c r="D49" s="142" t="s">
        <v>70</v>
      </c>
      <c r="E49" s="142" t="n">
        <v>5</v>
      </c>
      <c r="F49" s="141" t="n">
        <v>-100</v>
      </c>
      <c r="G49" s="141" t="n">
        <v>-39</v>
      </c>
    </row>
    <row r="50" customFormat="false" ht="12.75" hidden="false" customHeight="true" outlineLevel="0" collapsed="false">
      <c r="A50" s="139" t="s">
        <v>378</v>
      </c>
      <c r="B50" s="142" t="n">
        <v>203</v>
      </c>
      <c r="C50" s="142" t="n">
        <v>170</v>
      </c>
      <c r="D50" s="142" t="n">
        <v>209</v>
      </c>
      <c r="E50" s="142" t="n">
        <v>862</v>
      </c>
      <c r="F50" s="141" t="n">
        <v>2.9</v>
      </c>
      <c r="G50" s="141" t="n">
        <v>16.4</v>
      </c>
    </row>
    <row r="51" customFormat="false" ht="12.75" hidden="false" customHeight="true" outlineLevel="0" collapsed="false">
      <c r="A51" s="139" t="s">
        <v>379</v>
      </c>
      <c r="B51" s="142" t="n">
        <v>1</v>
      </c>
      <c r="C51" s="142" t="n">
        <v>0</v>
      </c>
      <c r="D51" s="142" t="n">
        <v>0</v>
      </c>
      <c r="E51" s="142" t="n">
        <v>9</v>
      </c>
      <c r="F51" s="141" t="n">
        <v>-52.9</v>
      </c>
      <c r="G51" s="141" t="n">
        <v>-54.1</v>
      </c>
    </row>
    <row r="52" customFormat="false" ht="25.5" hidden="false" customHeight="true" outlineLevel="0" collapsed="false">
      <c r="A52" s="139" t="s">
        <v>295</v>
      </c>
      <c r="B52" s="142" t="n">
        <v>5959</v>
      </c>
      <c r="C52" s="142" t="n">
        <v>7129</v>
      </c>
      <c r="D52" s="142" t="n">
        <v>6472</v>
      </c>
      <c r="E52" s="142" t="n">
        <v>26140</v>
      </c>
      <c r="F52" s="141" t="n">
        <v>8.6</v>
      </c>
      <c r="G52" s="141" t="n">
        <v>7.1</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558</v>
      </c>
      <c r="C54" s="142" t="n">
        <v>25681</v>
      </c>
      <c r="D54" s="142" t="n">
        <v>27356</v>
      </c>
      <c r="E54" s="142" t="n">
        <v>105245</v>
      </c>
      <c r="F54" s="141" t="n">
        <v>7</v>
      </c>
      <c r="G54" s="141" t="n">
        <v>2.9</v>
      </c>
    </row>
    <row r="55" customFormat="false" ht="25.5" hidden="false" customHeight="true" outlineLevel="0" collapsed="false">
      <c r="A55" s="139" t="s">
        <v>231</v>
      </c>
      <c r="B55" s="142" t="n">
        <v>6116</v>
      </c>
      <c r="C55" s="142" t="n">
        <v>5220</v>
      </c>
      <c r="D55" s="142" t="n">
        <v>6712</v>
      </c>
      <c r="E55" s="142" t="n">
        <v>24713</v>
      </c>
      <c r="F55" s="141" t="n">
        <v>9.7</v>
      </c>
      <c r="G55" s="141" t="n">
        <v>-16.3</v>
      </c>
    </row>
    <row r="56" customFormat="false" ht="12.75" hidden="false" customHeight="true" outlineLevel="0" collapsed="false">
      <c r="A56" s="139" t="s">
        <v>362</v>
      </c>
      <c r="B56" s="142" t="n">
        <v>4033</v>
      </c>
      <c r="C56" s="142" t="n">
        <v>3595</v>
      </c>
      <c r="D56" s="142" t="n">
        <v>4554</v>
      </c>
      <c r="E56" s="142" t="n">
        <v>17012</v>
      </c>
      <c r="F56" s="141" t="n">
        <v>12.9</v>
      </c>
      <c r="G56" s="141" t="n">
        <v>-1</v>
      </c>
    </row>
    <row r="57" customFormat="false" ht="12.75" hidden="false" customHeight="true" outlineLevel="0" collapsed="false">
      <c r="A57" s="139" t="s">
        <v>363</v>
      </c>
      <c r="B57" s="142" t="n">
        <v>2083</v>
      </c>
      <c r="C57" s="142" t="n">
        <v>1624</v>
      </c>
      <c r="D57" s="142" t="n">
        <v>2158</v>
      </c>
      <c r="E57" s="142" t="n">
        <v>7701</v>
      </c>
      <c r="F57" s="141" t="n">
        <v>3.6</v>
      </c>
      <c r="G57" s="141" t="n">
        <v>-37.6</v>
      </c>
    </row>
    <row r="58" customFormat="false" ht="18.75" hidden="false" customHeight="true" outlineLevel="0" collapsed="false">
      <c r="A58" s="139" t="s">
        <v>364</v>
      </c>
      <c r="B58" s="142" t="n">
        <v>19441</v>
      </c>
      <c r="C58" s="142" t="n">
        <v>20462</v>
      </c>
      <c r="D58" s="142" t="n">
        <v>20644</v>
      </c>
      <c r="E58" s="142" t="n">
        <v>80533</v>
      </c>
      <c r="F58" s="141" t="n">
        <v>6.2</v>
      </c>
      <c r="G58" s="141" t="n">
        <v>10.7</v>
      </c>
    </row>
    <row r="59" customFormat="false" ht="12.75" hidden="false" customHeight="true" outlineLevel="0" collapsed="false">
      <c r="A59" s="139" t="s">
        <v>365</v>
      </c>
      <c r="B59" s="142" t="n">
        <v>2568</v>
      </c>
      <c r="C59" s="142" t="n">
        <v>2849</v>
      </c>
      <c r="D59" s="142" t="n">
        <v>2705</v>
      </c>
      <c r="E59" s="142" t="n">
        <v>11057</v>
      </c>
      <c r="F59" s="141" t="n">
        <v>5.3</v>
      </c>
      <c r="G59" s="141" t="n">
        <v>27.5</v>
      </c>
    </row>
    <row r="60" customFormat="false" ht="12.75" hidden="false" customHeight="true" outlineLevel="0" collapsed="false">
      <c r="A60" s="139" t="s">
        <v>366</v>
      </c>
      <c r="B60" s="142" t="n">
        <v>16874</v>
      </c>
      <c r="C60" s="142" t="n">
        <v>17613</v>
      </c>
      <c r="D60" s="142" t="n">
        <v>17940</v>
      </c>
      <c r="E60" s="142" t="n">
        <v>69476</v>
      </c>
      <c r="F60" s="141" t="n">
        <v>6.3</v>
      </c>
      <c r="G60" s="141" t="n">
        <v>8.4</v>
      </c>
    </row>
    <row r="61" customFormat="false" ht="12.75" hidden="false" customHeight="true" outlineLevel="0" collapsed="false">
      <c r="A61" s="139" t="s">
        <v>367</v>
      </c>
      <c r="B61" s="140" t="n">
        <v>13538</v>
      </c>
      <c r="C61" s="140" t="n">
        <v>14096</v>
      </c>
      <c r="D61" s="140" t="n">
        <v>14303</v>
      </c>
      <c r="E61" s="140" t="n">
        <v>55439</v>
      </c>
      <c r="F61" s="141" t="n">
        <v>5.7</v>
      </c>
      <c r="G61" s="141" t="n">
        <v>8.7</v>
      </c>
    </row>
    <row r="62" customFormat="false" ht="12.75" hidden="false" customHeight="true" outlineLevel="0" collapsed="false">
      <c r="A62" s="139" t="s">
        <v>368</v>
      </c>
      <c r="B62" s="142" t="n">
        <v>4816</v>
      </c>
      <c r="C62" s="142" t="n">
        <v>5236</v>
      </c>
      <c r="D62" s="142" t="n">
        <v>5102</v>
      </c>
      <c r="E62" s="142" t="n">
        <v>20384</v>
      </c>
      <c r="F62" s="141" t="n">
        <v>6</v>
      </c>
      <c r="G62" s="141" t="n">
        <v>10.4</v>
      </c>
    </row>
    <row r="63" customFormat="false" ht="12.75" hidden="false" customHeight="true" outlineLevel="0" collapsed="false">
      <c r="A63" s="139" t="s">
        <v>369</v>
      </c>
      <c r="B63" s="142" t="n">
        <v>8603</v>
      </c>
      <c r="C63" s="142" t="n">
        <v>8744</v>
      </c>
      <c r="D63" s="142" t="n">
        <v>9086</v>
      </c>
      <c r="E63" s="142" t="n">
        <v>34625</v>
      </c>
      <c r="F63" s="141" t="n">
        <v>5.6</v>
      </c>
      <c r="G63" s="141" t="n">
        <v>7.5</v>
      </c>
    </row>
    <row r="64" customFormat="false" ht="12.75" hidden="false" customHeight="true" outlineLevel="0" collapsed="false">
      <c r="A64" s="139" t="s">
        <v>370</v>
      </c>
      <c r="B64" s="142" t="n">
        <v>81</v>
      </c>
      <c r="C64" s="142" t="n">
        <v>44</v>
      </c>
      <c r="D64" s="142" t="n">
        <v>37</v>
      </c>
      <c r="E64" s="142" t="n">
        <v>181</v>
      </c>
      <c r="F64" s="141" t="n">
        <v>-54.2</v>
      </c>
      <c r="G64" s="141" t="n">
        <v>-12.4</v>
      </c>
    </row>
    <row r="65" customFormat="false" ht="12.75" hidden="false" customHeight="true" outlineLevel="0" collapsed="false">
      <c r="A65" s="139" t="s">
        <v>371</v>
      </c>
      <c r="B65" s="142" t="n">
        <v>35</v>
      </c>
      <c r="C65" s="142" t="n">
        <v>37</v>
      </c>
      <c r="D65" s="142" t="n">
        <v>38</v>
      </c>
      <c r="E65" s="142" t="n">
        <v>136</v>
      </c>
      <c r="F65" s="141" t="n">
        <v>7.4</v>
      </c>
      <c r="G65" s="141" t="n">
        <v>22.6</v>
      </c>
    </row>
    <row r="66" customFormat="false" ht="12.75" hidden="false" customHeight="true" outlineLevel="0" collapsed="false">
      <c r="A66" s="139" t="s">
        <v>372</v>
      </c>
      <c r="B66" s="142" t="n">
        <v>3</v>
      </c>
      <c r="C66" s="142" t="n">
        <v>34</v>
      </c>
      <c r="D66" s="142" t="n">
        <v>40</v>
      </c>
      <c r="E66" s="142" t="n">
        <v>113</v>
      </c>
      <c r="F66" s="126" t="s">
        <v>80</v>
      </c>
      <c r="G66" s="126" t="n">
        <v>437.1</v>
      </c>
    </row>
    <row r="67" customFormat="false" ht="12.75" hidden="false" customHeight="true" outlineLevel="0" collapsed="false">
      <c r="A67" s="139" t="s">
        <v>373</v>
      </c>
      <c r="B67" s="142" t="n">
        <v>2056</v>
      </c>
      <c r="C67" s="142" t="n">
        <v>2144</v>
      </c>
      <c r="D67" s="142" t="n">
        <v>2208</v>
      </c>
      <c r="E67" s="142" t="n">
        <v>8625</v>
      </c>
      <c r="F67" s="141" t="n">
        <v>7.4</v>
      </c>
      <c r="G67" s="141" t="n">
        <v>6.5</v>
      </c>
    </row>
    <row r="68" customFormat="false" ht="12.75" hidden="false" customHeight="true" outlineLevel="0" collapsed="false">
      <c r="A68" s="139" t="s">
        <v>374</v>
      </c>
      <c r="B68" s="142" t="n">
        <v>897</v>
      </c>
      <c r="C68" s="142" t="n">
        <v>935</v>
      </c>
      <c r="D68" s="142" t="n">
        <v>988</v>
      </c>
      <c r="E68" s="142" t="n">
        <v>3706</v>
      </c>
      <c r="F68" s="141" t="n">
        <v>10.2</v>
      </c>
      <c r="G68" s="141" t="n">
        <v>3.6</v>
      </c>
    </row>
    <row r="69" customFormat="false" ht="12.75" hidden="false" customHeight="true" outlineLevel="0" collapsed="false">
      <c r="A69" s="139" t="s">
        <v>375</v>
      </c>
      <c r="B69" s="142" t="n">
        <v>38</v>
      </c>
      <c r="C69" s="142" t="n">
        <v>36</v>
      </c>
      <c r="D69" s="142" t="n">
        <v>33</v>
      </c>
      <c r="E69" s="142" t="n">
        <v>132</v>
      </c>
      <c r="F69" s="141" t="n">
        <v>-13.3</v>
      </c>
      <c r="G69" s="141" t="n">
        <v>-8.5</v>
      </c>
    </row>
    <row r="70" customFormat="false" ht="12.75" hidden="false" customHeight="true" outlineLevel="0" collapsed="false">
      <c r="A70" s="139" t="s">
        <v>376</v>
      </c>
      <c r="B70" s="142" t="n">
        <v>209</v>
      </c>
      <c r="C70" s="142" t="n">
        <v>257</v>
      </c>
      <c r="D70" s="142" t="n">
        <v>250</v>
      </c>
      <c r="E70" s="142" t="n">
        <v>938</v>
      </c>
      <c r="F70" s="141" t="n">
        <v>19.7</v>
      </c>
      <c r="G70" s="141" t="n">
        <v>63.6</v>
      </c>
    </row>
    <row r="71" customFormat="false" ht="12.75" hidden="false" customHeight="true" outlineLevel="0" collapsed="false">
      <c r="A71" s="139" t="s">
        <v>377</v>
      </c>
      <c r="B71" s="142" t="s">
        <v>70</v>
      </c>
      <c r="C71" s="142" t="s">
        <v>70</v>
      </c>
      <c r="D71" s="142" t="n">
        <v>1</v>
      </c>
      <c r="E71" s="142" t="n">
        <v>1</v>
      </c>
      <c r="F71" s="141" t="s">
        <v>380</v>
      </c>
      <c r="G71" s="141" t="n">
        <v>104.9</v>
      </c>
    </row>
    <row r="72" customFormat="false" ht="12.75" hidden="false" customHeight="true" outlineLevel="0" collapsed="false">
      <c r="A72" s="139" t="s">
        <v>378</v>
      </c>
      <c r="B72" s="142" t="n">
        <v>136</v>
      </c>
      <c r="C72" s="142" t="n">
        <v>145</v>
      </c>
      <c r="D72" s="142" t="n">
        <v>156</v>
      </c>
      <c r="E72" s="142" t="n">
        <v>635</v>
      </c>
      <c r="F72" s="141" t="n">
        <v>14.4</v>
      </c>
      <c r="G72" s="141" t="n">
        <v>-4.6</v>
      </c>
    </row>
    <row r="73" customFormat="false" ht="12.75" hidden="false" customHeight="true" outlineLevel="0" collapsed="false">
      <c r="A73" s="139" t="s">
        <v>379</v>
      </c>
      <c r="B73" s="142" t="n">
        <v>0</v>
      </c>
      <c r="C73" s="142" t="n">
        <v>0</v>
      </c>
      <c r="D73" s="142" t="n">
        <v>0</v>
      </c>
      <c r="E73" s="142" t="n">
        <v>1</v>
      </c>
      <c r="F73" s="141" t="n">
        <v>45.3</v>
      </c>
      <c r="G73" s="141" t="n">
        <v>12.6</v>
      </c>
    </row>
    <row r="74" customFormat="false" ht="25.5" hidden="false" customHeight="true" outlineLevel="0" collapsed="false">
      <c r="A74" s="139" t="s">
        <v>295</v>
      </c>
      <c r="B74" s="142" t="n">
        <v>6021</v>
      </c>
      <c r="C74" s="142" t="n">
        <v>7081</v>
      </c>
      <c r="D74" s="142" t="n">
        <v>6483</v>
      </c>
      <c r="E74" s="142" t="n">
        <v>25986</v>
      </c>
      <c r="F74" s="141" t="n">
        <v>7.7</v>
      </c>
      <c r="G74" s="141" t="n">
        <v>7.2</v>
      </c>
    </row>
    <row r="75" customFormat="false" ht="12.75" hidden="false" customHeight="true" outlineLevel="0" collapsed="false"/>
    <row r="76" customFormat="false" ht="12.75" hidden="false" customHeight="true" outlineLevel="0" collapsed="false">
      <c r="A76" s="54"/>
      <c r="B76" s="52"/>
      <c r="C76" s="52"/>
      <c r="D76" s="52"/>
      <c r="E76" s="52"/>
      <c r="F76" s="52"/>
      <c r="G76" s="5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65</v>
      </c>
      <c r="G81" s="22" t="s">
        <v>381</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82</v>
      </c>
      <c r="B2" s="146"/>
      <c r="C2" s="146"/>
      <c r="D2" s="146"/>
      <c r="E2" s="146"/>
      <c r="F2" s="146"/>
      <c r="G2" s="146"/>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72</v>
      </c>
      <c r="B5" s="133"/>
      <c r="C5" s="133"/>
      <c r="D5" s="133"/>
      <c r="E5" s="133"/>
      <c r="F5" s="134" t="s">
        <v>282</v>
      </c>
      <c r="G5" s="134"/>
      <c r="H5" s="129"/>
      <c r="I5" s="129"/>
      <c r="J5" s="129"/>
      <c r="K5" s="129"/>
      <c r="L5" s="129"/>
      <c r="M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37" t="s">
        <v>383</v>
      </c>
      <c r="C8" s="137"/>
      <c r="D8" s="137"/>
      <c r="E8" s="137"/>
      <c r="F8" s="137"/>
      <c r="G8" s="137"/>
      <c r="H8" s="129"/>
      <c r="I8" s="129"/>
      <c r="J8" s="129"/>
      <c r="K8" s="129"/>
      <c r="L8" s="129"/>
      <c r="M8" s="129"/>
    </row>
    <row r="9" customFormat="false" ht="18.75" hidden="false" customHeight="true" outlineLevel="0" collapsed="false">
      <c r="B9" s="138" t="s">
        <v>26</v>
      </c>
      <c r="C9" s="138"/>
      <c r="D9" s="138"/>
      <c r="E9" s="138"/>
      <c r="F9" s="138"/>
      <c r="G9" s="138"/>
      <c r="H9" s="129"/>
      <c r="I9" s="129"/>
      <c r="J9" s="129"/>
      <c r="K9" s="129"/>
      <c r="L9" s="129"/>
      <c r="M9" s="129"/>
    </row>
    <row r="10" customFormat="false" ht="18.75" hidden="false" customHeight="true" outlineLevel="0" collapsed="false">
      <c r="A10" s="139" t="s">
        <v>26</v>
      </c>
      <c r="B10" s="142" t="n">
        <v>3019</v>
      </c>
      <c r="C10" s="142" t="n">
        <v>4079</v>
      </c>
      <c r="D10" s="142" t="n">
        <v>3213</v>
      </c>
      <c r="E10" s="142" t="n">
        <v>13680</v>
      </c>
      <c r="F10" s="141" t="n">
        <v>6.5</v>
      </c>
      <c r="G10" s="141" t="n">
        <v>5.8</v>
      </c>
      <c r="H10" s="129"/>
      <c r="I10" s="129"/>
      <c r="J10" s="129"/>
      <c r="K10" s="129"/>
      <c r="L10" s="129"/>
      <c r="M10" s="129"/>
    </row>
    <row r="11" customFormat="false" ht="25.5" hidden="false" customHeight="true" outlineLevel="0" collapsed="false">
      <c r="A11" s="139" t="s">
        <v>244</v>
      </c>
      <c r="B11" s="142" t="n">
        <v>1861</v>
      </c>
      <c r="C11" s="142" t="n">
        <v>2140</v>
      </c>
      <c r="D11" s="142" t="n">
        <v>2051</v>
      </c>
      <c r="E11" s="142" t="n">
        <v>8036</v>
      </c>
      <c r="F11" s="141" t="n">
        <v>10.2</v>
      </c>
      <c r="G11" s="141" t="n">
        <v>9.3</v>
      </c>
      <c r="H11" s="129"/>
      <c r="I11" s="129"/>
      <c r="J11" s="129"/>
      <c r="K11" s="129"/>
      <c r="L11" s="129"/>
      <c r="M11" s="129"/>
    </row>
    <row r="12" customFormat="false" ht="12.75" hidden="false" customHeight="true" outlineLevel="0" collapsed="false">
      <c r="A12" s="139" t="s">
        <v>384</v>
      </c>
      <c r="B12" s="142" t="n">
        <v>685</v>
      </c>
      <c r="C12" s="142" t="n">
        <v>772</v>
      </c>
      <c r="D12" s="142" t="n">
        <v>731</v>
      </c>
      <c r="E12" s="142" t="n">
        <v>2930</v>
      </c>
      <c r="F12" s="141" t="n">
        <v>6.8</v>
      </c>
      <c r="G12" s="141" t="n">
        <v>5.4</v>
      </c>
      <c r="H12" s="129"/>
      <c r="I12" s="129"/>
      <c r="J12" s="129"/>
      <c r="K12" s="129"/>
      <c r="L12" s="129"/>
      <c r="M12" s="129"/>
    </row>
    <row r="13" customFormat="false" ht="12.75" hidden="false" customHeight="true" outlineLevel="0" collapsed="false">
      <c r="A13" s="139" t="s">
        <v>385</v>
      </c>
      <c r="B13" s="142" t="n">
        <v>1161</v>
      </c>
      <c r="C13" s="142" t="n">
        <v>1344</v>
      </c>
      <c r="D13" s="142" t="n">
        <v>1304</v>
      </c>
      <c r="E13" s="142" t="n">
        <v>5032</v>
      </c>
      <c r="F13" s="141" t="n">
        <v>12.3</v>
      </c>
      <c r="G13" s="141" t="n">
        <v>11.4</v>
      </c>
      <c r="H13" s="129"/>
      <c r="I13" s="129"/>
      <c r="J13" s="129"/>
      <c r="K13" s="129"/>
      <c r="L13" s="129"/>
      <c r="M13" s="129"/>
    </row>
    <row r="14" customFormat="false" ht="12.75" hidden="false" customHeight="true" outlineLevel="0" collapsed="false">
      <c r="A14" s="139" t="s">
        <v>386</v>
      </c>
      <c r="B14" s="142" t="n">
        <v>6</v>
      </c>
      <c r="C14" s="142" t="n">
        <v>13</v>
      </c>
      <c r="D14" s="142" t="n">
        <v>5</v>
      </c>
      <c r="E14" s="142" t="n">
        <v>26</v>
      </c>
      <c r="F14" s="141" t="n">
        <v>-23.2</v>
      </c>
      <c r="G14" s="141" t="n">
        <v>60.9</v>
      </c>
      <c r="H14" s="129"/>
      <c r="I14" s="129"/>
      <c r="J14" s="129"/>
      <c r="K14" s="129"/>
      <c r="L14" s="129"/>
      <c r="M14" s="129"/>
    </row>
    <row r="15" customFormat="false" ht="12.75" hidden="false" customHeight="true" outlineLevel="0" collapsed="false">
      <c r="A15" s="139" t="s">
        <v>387</v>
      </c>
      <c r="B15" s="142" t="n">
        <v>4</v>
      </c>
      <c r="C15" s="142" t="n">
        <v>4</v>
      </c>
      <c r="D15" s="142" t="n">
        <v>5</v>
      </c>
      <c r="E15" s="142" t="n">
        <v>17</v>
      </c>
      <c r="F15" s="141" t="n">
        <v>30.5</v>
      </c>
      <c r="G15" s="141" t="n">
        <v>1.6</v>
      </c>
      <c r="H15" s="129"/>
      <c r="I15" s="129"/>
      <c r="J15" s="129"/>
      <c r="K15" s="129"/>
      <c r="L15" s="129"/>
      <c r="M15" s="129"/>
    </row>
    <row r="16" customFormat="false" ht="12.75" hidden="false" customHeight="true" outlineLevel="0" collapsed="false">
      <c r="A16" s="139" t="s">
        <v>388</v>
      </c>
      <c r="B16" s="142" t="s">
        <v>70</v>
      </c>
      <c r="C16" s="142" t="n">
        <v>5</v>
      </c>
      <c r="D16" s="142" t="n">
        <v>5</v>
      </c>
      <c r="E16" s="142" t="n">
        <v>19</v>
      </c>
      <c r="F16" s="141" t="s">
        <v>380</v>
      </c>
      <c r="G16" s="141" t="s">
        <v>380</v>
      </c>
      <c r="H16" s="129"/>
      <c r="I16" s="129"/>
      <c r="J16" s="129"/>
      <c r="K16" s="129"/>
      <c r="L16" s="129"/>
      <c r="M16" s="129"/>
    </row>
    <row r="17" customFormat="false" ht="12.75" hidden="false" customHeight="true" outlineLevel="0" collapsed="false">
      <c r="A17" s="139" t="s">
        <v>389</v>
      </c>
      <c r="B17" s="142" t="n">
        <v>322</v>
      </c>
      <c r="C17" s="142" t="n">
        <v>353</v>
      </c>
      <c r="D17" s="142" t="n">
        <v>341</v>
      </c>
      <c r="E17" s="142" t="n">
        <v>1360</v>
      </c>
      <c r="F17" s="141" t="n">
        <v>5.9</v>
      </c>
      <c r="G17" s="141" t="n">
        <v>4.9</v>
      </c>
      <c r="H17" s="129"/>
      <c r="I17" s="129"/>
      <c r="J17" s="129"/>
      <c r="K17" s="129"/>
      <c r="L17" s="129"/>
      <c r="M17" s="129"/>
    </row>
    <row r="18" customFormat="false" ht="12.75" hidden="false" customHeight="true" outlineLevel="0" collapsed="false">
      <c r="A18" s="139" t="s">
        <v>390</v>
      </c>
      <c r="B18" s="142" t="n">
        <v>128</v>
      </c>
      <c r="C18" s="142" t="n">
        <v>138</v>
      </c>
      <c r="D18" s="142" t="n">
        <v>141</v>
      </c>
      <c r="E18" s="142" t="n">
        <v>538</v>
      </c>
      <c r="F18" s="141" t="n">
        <v>10.4</v>
      </c>
      <c r="G18" s="141" t="n">
        <v>6.2</v>
      </c>
      <c r="H18" s="129"/>
      <c r="I18" s="129"/>
      <c r="J18" s="129"/>
      <c r="K18" s="129"/>
      <c r="L18" s="129"/>
      <c r="M18" s="129"/>
    </row>
    <row r="19" customFormat="false" ht="12.75" hidden="false" customHeight="true" outlineLevel="0" collapsed="false">
      <c r="A19" s="139" t="s">
        <v>267</v>
      </c>
      <c r="B19" s="142" t="n">
        <v>6</v>
      </c>
      <c r="C19" s="142" t="n">
        <v>6</v>
      </c>
      <c r="D19" s="142" t="n">
        <v>6</v>
      </c>
      <c r="E19" s="142" t="n">
        <v>22</v>
      </c>
      <c r="F19" s="141" t="n">
        <v>-8.3</v>
      </c>
      <c r="G19" s="141" t="n">
        <v>-8.4</v>
      </c>
      <c r="H19" s="129"/>
      <c r="I19" s="129"/>
      <c r="J19" s="129"/>
      <c r="K19" s="129"/>
      <c r="L19" s="129"/>
      <c r="M19" s="129"/>
    </row>
    <row r="20" customFormat="false" ht="12.75" hidden="false" customHeight="true" outlineLevel="0" collapsed="false">
      <c r="A20" s="139" t="s">
        <v>391</v>
      </c>
      <c r="B20" s="142" t="n">
        <v>45</v>
      </c>
      <c r="C20" s="142" t="n">
        <v>46</v>
      </c>
      <c r="D20" s="142" t="n">
        <v>47</v>
      </c>
      <c r="E20" s="142" t="n">
        <v>194</v>
      </c>
      <c r="F20" s="141" t="n">
        <v>4.1</v>
      </c>
      <c r="G20" s="141" t="n">
        <v>27.7</v>
      </c>
      <c r="H20" s="129"/>
      <c r="I20" s="129"/>
      <c r="J20" s="129"/>
      <c r="K20" s="129"/>
      <c r="L20" s="129"/>
      <c r="M20" s="129"/>
    </row>
    <row r="21" customFormat="false" ht="12.75" hidden="false" customHeight="true" outlineLevel="0" collapsed="false">
      <c r="A21" s="139" t="s">
        <v>266</v>
      </c>
      <c r="B21" s="142" t="n">
        <v>0</v>
      </c>
      <c r="C21" s="142" t="s">
        <v>70</v>
      </c>
      <c r="D21" s="142" t="n">
        <v>0</v>
      </c>
      <c r="E21" s="142" t="n">
        <v>0</v>
      </c>
      <c r="F21" s="141" t="n">
        <v>33.3</v>
      </c>
      <c r="G21" s="141" t="n">
        <v>57.6</v>
      </c>
      <c r="H21" s="129"/>
      <c r="I21" s="129"/>
      <c r="J21" s="129"/>
      <c r="K21" s="129"/>
      <c r="L21" s="129"/>
      <c r="M21" s="129"/>
    </row>
    <row r="22" customFormat="false" ht="12.75" hidden="false" customHeight="true" outlineLevel="0" collapsed="false">
      <c r="A22" s="139" t="s">
        <v>268</v>
      </c>
      <c r="B22" s="142" t="n">
        <v>11</v>
      </c>
      <c r="C22" s="142" t="n">
        <v>11</v>
      </c>
      <c r="D22" s="142" t="n">
        <v>12</v>
      </c>
      <c r="E22" s="142" t="n">
        <v>46</v>
      </c>
      <c r="F22" s="141" t="n">
        <v>8.1</v>
      </c>
      <c r="G22" s="141" t="n">
        <v>-1.5</v>
      </c>
      <c r="H22" s="129"/>
      <c r="I22" s="129"/>
      <c r="J22" s="129"/>
      <c r="K22" s="129"/>
      <c r="L22" s="129"/>
      <c r="M22" s="129"/>
    </row>
    <row r="23" customFormat="false" ht="12.75" hidden="false" customHeight="true" outlineLevel="0" collapsed="false">
      <c r="A23" s="139" t="s">
        <v>270</v>
      </c>
      <c r="B23" s="142" t="n">
        <v>3</v>
      </c>
      <c r="C23" s="142" t="n">
        <v>4</v>
      </c>
      <c r="D23" s="142" t="n">
        <v>3</v>
      </c>
      <c r="E23" s="142" t="n">
        <v>14</v>
      </c>
      <c r="F23" s="141" t="n">
        <v>1.4</v>
      </c>
      <c r="G23" s="141" t="n">
        <v>12.9</v>
      </c>
      <c r="H23" s="129"/>
      <c r="I23" s="129"/>
      <c r="J23" s="129"/>
      <c r="K23" s="129"/>
      <c r="L23" s="129"/>
      <c r="M23" s="129"/>
    </row>
    <row r="24" customFormat="false" ht="12.75" hidden="false" customHeight="true" outlineLevel="0" collapsed="false">
      <c r="A24" s="139" t="s">
        <v>392</v>
      </c>
      <c r="B24" s="142" t="n">
        <v>632</v>
      </c>
      <c r="C24" s="142" t="n">
        <v>1363</v>
      </c>
      <c r="D24" s="142" t="n">
        <v>602</v>
      </c>
      <c r="E24" s="142" t="n">
        <v>3415</v>
      </c>
      <c r="F24" s="141" t="n">
        <v>-4.8</v>
      </c>
      <c r="G24" s="141" t="n">
        <v>-2.3</v>
      </c>
      <c r="H24" s="129"/>
      <c r="I24" s="129"/>
      <c r="J24" s="129"/>
      <c r="K24" s="129"/>
      <c r="L24" s="129"/>
      <c r="M24" s="129"/>
    </row>
    <row r="25" customFormat="false" ht="12.75" hidden="false" customHeight="true" outlineLevel="0" collapsed="false">
      <c r="A25" s="139" t="s">
        <v>258</v>
      </c>
      <c r="B25" s="142" t="n">
        <v>11</v>
      </c>
      <c r="C25" s="142" t="n">
        <v>18</v>
      </c>
      <c r="D25" s="142" t="n">
        <v>12</v>
      </c>
      <c r="E25" s="142" t="n">
        <v>55</v>
      </c>
      <c r="F25" s="141" t="n">
        <v>3.6</v>
      </c>
      <c r="G25" s="141" t="n">
        <v>4.2</v>
      </c>
      <c r="H25" s="129"/>
      <c r="I25" s="129"/>
      <c r="J25" s="129"/>
      <c r="K25" s="129"/>
      <c r="L25" s="129"/>
      <c r="M25" s="129"/>
    </row>
    <row r="26" customFormat="false" ht="12.75" hidden="false" customHeight="true" outlineLevel="0" collapsed="false">
      <c r="A26" s="139" t="s">
        <v>393</v>
      </c>
      <c r="B26" s="142" t="s">
        <v>70</v>
      </c>
      <c r="C26" s="142" t="s">
        <v>70</v>
      </c>
      <c r="D26" s="142" t="s">
        <v>70</v>
      </c>
      <c r="E26" s="142" t="s">
        <v>70</v>
      </c>
      <c r="F26" s="126" t="s">
        <v>70</v>
      </c>
      <c r="G26" s="126" t="s">
        <v>70</v>
      </c>
      <c r="H26" s="129"/>
      <c r="I26" s="129"/>
      <c r="J26" s="129"/>
      <c r="K26" s="129"/>
      <c r="L26" s="129"/>
      <c r="M26" s="129"/>
    </row>
    <row r="27" customFormat="false" ht="25.5" hidden="false" customHeight="true" outlineLevel="0" collapsed="false">
      <c r="A27" s="139"/>
      <c r="B27" s="138" t="s">
        <v>28</v>
      </c>
      <c r="C27" s="138"/>
      <c r="D27" s="138"/>
      <c r="E27" s="138"/>
      <c r="F27" s="138"/>
      <c r="G27" s="138"/>
      <c r="H27" s="129"/>
      <c r="I27" s="129"/>
      <c r="J27" s="129"/>
      <c r="K27" s="129"/>
      <c r="L27" s="129"/>
      <c r="M27" s="129"/>
    </row>
    <row r="28" customFormat="false" ht="18.75" hidden="false" customHeight="true" outlineLevel="0" collapsed="false">
      <c r="A28" s="139" t="s">
        <v>296</v>
      </c>
      <c r="B28" s="142" t="n">
        <v>1513</v>
      </c>
      <c r="C28" s="142" t="n">
        <v>2048</v>
      </c>
      <c r="D28" s="142" t="n">
        <v>1609</v>
      </c>
      <c r="E28" s="142" t="n">
        <v>6879</v>
      </c>
      <c r="F28" s="141" t="n">
        <v>6.4</v>
      </c>
      <c r="G28" s="141" t="n">
        <v>5.4</v>
      </c>
      <c r="H28" s="129"/>
      <c r="I28" s="129"/>
      <c r="J28" s="129"/>
      <c r="K28" s="129"/>
      <c r="L28" s="129"/>
      <c r="M28" s="129"/>
    </row>
    <row r="29" customFormat="false" ht="25.5" hidden="false" customHeight="true" outlineLevel="0" collapsed="false">
      <c r="A29" s="139" t="s">
        <v>244</v>
      </c>
      <c r="B29" s="142" t="n">
        <v>935</v>
      </c>
      <c r="C29" s="142" t="n">
        <v>1079</v>
      </c>
      <c r="D29" s="142" t="n">
        <v>1025</v>
      </c>
      <c r="E29" s="142" t="n">
        <v>4048</v>
      </c>
      <c r="F29" s="141" t="n">
        <v>9.7</v>
      </c>
      <c r="G29" s="141" t="n">
        <v>9</v>
      </c>
      <c r="H29" s="129"/>
      <c r="I29" s="129"/>
      <c r="J29" s="129"/>
      <c r="K29" s="129"/>
      <c r="L29" s="129"/>
      <c r="M29" s="129"/>
    </row>
    <row r="30" customFormat="false" ht="12.75" hidden="false" customHeight="true" outlineLevel="0" collapsed="false">
      <c r="A30" s="139" t="s">
        <v>384</v>
      </c>
      <c r="B30" s="142" t="n">
        <v>350</v>
      </c>
      <c r="C30" s="142" t="n">
        <v>390</v>
      </c>
      <c r="D30" s="142" t="n">
        <v>369</v>
      </c>
      <c r="E30" s="142" t="n">
        <v>1481</v>
      </c>
      <c r="F30" s="141" t="n">
        <v>5.4</v>
      </c>
      <c r="G30" s="141" t="n">
        <v>4.8</v>
      </c>
      <c r="H30" s="129"/>
      <c r="I30" s="129"/>
      <c r="J30" s="129"/>
      <c r="K30" s="129"/>
      <c r="L30" s="129"/>
      <c r="M30" s="129"/>
    </row>
    <row r="31" customFormat="false" ht="12.75" hidden="false" customHeight="true" outlineLevel="0" collapsed="false">
      <c r="A31" s="139" t="s">
        <v>385</v>
      </c>
      <c r="B31" s="142" t="n">
        <v>578</v>
      </c>
      <c r="C31" s="142" t="n">
        <v>676</v>
      </c>
      <c r="D31" s="142" t="n">
        <v>649</v>
      </c>
      <c r="E31" s="142" t="n">
        <v>2525</v>
      </c>
      <c r="F31" s="141" t="n">
        <v>12.4</v>
      </c>
      <c r="G31" s="141" t="n">
        <v>11.1</v>
      </c>
      <c r="H31" s="129"/>
      <c r="I31" s="129"/>
      <c r="J31" s="129"/>
      <c r="K31" s="129"/>
      <c r="L31" s="129"/>
      <c r="M31" s="129"/>
    </row>
    <row r="32" customFormat="false" ht="12.75" hidden="false" customHeight="true" outlineLevel="0" collapsed="false">
      <c r="A32" s="139" t="s">
        <v>386</v>
      </c>
      <c r="B32" s="142" t="n">
        <v>3</v>
      </c>
      <c r="C32" s="142" t="n">
        <v>7</v>
      </c>
      <c r="D32" s="142" t="n">
        <v>2</v>
      </c>
      <c r="E32" s="142" t="n">
        <v>14</v>
      </c>
      <c r="F32" s="141" t="n">
        <v>-3.9</v>
      </c>
      <c r="G32" s="141" t="n">
        <v>90.5</v>
      </c>
      <c r="H32" s="129"/>
      <c r="I32" s="129"/>
      <c r="J32" s="129"/>
      <c r="K32" s="129"/>
      <c r="L32" s="129"/>
      <c r="M32" s="129"/>
    </row>
    <row r="33" customFormat="false" ht="12.75" hidden="false" customHeight="true" outlineLevel="0" collapsed="false">
      <c r="A33" s="139" t="s">
        <v>387</v>
      </c>
      <c r="B33" s="142" t="n">
        <v>2</v>
      </c>
      <c r="C33" s="142" t="n">
        <v>2</v>
      </c>
      <c r="D33" s="142" t="n">
        <v>3</v>
      </c>
      <c r="E33" s="142" t="n">
        <v>8</v>
      </c>
      <c r="F33" s="141" t="n">
        <v>47.3</v>
      </c>
      <c r="G33" s="141" t="n">
        <v>-11.9</v>
      </c>
      <c r="H33" s="129"/>
      <c r="I33" s="129"/>
      <c r="J33" s="129"/>
      <c r="K33" s="129"/>
      <c r="L33" s="129"/>
      <c r="M33" s="129"/>
    </row>
    <row r="34" customFormat="false" ht="12.75" hidden="false" customHeight="true" outlineLevel="0" collapsed="false">
      <c r="A34" s="139" t="s">
        <v>388</v>
      </c>
      <c r="B34" s="142" t="n">
        <v>2</v>
      </c>
      <c r="C34" s="142" t="n">
        <v>3</v>
      </c>
      <c r="D34" s="142" t="n">
        <v>2</v>
      </c>
      <c r="E34" s="142" t="n">
        <v>9</v>
      </c>
      <c r="F34" s="141" t="n">
        <v>4.6</v>
      </c>
      <c r="G34" s="141" t="n">
        <v>-4.8</v>
      </c>
      <c r="H34" s="129"/>
      <c r="I34" s="129"/>
      <c r="J34" s="129"/>
      <c r="K34" s="129"/>
      <c r="L34" s="129"/>
      <c r="M34" s="129"/>
    </row>
    <row r="35" customFormat="false" ht="12.75" hidden="false" customHeight="true" outlineLevel="0" collapsed="false">
      <c r="A35" s="139" t="s">
        <v>389</v>
      </c>
      <c r="B35" s="142" t="n">
        <v>157</v>
      </c>
      <c r="C35" s="142" t="n">
        <v>175</v>
      </c>
      <c r="D35" s="142" t="n">
        <v>168</v>
      </c>
      <c r="E35" s="142" t="n">
        <v>673</v>
      </c>
      <c r="F35" s="141" t="n">
        <v>7.1</v>
      </c>
      <c r="G35" s="141" t="n">
        <v>4.8</v>
      </c>
      <c r="H35" s="129"/>
      <c r="I35" s="129"/>
      <c r="J35" s="129"/>
      <c r="K35" s="129"/>
      <c r="L35" s="129"/>
      <c r="M35" s="129"/>
    </row>
    <row r="36" customFormat="false" ht="12.75" hidden="false" customHeight="true" outlineLevel="0" collapsed="false">
      <c r="A36" s="139" t="s">
        <v>394</v>
      </c>
      <c r="B36" s="142" t="n">
        <v>63</v>
      </c>
      <c r="C36" s="142" t="n">
        <v>69</v>
      </c>
      <c r="D36" s="142" t="n">
        <v>70</v>
      </c>
      <c r="E36" s="142" t="n">
        <v>269</v>
      </c>
      <c r="F36" s="141" t="n">
        <v>11.3</v>
      </c>
      <c r="G36" s="141" t="n">
        <v>8.6</v>
      </c>
      <c r="H36" s="129"/>
      <c r="I36" s="129"/>
      <c r="J36" s="129"/>
      <c r="K36" s="129"/>
      <c r="L36" s="129"/>
      <c r="M36" s="129"/>
    </row>
    <row r="37" customFormat="false" ht="12.75" hidden="false" customHeight="true" outlineLevel="0" collapsed="false">
      <c r="A37" s="139" t="s">
        <v>267</v>
      </c>
      <c r="B37" s="142" t="n">
        <v>3</v>
      </c>
      <c r="C37" s="142" t="n">
        <v>3</v>
      </c>
      <c r="D37" s="142" t="n">
        <v>3</v>
      </c>
      <c r="E37" s="142" t="n">
        <v>11</v>
      </c>
      <c r="F37" s="141" t="n">
        <v>-7.4</v>
      </c>
      <c r="G37" s="141" t="n">
        <v>-10.9</v>
      </c>
      <c r="H37" s="129"/>
      <c r="I37" s="129"/>
      <c r="J37" s="129"/>
      <c r="K37" s="129"/>
      <c r="L37" s="129"/>
      <c r="M37" s="129"/>
    </row>
    <row r="38" customFormat="false" ht="12.75" hidden="false" customHeight="true" outlineLevel="0" collapsed="false">
      <c r="A38" s="139" t="s">
        <v>391</v>
      </c>
      <c r="B38" s="142" t="n">
        <v>27</v>
      </c>
      <c r="C38" s="142" t="n">
        <v>29</v>
      </c>
      <c r="D38" s="142" t="n">
        <v>29</v>
      </c>
      <c r="E38" s="142" t="n">
        <v>120</v>
      </c>
      <c r="F38" s="141" t="n">
        <v>5.7</v>
      </c>
      <c r="G38" s="141" t="n">
        <v>22.6</v>
      </c>
      <c r="H38" s="129"/>
      <c r="I38" s="129"/>
      <c r="J38" s="129"/>
      <c r="K38" s="129"/>
      <c r="L38" s="129"/>
      <c r="M38" s="129"/>
    </row>
    <row r="39" customFormat="false" ht="12.75" hidden="false" customHeight="true" outlineLevel="0" collapsed="false">
      <c r="A39" s="139" t="s">
        <v>266</v>
      </c>
      <c r="B39" s="142" t="n">
        <v>0</v>
      </c>
      <c r="C39" s="142" t="s">
        <v>70</v>
      </c>
      <c r="D39" s="142" t="n">
        <v>0</v>
      </c>
      <c r="E39" s="142" t="n">
        <v>0</v>
      </c>
      <c r="F39" s="141" t="n">
        <v>-33.3</v>
      </c>
      <c r="G39" s="141" t="n">
        <v>-44</v>
      </c>
      <c r="H39" s="129"/>
      <c r="I39" s="129"/>
      <c r="J39" s="129"/>
      <c r="K39" s="129"/>
      <c r="L39" s="129"/>
      <c r="M39" s="129"/>
    </row>
    <row r="40" customFormat="false" ht="12.75" hidden="false" customHeight="true" outlineLevel="0" collapsed="false">
      <c r="A40" s="139" t="s">
        <v>268</v>
      </c>
      <c r="B40" s="142" t="n">
        <v>5</v>
      </c>
      <c r="C40" s="142" t="n">
        <v>5</v>
      </c>
      <c r="D40" s="142" t="n">
        <v>6</v>
      </c>
      <c r="E40" s="142" t="n">
        <v>24</v>
      </c>
      <c r="F40" s="141" t="n">
        <v>10.7</v>
      </c>
      <c r="G40" s="141" t="n">
        <v>5.2</v>
      </c>
      <c r="H40" s="129"/>
      <c r="I40" s="129"/>
      <c r="J40" s="129"/>
      <c r="K40" s="129"/>
      <c r="L40" s="129"/>
      <c r="M40" s="129"/>
    </row>
    <row r="41" customFormat="false" ht="12.75" hidden="false" customHeight="true" outlineLevel="0" collapsed="false">
      <c r="A41" s="139" t="s">
        <v>270</v>
      </c>
      <c r="B41" s="142" t="n">
        <v>1</v>
      </c>
      <c r="C41" s="142" t="n">
        <v>2</v>
      </c>
      <c r="D41" s="142" t="n">
        <v>1</v>
      </c>
      <c r="E41" s="142" t="n">
        <v>7</v>
      </c>
      <c r="F41" s="141" t="n">
        <v>1.1</v>
      </c>
      <c r="G41" s="141" t="n">
        <v>12.5</v>
      </c>
      <c r="H41" s="129"/>
      <c r="I41" s="129"/>
      <c r="J41" s="129"/>
      <c r="K41" s="129"/>
      <c r="L41" s="129"/>
      <c r="M41" s="129"/>
    </row>
    <row r="42" customFormat="false" ht="12.75" hidden="false" customHeight="true" outlineLevel="0" collapsed="false">
      <c r="A42" s="139" t="s">
        <v>392</v>
      </c>
      <c r="B42" s="142" t="n">
        <v>315</v>
      </c>
      <c r="C42" s="142" t="n">
        <v>677</v>
      </c>
      <c r="D42" s="142" t="n">
        <v>301</v>
      </c>
      <c r="E42" s="142" t="n">
        <v>1700</v>
      </c>
      <c r="F42" s="141" t="n">
        <v>-4.5</v>
      </c>
      <c r="G42" s="141" t="n">
        <v>-3.1</v>
      </c>
      <c r="H42" s="129"/>
      <c r="I42" s="129"/>
      <c r="J42" s="129"/>
      <c r="K42" s="129"/>
      <c r="L42" s="129"/>
      <c r="M42" s="129"/>
    </row>
    <row r="43" customFormat="false" ht="12.75" hidden="false" customHeight="true" outlineLevel="0" collapsed="false">
      <c r="A43" s="139" t="s">
        <v>258</v>
      </c>
      <c r="B43" s="142" t="n">
        <v>6</v>
      </c>
      <c r="C43" s="142" t="n">
        <v>9</v>
      </c>
      <c r="D43" s="142" t="n">
        <v>6</v>
      </c>
      <c r="E43" s="142" t="n">
        <v>27</v>
      </c>
      <c r="F43" s="141" t="n">
        <v>9</v>
      </c>
      <c r="G43" s="141" t="n">
        <v>4.8</v>
      </c>
      <c r="H43" s="129"/>
      <c r="I43" s="129"/>
      <c r="J43" s="129"/>
      <c r="K43" s="129"/>
      <c r="L43" s="129"/>
      <c r="M43" s="129"/>
    </row>
    <row r="44" customFormat="false" ht="12.75" hidden="false" customHeight="true" outlineLevel="0" collapsed="false">
      <c r="A44" s="139" t="s">
        <v>393</v>
      </c>
      <c r="B44" s="142" t="s">
        <v>70</v>
      </c>
      <c r="C44" s="142" t="s">
        <v>70</v>
      </c>
      <c r="D44" s="142" t="s">
        <v>70</v>
      </c>
      <c r="E44" s="142" t="s">
        <v>70</v>
      </c>
      <c r="F44" s="126" t="s">
        <v>70</v>
      </c>
      <c r="G44" s="126" t="s">
        <v>70</v>
      </c>
      <c r="H44" s="129"/>
      <c r="I44" s="129"/>
      <c r="J44" s="129"/>
      <c r="K44" s="129"/>
      <c r="L44" s="129"/>
      <c r="M44" s="129"/>
    </row>
    <row r="45" customFormat="false" ht="25.5" hidden="false" customHeight="true" outlineLevel="0" collapsed="false">
      <c r="A45" s="139"/>
      <c r="B45" s="138" t="s">
        <v>30</v>
      </c>
      <c r="C45" s="138"/>
      <c r="D45" s="138"/>
      <c r="E45" s="138"/>
      <c r="F45" s="138"/>
      <c r="G45" s="138"/>
      <c r="H45" s="129"/>
      <c r="I45" s="129"/>
      <c r="J45" s="129"/>
      <c r="K45" s="129"/>
      <c r="L45" s="129"/>
      <c r="M45" s="129"/>
    </row>
    <row r="46" customFormat="false" ht="18.75" hidden="false" customHeight="true" outlineLevel="0" collapsed="false">
      <c r="A46" s="139" t="s">
        <v>296</v>
      </c>
      <c r="B46" s="142" t="n">
        <v>1506</v>
      </c>
      <c r="C46" s="142" t="n">
        <v>2032</v>
      </c>
      <c r="D46" s="142" t="n">
        <v>1604</v>
      </c>
      <c r="E46" s="142" t="n">
        <v>6801</v>
      </c>
      <c r="F46" s="141" t="n">
        <v>6.5</v>
      </c>
      <c r="G46" s="141" t="n">
        <v>6.1</v>
      </c>
      <c r="H46" s="129"/>
      <c r="I46" s="129"/>
      <c r="J46" s="129"/>
      <c r="K46" s="129"/>
      <c r="L46" s="129"/>
      <c r="M46" s="129"/>
    </row>
    <row r="47" customFormat="false" ht="25.5" hidden="false" customHeight="true" outlineLevel="0" collapsed="false">
      <c r="A47" s="139" t="s">
        <v>244</v>
      </c>
      <c r="B47" s="142" t="n">
        <v>926</v>
      </c>
      <c r="C47" s="142" t="n">
        <v>1061</v>
      </c>
      <c r="D47" s="142" t="n">
        <v>1026</v>
      </c>
      <c r="E47" s="142" t="n">
        <v>3989</v>
      </c>
      <c r="F47" s="141" t="n">
        <v>10.8</v>
      </c>
      <c r="G47" s="141" t="n">
        <v>9.7</v>
      </c>
      <c r="H47" s="129"/>
      <c r="I47" s="129"/>
      <c r="J47" s="129"/>
      <c r="K47" s="129"/>
      <c r="L47" s="129"/>
      <c r="M47" s="129"/>
    </row>
    <row r="48" customFormat="false" ht="12.75" hidden="false" customHeight="true" outlineLevel="0" collapsed="false">
      <c r="A48" s="139" t="s">
        <v>384</v>
      </c>
      <c r="B48" s="142" t="n">
        <v>335</v>
      </c>
      <c r="C48" s="142" t="n">
        <v>382</v>
      </c>
      <c r="D48" s="142" t="n">
        <v>363</v>
      </c>
      <c r="E48" s="142" t="n">
        <v>1448</v>
      </c>
      <c r="F48" s="141" t="n">
        <v>8.2</v>
      </c>
      <c r="G48" s="141" t="n">
        <v>6</v>
      </c>
      <c r="H48" s="129"/>
      <c r="I48" s="129"/>
      <c r="J48" s="129"/>
      <c r="K48" s="129"/>
      <c r="L48" s="129"/>
      <c r="M48" s="129"/>
    </row>
    <row r="49" customFormat="false" ht="12.75" hidden="false" customHeight="true" outlineLevel="0" collapsed="false">
      <c r="A49" s="139" t="s">
        <v>385</v>
      </c>
      <c r="B49" s="142" t="n">
        <v>583</v>
      </c>
      <c r="C49" s="142" t="n">
        <v>667</v>
      </c>
      <c r="D49" s="142" t="n">
        <v>655</v>
      </c>
      <c r="E49" s="142" t="n">
        <v>2507</v>
      </c>
      <c r="F49" s="141" t="n">
        <v>12.2</v>
      </c>
      <c r="G49" s="141" t="n">
        <v>11.7</v>
      </c>
      <c r="H49" s="129"/>
      <c r="I49" s="129"/>
      <c r="J49" s="129"/>
      <c r="K49" s="129"/>
      <c r="L49" s="129"/>
      <c r="M49" s="129"/>
    </row>
    <row r="50" customFormat="false" ht="12.75" hidden="false" customHeight="true" outlineLevel="0" collapsed="false">
      <c r="A50" s="139" t="s">
        <v>386</v>
      </c>
      <c r="B50" s="142" t="n">
        <v>4</v>
      </c>
      <c r="C50" s="142" t="n">
        <v>6</v>
      </c>
      <c r="D50" s="142" t="n">
        <v>2</v>
      </c>
      <c r="E50" s="142" t="n">
        <v>12</v>
      </c>
      <c r="F50" s="141" t="n">
        <v>-36.9</v>
      </c>
      <c r="G50" s="141" t="n">
        <v>37.1</v>
      </c>
      <c r="H50" s="129"/>
      <c r="I50" s="129"/>
      <c r="J50" s="129"/>
      <c r="K50" s="129"/>
      <c r="L50" s="129"/>
      <c r="M50" s="129"/>
    </row>
    <row r="51" customFormat="false" ht="12.75" hidden="false" customHeight="true" outlineLevel="0" collapsed="false">
      <c r="A51" s="139" t="s">
        <v>387</v>
      </c>
      <c r="B51" s="142" t="n">
        <v>2</v>
      </c>
      <c r="C51" s="142" t="n">
        <v>2</v>
      </c>
      <c r="D51" s="142" t="n">
        <v>2</v>
      </c>
      <c r="E51" s="142" t="n">
        <v>8</v>
      </c>
      <c r="F51" s="141" t="n">
        <v>16.2</v>
      </c>
      <c r="G51" s="141" t="n">
        <v>20.2</v>
      </c>
      <c r="H51" s="129"/>
      <c r="I51" s="129"/>
      <c r="J51" s="129"/>
      <c r="K51" s="129"/>
      <c r="L51" s="129"/>
      <c r="M51" s="129"/>
    </row>
    <row r="52" customFormat="false" ht="12.75" hidden="false" customHeight="true" outlineLevel="0" collapsed="false">
      <c r="A52" s="139" t="s">
        <v>388</v>
      </c>
      <c r="B52" s="126" t="n">
        <v>2</v>
      </c>
      <c r="C52" s="126" t="n">
        <v>2</v>
      </c>
      <c r="D52" s="126" t="n">
        <v>2</v>
      </c>
      <c r="E52" s="126" t="n">
        <v>10</v>
      </c>
      <c r="F52" s="126" t="n">
        <v>18</v>
      </c>
      <c r="G52" s="126" t="n">
        <v>4.1</v>
      </c>
      <c r="H52" s="129"/>
      <c r="I52" s="129"/>
      <c r="J52" s="129"/>
      <c r="K52" s="129"/>
      <c r="L52" s="129"/>
      <c r="M52" s="129"/>
    </row>
    <row r="53" customFormat="false" ht="12.75" hidden="false" customHeight="true" outlineLevel="0" collapsed="false">
      <c r="A53" s="139" t="s">
        <v>389</v>
      </c>
      <c r="B53" s="142" t="n">
        <v>164</v>
      </c>
      <c r="C53" s="142" t="n">
        <v>178</v>
      </c>
      <c r="D53" s="142" t="n">
        <v>172</v>
      </c>
      <c r="E53" s="142" t="n">
        <v>687</v>
      </c>
      <c r="F53" s="141" t="n">
        <v>4.8</v>
      </c>
      <c r="G53" s="141" t="n">
        <v>5</v>
      </c>
      <c r="H53" s="129"/>
      <c r="I53" s="129"/>
      <c r="J53" s="129"/>
      <c r="K53" s="129"/>
      <c r="L53" s="129"/>
      <c r="M53" s="129"/>
    </row>
    <row r="54" customFormat="false" ht="12.75" hidden="false" customHeight="true" outlineLevel="0" collapsed="false">
      <c r="A54" s="139" t="s">
        <v>394</v>
      </c>
      <c r="B54" s="142" t="n">
        <v>65</v>
      </c>
      <c r="C54" s="142" t="n">
        <v>69</v>
      </c>
      <c r="D54" s="142" t="n">
        <v>71</v>
      </c>
      <c r="E54" s="142" t="n">
        <v>268</v>
      </c>
      <c r="F54" s="141" t="n">
        <v>9.4</v>
      </c>
      <c r="G54" s="141" t="n">
        <v>3.9</v>
      </c>
      <c r="H54" s="129"/>
      <c r="I54" s="129"/>
      <c r="J54" s="129"/>
      <c r="K54" s="129"/>
      <c r="L54" s="129"/>
      <c r="M54" s="129"/>
    </row>
    <row r="55" customFormat="false" ht="12.75" hidden="false" customHeight="true" outlineLevel="0" collapsed="false">
      <c r="A55" s="139" t="s">
        <v>267</v>
      </c>
      <c r="B55" s="142" t="n">
        <v>3</v>
      </c>
      <c r="C55" s="142" t="n">
        <v>3</v>
      </c>
      <c r="D55" s="142" t="n">
        <v>3</v>
      </c>
      <c r="E55" s="142" t="n">
        <v>11</v>
      </c>
      <c r="F55" s="141" t="n">
        <v>-9.1</v>
      </c>
      <c r="G55" s="141" t="n">
        <v>-5.9</v>
      </c>
      <c r="H55" s="129"/>
      <c r="I55" s="129"/>
      <c r="J55" s="129"/>
      <c r="K55" s="129"/>
      <c r="L55" s="129"/>
      <c r="M55" s="129"/>
    </row>
    <row r="56" customFormat="false" ht="12.75" hidden="false" customHeight="true" outlineLevel="0" collapsed="false">
      <c r="A56" s="139" t="s">
        <v>391</v>
      </c>
      <c r="B56" s="142" t="n">
        <v>18</v>
      </c>
      <c r="C56" s="142" t="n">
        <v>18</v>
      </c>
      <c r="D56" s="142" t="n">
        <v>18</v>
      </c>
      <c r="E56" s="142" t="n">
        <v>74</v>
      </c>
      <c r="F56" s="141" t="n">
        <v>1.7</v>
      </c>
      <c r="G56" s="141" t="n">
        <v>36.9</v>
      </c>
      <c r="H56" s="129"/>
      <c r="I56" s="129"/>
      <c r="J56" s="129"/>
      <c r="K56" s="129"/>
      <c r="L56" s="129"/>
      <c r="M56" s="129"/>
    </row>
    <row r="57" customFormat="false" ht="12.75" hidden="false" customHeight="true" outlineLevel="0" collapsed="false">
      <c r="A57" s="139" t="s">
        <v>266</v>
      </c>
      <c r="B57" s="142" t="n">
        <v>0</v>
      </c>
      <c r="C57" s="142" t="s">
        <v>70</v>
      </c>
      <c r="D57" s="142" t="n">
        <v>0</v>
      </c>
      <c r="E57" s="142" t="n">
        <v>0</v>
      </c>
      <c r="F57" s="141" t="n">
        <v>100</v>
      </c>
      <c r="G57" s="141" t="n">
        <v>375</v>
      </c>
      <c r="H57" s="129"/>
      <c r="I57" s="129"/>
      <c r="J57" s="129"/>
      <c r="K57" s="129"/>
      <c r="L57" s="129"/>
      <c r="M57" s="129"/>
    </row>
    <row r="58" customFormat="false" ht="12.75" hidden="false" customHeight="true" outlineLevel="0" collapsed="false">
      <c r="A58" s="139" t="s">
        <v>268</v>
      </c>
      <c r="B58" s="142" t="n">
        <v>5</v>
      </c>
      <c r="C58" s="142" t="n">
        <v>5</v>
      </c>
      <c r="D58" s="142" t="n">
        <v>6</v>
      </c>
      <c r="E58" s="142" t="n">
        <v>22</v>
      </c>
      <c r="F58" s="141" t="n">
        <v>5.5</v>
      </c>
      <c r="G58" s="141" t="n">
        <v>-7.7</v>
      </c>
      <c r="H58" s="129"/>
      <c r="I58" s="129"/>
      <c r="J58" s="129"/>
      <c r="K58" s="129"/>
      <c r="L58" s="129"/>
      <c r="M58" s="129"/>
    </row>
    <row r="59" customFormat="false" ht="12.75" hidden="false" customHeight="true" outlineLevel="0" collapsed="false">
      <c r="A59" s="139" t="s">
        <v>270</v>
      </c>
      <c r="B59" s="142" t="n">
        <v>1</v>
      </c>
      <c r="C59" s="142" t="n">
        <v>2</v>
      </c>
      <c r="D59" s="142" t="n">
        <v>1</v>
      </c>
      <c r="E59" s="142" t="n">
        <v>7</v>
      </c>
      <c r="F59" s="141" t="n">
        <v>1.6</v>
      </c>
      <c r="G59" s="141" t="n">
        <v>13.4</v>
      </c>
      <c r="H59" s="129"/>
      <c r="I59" s="129"/>
      <c r="J59" s="129"/>
      <c r="K59" s="129"/>
      <c r="L59" s="129"/>
      <c r="M59" s="129"/>
    </row>
    <row r="60" customFormat="false" ht="12.75" hidden="false" customHeight="true" outlineLevel="0" collapsed="false">
      <c r="A60" s="139" t="s">
        <v>392</v>
      </c>
      <c r="B60" s="142" t="n">
        <v>317</v>
      </c>
      <c r="C60" s="142" t="n">
        <v>686</v>
      </c>
      <c r="D60" s="142" t="n">
        <v>301</v>
      </c>
      <c r="E60" s="142" t="n">
        <v>1715</v>
      </c>
      <c r="F60" s="141" t="n">
        <v>-5.1</v>
      </c>
      <c r="G60" s="141" t="n">
        <v>-1.4</v>
      </c>
      <c r="H60" s="129"/>
      <c r="I60" s="129"/>
      <c r="J60" s="129"/>
      <c r="K60" s="129"/>
      <c r="L60" s="129"/>
      <c r="M60" s="129"/>
    </row>
    <row r="61" customFormat="false" ht="12.75" hidden="false" customHeight="true" outlineLevel="0" collapsed="false">
      <c r="A61" s="139" t="s">
        <v>258</v>
      </c>
      <c r="B61" s="142" t="n">
        <v>6</v>
      </c>
      <c r="C61" s="142" t="n">
        <v>9</v>
      </c>
      <c r="D61" s="142" t="n">
        <v>6</v>
      </c>
      <c r="E61" s="142" t="n">
        <v>27</v>
      </c>
      <c r="F61" s="141" t="n">
        <v>-1.7</v>
      </c>
      <c r="G61" s="141" t="n">
        <v>3.6</v>
      </c>
      <c r="H61" s="129"/>
      <c r="I61" s="129"/>
      <c r="J61" s="129"/>
      <c r="K61" s="129"/>
      <c r="L61" s="129"/>
      <c r="M61" s="129"/>
    </row>
    <row r="62" customFormat="false" ht="12.75" hidden="false" customHeight="true" outlineLevel="0" collapsed="false">
      <c r="A62" s="139" t="s">
        <v>393</v>
      </c>
      <c r="B62" s="126" t="s">
        <v>70</v>
      </c>
      <c r="C62" s="126" t="s">
        <v>70</v>
      </c>
      <c r="D62" s="126" t="s">
        <v>70</v>
      </c>
      <c r="E62" s="126" t="s">
        <v>70</v>
      </c>
      <c r="F62" s="126" t="s">
        <v>70</v>
      </c>
      <c r="G62" s="126" t="s">
        <v>70</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9"/>
      <c r="C83" s="129"/>
      <c r="D83" s="129"/>
      <c r="E83" s="129"/>
      <c r="F83" s="129"/>
      <c r="G83" s="129"/>
    </row>
    <row r="84" customFormat="false" ht="12.75" hidden="false" customHeight="true" outlineLevel="0" collapsed="false">
      <c r="A84" s="151"/>
      <c r="B84" s="129"/>
      <c r="C84" s="129"/>
      <c r="D84" s="129"/>
      <c r="E84" s="129"/>
      <c r="F84" s="129"/>
      <c r="G84" s="129"/>
    </row>
    <row r="85" customFormat="false" ht="12.75" hidden="false" customHeight="true" outlineLevel="0" collapsed="false">
      <c r="A85" s="20" t="s">
        <v>65</v>
      </c>
      <c r="B85" s="3"/>
      <c r="C85" s="3"/>
      <c r="D85" s="3"/>
      <c r="E85" s="3"/>
      <c r="F85" s="3"/>
      <c r="G85" s="22" t="s">
        <v>395</v>
      </c>
    </row>
    <row r="86" customFormat="false" ht="12.75" hidden="false" customHeight="true" outlineLevel="0" collapsed="false">
      <c r="A86" s="151"/>
      <c r="B86" s="129"/>
      <c r="C86" s="129"/>
      <c r="D86" s="129"/>
      <c r="E86" s="129"/>
      <c r="F86" s="129"/>
      <c r="G86" s="129"/>
    </row>
    <row r="87" customFormat="false" ht="12.75" hidden="false" customHeight="true" outlineLevel="0" collapsed="false">
      <c r="A87" s="151"/>
      <c r="B87" s="129"/>
      <c r="C87" s="129"/>
      <c r="D87" s="129"/>
      <c r="E87" s="129"/>
      <c r="F87" s="129"/>
      <c r="G87" s="129"/>
    </row>
    <row r="88" customFormat="false" ht="12.75" hidden="false" customHeight="true" outlineLevel="0" collapsed="false">
      <c r="A88" s="151"/>
      <c r="B88" s="129"/>
      <c r="C88" s="129"/>
      <c r="D88" s="129"/>
      <c r="E88" s="129"/>
      <c r="F88" s="129"/>
      <c r="G88" s="129"/>
    </row>
    <row r="89" customFormat="false" ht="12.75" hidden="false" customHeight="false" outlineLevel="0" collapsed="false">
      <c r="A89" s="151"/>
      <c r="B89" s="129"/>
      <c r="C89" s="129"/>
      <c r="D89" s="129"/>
      <c r="E89" s="129"/>
      <c r="F89" s="129"/>
      <c r="G89" s="129"/>
    </row>
    <row r="90" customFormat="false" ht="12.75" hidden="false" customHeight="false" outlineLevel="0" collapsed="false">
      <c r="A90" s="151"/>
      <c r="B90" s="129"/>
      <c r="C90" s="129"/>
      <c r="D90" s="129"/>
      <c r="E90" s="129"/>
      <c r="F90" s="129"/>
      <c r="G90" s="129"/>
    </row>
    <row r="91" customFormat="false" ht="12.75" hidden="false" customHeight="false" outlineLevel="0" collapsed="false">
      <c r="A91" s="151"/>
      <c r="B91" s="129"/>
      <c r="C91" s="129"/>
      <c r="D91" s="129"/>
      <c r="E91" s="129"/>
      <c r="F91" s="129"/>
      <c r="G91" s="129"/>
    </row>
    <row r="92" customFormat="false" ht="12.75" hidden="false" customHeight="false" outlineLevel="0" collapsed="false">
      <c r="A92" s="151"/>
      <c r="B92" s="129"/>
      <c r="C92" s="129"/>
      <c r="D92" s="129"/>
      <c r="E92" s="129"/>
      <c r="F92" s="129"/>
      <c r="G92" s="129"/>
    </row>
    <row r="93" customFormat="false" ht="12.75" hidden="false" customHeight="false" outlineLevel="0" collapsed="false">
      <c r="A93" s="151"/>
      <c r="B93" s="129"/>
      <c r="C93" s="129"/>
      <c r="D93" s="129"/>
      <c r="E93" s="129"/>
      <c r="F93" s="129"/>
      <c r="G93" s="129"/>
    </row>
    <row r="94" customFormat="false" ht="12.75" hidden="false" customHeight="false" outlineLevel="0" collapsed="false">
      <c r="A94" s="151"/>
      <c r="B94" s="129"/>
      <c r="C94" s="129"/>
      <c r="D94" s="129"/>
      <c r="E94" s="129"/>
      <c r="F94" s="129"/>
      <c r="G94" s="129"/>
    </row>
    <row r="95" customFormat="false" ht="12.75" hidden="false" customHeight="false" outlineLevel="0" collapsed="false">
      <c r="A95" s="151"/>
      <c r="B95" s="129"/>
      <c r="C95" s="129"/>
      <c r="D95" s="129"/>
      <c r="E95" s="129"/>
      <c r="F95" s="129"/>
      <c r="G95" s="129"/>
    </row>
    <row r="96" customFormat="false" ht="12.75" hidden="false" customHeight="false" outlineLevel="0" collapsed="false">
      <c r="A96" s="151"/>
      <c r="B96" s="129"/>
      <c r="C96" s="129"/>
      <c r="D96" s="129"/>
      <c r="E96" s="129"/>
      <c r="F96" s="129"/>
      <c r="G96" s="129"/>
    </row>
    <row r="97" customFormat="false" ht="12.75" hidden="false" customHeight="false" outlineLevel="0" collapsed="false">
      <c r="A97" s="151"/>
      <c r="B97" s="129"/>
      <c r="C97" s="129"/>
      <c r="D97" s="129"/>
      <c r="E97" s="129"/>
      <c r="F97" s="129"/>
      <c r="G97" s="129"/>
    </row>
    <row r="98" customFormat="false" ht="12.75" hidden="false" customHeight="false" outlineLevel="0" collapsed="false">
      <c r="A98" s="151"/>
      <c r="B98" s="129"/>
      <c r="C98" s="129"/>
      <c r="D98" s="129"/>
      <c r="E98" s="129"/>
      <c r="F98" s="129"/>
      <c r="G98" s="129"/>
    </row>
    <row r="99" customFormat="false" ht="12.75" hidden="false" customHeight="false" outlineLevel="0" collapsed="false">
      <c r="A99" s="151"/>
      <c r="B99" s="129"/>
      <c r="C99" s="129"/>
      <c r="D99" s="129"/>
      <c r="E99" s="129"/>
      <c r="F99" s="129"/>
      <c r="G99" s="129"/>
    </row>
    <row r="100" customFormat="false" ht="12.75" hidden="false" customHeight="false" outlineLevel="0" collapsed="false">
      <c r="A100" s="151"/>
      <c r="B100" s="129"/>
      <c r="C100" s="129"/>
      <c r="D100" s="129"/>
      <c r="E100" s="129"/>
      <c r="F100" s="129"/>
      <c r="G100" s="129"/>
    </row>
    <row r="101" customFormat="false" ht="12.75" hidden="false" customHeight="false" outlineLevel="0" collapsed="false">
      <c r="A101" s="151"/>
      <c r="B101" s="129"/>
      <c r="C101" s="129"/>
      <c r="D101" s="129"/>
      <c r="E101" s="129"/>
      <c r="F101" s="129"/>
      <c r="G101" s="129"/>
    </row>
    <row r="102" customFormat="false" ht="12.75" hidden="false" customHeight="false" outlineLevel="0" collapsed="false">
      <c r="A102" s="151"/>
      <c r="B102" s="129"/>
      <c r="C102" s="129"/>
      <c r="D102" s="129"/>
      <c r="E102" s="129"/>
      <c r="F102" s="129"/>
      <c r="G102" s="129"/>
    </row>
    <row r="103" customFormat="false" ht="12.75" hidden="false" customHeight="false" outlineLevel="0" collapsed="false">
      <c r="A103" s="151"/>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96</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25471</v>
      </c>
      <c r="C10" s="142" t="n">
        <v>27342</v>
      </c>
      <c r="D10" s="142" t="n">
        <v>27539</v>
      </c>
      <c r="E10" s="142" t="n">
        <v>107208</v>
      </c>
      <c r="F10" s="141" t="n">
        <v>8.1</v>
      </c>
      <c r="G10" s="141" t="n">
        <v>9.1</v>
      </c>
      <c r="H10" s="129"/>
      <c r="I10" s="129"/>
      <c r="J10" s="129"/>
      <c r="K10" s="129"/>
    </row>
    <row r="11" customFormat="false" ht="25.5" hidden="false" customHeight="true" outlineLevel="0" collapsed="false">
      <c r="A11" s="139" t="s">
        <v>302</v>
      </c>
      <c r="B11" s="142" t="n">
        <v>334</v>
      </c>
      <c r="C11" s="142" t="n">
        <v>350</v>
      </c>
      <c r="D11" s="142" t="n">
        <v>274</v>
      </c>
      <c r="E11" s="142" t="n">
        <v>1342</v>
      </c>
      <c r="F11" s="141" t="n">
        <v>-17.9</v>
      </c>
      <c r="G11" s="141" t="n">
        <v>-4.4</v>
      </c>
      <c r="H11" s="129"/>
      <c r="I11" s="129"/>
      <c r="J11" s="129"/>
      <c r="K11" s="129"/>
    </row>
    <row r="12" customFormat="false" ht="18.75" hidden="false" customHeight="true" outlineLevel="0" collapsed="false">
      <c r="A12" s="139" t="s">
        <v>303</v>
      </c>
      <c r="B12" s="142" t="n">
        <v>25137</v>
      </c>
      <c r="C12" s="142" t="n">
        <v>26992</v>
      </c>
      <c r="D12" s="142" t="n">
        <v>27265</v>
      </c>
      <c r="E12" s="142" t="n">
        <v>105866</v>
      </c>
      <c r="F12" s="141" t="n">
        <v>8.5</v>
      </c>
      <c r="G12" s="141" t="n">
        <v>9.3</v>
      </c>
      <c r="H12" s="129"/>
      <c r="I12" s="129"/>
      <c r="J12" s="129"/>
      <c r="K12" s="129"/>
    </row>
    <row r="13" customFormat="false" ht="25.5" hidden="false" customHeight="true" outlineLevel="0" collapsed="false">
      <c r="A13" s="139" t="s">
        <v>304</v>
      </c>
      <c r="B13" s="142" t="n">
        <v>8357</v>
      </c>
      <c r="C13" s="142" t="n">
        <v>8737</v>
      </c>
      <c r="D13" s="142" t="n">
        <v>9103</v>
      </c>
      <c r="E13" s="142" t="n">
        <v>34818</v>
      </c>
      <c r="F13" s="141" t="n">
        <v>8.9</v>
      </c>
      <c r="G13" s="141" t="n">
        <v>3.6</v>
      </c>
      <c r="H13" s="129"/>
      <c r="I13" s="129"/>
      <c r="J13" s="129"/>
      <c r="K13" s="129"/>
    </row>
    <row r="14" customFormat="false" ht="12.75" hidden="false" customHeight="true" outlineLevel="0" collapsed="false">
      <c r="A14" s="139" t="s">
        <v>305</v>
      </c>
      <c r="B14" s="142" t="n">
        <v>5911</v>
      </c>
      <c r="C14" s="142" t="n">
        <v>6263</v>
      </c>
      <c r="D14" s="142" t="n">
        <v>6361</v>
      </c>
      <c r="E14" s="142" t="n">
        <v>24763</v>
      </c>
      <c r="F14" s="141" t="n">
        <v>7.6</v>
      </c>
      <c r="G14" s="141" t="n">
        <v>2.3</v>
      </c>
      <c r="H14" s="129"/>
      <c r="I14" s="129"/>
      <c r="J14" s="129"/>
      <c r="K14" s="129"/>
    </row>
    <row r="15" customFormat="false" ht="12.75" hidden="false" customHeight="true" outlineLevel="0" collapsed="false">
      <c r="A15" s="139" t="s">
        <v>306</v>
      </c>
      <c r="B15" s="142" t="n">
        <v>2446</v>
      </c>
      <c r="C15" s="142" t="n">
        <v>2474</v>
      </c>
      <c r="D15" s="142" t="n">
        <v>2742</v>
      </c>
      <c r="E15" s="142" t="n">
        <v>10054</v>
      </c>
      <c r="F15" s="141" t="n">
        <v>12.1</v>
      </c>
      <c r="G15" s="141" t="n">
        <v>7.1</v>
      </c>
      <c r="H15" s="129"/>
      <c r="I15" s="129"/>
      <c r="J15" s="129"/>
      <c r="K15" s="129"/>
    </row>
    <row r="16" customFormat="false" ht="18.75" hidden="false" customHeight="true" outlineLevel="0" collapsed="false">
      <c r="A16" s="139" t="s">
        <v>307</v>
      </c>
      <c r="B16" s="142" t="n">
        <v>6065</v>
      </c>
      <c r="C16" s="142" t="n">
        <v>6396</v>
      </c>
      <c r="D16" s="142" t="n">
        <v>6659</v>
      </c>
      <c r="E16" s="142" t="n">
        <v>25534</v>
      </c>
      <c r="F16" s="141" t="n">
        <v>9.8</v>
      </c>
      <c r="G16" s="141" t="n">
        <v>6.7</v>
      </c>
      <c r="H16" s="129"/>
      <c r="I16" s="129"/>
      <c r="J16" s="129"/>
      <c r="K16" s="129"/>
    </row>
    <row r="17" customFormat="false" ht="12.75" hidden="false" customHeight="true" outlineLevel="0" collapsed="false">
      <c r="A17" s="139" t="s">
        <v>397</v>
      </c>
      <c r="B17" s="142" t="n">
        <v>1345</v>
      </c>
      <c r="C17" s="142" t="n">
        <v>1394</v>
      </c>
      <c r="D17" s="142" t="n">
        <v>1358</v>
      </c>
      <c r="E17" s="142" t="n">
        <v>5298</v>
      </c>
      <c r="F17" s="141" t="n">
        <v>1</v>
      </c>
      <c r="G17" s="141" t="n">
        <v>4.7</v>
      </c>
      <c r="H17" s="129"/>
      <c r="I17" s="129"/>
      <c r="J17" s="129"/>
      <c r="K17" s="129"/>
    </row>
    <row r="18" customFormat="false" ht="12.75" hidden="false" customHeight="true" outlineLevel="0" collapsed="false">
      <c r="A18" s="139" t="s">
        <v>398</v>
      </c>
      <c r="B18" s="142" t="n">
        <v>956</v>
      </c>
      <c r="C18" s="142" t="n">
        <v>1022</v>
      </c>
      <c r="D18" s="142" t="n">
        <v>1042</v>
      </c>
      <c r="E18" s="142" t="n">
        <v>4131</v>
      </c>
      <c r="F18" s="141" t="n">
        <v>9</v>
      </c>
      <c r="G18" s="141" t="n">
        <v>-1.4</v>
      </c>
      <c r="H18" s="129"/>
      <c r="I18" s="129"/>
      <c r="J18" s="129"/>
      <c r="K18" s="129"/>
    </row>
    <row r="19" customFormat="false" ht="12.75" hidden="false" customHeight="true" outlineLevel="0" collapsed="false">
      <c r="A19" s="139" t="s">
        <v>310</v>
      </c>
      <c r="B19" s="142" t="n">
        <v>1618</v>
      </c>
      <c r="C19" s="142" t="n">
        <v>1725</v>
      </c>
      <c r="D19" s="142" t="n">
        <v>1878</v>
      </c>
      <c r="E19" s="142" t="n">
        <v>6941</v>
      </c>
      <c r="F19" s="141" t="n">
        <v>16.1</v>
      </c>
      <c r="G19" s="141" t="n">
        <v>11.9</v>
      </c>
      <c r="H19" s="129"/>
      <c r="I19" s="129"/>
      <c r="J19" s="129"/>
      <c r="K19" s="129"/>
    </row>
    <row r="20" customFormat="false" ht="12.75" hidden="false" customHeight="true" outlineLevel="0" collapsed="false">
      <c r="A20" s="139" t="s">
        <v>399</v>
      </c>
      <c r="B20" s="142" t="n">
        <v>905</v>
      </c>
      <c r="C20" s="142" t="n">
        <v>790</v>
      </c>
      <c r="D20" s="142" t="n">
        <v>858</v>
      </c>
      <c r="E20" s="142" t="n">
        <v>3301</v>
      </c>
      <c r="F20" s="141" t="n">
        <v>-5.2</v>
      </c>
      <c r="G20" s="141" t="n">
        <v>-6.8</v>
      </c>
      <c r="H20" s="129"/>
      <c r="I20" s="129"/>
      <c r="J20" s="129"/>
      <c r="K20" s="129"/>
    </row>
    <row r="21" customFormat="false" ht="12.75" hidden="false" customHeight="true" outlineLevel="0" collapsed="false">
      <c r="A21" s="139" t="s">
        <v>311</v>
      </c>
      <c r="B21" s="142" t="n">
        <v>478</v>
      </c>
      <c r="C21" s="142" t="n">
        <v>468</v>
      </c>
      <c r="D21" s="142" t="n">
        <v>490</v>
      </c>
      <c r="E21" s="142" t="n">
        <v>1962</v>
      </c>
      <c r="F21" s="141" t="n">
        <v>2.3</v>
      </c>
      <c r="G21" s="141" t="n">
        <v>-2.2</v>
      </c>
      <c r="H21" s="129"/>
      <c r="I21" s="129"/>
      <c r="J21" s="129"/>
      <c r="K21" s="129"/>
    </row>
    <row r="22" customFormat="false" ht="12.75" hidden="false" customHeight="true" outlineLevel="0" collapsed="false">
      <c r="A22" s="139" t="s">
        <v>312</v>
      </c>
      <c r="B22" s="142" t="n">
        <v>210</v>
      </c>
      <c r="C22" s="142" t="n">
        <v>348</v>
      </c>
      <c r="D22" s="142" t="n">
        <v>328</v>
      </c>
      <c r="E22" s="142" t="n">
        <v>1198</v>
      </c>
      <c r="F22" s="141" t="n">
        <v>56.1</v>
      </c>
      <c r="G22" s="141" t="n">
        <v>40.4</v>
      </c>
      <c r="H22" s="129"/>
      <c r="I22" s="129"/>
      <c r="J22" s="129"/>
      <c r="K22" s="129"/>
    </row>
    <row r="23" customFormat="false" ht="12.75" hidden="false" customHeight="true" outlineLevel="0" collapsed="false">
      <c r="A23" s="139" t="s">
        <v>314</v>
      </c>
      <c r="B23" s="142" t="n">
        <v>418</v>
      </c>
      <c r="C23" s="142" t="n">
        <v>423</v>
      </c>
      <c r="D23" s="142" t="n">
        <v>473</v>
      </c>
      <c r="E23" s="142" t="n">
        <v>1901</v>
      </c>
      <c r="F23" s="141" t="n">
        <v>13.3</v>
      </c>
      <c r="G23" s="141" t="n">
        <v>32.5</v>
      </c>
      <c r="H23" s="129"/>
      <c r="I23" s="129"/>
      <c r="J23" s="129"/>
      <c r="K23" s="129"/>
    </row>
    <row r="24" customFormat="false" ht="18.75" hidden="false" customHeight="true" outlineLevel="0" collapsed="false">
      <c r="A24" s="139" t="s">
        <v>316</v>
      </c>
      <c r="B24" s="142" t="n">
        <v>917</v>
      </c>
      <c r="C24" s="142" t="n">
        <v>922</v>
      </c>
      <c r="D24" s="142" t="n">
        <v>863</v>
      </c>
      <c r="E24" s="142" t="n">
        <v>3470</v>
      </c>
      <c r="F24" s="141" t="n">
        <v>-5.9</v>
      </c>
      <c r="G24" s="141" t="n">
        <v>-6.1</v>
      </c>
      <c r="H24" s="129"/>
      <c r="I24" s="129"/>
      <c r="J24" s="129"/>
      <c r="K24" s="129"/>
    </row>
    <row r="25" customFormat="false" ht="12.75" hidden="false" customHeight="true" outlineLevel="0" collapsed="false">
      <c r="A25" s="139" t="s">
        <v>317</v>
      </c>
      <c r="B25" s="142" t="n">
        <v>547</v>
      </c>
      <c r="C25" s="142" t="n">
        <v>475</v>
      </c>
      <c r="D25" s="142" t="n">
        <v>509</v>
      </c>
      <c r="E25" s="142" t="n">
        <v>1967</v>
      </c>
      <c r="F25" s="141" t="n">
        <v>-6.9</v>
      </c>
      <c r="G25" s="141" t="n">
        <v>-8.2</v>
      </c>
      <c r="H25" s="129"/>
      <c r="I25" s="129"/>
      <c r="J25" s="129"/>
      <c r="K25" s="129"/>
    </row>
    <row r="26" customFormat="false" ht="12.75" hidden="false" customHeight="true" outlineLevel="0" collapsed="false">
      <c r="A26" s="139" t="s">
        <v>318</v>
      </c>
      <c r="B26" s="142" t="n">
        <v>325</v>
      </c>
      <c r="C26" s="142" t="n">
        <v>403</v>
      </c>
      <c r="D26" s="142" t="n">
        <v>315</v>
      </c>
      <c r="E26" s="142" t="n">
        <v>1311</v>
      </c>
      <c r="F26" s="141" t="n">
        <v>-2.9</v>
      </c>
      <c r="G26" s="141" t="n">
        <v>-5.7</v>
      </c>
      <c r="H26" s="129"/>
      <c r="I26" s="129"/>
      <c r="J26" s="129"/>
      <c r="K26" s="129"/>
    </row>
    <row r="27" customFormat="false" ht="18.75" hidden="false" customHeight="true" outlineLevel="0" collapsed="false">
      <c r="A27" s="139" t="s">
        <v>319</v>
      </c>
      <c r="B27" s="142" t="n">
        <v>855</v>
      </c>
      <c r="C27" s="142" t="n">
        <v>886</v>
      </c>
      <c r="D27" s="142" t="n">
        <v>918</v>
      </c>
      <c r="E27" s="142" t="n">
        <v>3540</v>
      </c>
      <c r="F27" s="141" t="n">
        <v>7.3</v>
      </c>
      <c r="G27" s="141" t="n">
        <v>-10.6</v>
      </c>
      <c r="H27" s="129"/>
      <c r="I27" s="129"/>
      <c r="J27" s="129"/>
      <c r="K27" s="129"/>
    </row>
    <row r="28" customFormat="false" ht="12.75" hidden="false" customHeight="true" outlineLevel="0" collapsed="false">
      <c r="A28" s="139" t="s">
        <v>400</v>
      </c>
      <c r="B28" s="142" t="n">
        <v>416</v>
      </c>
      <c r="C28" s="142" t="n">
        <v>459</v>
      </c>
      <c r="D28" s="142" t="n">
        <v>458</v>
      </c>
      <c r="E28" s="142" t="n">
        <v>1847</v>
      </c>
      <c r="F28" s="141" t="n">
        <v>10.1</v>
      </c>
      <c r="G28" s="141" t="n">
        <v>3.9</v>
      </c>
      <c r="H28" s="129"/>
      <c r="I28" s="129"/>
      <c r="J28" s="129"/>
      <c r="K28" s="129"/>
    </row>
    <row r="29" customFormat="false" ht="12.75" hidden="false" customHeight="true" outlineLevel="0" collapsed="false">
      <c r="A29" s="139" t="s">
        <v>323</v>
      </c>
      <c r="B29" s="142" t="n">
        <v>179</v>
      </c>
      <c r="C29" s="142" t="n">
        <v>144</v>
      </c>
      <c r="D29" s="142" t="n">
        <v>200</v>
      </c>
      <c r="E29" s="142" t="n">
        <v>686</v>
      </c>
      <c r="F29" s="141" t="n">
        <v>11.7</v>
      </c>
      <c r="G29" s="141" t="n">
        <v>-23.8</v>
      </c>
      <c r="H29" s="129"/>
      <c r="I29" s="129"/>
      <c r="J29" s="129"/>
      <c r="K29" s="129"/>
    </row>
    <row r="30" customFormat="false" ht="12.75" hidden="false" customHeight="true" outlineLevel="0" collapsed="false">
      <c r="A30" s="139" t="s">
        <v>401</v>
      </c>
      <c r="B30" s="142" t="n">
        <v>157</v>
      </c>
      <c r="C30" s="142" t="n">
        <v>186</v>
      </c>
      <c r="D30" s="142" t="n">
        <v>157</v>
      </c>
      <c r="E30" s="142" t="n">
        <v>617</v>
      </c>
      <c r="F30" s="141" t="n">
        <v>-0.2</v>
      </c>
      <c r="G30" s="141" t="n">
        <v>-15.4</v>
      </c>
      <c r="H30" s="129"/>
      <c r="I30" s="129"/>
      <c r="J30" s="129"/>
      <c r="K30" s="129"/>
    </row>
    <row r="31" customFormat="false" ht="18.75" hidden="false" customHeight="true" outlineLevel="0" collapsed="false">
      <c r="A31" s="139" t="s">
        <v>324</v>
      </c>
      <c r="B31" s="142" t="n">
        <v>519</v>
      </c>
      <c r="C31" s="142" t="n">
        <v>533</v>
      </c>
      <c r="D31" s="142" t="n">
        <v>663</v>
      </c>
      <c r="E31" s="142" t="n">
        <v>2273</v>
      </c>
      <c r="F31" s="141" t="n">
        <v>27.7</v>
      </c>
      <c r="G31" s="141" t="n">
        <v>12.6</v>
      </c>
      <c r="H31" s="129"/>
      <c r="I31" s="129"/>
      <c r="J31" s="129"/>
      <c r="K31" s="129"/>
    </row>
    <row r="32" customFormat="false" ht="12.75" hidden="false" customHeight="true" outlineLevel="0" collapsed="false">
      <c r="A32" s="139" t="s">
        <v>325</v>
      </c>
      <c r="B32" s="142" t="n">
        <v>134</v>
      </c>
      <c r="C32" s="142" t="n">
        <v>102</v>
      </c>
      <c r="D32" s="142" t="n">
        <v>140</v>
      </c>
      <c r="E32" s="142" t="n">
        <v>500</v>
      </c>
      <c r="F32" s="141" t="n">
        <v>4.4</v>
      </c>
      <c r="G32" s="141" t="n">
        <v>-14.7</v>
      </c>
      <c r="H32" s="129"/>
      <c r="I32" s="129"/>
      <c r="J32" s="129"/>
      <c r="K32" s="129"/>
    </row>
    <row r="33" customFormat="false" ht="12.75" hidden="false" customHeight="true" outlineLevel="0" collapsed="false">
      <c r="A33" s="139" t="s">
        <v>402</v>
      </c>
      <c r="B33" s="142" t="n">
        <v>249</v>
      </c>
      <c r="C33" s="142" t="n">
        <v>243</v>
      </c>
      <c r="D33" s="142" t="n">
        <v>323</v>
      </c>
      <c r="E33" s="142" t="n">
        <v>1019</v>
      </c>
      <c r="F33" s="141" t="n">
        <v>29.5</v>
      </c>
      <c r="G33" s="141" t="n">
        <v>10.8</v>
      </c>
      <c r="H33" s="129"/>
      <c r="I33" s="129"/>
      <c r="J33" s="129"/>
      <c r="K33" s="129"/>
    </row>
    <row r="34" customFormat="false" ht="25.5" hidden="false" customHeight="true" outlineLevel="0" collapsed="false">
      <c r="A34" s="139" t="s">
        <v>326</v>
      </c>
      <c r="B34" s="142" t="n">
        <v>833</v>
      </c>
      <c r="C34" s="142" t="n">
        <v>1004</v>
      </c>
      <c r="D34" s="142" t="n">
        <v>1037</v>
      </c>
      <c r="E34" s="142" t="n">
        <v>3898</v>
      </c>
      <c r="F34" s="141" t="n">
        <v>24.6</v>
      </c>
      <c r="G34" s="141" t="n">
        <v>20.5</v>
      </c>
      <c r="H34" s="129"/>
      <c r="I34" s="129"/>
      <c r="J34" s="129"/>
      <c r="K34" s="129"/>
    </row>
    <row r="35" customFormat="false" ht="18.75" hidden="false" customHeight="true" outlineLevel="0" collapsed="false">
      <c r="A35" s="139" t="s">
        <v>327</v>
      </c>
      <c r="B35" s="142" t="n">
        <v>409</v>
      </c>
      <c r="C35" s="142" t="n">
        <v>520</v>
      </c>
      <c r="D35" s="142" t="n">
        <v>568</v>
      </c>
      <c r="E35" s="142" t="n">
        <v>2020</v>
      </c>
      <c r="F35" s="141" t="n">
        <v>38.9</v>
      </c>
      <c r="G35" s="141" t="n">
        <v>28.1</v>
      </c>
      <c r="H35" s="129"/>
      <c r="I35" s="129"/>
      <c r="J35" s="129"/>
      <c r="K35" s="129"/>
    </row>
    <row r="36" customFormat="false" ht="18.75" hidden="false" customHeight="true" outlineLevel="0" collapsed="false">
      <c r="A36" s="139" t="s">
        <v>330</v>
      </c>
      <c r="B36" s="142" t="n">
        <v>112</v>
      </c>
      <c r="C36" s="142" t="n">
        <v>133</v>
      </c>
      <c r="D36" s="142" t="n">
        <v>126</v>
      </c>
      <c r="E36" s="142" t="n">
        <v>549</v>
      </c>
      <c r="F36" s="141" t="n">
        <v>12.7</v>
      </c>
      <c r="G36" s="141" t="n">
        <v>14.1</v>
      </c>
      <c r="H36" s="129"/>
      <c r="I36" s="129"/>
      <c r="J36" s="129"/>
      <c r="K36" s="129"/>
    </row>
    <row r="37" customFormat="false" ht="18.75" hidden="false" customHeight="true" outlineLevel="0" collapsed="false">
      <c r="A37" s="139" t="s">
        <v>331</v>
      </c>
      <c r="B37" s="142" t="n">
        <v>6</v>
      </c>
      <c r="C37" s="142" t="n">
        <v>5</v>
      </c>
      <c r="D37" s="142" t="n">
        <v>4</v>
      </c>
      <c r="E37" s="142" t="n">
        <v>20</v>
      </c>
      <c r="F37" s="141" t="n">
        <v>-26.1</v>
      </c>
      <c r="G37" s="141" t="n">
        <v>-65.5</v>
      </c>
      <c r="H37" s="129"/>
      <c r="I37" s="129"/>
      <c r="J37" s="129"/>
      <c r="K37" s="129"/>
    </row>
    <row r="38" customFormat="false" ht="18.75" hidden="false" customHeight="true" outlineLevel="0" collapsed="false">
      <c r="A38" s="139" t="s">
        <v>332</v>
      </c>
      <c r="B38" s="142" t="n">
        <v>305</v>
      </c>
      <c r="C38" s="142" t="n">
        <v>346</v>
      </c>
      <c r="D38" s="142" t="n">
        <v>338</v>
      </c>
      <c r="E38" s="142" t="n">
        <v>1310</v>
      </c>
      <c r="F38" s="141" t="n">
        <v>10.8</v>
      </c>
      <c r="G38" s="141" t="n">
        <v>16.9</v>
      </c>
      <c r="H38" s="129"/>
      <c r="I38" s="129"/>
      <c r="J38" s="129"/>
      <c r="K38" s="129"/>
    </row>
    <row r="39" customFormat="false" ht="12.75" hidden="false" customHeight="true" outlineLevel="0" collapsed="false">
      <c r="A39" s="139" t="s">
        <v>333</v>
      </c>
      <c r="B39" s="142" t="n">
        <v>299</v>
      </c>
      <c r="C39" s="142" t="n">
        <v>344</v>
      </c>
      <c r="D39" s="142" t="n">
        <v>335</v>
      </c>
      <c r="E39" s="142" t="n">
        <v>1296</v>
      </c>
      <c r="F39" s="141" t="n">
        <v>12.3</v>
      </c>
      <c r="G39" s="141" t="n">
        <v>17.8</v>
      </c>
      <c r="H39" s="129"/>
      <c r="I39" s="129"/>
      <c r="J39" s="129"/>
      <c r="K39" s="129"/>
    </row>
    <row r="40" customFormat="false" ht="25.5" hidden="false" customHeight="true" outlineLevel="0" collapsed="false">
      <c r="A40" s="139" t="s">
        <v>334</v>
      </c>
      <c r="B40" s="142" t="n">
        <v>2584</v>
      </c>
      <c r="C40" s="142" t="n">
        <v>2527</v>
      </c>
      <c r="D40" s="142" t="n">
        <v>2699</v>
      </c>
      <c r="E40" s="142" t="n">
        <v>10337</v>
      </c>
      <c r="F40" s="141" t="n">
        <v>4.4</v>
      </c>
      <c r="G40" s="141" t="n">
        <v>14</v>
      </c>
      <c r="H40" s="129"/>
      <c r="I40" s="129"/>
      <c r="J40" s="129"/>
      <c r="K40" s="129"/>
    </row>
    <row r="41" customFormat="false" ht="12.75" hidden="false" customHeight="true" outlineLevel="0" collapsed="false">
      <c r="A41" s="139" t="s">
        <v>335</v>
      </c>
      <c r="B41" s="142" t="n">
        <v>1679</v>
      </c>
      <c r="C41" s="142" t="n">
        <v>1723</v>
      </c>
      <c r="D41" s="142" t="n">
        <v>1819</v>
      </c>
      <c r="E41" s="142" t="n">
        <v>7004</v>
      </c>
      <c r="F41" s="141" t="n">
        <v>8.4</v>
      </c>
      <c r="G41" s="141" t="n">
        <v>19.1</v>
      </c>
      <c r="H41" s="129"/>
      <c r="I41" s="129"/>
      <c r="J41" s="129"/>
      <c r="K41" s="129"/>
    </row>
    <row r="42" customFormat="false" ht="12.75" hidden="false" customHeight="true" outlineLevel="0" collapsed="false">
      <c r="A42" s="139" t="s">
        <v>336</v>
      </c>
      <c r="B42" s="142" t="n">
        <v>665</v>
      </c>
      <c r="C42" s="142" t="n">
        <v>646</v>
      </c>
      <c r="D42" s="142" t="n">
        <v>626</v>
      </c>
      <c r="E42" s="142" t="n">
        <v>2514</v>
      </c>
      <c r="F42" s="141" t="n">
        <v>-5.8</v>
      </c>
      <c r="G42" s="141" t="n">
        <v>4.8</v>
      </c>
      <c r="H42" s="129"/>
      <c r="I42" s="129"/>
      <c r="J42" s="129"/>
      <c r="K42" s="129"/>
    </row>
    <row r="43" customFormat="false" ht="12.75" hidden="false" customHeight="true" outlineLevel="0" collapsed="false">
      <c r="A43" s="139" t="s">
        <v>403</v>
      </c>
      <c r="B43" s="142" t="n">
        <v>240</v>
      </c>
      <c r="C43" s="142" t="n">
        <v>159</v>
      </c>
      <c r="D43" s="142" t="n">
        <v>246</v>
      </c>
      <c r="E43" s="142" t="n">
        <v>809</v>
      </c>
      <c r="F43" s="141" t="n">
        <v>2.4</v>
      </c>
      <c r="G43" s="141" t="n">
        <v>3.4</v>
      </c>
      <c r="H43" s="129"/>
      <c r="I43" s="129"/>
      <c r="J43" s="129"/>
      <c r="K43" s="129"/>
    </row>
    <row r="44" customFormat="false" ht="25.5" hidden="false" customHeight="true" outlineLevel="0" collapsed="false">
      <c r="A44" s="139" t="s">
        <v>337</v>
      </c>
      <c r="B44" s="142" t="n">
        <v>2013</v>
      </c>
      <c r="C44" s="142" t="n">
        <v>2292</v>
      </c>
      <c r="D44" s="142" t="n">
        <v>2274</v>
      </c>
      <c r="E44" s="142" t="n">
        <v>8755</v>
      </c>
      <c r="F44" s="141" t="n">
        <v>13</v>
      </c>
      <c r="G44" s="141" t="n">
        <v>33</v>
      </c>
      <c r="H44" s="129"/>
      <c r="I44" s="129"/>
      <c r="J44" s="129"/>
      <c r="K44" s="129"/>
    </row>
    <row r="45" customFormat="false" ht="18.75" hidden="false" customHeight="true" outlineLevel="0" collapsed="false">
      <c r="A45" s="139" t="s">
        <v>338</v>
      </c>
      <c r="B45" s="142" t="n">
        <v>1711</v>
      </c>
      <c r="C45" s="142" t="n">
        <v>1934</v>
      </c>
      <c r="D45" s="142" t="n">
        <v>1947</v>
      </c>
      <c r="E45" s="142" t="n">
        <v>7437</v>
      </c>
      <c r="F45" s="141" t="n">
        <v>13.8</v>
      </c>
      <c r="G45" s="141" t="n">
        <v>32.7</v>
      </c>
      <c r="H45" s="129"/>
      <c r="I45" s="129"/>
      <c r="J45" s="129"/>
      <c r="K45" s="129"/>
    </row>
    <row r="46" customFormat="false" ht="12.75" hidden="false" customHeight="true" outlineLevel="0" collapsed="false">
      <c r="A46" s="139" t="s">
        <v>339</v>
      </c>
      <c r="B46" s="142" t="n">
        <v>736</v>
      </c>
      <c r="C46" s="142" t="n">
        <v>822</v>
      </c>
      <c r="D46" s="142" t="n">
        <v>840</v>
      </c>
      <c r="E46" s="142" t="n">
        <v>2949</v>
      </c>
      <c r="F46" s="141" t="n">
        <v>14.1</v>
      </c>
      <c r="G46" s="141" t="n">
        <v>20</v>
      </c>
      <c r="H46" s="129"/>
      <c r="I46" s="129"/>
      <c r="J46" s="129"/>
      <c r="K46" s="129"/>
    </row>
    <row r="47" customFormat="false" ht="12.75" hidden="false" customHeight="true" outlineLevel="0" collapsed="false">
      <c r="A47" s="139" t="s">
        <v>404</v>
      </c>
      <c r="B47" s="142" t="n">
        <v>262</v>
      </c>
      <c r="C47" s="142" t="n">
        <v>275</v>
      </c>
      <c r="D47" s="142" t="n">
        <v>296</v>
      </c>
      <c r="E47" s="142" t="n">
        <v>1259</v>
      </c>
      <c r="F47" s="141" t="n">
        <v>13</v>
      </c>
      <c r="G47" s="141" t="n">
        <v>55.9</v>
      </c>
      <c r="H47" s="129"/>
      <c r="I47" s="129"/>
      <c r="J47" s="129"/>
      <c r="K47" s="129"/>
    </row>
    <row r="48" customFormat="false" ht="18.75" hidden="false" customHeight="true" outlineLevel="0" collapsed="false">
      <c r="A48" s="139" t="s">
        <v>340</v>
      </c>
      <c r="B48" s="142" t="n">
        <v>302</v>
      </c>
      <c r="C48" s="142" t="n">
        <v>358</v>
      </c>
      <c r="D48" s="142" t="n">
        <v>326</v>
      </c>
      <c r="E48" s="142" t="n">
        <v>1318</v>
      </c>
      <c r="F48" s="141" t="n">
        <v>8.1</v>
      </c>
      <c r="G48" s="141" t="n">
        <v>34.9</v>
      </c>
      <c r="H48" s="129"/>
      <c r="I48" s="129"/>
      <c r="J48" s="129"/>
      <c r="K48" s="129"/>
    </row>
    <row r="49" customFormat="false" ht="25.5" hidden="false" customHeight="true" outlineLevel="0" collapsed="false">
      <c r="A49" s="139" t="s">
        <v>341</v>
      </c>
      <c r="B49" s="142" t="n">
        <v>11273</v>
      </c>
      <c r="C49" s="142" t="n">
        <v>12333</v>
      </c>
      <c r="D49" s="142" t="n">
        <v>12045</v>
      </c>
      <c r="E49" s="142" t="n">
        <v>47566</v>
      </c>
      <c r="F49" s="141" t="n">
        <v>6.8</v>
      </c>
      <c r="G49" s="141" t="n">
        <v>7.9</v>
      </c>
      <c r="H49" s="129"/>
      <c r="I49" s="129"/>
      <c r="J49" s="129"/>
      <c r="K49" s="129"/>
    </row>
    <row r="50" customFormat="false" ht="18.75" hidden="false" customHeight="true" outlineLevel="0" collapsed="false">
      <c r="A50" s="139" t="s">
        <v>342</v>
      </c>
      <c r="B50" s="142" t="n">
        <v>267</v>
      </c>
      <c r="C50" s="142" t="n">
        <v>268</v>
      </c>
      <c r="D50" s="142" t="n">
        <v>291</v>
      </c>
      <c r="E50" s="142" t="n">
        <v>1179</v>
      </c>
      <c r="F50" s="141" t="n">
        <v>9</v>
      </c>
      <c r="G50" s="141" t="n">
        <v>31.5</v>
      </c>
      <c r="H50" s="129"/>
      <c r="I50" s="129"/>
      <c r="J50" s="129"/>
      <c r="K50" s="129"/>
    </row>
    <row r="51" customFormat="false" ht="18.75" hidden="false" customHeight="true" outlineLevel="0" collapsed="false">
      <c r="A51" s="139" t="s">
        <v>343</v>
      </c>
      <c r="B51" s="142" t="n">
        <v>1186</v>
      </c>
      <c r="C51" s="142" t="n">
        <v>1116</v>
      </c>
      <c r="D51" s="142" t="n">
        <v>1167</v>
      </c>
      <c r="E51" s="142" t="n">
        <v>4663</v>
      </c>
      <c r="F51" s="141" t="n">
        <v>-1.6</v>
      </c>
      <c r="G51" s="141" t="n">
        <v>7.9</v>
      </c>
      <c r="H51" s="129"/>
      <c r="I51" s="129"/>
      <c r="J51" s="129"/>
      <c r="K51" s="129"/>
    </row>
    <row r="52" customFormat="false" ht="12.75" hidden="false" customHeight="true" outlineLevel="0" collapsed="false">
      <c r="A52" s="139" t="s">
        <v>405</v>
      </c>
      <c r="B52" s="142" t="n">
        <v>670</v>
      </c>
      <c r="C52" s="142" t="n">
        <v>638</v>
      </c>
      <c r="D52" s="142" t="n">
        <v>652</v>
      </c>
      <c r="E52" s="142" t="n">
        <v>2613</v>
      </c>
      <c r="F52" s="141" t="n">
        <v>-2.7</v>
      </c>
      <c r="G52" s="141" t="n">
        <v>12.9</v>
      </c>
      <c r="H52" s="129"/>
      <c r="I52" s="129"/>
      <c r="J52" s="129"/>
      <c r="K52" s="129"/>
    </row>
    <row r="53" customFormat="false" ht="12.75" hidden="false" customHeight="true" outlineLevel="0" collapsed="false">
      <c r="A53" s="139" t="s">
        <v>406</v>
      </c>
      <c r="B53" s="142" t="n">
        <v>264</v>
      </c>
      <c r="C53" s="142" t="n">
        <v>276</v>
      </c>
      <c r="D53" s="142" t="n">
        <v>294</v>
      </c>
      <c r="E53" s="142" t="n">
        <v>1157</v>
      </c>
      <c r="F53" s="141" t="n">
        <v>11.7</v>
      </c>
      <c r="G53" s="141" t="n">
        <v>16.4</v>
      </c>
      <c r="H53" s="129"/>
      <c r="I53" s="129"/>
      <c r="J53" s="129"/>
      <c r="K53" s="129"/>
    </row>
    <row r="54" customFormat="false" ht="18.75" hidden="false" customHeight="true" outlineLevel="0" collapsed="false">
      <c r="A54" s="139" t="s">
        <v>344</v>
      </c>
      <c r="B54" s="142" t="n">
        <v>920</v>
      </c>
      <c r="C54" s="142" t="n">
        <v>974</v>
      </c>
      <c r="D54" s="142" t="n">
        <v>1119</v>
      </c>
      <c r="E54" s="142" t="n">
        <v>4165</v>
      </c>
      <c r="F54" s="141" t="n">
        <v>21.5</v>
      </c>
      <c r="G54" s="141" t="n">
        <v>13.4</v>
      </c>
      <c r="H54" s="129"/>
      <c r="I54" s="129"/>
      <c r="J54" s="129"/>
      <c r="K54" s="129"/>
    </row>
    <row r="55" customFormat="false" ht="12.75" hidden="false" customHeight="true" outlineLevel="0" collapsed="false">
      <c r="A55" s="139" t="s">
        <v>407</v>
      </c>
      <c r="B55" s="142" t="n">
        <v>558</v>
      </c>
      <c r="C55" s="142" t="n">
        <v>619</v>
      </c>
      <c r="D55" s="142" t="n">
        <v>739</v>
      </c>
      <c r="E55" s="142" t="n">
        <v>2615</v>
      </c>
      <c r="F55" s="141" t="n">
        <v>32.4</v>
      </c>
      <c r="G55" s="141" t="n">
        <v>18.5</v>
      </c>
      <c r="H55" s="129"/>
      <c r="I55" s="129"/>
      <c r="J55" s="129"/>
      <c r="K55" s="129"/>
    </row>
    <row r="56" customFormat="false" ht="12.75" hidden="false" customHeight="true" outlineLevel="0" collapsed="false">
      <c r="A56" s="139" t="s">
        <v>408</v>
      </c>
      <c r="B56" s="142" t="n">
        <v>286</v>
      </c>
      <c r="C56" s="142" t="n">
        <v>277</v>
      </c>
      <c r="D56" s="142" t="n">
        <v>297</v>
      </c>
      <c r="E56" s="142" t="n">
        <v>1198</v>
      </c>
      <c r="F56" s="141" t="n">
        <v>4</v>
      </c>
      <c r="G56" s="141" t="n">
        <v>1.1</v>
      </c>
      <c r="H56" s="129"/>
      <c r="I56" s="129"/>
      <c r="J56" s="129"/>
      <c r="K56" s="129"/>
    </row>
    <row r="57" customFormat="false" ht="18.75" hidden="false" customHeight="true" outlineLevel="0" collapsed="false">
      <c r="A57" s="139" t="s">
        <v>345</v>
      </c>
      <c r="B57" s="142" t="n">
        <v>6771</v>
      </c>
      <c r="C57" s="142" t="n">
        <v>7626</v>
      </c>
      <c r="D57" s="142" t="n">
        <v>7204</v>
      </c>
      <c r="E57" s="142" t="n">
        <v>28354</v>
      </c>
      <c r="F57" s="141" t="n">
        <v>6.4</v>
      </c>
      <c r="G57" s="141" t="n">
        <v>7.5</v>
      </c>
      <c r="H57" s="129"/>
      <c r="I57" s="129"/>
      <c r="J57" s="129"/>
      <c r="K57" s="129"/>
    </row>
    <row r="58" customFormat="false" ht="12.75" hidden="false" customHeight="true" outlineLevel="0" collapsed="false">
      <c r="A58" s="139" t="s">
        <v>346</v>
      </c>
      <c r="B58" s="142" t="n">
        <v>4339</v>
      </c>
      <c r="C58" s="142" t="n">
        <v>5136</v>
      </c>
      <c r="D58" s="142" t="n">
        <v>4788</v>
      </c>
      <c r="E58" s="142" t="n">
        <v>18623</v>
      </c>
      <c r="F58" s="141" t="n">
        <v>10.3</v>
      </c>
      <c r="G58" s="141" t="n">
        <v>6.9</v>
      </c>
      <c r="H58" s="129"/>
      <c r="I58" s="129"/>
      <c r="J58" s="129"/>
      <c r="K58" s="129"/>
    </row>
    <row r="59" customFormat="false" ht="12.75" hidden="false" customHeight="true" outlineLevel="0" collapsed="false">
      <c r="A59" s="139" t="s">
        <v>348</v>
      </c>
      <c r="B59" s="142" t="n">
        <v>816</v>
      </c>
      <c r="C59" s="142" t="n">
        <v>760</v>
      </c>
      <c r="D59" s="142" t="n">
        <v>733</v>
      </c>
      <c r="E59" s="142" t="n">
        <v>3145</v>
      </c>
      <c r="F59" s="141" t="n">
        <v>-10.2</v>
      </c>
      <c r="G59" s="141" t="n">
        <v>-2.3</v>
      </c>
      <c r="H59" s="129"/>
      <c r="I59" s="129"/>
      <c r="J59" s="129"/>
      <c r="K59" s="129"/>
    </row>
    <row r="60" customFormat="false" ht="12.75" hidden="false" customHeight="true" outlineLevel="0" collapsed="false">
      <c r="A60" s="139" t="s">
        <v>347</v>
      </c>
      <c r="B60" s="142" t="n">
        <v>422</v>
      </c>
      <c r="C60" s="142" t="n">
        <v>475</v>
      </c>
      <c r="D60" s="142" t="n">
        <v>482</v>
      </c>
      <c r="E60" s="142" t="n">
        <v>1811</v>
      </c>
      <c r="F60" s="141" t="n">
        <v>14.3</v>
      </c>
      <c r="G60" s="141" t="n">
        <v>20.5</v>
      </c>
      <c r="H60" s="129"/>
      <c r="I60" s="129"/>
      <c r="J60" s="129"/>
      <c r="K60" s="129"/>
    </row>
    <row r="61" customFormat="false" ht="12.75" hidden="false" customHeight="true" outlineLevel="0" collapsed="false">
      <c r="A61" s="139" t="s">
        <v>350</v>
      </c>
      <c r="B61" s="142" t="n">
        <v>381</v>
      </c>
      <c r="C61" s="142" t="n">
        <v>346</v>
      </c>
      <c r="D61" s="142" t="n">
        <v>323</v>
      </c>
      <c r="E61" s="142" t="n">
        <v>1326</v>
      </c>
      <c r="F61" s="141" t="n">
        <v>-15.4</v>
      </c>
      <c r="G61" s="141" t="n">
        <v>-4.6</v>
      </c>
      <c r="H61" s="129"/>
      <c r="I61" s="129"/>
      <c r="J61" s="129"/>
      <c r="K61" s="129"/>
    </row>
    <row r="62" customFormat="false" ht="12.75" hidden="false" customHeight="true" outlineLevel="0" collapsed="false">
      <c r="A62" s="139" t="s">
        <v>349</v>
      </c>
      <c r="B62" s="142" t="n">
        <v>677</v>
      </c>
      <c r="C62" s="142" t="n">
        <v>792</v>
      </c>
      <c r="D62" s="142" t="n">
        <v>758</v>
      </c>
      <c r="E62" s="142" t="n">
        <v>3025</v>
      </c>
      <c r="F62" s="141" t="n">
        <v>12</v>
      </c>
      <c r="G62" s="141" t="n">
        <v>21.3</v>
      </c>
      <c r="H62" s="129"/>
      <c r="I62" s="129"/>
      <c r="J62" s="129"/>
      <c r="K62" s="129"/>
    </row>
    <row r="63" customFormat="false" ht="18.75" hidden="false" customHeight="true" outlineLevel="0" collapsed="false">
      <c r="A63" s="139" t="s">
        <v>351</v>
      </c>
      <c r="B63" s="142" t="n">
        <v>2129</v>
      </c>
      <c r="C63" s="142" t="n">
        <v>2349</v>
      </c>
      <c r="D63" s="142" t="n">
        <v>2264</v>
      </c>
      <c r="E63" s="142" t="n">
        <v>9205</v>
      </c>
      <c r="F63" s="141" t="n">
        <v>6.4</v>
      </c>
      <c r="G63" s="141" t="n">
        <v>4.6</v>
      </c>
      <c r="H63" s="129"/>
      <c r="I63" s="129"/>
      <c r="J63" s="129"/>
      <c r="K63" s="129"/>
    </row>
    <row r="64" customFormat="false" ht="12.75" hidden="false" customHeight="true" outlineLevel="0" collapsed="false">
      <c r="A64" s="139" t="s">
        <v>352</v>
      </c>
      <c r="B64" s="142" t="n">
        <v>1277</v>
      </c>
      <c r="C64" s="142" t="n">
        <v>1598</v>
      </c>
      <c r="D64" s="142" t="n">
        <v>1530</v>
      </c>
      <c r="E64" s="142" t="n">
        <v>6138</v>
      </c>
      <c r="F64" s="141" t="n">
        <v>19.8</v>
      </c>
      <c r="G64" s="141" t="n">
        <v>9.5</v>
      </c>
      <c r="H64" s="129"/>
      <c r="I64" s="129"/>
      <c r="J64" s="129"/>
      <c r="K64" s="129"/>
    </row>
    <row r="65" customFormat="false" ht="12.75" hidden="false" customHeight="true" outlineLevel="0" collapsed="false">
      <c r="A65" s="139" t="s">
        <v>353</v>
      </c>
      <c r="B65" s="142" t="n">
        <v>850</v>
      </c>
      <c r="C65" s="142" t="n">
        <v>737</v>
      </c>
      <c r="D65" s="142" t="n">
        <v>717</v>
      </c>
      <c r="E65" s="142" t="n">
        <v>3032</v>
      </c>
      <c r="F65" s="141" t="n">
        <v>-15.7</v>
      </c>
      <c r="G65" s="141" t="n">
        <v>-4.8</v>
      </c>
      <c r="H65" s="129"/>
      <c r="I65" s="129"/>
      <c r="J65" s="129"/>
      <c r="K65" s="129"/>
    </row>
    <row r="66" customFormat="false" ht="12.75" hidden="false" customHeight="true" outlineLevel="0" collapsed="false">
      <c r="A66" s="139" t="s">
        <v>409</v>
      </c>
      <c r="B66" s="142" t="n">
        <v>1</v>
      </c>
      <c r="C66" s="142" t="n">
        <v>14</v>
      </c>
      <c r="D66" s="142" t="n">
        <v>17</v>
      </c>
      <c r="E66" s="142" t="n">
        <v>35</v>
      </c>
      <c r="F66" s="141" t="s">
        <v>80</v>
      </c>
      <c r="G66" s="141" t="n">
        <v>275.8</v>
      </c>
      <c r="H66" s="129"/>
      <c r="I66" s="129"/>
      <c r="J66" s="129"/>
      <c r="K66" s="129"/>
    </row>
    <row r="67" customFormat="false" ht="25.5" hidden="false" customHeight="true" outlineLevel="0" collapsed="false">
      <c r="A67" s="139" t="s">
        <v>354</v>
      </c>
      <c r="B67" s="142" t="n">
        <v>77</v>
      </c>
      <c r="C67" s="142" t="n">
        <v>97</v>
      </c>
      <c r="D67" s="142" t="n">
        <v>106</v>
      </c>
      <c r="E67" s="142" t="n">
        <v>380</v>
      </c>
      <c r="F67" s="141" t="n">
        <v>38</v>
      </c>
      <c r="G67" s="141" t="n">
        <v>21.8</v>
      </c>
      <c r="H67" s="129"/>
      <c r="I67" s="129"/>
      <c r="J67" s="129"/>
      <c r="K67" s="129"/>
    </row>
    <row r="68" customFormat="false" ht="25.5" hidden="false" customHeight="true" outlineLevel="0" collapsed="false">
      <c r="A68" s="139" t="s">
        <v>295</v>
      </c>
      <c r="B68" s="143" t="n">
        <v>6130</v>
      </c>
      <c r="C68" s="143" t="n">
        <v>7067</v>
      </c>
      <c r="D68" s="143" t="n">
        <v>6800</v>
      </c>
      <c r="E68" s="143" t="n">
        <v>26483</v>
      </c>
      <c r="F68" s="141" t="n">
        <v>10.9</v>
      </c>
      <c r="G68" s="141" t="n">
        <v>10</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65</v>
      </c>
      <c r="G76" s="22" t="s">
        <v>41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1</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12</v>
      </c>
      <c r="C9" s="144"/>
      <c r="D9" s="144"/>
      <c r="E9" s="144"/>
      <c r="F9" s="144"/>
      <c r="G9" s="144"/>
      <c r="H9" s="129"/>
      <c r="I9" s="129"/>
      <c r="J9" s="129"/>
      <c r="K9" s="129"/>
    </row>
    <row r="10" customFormat="false" ht="25.5" hidden="false" customHeight="true" outlineLevel="0" collapsed="false">
      <c r="A10" s="139" t="s">
        <v>26</v>
      </c>
      <c r="B10" s="142" t="n">
        <v>3032</v>
      </c>
      <c r="C10" s="142" t="n">
        <v>3496</v>
      </c>
      <c r="D10" s="142" t="n">
        <v>3364</v>
      </c>
      <c r="E10" s="142" t="n">
        <v>13099</v>
      </c>
      <c r="F10" s="141" t="n">
        <v>11</v>
      </c>
      <c r="G10" s="141" t="n">
        <v>10</v>
      </c>
      <c r="H10" s="129"/>
      <c r="I10" s="129"/>
      <c r="J10" s="129"/>
      <c r="K10" s="129"/>
    </row>
    <row r="11" customFormat="false" ht="25.5" hidden="false" customHeight="true" outlineLevel="0" collapsed="false">
      <c r="A11" s="139" t="s">
        <v>302</v>
      </c>
      <c r="B11" s="142" t="n">
        <v>36</v>
      </c>
      <c r="C11" s="142" t="n">
        <v>47</v>
      </c>
      <c r="D11" s="142" t="n">
        <v>27</v>
      </c>
      <c r="E11" s="142" t="n">
        <v>147</v>
      </c>
      <c r="F11" s="141" t="n">
        <v>-24.2</v>
      </c>
      <c r="G11" s="141" t="n">
        <v>3.6</v>
      </c>
      <c r="H11" s="129"/>
      <c r="I11" s="129"/>
      <c r="J11" s="129"/>
      <c r="K11" s="129"/>
    </row>
    <row r="12" customFormat="false" ht="18.75" hidden="false" customHeight="true" outlineLevel="0" collapsed="false">
      <c r="A12" s="139" t="s">
        <v>303</v>
      </c>
      <c r="B12" s="142" t="n">
        <v>2996</v>
      </c>
      <c r="C12" s="142" t="n">
        <v>3449</v>
      </c>
      <c r="D12" s="142" t="n">
        <v>3337</v>
      </c>
      <c r="E12" s="142" t="n">
        <v>12952</v>
      </c>
      <c r="F12" s="141" t="n">
        <v>11.4</v>
      </c>
      <c r="G12" s="141" t="n">
        <v>10.1</v>
      </c>
      <c r="H12" s="129"/>
      <c r="I12" s="129"/>
      <c r="J12" s="129"/>
      <c r="K12" s="129"/>
    </row>
    <row r="13" customFormat="false" ht="25.5" hidden="false" customHeight="true" outlineLevel="0" collapsed="false">
      <c r="A13" s="139" t="s">
        <v>304</v>
      </c>
      <c r="B13" s="142" t="n">
        <v>948</v>
      </c>
      <c r="C13" s="142" t="n">
        <v>1054</v>
      </c>
      <c r="D13" s="142" t="n">
        <v>1070</v>
      </c>
      <c r="E13" s="142" t="n">
        <v>4042</v>
      </c>
      <c r="F13" s="141" t="n">
        <v>12.9</v>
      </c>
      <c r="G13" s="141" t="n">
        <v>4.7</v>
      </c>
      <c r="H13" s="129"/>
      <c r="I13" s="129"/>
      <c r="J13" s="129"/>
      <c r="K13" s="129"/>
    </row>
    <row r="14" customFormat="false" ht="12.75" hidden="false" customHeight="true" outlineLevel="0" collapsed="false">
      <c r="A14" s="139" t="s">
        <v>305</v>
      </c>
      <c r="B14" s="142" t="n">
        <v>659</v>
      </c>
      <c r="C14" s="142" t="n">
        <v>725</v>
      </c>
      <c r="D14" s="142" t="n">
        <v>714</v>
      </c>
      <c r="E14" s="142" t="n">
        <v>2770</v>
      </c>
      <c r="F14" s="141" t="n">
        <v>8.2</v>
      </c>
      <c r="G14" s="141" t="n">
        <v>0.7</v>
      </c>
      <c r="H14" s="129"/>
      <c r="I14" s="129"/>
      <c r="J14" s="129"/>
      <c r="K14" s="129"/>
    </row>
    <row r="15" customFormat="false" ht="12.75" hidden="false" customHeight="true" outlineLevel="0" collapsed="false">
      <c r="A15" s="139" t="s">
        <v>306</v>
      </c>
      <c r="B15" s="142" t="n">
        <v>288</v>
      </c>
      <c r="C15" s="142" t="n">
        <v>328</v>
      </c>
      <c r="D15" s="142" t="n">
        <v>357</v>
      </c>
      <c r="E15" s="142" t="n">
        <v>1272</v>
      </c>
      <c r="F15" s="141" t="n">
        <v>23.6</v>
      </c>
      <c r="G15" s="141" t="n">
        <v>14.7</v>
      </c>
      <c r="H15" s="129"/>
      <c r="I15" s="129"/>
      <c r="J15" s="129"/>
      <c r="K15" s="129"/>
    </row>
    <row r="16" customFormat="false" ht="18.75" hidden="false" customHeight="true" outlineLevel="0" collapsed="false">
      <c r="A16" s="139" t="s">
        <v>307</v>
      </c>
      <c r="B16" s="142" t="n">
        <v>656</v>
      </c>
      <c r="C16" s="142" t="n">
        <v>762</v>
      </c>
      <c r="D16" s="142" t="n">
        <v>781</v>
      </c>
      <c r="E16" s="142" t="n">
        <v>2919</v>
      </c>
      <c r="F16" s="141" t="n">
        <v>19</v>
      </c>
      <c r="G16" s="141" t="n">
        <v>10.4</v>
      </c>
      <c r="H16" s="129"/>
      <c r="I16" s="129"/>
      <c r="J16" s="129"/>
      <c r="K16" s="129"/>
    </row>
    <row r="17" customFormat="false" ht="12.75" hidden="false" customHeight="true" outlineLevel="0" collapsed="false">
      <c r="A17" s="139" t="s">
        <v>397</v>
      </c>
      <c r="B17" s="142" t="n">
        <v>130</v>
      </c>
      <c r="C17" s="142" t="n">
        <v>147</v>
      </c>
      <c r="D17" s="142" t="n">
        <v>141</v>
      </c>
      <c r="E17" s="142" t="n">
        <v>542</v>
      </c>
      <c r="F17" s="141" t="n">
        <v>8.2</v>
      </c>
      <c r="G17" s="141" t="n">
        <v>4.3</v>
      </c>
      <c r="H17" s="129"/>
      <c r="I17" s="129"/>
      <c r="J17" s="129"/>
      <c r="K17" s="129"/>
    </row>
    <row r="18" customFormat="false" ht="12.75" hidden="false" customHeight="true" outlineLevel="0" collapsed="false">
      <c r="A18" s="139" t="s">
        <v>398</v>
      </c>
      <c r="B18" s="142" t="n">
        <v>97</v>
      </c>
      <c r="C18" s="142" t="n">
        <v>110</v>
      </c>
      <c r="D18" s="142" t="n">
        <v>104</v>
      </c>
      <c r="E18" s="142" t="n">
        <v>432</v>
      </c>
      <c r="F18" s="141" t="n">
        <v>8.1</v>
      </c>
      <c r="G18" s="141" t="n">
        <v>-1.4</v>
      </c>
      <c r="H18" s="129"/>
      <c r="I18" s="129"/>
      <c r="J18" s="129"/>
      <c r="K18" s="129"/>
    </row>
    <row r="19" customFormat="false" ht="12.75" hidden="false" customHeight="true" outlineLevel="0" collapsed="false">
      <c r="A19" s="139" t="s">
        <v>310</v>
      </c>
      <c r="B19" s="142" t="n">
        <v>196</v>
      </c>
      <c r="C19" s="142" t="n">
        <v>239</v>
      </c>
      <c r="D19" s="142" t="n">
        <v>258</v>
      </c>
      <c r="E19" s="142" t="n">
        <v>907</v>
      </c>
      <c r="F19" s="141" t="n">
        <v>31.4</v>
      </c>
      <c r="G19" s="141" t="n">
        <v>24.2</v>
      </c>
      <c r="H19" s="129"/>
      <c r="I19" s="129"/>
      <c r="J19" s="129"/>
      <c r="K19" s="129"/>
    </row>
    <row r="20" customFormat="false" ht="12.75" hidden="false" customHeight="true" outlineLevel="0" collapsed="false">
      <c r="A20" s="139" t="s">
        <v>313</v>
      </c>
      <c r="B20" s="142" t="n">
        <v>99</v>
      </c>
      <c r="C20" s="142" t="n">
        <v>87</v>
      </c>
      <c r="D20" s="142" t="n">
        <v>100</v>
      </c>
      <c r="E20" s="142" t="n">
        <v>367</v>
      </c>
      <c r="F20" s="141" t="n">
        <v>1.7</v>
      </c>
      <c r="G20" s="141" t="n">
        <v>-8.5</v>
      </c>
      <c r="H20" s="129"/>
      <c r="I20" s="129"/>
      <c r="J20" s="129"/>
      <c r="K20" s="129"/>
    </row>
    <row r="21" customFormat="false" ht="12.75" hidden="false" customHeight="true" outlineLevel="0" collapsed="false">
      <c r="A21" s="139" t="s">
        <v>311</v>
      </c>
      <c r="B21" s="142" t="n">
        <v>58</v>
      </c>
      <c r="C21" s="142" t="n">
        <v>66</v>
      </c>
      <c r="D21" s="142" t="n">
        <v>59</v>
      </c>
      <c r="E21" s="142" t="n">
        <v>251</v>
      </c>
      <c r="F21" s="141" t="n">
        <v>1.2</v>
      </c>
      <c r="G21" s="141" t="n">
        <v>1.4</v>
      </c>
      <c r="H21" s="129"/>
      <c r="I21" s="129"/>
      <c r="J21" s="129"/>
      <c r="K21" s="129"/>
    </row>
    <row r="22" customFormat="false" ht="12.75" hidden="false" customHeight="true" outlineLevel="0" collapsed="false">
      <c r="A22" s="139" t="s">
        <v>312</v>
      </c>
      <c r="B22" s="142" t="n">
        <v>23</v>
      </c>
      <c r="C22" s="142" t="n">
        <v>41</v>
      </c>
      <c r="D22" s="142" t="n">
        <v>40</v>
      </c>
      <c r="E22" s="142" t="n">
        <v>141</v>
      </c>
      <c r="F22" s="141" t="n">
        <v>75.6</v>
      </c>
      <c r="G22" s="141" t="n">
        <v>40.2</v>
      </c>
      <c r="H22" s="129"/>
      <c r="I22" s="129"/>
      <c r="J22" s="129"/>
      <c r="K22" s="129"/>
    </row>
    <row r="23" customFormat="false" ht="12.75" hidden="false" customHeight="true" outlineLevel="0" collapsed="false">
      <c r="A23" s="139" t="s">
        <v>314</v>
      </c>
      <c r="B23" s="142" t="n">
        <v>40</v>
      </c>
      <c r="C23" s="142" t="n">
        <v>44</v>
      </c>
      <c r="D23" s="142" t="n">
        <v>52</v>
      </c>
      <c r="E23" s="142" t="n">
        <v>190</v>
      </c>
      <c r="F23" s="141" t="n">
        <v>29.9</v>
      </c>
      <c r="G23" s="141" t="n">
        <v>31.6</v>
      </c>
      <c r="H23" s="129"/>
      <c r="I23" s="129"/>
      <c r="J23" s="129"/>
      <c r="K23" s="129"/>
    </row>
    <row r="24" customFormat="false" ht="18.75" hidden="false" customHeight="true" outlineLevel="0" collapsed="false">
      <c r="A24" s="139" t="s">
        <v>316</v>
      </c>
      <c r="B24" s="142" t="n">
        <v>142</v>
      </c>
      <c r="C24" s="142" t="n">
        <v>144</v>
      </c>
      <c r="D24" s="142" t="n">
        <v>133</v>
      </c>
      <c r="E24" s="142" t="n">
        <v>532</v>
      </c>
      <c r="F24" s="141" t="n">
        <v>-6.2</v>
      </c>
      <c r="G24" s="141" t="n">
        <v>-7.9</v>
      </c>
      <c r="H24" s="129"/>
      <c r="I24" s="129"/>
      <c r="J24" s="129"/>
      <c r="K24" s="129"/>
    </row>
    <row r="25" customFormat="false" ht="12.75" hidden="false" customHeight="true" outlineLevel="0" collapsed="false">
      <c r="A25" s="139" t="s">
        <v>317</v>
      </c>
      <c r="B25" s="142" t="n">
        <v>61</v>
      </c>
      <c r="C25" s="142" t="n">
        <v>59</v>
      </c>
      <c r="D25" s="142" t="n">
        <v>63</v>
      </c>
      <c r="E25" s="142" t="n">
        <v>244</v>
      </c>
      <c r="F25" s="141" t="n">
        <v>2.7</v>
      </c>
      <c r="G25" s="141" t="n">
        <v>-7.1</v>
      </c>
      <c r="H25" s="129"/>
      <c r="I25" s="129"/>
      <c r="J25" s="129"/>
      <c r="K25" s="129"/>
    </row>
    <row r="26" customFormat="false" ht="12.75" hidden="false" customHeight="true" outlineLevel="0" collapsed="false">
      <c r="A26" s="139" t="s">
        <v>318</v>
      </c>
      <c r="B26" s="142" t="n">
        <v>75</v>
      </c>
      <c r="C26" s="142" t="n">
        <v>78</v>
      </c>
      <c r="D26" s="142" t="n">
        <v>64</v>
      </c>
      <c r="E26" s="142" t="n">
        <v>260</v>
      </c>
      <c r="F26" s="141" t="n">
        <v>-13.9</v>
      </c>
      <c r="G26" s="141" t="n">
        <v>-10.3</v>
      </c>
      <c r="H26" s="129"/>
      <c r="I26" s="129"/>
      <c r="J26" s="129"/>
      <c r="K26" s="129"/>
    </row>
    <row r="27" customFormat="false" ht="18.75" hidden="false" customHeight="true" outlineLevel="0" collapsed="false">
      <c r="A27" s="139" t="s">
        <v>319</v>
      </c>
      <c r="B27" s="142" t="n">
        <v>95</v>
      </c>
      <c r="C27" s="142" t="n">
        <v>97</v>
      </c>
      <c r="D27" s="142" t="n">
        <v>95</v>
      </c>
      <c r="E27" s="142" t="n">
        <v>373</v>
      </c>
      <c r="F27" s="141" t="n">
        <v>0.4</v>
      </c>
      <c r="G27" s="141" t="n">
        <v>-12.8</v>
      </c>
      <c r="H27" s="129"/>
      <c r="I27" s="129"/>
      <c r="J27" s="129"/>
      <c r="K27" s="129"/>
    </row>
    <row r="28" customFormat="false" ht="12.75" hidden="false" customHeight="true" outlineLevel="0" collapsed="false">
      <c r="A28" s="139" t="s">
        <v>400</v>
      </c>
      <c r="B28" s="142" t="n">
        <v>48</v>
      </c>
      <c r="C28" s="142" t="n">
        <v>49</v>
      </c>
      <c r="D28" s="142" t="n">
        <v>47</v>
      </c>
      <c r="E28" s="142" t="n">
        <v>197</v>
      </c>
      <c r="F28" s="141" t="n">
        <v>-0.5</v>
      </c>
      <c r="G28" s="141" t="n">
        <v>-2.3</v>
      </c>
      <c r="H28" s="129"/>
      <c r="I28" s="129"/>
      <c r="J28" s="129"/>
      <c r="K28" s="129"/>
    </row>
    <row r="29" customFormat="false" ht="12.75" hidden="false" customHeight="true" outlineLevel="0" collapsed="false">
      <c r="A29" s="139" t="s">
        <v>323</v>
      </c>
      <c r="B29" s="142" t="n">
        <v>14</v>
      </c>
      <c r="C29" s="142" t="n">
        <v>12</v>
      </c>
      <c r="D29" s="142" t="n">
        <v>16</v>
      </c>
      <c r="E29" s="142" t="n">
        <v>55</v>
      </c>
      <c r="F29" s="141" t="n">
        <v>11.6</v>
      </c>
      <c r="G29" s="141" t="n">
        <v>-22</v>
      </c>
      <c r="H29" s="129"/>
      <c r="I29" s="129"/>
      <c r="J29" s="129"/>
      <c r="K29" s="129"/>
    </row>
    <row r="30" customFormat="false" ht="12.75" hidden="false" customHeight="true" outlineLevel="0" collapsed="false">
      <c r="A30" s="139" t="s">
        <v>401</v>
      </c>
      <c r="B30" s="142" t="n">
        <v>21</v>
      </c>
      <c r="C30" s="142" t="n">
        <v>24</v>
      </c>
      <c r="D30" s="142" t="n">
        <v>19</v>
      </c>
      <c r="E30" s="142" t="n">
        <v>76</v>
      </c>
      <c r="F30" s="141" t="n">
        <v>-9.6</v>
      </c>
      <c r="G30" s="141" t="n">
        <v>-16.8</v>
      </c>
      <c r="H30" s="129"/>
      <c r="I30" s="129"/>
      <c r="J30" s="129"/>
      <c r="K30" s="129"/>
    </row>
    <row r="31" customFormat="false" ht="18.75" hidden="false" customHeight="true" outlineLevel="0" collapsed="false">
      <c r="A31" s="139" t="s">
        <v>324</v>
      </c>
      <c r="B31" s="142" t="n">
        <v>55</v>
      </c>
      <c r="C31" s="142" t="n">
        <v>52</v>
      </c>
      <c r="D31" s="142" t="n">
        <v>61</v>
      </c>
      <c r="E31" s="142" t="n">
        <v>217</v>
      </c>
      <c r="F31" s="141" t="n">
        <v>11.4</v>
      </c>
      <c r="G31" s="141" t="n">
        <v>3.7</v>
      </c>
      <c r="H31" s="129"/>
      <c r="I31" s="129"/>
      <c r="J31" s="129"/>
      <c r="K31" s="129"/>
    </row>
    <row r="32" customFormat="false" ht="12.75" hidden="false" customHeight="true" outlineLevel="0" collapsed="false">
      <c r="A32" s="139" t="s">
        <v>325</v>
      </c>
      <c r="B32" s="142" t="n">
        <v>12</v>
      </c>
      <c r="C32" s="142" t="n">
        <v>9</v>
      </c>
      <c r="D32" s="142" t="n">
        <v>12</v>
      </c>
      <c r="E32" s="142" t="n">
        <v>43</v>
      </c>
      <c r="F32" s="141" t="n">
        <v>0.1</v>
      </c>
      <c r="G32" s="141" t="n">
        <v>-18.8</v>
      </c>
      <c r="H32" s="129"/>
      <c r="I32" s="129"/>
      <c r="J32" s="129"/>
      <c r="K32" s="129"/>
    </row>
    <row r="33" customFormat="false" ht="12.75" hidden="false" customHeight="false" outlineLevel="0" collapsed="false">
      <c r="A33" s="139" t="s">
        <v>402</v>
      </c>
      <c r="B33" s="142" t="n">
        <v>25</v>
      </c>
      <c r="C33" s="142" t="n">
        <v>24</v>
      </c>
      <c r="D33" s="142" t="n">
        <v>30</v>
      </c>
      <c r="E33" s="142" t="n">
        <v>98</v>
      </c>
      <c r="F33" s="141" t="n">
        <v>17</v>
      </c>
      <c r="G33" s="141" t="n">
        <v>5.6</v>
      </c>
    </row>
    <row r="34" customFormat="false" ht="25.5" hidden="false" customHeight="true" outlineLevel="0" collapsed="false">
      <c r="A34" s="139" t="s">
        <v>326</v>
      </c>
      <c r="B34" s="142" t="n">
        <v>103</v>
      </c>
      <c r="C34" s="142" t="n">
        <v>128</v>
      </c>
      <c r="D34" s="142" t="n">
        <v>120</v>
      </c>
      <c r="E34" s="142" t="n">
        <v>466</v>
      </c>
      <c r="F34" s="141" t="n">
        <v>16.4</v>
      </c>
      <c r="G34" s="141" t="n">
        <v>19.2</v>
      </c>
      <c r="H34" s="129"/>
      <c r="I34" s="129"/>
      <c r="J34" s="129"/>
      <c r="K34" s="129"/>
    </row>
    <row r="35" customFormat="false" ht="18.75" hidden="false" customHeight="true" outlineLevel="0" collapsed="false">
      <c r="A35" s="139" t="s">
        <v>327</v>
      </c>
      <c r="B35" s="142" t="n">
        <v>49</v>
      </c>
      <c r="C35" s="142" t="n">
        <v>65</v>
      </c>
      <c r="D35" s="142" t="n">
        <v>64</v>
      </c>
      <c r="E35" s="142" t="n">
        <v>231</v>
      </c>
      <c r="F35" s="141" t="n">
        <v>31.3</v>
      </c>
      <c r="G35" s="141" t="n">
        <v>18.7</v>
      </c>
      <c r="H35" s="129"/>
      <c r="I35" s="129"/>
      <c r="J35" s="129"/>
      <c r="K35" s="129"/>
    </row>
    <row r="36" customFormat="false" ht="18.75" hidden="false" customHeight="true" outlineLevel="0" collapsed="false">
      <c r="A36" s="139" t="s">
        <v>330</v>
      </c>
      <c r="B36" s="142" t="n">
        <v>15</v>
      </c>
      <c r="C36" s="142" t="n">
        <v>24</v>
      </c>
      <c r="D36" s="142" t="n">
        <v>20</v>
      </c>
      <c r="E36" s="142" t="n">
        <v>86</v>
      </c>
      <c r="F36" s="141" t="n">
        <v>27.5</v>
      </c>
      <c r="G36" s="141" t="n">
        <v>49.3</v>
      </c>
      <c r="H36" s="129"/>
      <c r="I36" s="129"/>
      <c r="J36" s="129"/>
      <c r="K36" s="129"/>
    </row>
    <row r="37" customFormat="false" ht="18.75" hidden="false" customHeight="true" outlineLevel="0" collapsed="false">
      <c r="A37" s="139" t="s">
        <v>331</v>
      </c>
      <c r="B37" s="142" t="n">
        <v>1</v>
      </c>
      <c r="C37" s="142" t="n">
        <v>0</v>
      </c>
      <c r="D37" s="142" t="n">
        <v>1</v>
      </c>
      <c r="E37" s="142" t="n">
        <v>2</v>
      </c>
      <c r="F37" s="141" t="n">
        <v>0</v>
      </c>
      <c r="G37" s="141" t="n">
        <v>-61.6</v>
      </c>
      <c r="H37" s="129"/>
      <c r="I37" s="129"/>
      <c r="J37" s="129"/>
      <c r="K37" s="129"/>
    </row>
    <row r="38" customFormat="false" ht="18.75" hidden="false" customHeight="true" outlineLevel="0" collapsed="false">
      <c r="A38" s="139" t="s">
        <v>332</v>
      </c>
      <c r="B38" s="142" t="n">
        <v>38</v>
      </c>
      <c r="C38" s="142" t="n">
        <v>39</v>
      </c>
      <c r="D38" s="142" t="n">
        <v>35</v>
      </c>
      <c r="E38" s="142" t="n">
        <v>147</v>
      </c>
      <c r="F38" s="141" t="n">
        <v>-7.1</v>
      </c>
      <c r="G38" s="141" t="n">
        <v>9.8</v>
      </c>
      <c r="H38" s="129"/>
      <c r="I38" s="129"/>
      <c r="J38" s="129"/>
      <c r="K38" s="129"/>
    </row>
    <row r="39" customFormat="false" ht="12.75" hidden="false" customHeight="true" outlineLevel="0" collapsed="false">
      <c r="A39" s="139" t="s">
        <v>333</v>
      </c>
      <c r="B39" s="142" t="n">
        <v>37</v>
      </c>
      <c r="C39" s="142" t="n">
        <v>39</v>
      </c>
      <c r="D39" s="142" t="n">
        <v>35</v>
      </c>
      <c r="E39" s="142" t="n">
        <v>146</v>
      </c>
      <c r="F39" s="141" t="n">
        <v>-6</v>
      </c>
      <c r="G39" s="141" t="n">
        <v>10.5</v>
      </c>
      <c r="H39" s="129"/>
      <c r="I39" s="129"/>
      <c r="J39" s="129"/>
      <c r="K39" s="129"/>
    </row>
    <row r="40" customFormat="false" ht="25.5" hidden="false" customHeight="true" outlineLevel="0" collapsed="false">
      <c r="A40" s="139" t="s">
        <v>334</v>
      </c>
      <c r="B40" s="142" t="n">
        <v>319</v>
      </c>
      <c r="C40" s="142" t="n">
        <v>346</v>
      </c>
      <c r="D40" s="142" t="n">
        <v>343</v>
      </c>
      <c r="E40" s="142" t="n">
        <v>1318</v>
      </c>
      <c r="F40" s="141" t="n">
        <v>7.4</v>
      </c>
      <c r="G40" s="141" t="n">
        <v>14.9</v>
      </c>
      <c r="H40" s="129"/>
      <c r="I40" s="129"/>
      <c r="J40" s="129"/>
      <c r="K40" s="129"/>
    </row>
    <row r="41" customFormat="false" ht="12.75" hidden="false" customHeight="true" outlineLevel="0" collapsed="false">
      <c r="A41" s="139" t="s">
        <v>335</v>
      </c>
      <c r="B41" s="142" t="n">
        <v>220</v>
      </c>
      <c r="C41" s="142" t="n">
        <v>242</v>
      </c>
      <c r="D41" s="142" t="n">
        <v>246</v>
      </c>
      <c r="E41" s="142" t="n">
        <v>938</v>
      </c>
      <c r="F41" s="141" t="n">
        <v>11.4</v>
      </c>
      <c r="G41" s="141" t="n">
        <v>18.5</v>
      </c>
      <c r="H41" s="129"/>
      <c r="I41" s="129"/>
      <c r="J41" s="129"/>
      <c r="K41" s="129"/>
    </row>
    <row r="42" customFormat="false" ht="12.75" hidden="false" customHeight="true" outlineLevel="0" collapsed="false">
      <c r="A42" s="139" t="s">
        <v>336</v>
      </c>
      <c r="B42" s="142" t="n">
        <v>71</v>
      </c>
      <c r="C42" s="142" t="n">
        <v>83</v>
      </c>
      <c r="D42" s="142" t="n">
        <v>70</v>
      </c>
      <c r="E42" s="142" t="n">
        <v>288</v>
      </c>
      <c r="F42" s="141" t="n">
        <v>-1</v>
      </c>
      <c r="G42" s="141" t="n">
        <v>9.1</v>
      </c>
      <c r="H42" s="129"/>
      <c r="I42" s="129"/>
      <c r="J42" s="129"/>
      <c r="K42" s="129"/>
    </row>
    <row r="43" customFormat="false" ht="12.75" hidden="false" customHeight="true" outlineLevel="0" collapsed="false">
      <c r="A43" s="139" t="s">
        <v>403</v>
      </c>
      <c r="B43" s="142" t="n">
        <v>28</v>
      </c>
      <c r="C43" s="142" t="n">
        <v>21</v>
      </c>
      <c r="D43" s="142" t="n">
        <v>26</v>
      </c>
      <c r="E43" s="142" t="n">
        <v>92</v>
      </c>
      <c r="F43" s="141" t="n">
        <v>-6</v>
      </c>
      <c r="G43" s="141" t="n">
        <v>-0.3</v>
      </c>
      <c r="H43" s="129"/>
      <c r="I43" s="129"/>
      <c r="J43" s="129"/>
      <c r="K43" s="129"/>
    </row>
    <row r="44" customFormat="false" ht="25.5" hidden="false" customHeight="true" outlineLevel="0" collapsed="false">
      <c r="A44" s="139" t="s">
        <v>337</v>
      </c>
      <c r="B44" s="142" t="n">
        <v>208</v>
      </c>
      <c r="C44" s="142" t="n">
        <v>227</v>
      </c>
      <c r="D44" s="142" t="n">
        <v>234</v>
      </c>
      <c r="E44" s="142" t="n">
        <v>917</v>
      </c>
      <c r="F44" s="141" t="n">
        <v>12.6</v>
      </c>
      <c r="G44" s="141" t="n">
        <v>26.4</v>
      </c>
      <c r="H44" s="129"/>
      <c r="I44" s="129"/>
      <c r="J44" s="129"/>
      <c r="K44" s="129"/>
    </row>
    <row r="45" customFormat="false" ht="18.75" hidden="false" customHeight="true" outlineLevel="0" collapsed="false">
      <c r="A45" s="139" t="s">
        <v>338</v>
      </c>
      <c r="B45" s="142" t="n">
        <v>177</v>
      </c>
      <c r="C45" s="142" t="n">
        <v>193</v>
      </c>
      <c r="D45" s="142" t="n">
        <v>200</v>
      </c>
      <c r="E45" s="142" t="n">
        <v>778</v>
      </c>
      <c r="F45" s="141" t="n">
        <v>13.4</v>
      </c>
      <c r="G45" s="141" t="n">
        <v>26.3</v>
      </c>
      <c r="H45" s="129"/>
      <c r="I45" s="129"/>
      <c r="J45" s="129"/>
      <c r="K45" s="129"/>
    </row>
    <row r="46" customFormat="false" ht="12.75" hidden="false" customHeight="true" outlineLevel="0" collapsed="false">
      <c r="A46" s="139" t="s">
        <v>339</v>
      </c>
      <c r="B46" s="142" t="n">
        <v>75</v>
      </c>
      <c r="C46" s="142" t="n">
        <v>76</v>
      </c>
      <c r="D46" s="142" t="n">
        <v>78</v>
      </c>
      <c r="E46" s="142" t="n">
        <v>301</v>
      </c>
      <c r="F46" s="141" t="n">
        <v>3.6</v>
      </c>
      <c r="G46" s="141" t="n">
        <v>11.7</v>
      </c>
      <c r="H46" s="129"/>
      <c r="I46" s="129"/>
      <c r="J46" s="129"/>
      <c r="K46" s="129"/>
    </row>
    <row r="47" customFormat="false" ht="12.75" hidden="false" customHeight="true" outlineLevel="0" collapsed="false">
      <c r="A47" s="139" t="s">
        <v>404</v>
      </c>
      <c r="B47" s="142" t="n">
        <v>30</v>
      </c>
      <c r="C47" s="142" t="n">
        <v>35</v>
      </c>
      <c r="D47" s="142" t="n">
        <v>36</v>
      </c>
      <c r="E47" s="142" t="n">
        <v>149</v>
      </c>
      <c r="F47" s="141" t="n">
        <v>20.5</v>
      </c>
      <c r="G47" s="141" t="n">
        <v>54.5</v>
      </c>
      <c r="H47" s="129"/>
      <c r="I47" s="129"/>
      <c r="J47" s="129"/>
      <c r="K47" s="129"/>
    </row>
    <row r="48" customFormat="false" ht="18.75" hidden="false" customHeight="true" outlineLevel="0" collapsed="false">
      <c r="A48" s="139" t="s">
        <v>340</v>
      </c>
      <c r="B48" s="142" t="n">
        <v>31</v>
      </c>
      <c r="C48" s="142" t="n">
        <v>33</v>
      </c>
      <c r="D48" s="142" t="n">
        <v>34</v>
      </c>
      <c r="E48" s="142" t="n">
        <v>139</v>
      </c>
      <c r="F48" s="141" t="n">
        <v>7.8</v>
      </c>
      <c r="G48" s="141" t="n">
        <v>27.3</v>
      </c>
      <c r="H48" s="129"/>
      <c r="I48" s="129"/>
      <c r="J48" s="129"/>
      <c r="K48" s="129"/>
    </row>
    <row r="49" customFormat="false" ht="25.5" hidden="false" customHeight="true" outlineLevel="0" collapsed="false">
      <c r="A49" s="139" t="s">
        <v>341</v>
      </c>
      <c r="B49" s="142" t="n">
        <v>1410</v>
      </c>
      <c r="C49" s="142" t="n">
        <v>1685</v>
      </c>
      <c r="D49" s="142" t="n">
        <v>1558</v>
      </c>
      <c r="E49" s="142" t="n">
        <v>6160</v>
      </c>
      <c r="F49" s="141" t="n">
        <v>10.5</v>
      </c>
      <c r="G49" s="141" t="n">
        <v>9.9</v>
      </c>
      <c r="H49" s="129"/>
      <c r="I49" s="129"/>
      <c r="J49" s="129"/>
      <c r="K49" s="129"/>
    </row>
    <row r="50" customFormat="false" ht="18.75" hidden="false" customHeight="true" outlineLevel="0" collapsed="false">
      <c r="A50" s="139" t="s">
        <v>342</v>
      </c>
      <c r="B50" s="142" t="n">
        <v>34</v>
      </c>
      <c r="C50" s="142" t="n">
        <v>29</v>
      </c>
      <c r="D50" s="142" t="n">
        <v>29</v>
      </c>
      <c r="E50" s="142" t="n">
        <v>118</v>
      </c>
      <c r="F50" s="141" t="n">
        <v>-15.8</v>
      </c>
      <c r="G50" s="141" t="n">
        <v>9.2</v>
      </c>
      <c r="H50" s="129"/>
      <c r="I50" s="129"/>
      <c r="J50" s="129"/>
      <c r="K50" s="129"/>
    </row>
    <row r="51" customFormat="false" ht="18.75" hidden="false" customHeight="true" outlineLevel="0" collapsed="false">
      <c r="A51" s="139" t="s">
        <v>343</v>
      </c>
      <c r="B51" s="142" t="n">
        <v>113</v>
      </c>
      <c r="C51" s="142" t="n">
        <v>109</v>
      </c>
      <c r="D51" s="142" t="n">
        <v>114</v>
      </c>
      <c r="E51" s="142" t="n">
        <v>447</v>
      </c>
      <c r="F51" s="141" t="n">
        <v>0.9</v>
      </c>
      <c r="G51" s="141" t="n">
        <v>2.4</v>
      </c>
      <c r="H51" s="129"/>
      <c r="I51" s="129"/>
      <c r="J51" s="129"/>
      <c r="K51" s="129"/>
    </row>
    <row r="52" customFormat="false" ht="12.75" hidden="false" customHeight="true" outlineLevel="0" collapsed="false">
      <c r="A52" s="139" t="s">
        <v>405</v>
      </c>
      <c r="B52" s="142" t="n">
        <v>64</v>
      </c>
      <c r="C52" s="142" t="n">
        <v>62</v>
      </c>
      <c r="D52" s="142" t="n">
        <v>67</v>
      </c>
      <c r="E52" s="142" t="n">
        <v>251</v>
      </c>
      <c r="F52" s="141" t="n">
        <v>4.8</v>
      </c>
      <c r="G52" s="141" t="n">
        <v>5.5</v>
      </c>
      <c r="H52" s="129"/>
      <c r="I52" s="129"/>
      <c r="J52" s="129"/>
      <c r="K52" s="129"/>
    </row>
    <row r="53" customFormat="false" ht="12.75" hidden="false" customHeight="true" outlineLevel="0" collapsed="false">
      <c r="A53" s="139" t="s">
        <v>406</v>
      </c>
      <c r="B53" s="142" t="n">
        <v>26</v>
      </c>
      <c r="C53" s="142" t="n">
        <v>28</v>
      </c>
      <c r="D53" s="142" t="n">
        <v>29</v>
      </c>
      <c r="E53" s="142" t="n">
        <v>115</v>
      </c>
      <c r="F53" s="141" t="n">
        <v>9.6</v>
      </c>
      <c r="G53" s="141" t="n">
        <v>11.8</v>
      </c>
      <c r="H53" s="129"/>
      <c r="I53" s="129"/>
      <c r="J53" s="129"/>
      <c r="K53" s="129"/>
    </row>
    <row r="54" customFormat="false" ht="18.75" hidden="false" customHeight="true" outlineLevel="0" collapsed="false">
      <c r="A54" s="139" t="s">
        <v>344</v>
      </c>
      <c r="B54" s="142" t="n">
        <v>93</v>
      </c>
      <c r="C54" s="142" t="n">
        <v>100</v>
      </c>
      <c r="D54" s="142" t="n">
        <v>111</v>
      </c>
      <c r="E54" s="142" t="n">
        <v>416</v>
      </c>
      <c r="F54" s="141" t="n">
        <v>19.1</v>
      </c>
      <c r="G54" s="141" t="n">
        <v>13.8</v>
      </c>
      <c r="H54" s="129"/>
      <c r="I54" s="129"/>
      <c r="J54" s="129"/>
      <c r="K54" s="129"/>
    </row>
    <row r="55" customFormat="false" ht="12.75" hidden="false" customHeight="true" outlineLevel="0" collapsed="false">
      <c r="A55" s="139" t="s">
        <v>407</v>
      </c>
      <c r="B55" s="142" t="n">
        <v>57</v>
      </c>
      <c r="C55" s="142" t="n">
        <v>63</v>
      </c>
      <c r="D55" s="142" t="n">
        <v>74</v>
      </c>
      <c r="E55" s="142" t="n">
        <v>262</v>
      </c>
      <c r="F55" s="141" t="n">
        <v>28.5</v>
      </c>
      <c r="G55" s="141" t="n">
        <v>19.8</v>
      </c>
      <c r="H55" s="129"/>
      <c r="I55" s="129"/>
      <c r="J55" s="129"/>
      <c r="K55" s="129"/>
    </row>
    <row r="56" customFormat="false" ht="12.75" hidden="false" customHeight="true" outlineLevel="0" collapsed="false">
      <c r="A56" s="139" t="s">
        <v>408</v>
      </c>
      <c r="B56" s="142" t="n">
        <v>27</v>
      </c>
      <c r="C56" s="142" t="n">
        <v>28</v>
      </c>
      <c r="D56" s="142" t="n">
        <v>29</v>
      </c>
      <c r="E56" s="142" t="n">
        <v>117</v>
      </c>
      <c r="F56" s="141" t="n">
        <v>6</v>
      </c>
      <c r="G56" s="141" t="n">
        <v>2.7</v>
      </c>
      <c r="H56" s="129"/>
      <c r="I56" s="129"/>
      <c r="J56" s="129"/>
      <c r="K56" s="129"/>
    </row>
    <row r="57" customFormat="false" ht="18.75" hidden="false" customHeight="true" outlineLevel="0" collapsed="false">
      <c r="A57" s="139" t="s">
        <v>345</v>
      </c>
      <c r="B57" s="142" t="n">
        <v>937</v>
      </c>
      <c r="C57" s="142" t="n">
        <v>1191</v>
      </c>
      <c r="D57" s="142" t="n">
        <v>1064</v>
      </c>
      <c r="E57" s="142" t="n">
        <v>4178</v>
      </c>
      <c r="F57" s="141" t="n">
        <v>13.5</v>
      </c>
      <c r="G57" s="141" t="n">
        <v>11.8</v>
      </c>
      <c r="H57" s="129"/>
      <c r="I57" s="129"/>
      <c r="J57" s="129"/>
      <c r="K57" s="129"/>
    </row>
    <row r="58" customFormat="false" ht="12.75" hidden="false" customHeight="true" outlineLevel="0" collapsed="false">
      <c r="A58" s="139" t="s">
        <v>346</v>
      </c>
      <c r="B58" s="142" t="n">
        <v>633</v>
      </c>
      <c r="C58" s="142" t="n">
        <v>839</v>
      </c>
      <c r="D58" s="142" t="n">
        <v>735</v>
      </c>
      <c r="E58" s="142" t="n">
        <v>2874</v>
      </c>
      <c r="F58" s="141" t="n">
        <v>15.9</v>
      </c>
      <c r="G58" s="141" t="n">
        <v>11.6</v>
      </c>
      <c r="H58" s="129"/>
      <c r="I58" s="129"/>
      <c r="J58" s="129"/>
      <c r="K58" s="129"/>
    </row>
    <row r="59" customFormat="false" ht="12.75" hidden="false" customHeight="true" outlineLevel="0" collapsed="false">
      <c r="A59" s="139" t="s">
        <v>348</v>
      </c>
      <c r="B59" s="142" t="n">
        <v>110</v>
      </c>
      <c r="C59" s="142" t="n">
        <v>124</v>
      </c>
      <c r="D59" s="142" t="n">
        <v>111</v>
      </c>
      <c r="E59" s="142" t="n">
        <v>461</v>
      </c>
      <c r="F59" s="141" t="n">
        <v>1</v>
      </c>
      <c r="G59" s="141" t="n">
        <v>4.1</v>
      </c>
      <c r="H59" s="129"/>
      <c r="I59" s="129"/>
      <c r="J59" s="129"/>
      <c r="K59" s="129"/>
    </row>
    <row r="60" customFormat="false" ht="12.75" hidden="false" customHeight="true" outlineLevel="0" collapsed="false">
      <c r="A60" s="139" t="s">
        <v>347</v>
      </c>
      <c r="B60" s="142" t="n">
        <v>53</v>
      </c>
      <c r="C60" s="142" t="n">
        <v>63</v>
      </c>
      <c r="D60" s="142" t="n">
        <v>65</v>
      </c>
      <c r="E60" s="142" t="n">
        <v>238</v>
      </c>
      <c r="F60" s="141" t="n">
        <v>22.2</v>
      </c>
      <c r="G60" s="141" t="n">
        <v>18.1</v>
      </c>
      <c r="H60" s="129"/>
      <c r="I60" s="129"/>
      <c r="J60" s="129"/>
      <c r="K60" s="129"/>
    </row>
    <row r="61" customFormat="false" ht="12.75" hidden="false" customHeight="true" outlineLevel="0" collapsed="false">
      <c r="A61" s="139" t="s">
        <v>350</v>
      </c>
      <c r="B61" s="142" t="n">
        <v>41</v>
      </c>
      <c r="C61" s="142" t="n">
        <v>38</v>
      </c>
      <c r="D61" s="142" t="n">
        <v>37</v>
      </c>
      <c r="E61" s="142" t="n">
        <v>148</v>
      </c>
      <c r="F61" s="141" t="n">
        <v>-9.1</v>
      </c>
      <c r="G61" s="141" t="n">
        <v>-7.6</v>
      </c>
      <c r="H61" s="129"/>
      <c r="I61" s="129"/>
      <c r="J61" s="129"/>
      <c r="K61" s="129"/>
    </row>
    <row r="62" customFormat="false" ht="12.75" hidden="false" customHeight="true" outlineLevel="0" collapsed="false">
      <c r="A62" s="139" t="s">
        <v>349</v>
      </c>
      <c r="B62" s="142" t="n">
        <v>87</v>
      </c>
      <c r="C62" s="142" t="n">
        <v>116</v>
      </c>
      <c r="D62" s="142" t="n">
        <v>106</v>
      </c>
      <c r="E62" s="142" t="n">
        <v>420</v>
      </c>
      <c r="F62" s="141" t="n">
        <v>21.6</v>
      </c>
      <c r="G62" s="141" t="n">
        <v>31.7</v>
      </c>
      <c r="H62" s="129"/>
      <c r="I62" s="129"/>
      <c r="J62" s="129"/>
      <c r="K62" s="129"/>
    </row>
    <row r="63" customFormat="false" ht="18.75" hidden="false" customHeight="true" outlineLevel="0" collapsed="false">
      <c r="A63" s="139" t="s">
        <v>351</v>
      </c>
      <c r="B63" s="142" t="n">
        <v>232</v>
      </c>
      <c r="C63" s="142" t="n">
        <v>257</v>
      </c>
      <c r="D63" s="142" t="n">
        <v>240</v>
      </c>
      <c r="E63" s="142" t="n">
        <v>1001</v>
      </c>
      <c r="F63" s="141" t="n">
        <v>3.4</v>
      </c>
      <c r="G63" s="141" t="n">
        <v>4.4</v>
      </c>
      <c r="H63" s="129"/>
      <c r="I63" s="129"/>
      <c r="J63" s="129"/>
      <c r="K63" s="129"/>
    </row>
    <row r="64" customFormat="false" ht="12.75" hidden="false" customHeight="true" outlineLevel="0" collapsed="false">
      <c r="A64" s="139" t="s">
        <v>352</v>
      </c>
      <c r="B64" s="142" t="n">
        <v>147</v>
      </c>
      <c r="C64" s="142" t="n">
        <v>176</v>
      </c>
      <c r="D64" s="142" t="n">
        <v>161</v>
      </c>
      <c r="E64" s="142" t="n">
        <v>679</v>
      </c>
      <c r="F64" s="141" t="n">
        <v>9.8</v>
      </c>
      <c r="G64" s="141" t="n">
        <v>6.1</v>
      </c>
      <c r="H64" s="129"/>
      <c r="I64" s="129"/>
      <c r="J64" s="129"/>
      <c r="K64" s="129"/>
    </row>
    <row r="65" customFormat="false" ht="12.75" hidden="false" customHeight="true" outlineLevel="0" collapsed="false">
      <c r="A65" s="139" t="s">
        <v>353</v>
      </c>
      <c r="B65" s="142" t="n">
        <v>85</v>
      </c>
      <c r="C65" s="142" t="n">
        <v>79</v>
      </c>
      <c r="D65" s="142" t="n">
        <v>77</v>
      </c>
      <c r="E65" s="142" t="n">
        <v>318</v>
      </c>
      <c r="F65" s="141" t="n">
        <v>-10.1</v>
      </c>
      <c r="G65" s="141" t="n">
        <v>0.1</v>
      </c>
      <c r="H65" s="129"/>
      <c r="I65" s="129"/>
      <c r="J65" s="129"/>
      <c r="K65" s="129"/>
    </row>
    <row r="66" customFormat="false" ht="12.75" hidden="false" customHeight="true" outlineLevel="0" collapsed="false">
      <c r="A66" s="139" t="s">
        <v>409</v>
      </c>
      <c r="B66" s="142" t="n">
        <v>0</v>
      </c>
      <c r="C66" s="142" t="n">
        <v>2</v>
      </c>
      <c r="D66" s="142" t="n">
        <v>2</v>
      </c>
      <c r="E66" s="142" t="n">
        <v>4</v>
      </c>
      <c r="F66" s="141" t="s">
        <v>80</v>
      </c>
      <c r="G66" s="141" t="n">
        <v>291.1</v>
      </c>
      <c r="H66" s="129"/>
      <c r="I66" s="129"/>
      <c r="J66" s="129"/>
      <c r="K66" s="129"/>
    </row>
    <row r="67" customFormat="false" ht="25.5" hidden="false" customHeight="true" outlineLevel="0" collapsed="false">
      <c r="A67" s="139" t="s">
        <v>354</v>
      </c>
      <c r="B67" s="142" t="n">
        <v>8</v>
      </c>
      <c r="C67" s="142" t="n">
        <v>10</v>
      </c>
      <c r="D67" s="142" t="n">
        <v>12</v>
      </c>
      <c r="E67" s="142" t="n">
        <v>41</v>
      </c>
      <c r="F67" s="141" t="n">
        <v>47.2</v>
      </c>
      <c r="G67" s="141" t="n">
        <v>13.5</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65</v>
      </c>
      <c r="G77" s="22" t="s">
        <v>41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4</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15</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16</v>
      </c>
      <c r="B11" s="142" t="n">
        <v>23743</v>
      </c>
      <c r="C11" s="142" t="n">
        <v>26342</v>
      </c>
      <c r="D11" s="142" t="n">
        <v>27779</v>
      </c>
      <c r="E11" s="142" t="n">
        <v>104518</v>
      </c>
      <c r="F11" s="141" t="n">
        <v>17</v>
      </c>
      <c r="G11" s="141" t="n">
        <v>10.3</v>
      </c>
      <c r="H11" s="129"/>
      <c r="I11" s="129"/>
      <c r="J11" s="129"/>
      <c r="K11" s="129"/>
    </row>
    <row r="12" customFormat="false" ht="12.75" hidden="false" customHeight="true" outlineLevel="0" collapsed="false">
      <c r="A12" s="139" t="s">
        <v>417</v>
      </c>
      <c r="B12" s="142" t="n">
        <v>15243</v>
      </c>
      <c r="C12" s="142" t="n">
        <v>14426</v>
      </c>
      <c r="D12" s="142" t="n">
        <v>15027</v>
      </c>
      <c r="E12" s="142" t="n">
        <v>59107</v>
      </c>
      <c r="F12" s="141" t="n">
        <v>-1.4</v>
      </c>
      <c r="G12" s="141" t="n">
        <v>9.6</v>
      </c>
      <c r="H12" s="129"/>
      <c r="I12" s="129"/>
      <c r="J12" s="129"/>
      <c r="K12" s="129"/>
    </row>
    <row r="13" customFormat="false" ht="12.75" hidden="false" customHeight="true" outlineLevel="0" collapsed="false">
      <c r="A13" s="139" t="s">
        <v>418</v>
      </c>
      <c r="B13" s="142" t="n">
        <v>3315</v>
      </c>
      <c r="C13" s="142" t="n">
        <v>3264</v>
      </c>
      <c r="D13" s="142" t="n">
        <v>3280</v>
      </c>
      <c r="E13" s="142" t="n">
        <v>13164</v>
      </c>
      <c r="F13" s="141" t="n">
        <v>-1.1</v>
      </c>
      <c r="G13" s="141" t="n">
        <v>17.1</v>
      </c>
      <c r="H13" s="129"/>
      <c r="I13" s="129"/>
      <c r="J13" s="129"/>
      <c r="K13" s="129"/>
    </row>
    <row r="14" customFormat="false" ht="12.75" hidden="false" customHeight="true" outlineLevel="0" collapsed="false">
      <c r="A14" s="139" t="s">
        <v>419</v>
      </c>
      <c r="B14" s="142" t="n">
        <v>11928</v>
      </c>
      <c r="C14" s="142" t="n">
        <v>11162</v>
      </c>
      <c r="D14" s="142" t="n">
        <v>11747</v>
      </c>
      <c r="E14" s="142" t="n">
        <v>45943</v>
      </c>
      <c r="F14" s="141" t="n">
        <v>-1.5</v>
      </c>
      <c r="G14" s="141" t="n">
        <v>7.6</v>
      </c>
      <c r="H14" s="129"/>
      <c r="I14" s="129"/>
      <c r="J14" s="129"/>
      <c r="K14" s="129"/>
    </row>
    <row r="15" customFormat="false" ht="12.75" hidden="false" customHeight="true" outlineLevel="0" collapsed="false">
      <c r="A15" s="139" t="s">
        <v>420</v>
      </c>
      <c r="B15" s="142" t="n">
        <v>6157</v>
      </c>
      <c r="C15" s="142" t="n">
        <v>6476</v>
      </c>
      <c r="D15" s="142" t="n">
        <v>5869</v>
      </c>
      <c r="E15" s="142" t="n">
        <v>27390</v>
      </c>
      <c r="F15" s="141" t="n">
        <v>-4.7</v>
      </c>
      <c r="G15" s="141" t="n">
        <v>-19.9</v>
      </c>
      <c r="H15" s="129"/>
      <c r="I15" s="129"/>
      <c r="J15" s="129"/>
      <c r="K15" s="129"/>
    </row>
    <row r="16" customFormat="false" ht="12.75" hidden="false" customHeight="true" outlineLevel="0" collapsed="false">
      <c r="A16" s="139" t="s">
        <v>421</v>
      </c>
      <c r="B16" s="142" t="n">
        <v>4477</v>
      </c>
      <c r="C16" s="142" t="n">
        <v>5186</v>
      </c>
      <c r="D16" s="142" t="n">
        <v>5233</v>
      </c>
      <c r="E16" s="142" t="n">
        <v>19487</v>
      </c>
      <c r="F16" s="141" t="n">
        <v>16.9</v>
      </c>
      <c r="G16" s="141" t="n">
        <v>12.1</v>
      </c>
      <c r="H16" s="129"/>
      <c r="I16" s="129"/>
      <c r="J16" s="129"/>
      <c r="K16" s="129"/>
    </row>
    <row r="17" customFormat="false" ht="12.75" hidden="false" customHeight="true" outlineLevel="0" collapsed="false">
      <c r="A17" s="139" t="s">
        <v>422</v>
      </c>
      <c r="B17" s="142" t="n">
        <v>4518</v>
      </c>
      <c r="C17" s="142" t="n">
        <v>4418</v>
      </c>
      <c r="D17" s="142" t="n">
        <v>4354</v>
      </c>
      <c r="E17" s="142" t="n">
        <v>17854</v>
      </c>
      <c r="F17" s="141" t="n">
        <v>-3.6</v>
      </c>
      <c r="G17" s="141" t="n">
        <v>2.1</v>
      </c>
      <c r="H17" s="129"/>
      <c r="I17" s="129"/>
      <c r="J17" s="129"/>
      <c r="K17" s="129"/>
    </row>
    <row r="18" customFormat="false" ht="12.75" hidden="false" customHeight="true" outlineLevel="0" collapsed="false">
      <c r="A18" s="139" t="s">
        <v>423</v>
      </c>
      <c r="B18" s="142" t="n">
        <v>2037</v>
      </c>
      <c r="C18" s="142" t="n">
        <v>1842</v>
      </c>
      <c r="D18" s="142" t="n">
        <v>1968</v>
      </c>
      <c r="E18" s="142" t="n">
        <v>7463</v>
      </c>
      <c r="F18" s="141" t="n">
        <v>-3.4</v>
      </c>
      <c r="G18" s="141" t="n">
        <v>1.6</v>
      </c>
      <c r="H18" s="129"/>
      <c r="I18" s="129"/>
      <c r="J18" s="129"/>
      <c r="K18" s="129"/>
    </row>
    <row r="19" customFormat="false" ht="12.75" hidden="false" customHeight="true" outlineLevel="0" collapsed="false">
      <c r="A19" s="139" t="s">
        <v>424</v>
      </c>
      <c r="B19" s="142" t="n">
        <v>1364</v>
      </c>
      <c r="C19" s="142" t="n">
        <v>1400</v>
      </c>
      <c r="D19" s="142" t="n">
        <v>1526</v>
      </c>
      <c r="E19" s="142" t="n">
        <v>5211</v>
      </c>
      <c r="F19" s="141" t="n">
        <v>11.9</v>
      </c>
      <c r="G19" s="141" t="n">
        <v>10.2</v>
      </c>
      <c r="H19" s="129"/>
      <c r="I19" s="129"/>
      <c r="J19" s="129"/>
      <c r="K19" s="129"/>
    </row>
    <row r="20" customFormat="false" ht="12.75" hidden="false" customHeight="true" outlineLevel="0" collapsed="false">
      <c r="A20" s="139" t="s">
        <v>425</v>
      </c>
      <c r="B20" s="142" t="n">
        <v>1142</v>
      </c>
      <c r="C20" s="142" t="n">
        <v>1169</v>
      </c>
      <c r="D20" s="142" t="n">
        <v>1408</v>
      </c>
      <c r="E20" s="142" t="n">
        <v>5221</v>
      </c>
      <c r="F20" s="141" t="n">
        <v>23.3</v>
      </c>
      <c r="G20" s="141" t="n">
        <v>11.7</v>
      </c>
      <c r="H20" s="129"/>
      <c r="I20" s="129"/>
      <c r="J20" s="129"/>
      <c r="K20" s="129"/>
    </row>
    <row r="21" customFormat="false" ht="12.75" hidden="false" customHeight="true" outlineLevel="0" collapsed="false">
      <c r="A21" s="139" t="s">
        <v>426</v>
      </c>
      <c r="B21" s="142" t="n">
        <v>861</v>
      </c>
      <c r="C21" s="142" t="n">
        <v>900</v>
      </c>
      <c r="D21" s="142" t="n">
        <v>1211</v>
      </c>
      <c r="E21" s="142" t="n">
        <v>3825</v>
      </c>
      <c r="F21" s="141" t="n">
        <v>40.5</v>
      </c>
      <c r="G21" s="141" t="n">
        <v>21.1</v>
      </c>
      <c r="H21" s="129"/>
      <c r="I21" s="129"/>
      <c r="J21" s="129"/>
      <c r="K21" s="129"/>
    </row>
    <row r="22" customFormat="false" ht="12.75" hidden="false" customHeight="true" outlineLevel="0" collapsed="false">
      <c r="A22" s="139" t="s">
        <v>427</v>
      </c>
      <c r="B22" s="142" t="n">
        <v>888</v>
      </c>
      <c r="C22" s="142" t="n">
        <v>990</v>
      </c>
      <c r="D22" s="142" t="n">
        <v>1084</v>
      </c>
      <c r="E22" s="142" t="n">
        <v>3990</v>
      </c>
      <c r="F22" s="141" t="n">
        <v>22.1</v>
      </c>
      <c r="G22" s="141" t="n">
        <v>14.7</v>
      </c>
      <c r="H22" s="129"/>
      <c r="I22" s="129"/>
      <c r="J22" s="129"/>
      <c r="K22" s="129"/>
    </row>
    <row r="23" customFormat="false" ht="12.75" hidden="false" customHeight="true" outlineLevel="0" collapsed="false">
      <c r="A23" s="139" t="s">
        <v>428</v>
      </c>
      <c r="B23" s="142" t="n">
        <v>1016</v>
      </c>
      <c r="C23" s="142" t="n">
        <v>1139</v>
      </c>
      <c r="D23" s="142" t="n">
        <v>1020</v>
      </c>
      <c r="E23" s="142" t="n">
        <v>4272</v>
      </c>
      <c r="F23" s="141" t="n">
        <v>0.4</v>
      </c>
      <c r="G23" s="141" t="n">
        <v>19.9</v>
      </c>
      <c r="H23" s="129"/>
      <c r="I23" s="129"/>
      <c r="J23" s="129"/>
      <c r="K23" s="129"/>
    </row>
    <row r="24" customFormat="false" ht="12.75" hidden="false" customHeight="true" outlineLevel="0" collapsed="false">
      <c r="A24" s="139" t="s">
        <v>429</v>
      </c>
      <c r="B24" s="142" t="n">
        <v>923</v>
      </c>
      <c r="C24" s="142" t="n">
        <v>781</v>
      </c>
      <c r="D24" s="142" t="n">
        <v>910</v>
      </c>
      <c r="E24" s="142" t="n">
        <v>3457</v>
      </c>
      <c r="F24" s="141" t="n">
        <v>-1.5</v>
      </c>
      <c r="G24" s="141" t="n">
        <v>12.1</v>
      </c>
      <c r="H24" s="129"/>
      <c r="I24" s="129"/>
      <c r="J24" s="129"/>
      <c r="K24" s="129"/>
    </row>
    <row r="25" customFormat="false" ht="12.75" hidden="false" customHeight="true" outlineLevel="0" collapsed="false">
      <c r="A25" s="139" t="s">
        <v>430</v>
      </c>
      <c r="B25" s="142" t="n">
        <v>997</v>
      </c>
      <c r="C25" s="142" t="n">
        <v>1191</v>
      </c>
      <c r="D25" s="142" t="n">
        <v>818</v>
      </c>
      <c r="E25" s="142" t="n">
        <v>3681</v>
      </c>
      <c r="F25" s="141" t="n">
        <v>-17.9</v>
      </c>
      <c r="G25" s="141" t="n">
        <v>9.4</v>
      </c>
      <c r="H25" s="129"/>
      <c r="I25" s="129"/>
      <c r="J25" s="129"/>
      <c r="K25" s="129"/>
    </row>
    <row r="26" customFormat="false" ht="12.75" hidden="false" customHeight="true" outlineLevel="0" collapsed="false">
      <c r="A26" s="139" t="s">
        <v>431</v>
      </c>
      <c r="B26" s="142" t="n">
        <v>806</v>
      </c>
      <c r="C26" s="142" t="n">
        <v>500</v>
      </c>
      <c r="D26" s="142" t="n">
        <v>568</v>
      </c>
      <c r="E26" s="142" t="n">
        <v>2672</v>
      </c>
      <c r="F26" s="141" t="n">
        <v>-29.5</v>
      </c>
      <c r="G26" s="141" t="n">
        <v>20.8</v>
      </c>
      <c r="H26" s="129"/>
      <c r="I26" s="129"/>
      <c r="J26" s="129"/>
      <c r="K26" s="129"/>
    </row>
    <row r="27" customFormat="false" ht="12.75" hidden="false" customHeight="true" outlineLevel="0" collapsed="false">
      <c r="A27" s="139" t="s">
        <v>432</v>
      </c>
      <c r="B27" s="142" t="n">
        <v>2396</v>
      </c>
      <c r="C27" s="142" t="n">
        <v>2865</v>
      </c>
      <c r="D27" s="142" t="n">
        <v>2764</v>
      </c>
      <c r="E27" s="142" t="n">
        <v>11033</v>
      </c>
      <c r="F27" s="141" t="n">
        <v>15.4</v>
      </c>
      <c r="G27" s="141" t="n">
        <v>16.3</v>
      </c>
      <c r="H27" s="129"/>
      <c r="I27" s="129"/>
      <c r="J27" s="129"/>
      <c r="K27" s="129"/>
    </row>
    <row r="28" customFormat="false" ht="25.5" hidden="false" customHeight="true" outlineLevel="0" collapsed="false">
      <c r="A28" s="127" t="s">
        <v>433</v>
      </c>
      <c r="B28" s="142"/>
      <c r="C28" s="142"/>
      <c r="D28" s="142"/>
      <c r="E28" s="142"/>
      <c r="F28" s="141"/>
      <c r="G28" s="141"/>
      <c r="H28" s="129"/>
      <c r="I28" s="129"/>
      <c r="J28" s="129"/>
      <c r="K28" s="129"/>
    </row>
    <row r="29" customFormat="false" ht="12.75" hidden="false" customHeight="true" outlineLevel="0" collapsed="false">
      <c r="A29" s="139" t="s">
        <v>434</v>
      </c>
      <c r="B29" s="142" t="n">
        <v>52818</v>
      </c>
      <c r="C29" s="142" t="n">
        <v>55349</v>
      </c>
      <c r="D29" s="142" t="n">
        <v>56830</v>
      </c>
      <c r="E29" s="142" t="n">
        <v>222283</v>
      </c>
      <c r="F29" s="141" t="n">
        <v>7.6</v>
      </c>
      <c r="G29" s="141" t="n">
        <v>5.4</v>
      </c>
      <c r="H29" s="129"/>
      <c r="I29" s="129"/>
      <c r="J29" s="129"/>
      <c r="K29" s="129"/>
    </row>
    <row r="30" customFormat="false" ht="12.75" hidden="false" customHeight="true" outlineLevel="0" collapsed="false">
      <c r="A30" s="139" t="s">
        <v>435</v>
      </c>
      <c r="B30" s="142" t="n">
        <v>13227</v>
      </c>
      <c r="C30" s="142" t="n">
        <v>13827</v>
      </c>
      <c r="D30" s="142" t="n">
        <v>14237</v>
      </c>
      <c r="E30" s="142" t="n">
        <v>54794</v>
      </c>
      <c r="F30" s="141" t="n">
        <v>7.6</v>
      </c>
      <c r="G30" s="141" t="n">
        <v>9.6</v>
      </c>
      <c r="H30" s="129"/>
      <c r="I30" s="129"/>
      <c r="J30" s="129"/>
      <c r="K30" s="129"/>
    </row>
    <row r="31" customFormat="false" ht="25.5" hidden="false" customHeight="true" outlineLevel="0" collapsed="false">
      <c r="A31" s="139" t="s">
        <v>436</v>
      </c>
      <c r="B31" s="142" t="n">
        <v>11980</v>
      </c>
      <c r="C31" s="142" t="n">
        <v>14210</v>
      </c>
      <c r="D31" s="142" t="n">
        <v>12955</v>
      </c>
      <c r="E31" s="142" t="n">
        <v>52126</v>
      </c>
      <c r="F31" s="141" t="n">
        <v>8.1</v>
      </c>
      <c r="G31" s="141" t="n">
        <v>7.2</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16</v>
      </c>
      <c r="B34" s="142" t="n">
        <v>13783</v>
      </c>
      <c r="C34" s="142" t="n">
        <v>15894</v>
      </c>
      <c r="D34" s="142" t="n">
        <v>16616</v>
      </c>
      <c r="E34" s="142" t="n">
        <v>61905</v>
      </c>
      <c r="F34" s="141" t="n">
        <v>20.6</v>
      </c>
      <c r="G34" s="141" t="n">
        <v>14.8</v>
      </c>
      <c r="H34" s="129"/>
      <c r="I34" s="129"/>
      <c r="J34" s="129"/>
      <c r="K34" s="129"/>
    </row>
    <row r="35" customFormat="false" ht="12.75" hidden="false" customHeight="true" outlineLevel="0" collapsed="false">
      <c r="A35" s="139" t="s">
        <v>417</v>
      </c>
      <c r="B35" s="142" t="n">
        <v>7985</v>
      </c>
      <c r="C35" s="142" t="n">
        <v>7419</v>
      </c>
      <c r="D35" s="142" t="n">
        <v>7907</v>
      </c>
      <c r="E35" s="142" t="n">
        <v>30622</v>
      </c>
      <c r="F35" s="141" t="n">
        <v>-1</v>
      </c>
      <c r="G35" s="141" t="n">
        <v>9.5</v>
      </c>
      <c r="H35" s="129"/>
      <c r="I35" s="129"/>
      <c r="J35" s="129"/>
      <c r="K35" s="129"/>
    </row>
    <row r="36" customFormat="false" ht="12.75" hidden="false" customHeight="true" outlineLevel="0" collapsed="false">
      <c r="A36" s="139" t="s">
        <v>418</v>
      </c>
      <c r="B36" s="142" t="n">
        <v>2567</v>
      </c>
      <c r="C36" s="142" t="n">
        <v>2395</v>
      </c>
      <c r="D36" s="142" t="n">
        <v>2594</v>
      </c>
      <c r="E36" s="142" t="n">
        <v>9773</v>
      </c>
      <c r="F36" s="141" t="n">
        <v>1</v>
      </c>
      <c r="G36" s="141" t="n">
        <v>20.2</v>
      </c>
      <c r="H36" s="129"/>
      <c r="I36" s="129"/>
      <c r="J36" s="129"/>
      <c r="K36" s="129"/>
    </row>
    <row r="37" customFormat="false" ht="12.75" hidden="false" customHeight="true" outlineLevel="0" collapsed="false">
      <c r="A37" s="139" t="s">
        <v>419</v>
      </c>
      <c r="B37" s="142" t="n">
        <v>5418</v>
      </c>
      <c r="C37" s="142" t="n">
        <v>5025</v>
      </c>
      <c r="D37" s="142" t="n">
        <v>5313</v>
      </c>
      <c r="E37" s="142" t="n">
        <v>20849</v>
      </c>
      <c r="F37" s="141" t="n">
        <v>-1.9</v>
      </c>
      <c r="G37" s="141" t="n">
        <v>5.1</v>
      </c>
      <c r="H37" s="129"/>
      <c r="I37" s="129"/>
      <c r="J37" s="129"/>
      <c r="K37" s="129"/>
    </row>
    <row r="38" customFormat="false" ht="12.75" hidden="false" customHeight="true" outlineLevel="0" collapsed="false">
      <c r="A38" s="139" t="s">
        <v>420</v>
      </c>
      <c r="B38" s="142" t="n">
        <v>6087</v>
      </c>
      <c r="C38" s="142" t="n">
        <v>6428</v>
      </c>
      <c r="D38" s="142" t="n">
        <v>5612</v>
      </c>
      <c r="E38" s="142" t="n">
        <v>26926</v>
      </c>
      <c r="F38" s="141" t="n">
        <v>-7.8</v>
      </c>
      <c r="G38" s="141" t="n">
        <v>-9.7</v>
      </c>
      <c r="H38" s="129"/>
      <c r="I38" s="129"/>
      <c r="J38" s="129"/>
      <c r="K38" s="129"/>
    </row>
    <row r="39" customFormat="false" ht="12.75" hidden="false" customHeight="true" outlineLevel="0" collapsed="false">
      <c r="A39" s="139" t="s">
        <v>421</v>
      </c>
      <c r="B39" s="142" t="n">
        <v>2620</v>
      </c>
      <c r="C39" s="142" t="n">
        <v>3144</v>
      </c>
      <c r="D39" s="142" t="n">
        <v>3103</v>
      </c>
      <c r="E39" s="142" t="n">
        <v>11126</v>
      </c>
      <c r="F39" s="141" t="n">
        <v>18.4</v>
      </c>
      <c r="G39" s="141" t="n">
        <v>18.1</v>
      </c>
      <c r="H39" s="129"/>
      <c r="I39" s="129"/>
      <c r="J39" s="129"/>
      <c r="K39" s="129"/>
    </row>
    <row r="40" customFormat="false" ht="12.75" hidden="false" customHeight="true" outlineLevel="0" collapsed="false">
      <c r="A40" s="139" t="s">
        <v>422</v>
      </c>
      <c r="B40" s="142" t="n">
        <v>2634</v>
      </c>
      <c r="C40" s="142" t="n">
        <v>2653</v>
      </c>
      <c r="D40" s="142" t="n">
        <v>2565</v>
      </c>
      <c r="E40" s="142" t="n">
        <v>10565</v>
      </c>
      <c r="F40" s="141" t="n">
        <v>-2.6</v>
      </c>
      <c r="G40" s="141" t="n">
        <v>1.8</v>
      </c>
      <c r="H40" s="129"/>
      <c r="I40" s="129"/>
      <c r="J40" s="129"/>
      <c r="K40" s="129"/>
    </row>
    <row r="41" customFormat="false" ht="12.75" hidden="false" customHeight="true" outlineLevel="0" collapsed="false">
      <c r="A41" s="139" t="s">
        <v>423</v>
      </c>
      <c r="B41" s="142" t="n">
        <v>1424</v>
      </c>
      <c r="C41" s="142" t="n">
        <v>1327</v>
      </c>
      <c r="D41" s="142" t="n">
        <v>1377</v>
      </c>
      <c r="E41" s="142" t="n">
        <v>5225</v>
      </c>
      <c r="F41" s="141" t="n">
        <v>-3.4</v>
      </c>
      <c r="G41" s="141" t="n">
        <v>0.8</v>
      </c>
      <c r="H41" s="129"/>
      <c r="I41" s="129"/>
      <c r="J41" s="129"/>
      <c r="K41" s="129"/>
    </row>
    <row r="42" customFormat="false" ht="12.75" hidden="false" customHeight="true" outlineLevel="0" collapsed="false">
      <c r="A42" s="139" t="s">
        <v>424</v>
      </c>
      <c r="B42" s="142" t="n">
        <v>771</v>
      </c>
      <c r="C42" s="142" t="n">
        <v>1174</v>
      </c>
      <c r="D42" s="142" t="n">
        <v>1175</v>
      </c>
      <c r="E42" s="142" t="n">
        <v>4048</v>
      </c>
      <c r="F42" s="141" t="n">
        <v>52.4</v>
      </c>
      <c r="G42" s="141" t="n">
        <v>28.8</v>
      </c>
      <c r="H42" s="129"/>
      <c r="I42" s="129"/>
      <c r="J42" s="129"/>
      <c r="K42" s="129"/>
    </row>
    <row r="43" customFormat="false" ht="12.75" hidden="false" customHeight="true" outlineLevel="0" collapsed="false">
      <c r="A43" s="139" t="s">
        <v>425</v>
      </c>
      <c r="B43" s="142" t="n">
        <v>721</v>
      </c>
      <c r="C43" s="142" t="n">
        <v>733</v>
      </c>
      <c r="D43" s="142" t="n">
        <v>893</v>
      </c>
      <c r="E43" s="142" t="n">
        <v>3310</v>
      </c>
      <c r="F43" s="141" t="n">
        <v>23.9</v>
      </c>
      <c r="G43" s="141" t="n">
        <v>9.2</v>
      </c>
      <c r="H43" s="129"/>
      <c r="I43" s="129"/>
      <c r="J43" s="129"/>
      <c r="K43" s="129"/>
    </row>
    <row r="44" customFormat="false" ht="12.75" hidden="false" customHeight="true" outlineLevel="0" collapsed="false">
      <c r="A44" s="139" t="s">
        <v>426</v>
      </c>
      <c r="B44" s="142" t="n">
        <v>510</v>
      </c>
      <c r="C44" s="142" t="n">
        <v>556</v>
      </c>
      <c r="D44" s="142" t="n">
        <v>693</v>
      </c>
      <c r="E44" s="142" t="n">
        <v>2246</v>
      </c>
      <c r="F44" s="141" t="n">
        <v>35.8</v>
      </c>
      <c r="G44" s="141" t="n">
        <v>19.6</v>
      </c>
      <c r="H44" s="129"/>
      <c r="I44" s="129"/>
      <c r="J44" s="129"/>
      <c r="K44" s="129"/>
    </row>
    <row r="45" customFormat="false" ht="12.75" hidden="false" customHeight="true" outlineLevel="0" collapsed="false">
      <c r="A45" s="139" t="s">
        <v>427</v>
      </c>
      <c r="B45" s="142" t="n">
        <v>331</v>
      </c>
      <c r="C45" s="142" t="n">
        <v>393</v>
      </c>
      <c r="D45" s="142" t="n">
        <v>433</v>
      </c>
      <c r="E45" s="142" t="n">
        <v>1574</v>
      </c>
      <c r="F45" s="141" t="n">
        <v>30.8</v>
      </c>
      <c r="G45" s="141" t="n">
        <v>22.1</v>
      </c>
      <c r="H45" s="129"/>
      <c r="I45" s="129"/>
      <c r="J45" s="129"/>
      <c r="K45" s="129"/>
    </row>
    <row r="46" customFormat="false" ht="12.75" hidden="false" customHeight="true" outlineLevel="0" collapsed="false">
      <c r="A46" s="139" t="s">
        <v>428</v>
      </c>
      <c r="B46" s="142" t="n">
        <v>674</v>
      </c>
      <c r="C46" s="142" t="n">
        <v>737</v>
      </c>
      <c r="D46" s="142" t="n">
        <v>633</v>
      </c>
      <c r="E46" s="142" t="n">
        <v>2702</v>
      </c>
      <c r="F46" s="141" t="n">
        <v>-6</v>
      </c>
      <c r="G46" s="141" t="n">
        <v>12.2</v>
      </c>
      <c r="H46" s="129"/>
      <c r="I46" s="129"/>
      <c r="J46" s="129"/>
      <c r="K46" s="129"/>
    </row>
    <row r="47" customFormat="false" ht="12.75" hidden="false" customHeight="true" outlineLevel="0" collapsed="false">
      <c r="A47" s="139" t="s">
        <v>429</v>
      </c>
      <c r="B47" s="142" t="n">
        <v>639</v>
      </c>
      <c r="C47" s="142" t="n">
        <v>508</v>
      </c>
      <c r="D47" s="142" t="n">
        <v>518</v>
      </c>
      <c r="E47" s="142" t="n">
        <v>2236</v>
      </c>
      <c r="F47" s="141" t="n">
        <v>-18.8</v>
      </c>
      <c r="G47" s="141" t="n">
        <v>20.1</v>
      </c>
      <c r="H47" s="129"/>
      <c r="I47" s="129"/>
      <c r="J47" s="129"/>
      <c r="K47" s="129"/>
    </row>
    <row r="48" customFormat="false" ht="12.75" hidden="false" customHeight="true" outlineLevel="0" collapsed="false">
      <c r="A48" s="139" t="s">
        <v>430</v>
      </c>
      <c r="B48" s="142" t="n">
        <v>929</v>
      </c>
      <c r="C48" s="142" t="n">
        <v>1146</v>
      </c>
      <c r="D48" s="142" t="n">
        <v>765</v>
      </c>
      <c r="E48" s="142" t="n">
        <v>3438</v>
      </c>
      <c r="F48" s="141" t="n">
        <v>-17.6</v>
      </c>
      <c r="G48" s="141" t="n">
        <v>10.9</v>
      </c>
      <c r="H48" s="129"/>
      <c r="I48" s="129"/>
      <c r="J48" s="129"/>
      <c r="K48" s="129"/>
    </row>
    <row r="49" customFormat="false" ht="12.75" hidden="false" customHeight="true" outlineLevel="0" collapsed="false">
      <c r="A49" s="139" t="s">
        <v>431</v>
      </c>
      <c r="B49" s="142" t="n">
        <v>355</v>
      </c>
      <c r="C49" s="142" t="n">
        <v>279</v>
      </c>
      <c r="D49" s="142" t="n">
        <v>371</v>
      </c>
      <c r="E49" s="142" t="n">
        <v>1466</v>
      </c>
      <c r="F49" s="141" t="n">
        <v>4.7</v>
      </c>
      <c r="G49" s="141" t="n">
        <v>37</v>
      </c>
      <c r="H49" s="129"/>
      <c r="I49" s="129"/>
      <c r="J49" s="129"/>
      <c r="K49" s="129"/>
    </row>
    <row r="50" customFormat="false" ht="12.75" hidden="false" customHeight="true" outlineLevel="0" collapsed="false">
      <c r="A50" s="139" t="s">
        <v>432</v>
      </c>
      <c r="B50" s="142" t="n">
        <v>1549</v>
      </c>
      <c r="C50" s="142" t="n">
        <v>1552</v>
      </c>
      <c r="D50" s="142" t="n">
        <v>1522</v>
      </c>
      <c r="E50" s="142" t="n">
        <v>6544</v>
      </c>
      <c r="F50" s="141" t="n">
        <v>-1.8</v>
      </c>
      <c r="G50" s="141" t="n">
        <v>7.3</v>
      </c>
      <c r="H50" s="129"/>
      <c r="I50" s="129"/>
      <c r="J50" s="129"/>
      <c r="K50" s="129"/>
    </row>
    <row r="51" customFormat="false" ht="25.5" hidden="false" customHeight="true" outlineLevel="0" collapsed="false">
      <c r="A51" s="127" t="s">
        <v>433</v>
      </c>
      <c r="B51" s="142"/>
      <c r="C51" s="142"/>
      <c r="D51" s="142"/>
      <c r="E51" s="142"/>
      <c r="F51" s="141"/>
      <c r="G51" s="141"/>
      <c r="H51" s="129"/>
      <c r="I51" s="129"/>
      <c r="J51" s="129"/>
      <c r="K51" s="129"/>
    </row>
    <row r="52" customFormat="false" ht="12.75" hidden="false" customHeight="true" outlineLevel="0" collapsed="false">
      <c r="A52" s="139" t="s">
        <v>434</v>
      </c>
      <c r="B52" s="142" t="n">
        <v>33061</v>
      </c>
      <c r="C52" s="142" t="n">
        <v>35592</v>
      </c>
      <c r="D52" s="142" t="n">
        <v>35868</v>
      </c>
      <c r="E52" s="142" t="n">
        <v>141365</v>
      </c>
      <c r="F52" s="141" t="n">
        <v>8.5</v>
      </c>
      <c r="G52" s="141" t="n">
        <v>7.7</v>
      </c>
      <c r="H52" s="129"/>
      <c r="I52" s="129"/>
      <c r="J52" s="129"/>
      <c r="K52" s="129"/>
    </row>
    <row r="53" customFormat="false" ht="12.75" hidden="false" customHeight="true" outlineLevel="0" collapsed="false">
      <c r="A53" s="139" t="s">
        <v>435</v>
      </c>
      <c r="B53" s="142" t="n">
        <v>7426</v>
      </c>
      <c r="C53" s="142" t="n">
        <v>8070</v>
      </c>
      <c r="D53" s="142" t="n">
        <v>8086</v>
      </c>
      <c r="E53" s="142" t="n">
        <v>30879</v>
      </c>
      <c r="F53" s="141" t="n">
        <v>8.9</v>
      </c>
      <c r="G53" s="141" t="n">
        <v>12.8</v>
      </c>
      <c r="H53" s="129"/>
      <c r="I53" s="129"/>
      <c r="J53" s="129"/>
      <c r="K53" s="129"/>
    </row>
    <row r="54" customFormat="false" ht="25.5" hidden="false" customHeight="true" outlineLevel="0" collapsed="false">
      <c r="A54" s="139" t="s">
        <v>436</v>
      </c>
      <c r="B54" s="142" t="n">
        <v>5959</v>
      </c>
      <c r="C54" s="142" t="n">
        <v>7129</v>
      </c>
      <c r="D54" s="142" t="n">
        <v>6472</v>
      </c>
      <c r="E54" s="142" t="n">
        <v>26140</v>
      </c>
      <c r="F54" s="141" t="n">
        <v>8.6</v>
      </c>
      <c r="G54" s="141" t="n">
        <v>7.1</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296</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16</v>
      </c>
      <c r="B57" s="142" t="n">
        <v>9961</v>
      </c>
      <c r="C57" s="142" t="n">
        <v>10448</v>
      </c>
      <c r="D57" s="142" t="n">
        <v>11162</v>
      </c>
      <c r="E57" s="142" t="n">
        <v>42613</v>
      </c>
      <c r="F57" s="141" t="n">
        <v>12.1</v>
      </c>
      <c r="G57" s="141" t="n">
        <v>4.3</v>
      </c>
      <c r="H57" s="129"/>
      <c r="I57" s="129"/>
      <c r="J57" s="129"/>
      <c r="K57" s="129"/>
    </row>
    <row r="58" customFormat="false" ht="12.75" hidden="false" customHeight="true" outlineLevel="0" collapsed="false">
      <c r="A58" s="139" t="s">
        <v>417</v>
      </c>
      <c r="B58" s="142" t="n">
        <v>7259</v>
      </c>
      <c r="C58" s="142" t="n">
        <v>7007</v>
      </c>
      <c r="D58" s="142" t="n">
        <v>7120</v>
      </c>
      <c r="E58" s="142" t="n">
        <v>28484</v>
      </c>
      <c r="F58" s="141" t="n">
        <v>-1.9</v>
      </c>
      <c r="G58" s="141" t="n">
        <v>9.7</v>
      </c>
      <c r="H58" s="129"/>
      <c r="I58" s="129"/>
      <c r="J58" s="129"/>
      <c r="K58" s="129"/>
    </row>
    <row r="59" customFormat="false" ht="12.75" hidden="false" customHeight="true" outlineLevel="0" collapsed="false">
      <c r="A59" s="139" t="s">
        <v>418</v>
      </c>
      <c r="B59" s="142" t="n">
        <v>748</v>
      </c>
      <c r="C59" s="142" t="n">
        <v>870</v>
      </c>
      <c r="D59" s="142" t="n">
        <v>687</v>
      </c>
      <c r="E59" s="142" t="n">
        <v>3390</v>
      </c>
      <c r="F59" s="141" t="n">
        <v>-8.2</v>
      </c>
      <c r="G59" s="141" t="n">
        <v>9</v>
      </c>
      <c r="H59" s="129"/>
      <c r="I59" s="129"/>
      <c r="J59" s="129"/>
      <c r="K59" s="129"/>
    </row>
    <row r="60" customFormat="false" ht="12.75" hidden="false" customHeight="true" outlineLevel="0" collapsed="false">
      <c r="A60" s="139" t="s">
        <v>419</v>
      </c>
      <c r="B60" s="142" t="n">
        <v>6510</v>
      </c>
      <c r="C60" s="142" t="n">
        <v>6137</v>
      </c>
      <c r="D60" s="142" t="n">
        <v>6434</v>
      </c>
      <c r="E60" s="142" t="n">
        <v>25094</v>
      </c>
      <c r="F60" s="141" t="n">
        <v>-1.2</v>
      </c>
      <c r="G60" s="141" t="n">
        <v>9.8</v>
      </c>
      <c r="H60" s="129"/>
      <c r="I60" s="129"/>
      <c r="J60" s="129"/>
      <c r="K60" s="129"/>
    </row>
    <row r="61" customFormat="false" ht="12.75" hidden="false" customHeight="true" outlineLevel="0" collapsed="false">
      <c r="A61" s="139" t="s">
        <v>420</v>
      </c>
      <c r="B61" s="142" t="n">
        <v>70</v>
      </c>
      <c r="C61" s="142" t="n">
        <v>47</v>
      </c>
      <c r="D61" s="142" t="n">
        <v>257</v>
      </c>
      <c r="E61" s="142" t="n">
        <v>464</v>
      </c>
      <c r="F61" s="141" t="n">
        <v>267.2</v>
      </c>
      <c r="G61" s="141" t="n">
        <v>-89.4</v>
      </c>
      <c r="H61" s="129"/>
      <c r="I61" s="129"/>
      <c r="J61" s="129"/>
      <c r="K61" s="129"/>
    </row>
    <row r="62" customFormat="false" ht="12.75" hidden="false" customHeight="true" outlineLevel="0" collapsed="false">
      <c r="A62" s="139" t="s">
        <v>421</v>
      </c>
      <c r="B62" s="142" t="n">
        <v>1857</v>
      </c>
      <c r="C62" s="142" t="n">
        <v>2042</v>
      </c>
      <c r="D62" s="142" t="n">
        <v>2130</v>
      </c>
      <c r="E62" s="142" t="n">
        <v>8362</v>
      </c>
      <c r="F62" s="141" t="n">
        <v>14.7</v>
      </c>
      <c r="G62" s="141" t="n">
        <v>5</v>
      </c>
      <c r="H62" s="129"/>
      <c r="I62" s="129"/>
      <c r="J62" s="129"/>
      <c r="K62" s="129"/>
    </row>
    <row r="63" customFormat="false" ht="12.75" hidden="false" customHeight="true" outlineLevel="0" collapsed="false">
      <c r="A63" s="139" t="s">
        <v>422</v>
      </c>
      <c r="B63" s="142" t="n">
        <v>1883</v>
      </c>
      <c r="C63" s="142" t="n">
        <v>1765</v>
      </c>
      <c r="D63" s="142" t="n">
        <v>1789</v>
      </c>
      <c r="E63" s="142" t="n">
        <v>7290</v>
      </c>
      <c r="F63" s="141" t="n">
        <v>-5</v>
      </c>
      <c r="G63" s="141" t="n">
        <v>2.5</v>
      </c>
      <c r="H63" s="129"/>
      <c r="I63" s="129"/>
      <c r="J63" s="129"/>
      <c r="K63" s="129"/>
    </row>
    <row r="64" customFormat="false" ht="12.75" hidden="false" customHeight="true" outlineLevel="0" collapsed="false">
      <c r="A64" s="139" t="s">
        <v>423</v>
      </c>
      <c r="B64" s="142" t="n">
        <v>612</v>
      </c>
      <c r="C64" s="142" t="n">
        <v>515</v>
      </c>
      <c r="D64" s="142" t="n">
        <v>592</v>
      </c>
      <c r="E64" s="142" t="n">
        <v>2238</v>
      </c>
      <c r="F64" s="141" t="n">
        <v>-3.4</v>
      </c>
      <c r="G64" s="141" t="n">
        <v>3.7</v>
      </c>
      <c r="H64" s="129"/>
      <c r="I64" s="129"/>
      <c r="J64" s="129"/>
      <c r="K64" s="129"/>
    </row>
    <row r="65" customFormat="false" ht="12.75" hidden="false" customHeight="true" outlineLevel="0" collapsed="false">
      <c r="A65" s="139" t="s">
        <v>424</v>
      </c>
      <c r="B65" s="142" t="n">
        <v>593</v>
      </c>
      <c r="C65" s="142" t="n">
        <v>226</v>
      </c>
      <c r="D65" s="142" t="n">
        <v>351</v>
      </c>
      <c r="E65" s="142" t="n">
        <v>1163</v>
      </c>
      <c r="F65" s="141" t="n">
        <v>-40.7</v>
      </c>
      <c r="G65" s="141" t="n">
        <v>-26.7</v>
      </c>
      <c r="H65" s="129"/>
      <c r="I65" s="129"/>
      <c r="J65" s="129"/>
      <c r="K65" s="129"/>
    </row>
    <row r="66" customFormat="false" ht="12.75" hidden="false" customHeight="true" outlineLevel="0" collapsed="false">
      <c r="A66" s="139" t="s">
        <v>425</v>
      </c>
      <c r="B66" s="142" t="n">
        <v>421</v>
      </c>
      <c r="C66" s="142" t="n">
        <v>435</v>
      </c>
      <c r="D66" s="142" t="n">
        <v>515</v>
      </c>
      <c r="E66" s="142" t="n">
        <v>1911</v>
      </c>
      <c r="F66" s="141" t="n">
        <v>22.3</v>
      </c>
      <c r="G66" s="141" t="n">
        <v>16.4</v>
      </c>
      <c r="H66" s="129"/>
      <c r="I66" s="129"/>
      <c r="J66" s="129"/>
      <c r="K66" s="129"/>
    </row>
    <row r="67" customFormat="false" ht="12.75" hidden="false" customHeight="true" outlineLevel="0" collapsed="false">
      <c r="A67" s="139" t="s">
        <v>426</v>
      </c>
      <c r="B67" s="142" t="n">
        <v>351</v>
      </c>
      <c r="C67" s="142" t="n">
        <v>344</v>
      </c>
      <c r="D67" s="142" t="n">
        <v>518</v>
      </c>
      <c r="E67" s="142" t="n">
        <v>1579</v>
      </c>
      <c r="F67" s="141" t="n">
        <v>47.4</v>
      </c>
      <c r="G67" s="141" t="n">
        <v>23.4</v>
      </c>
      <c r="H67" s="129"/>
      <c r="I67" s="129"/>
      <c r="J67" s="129"/>
      <c r="K67" s="129"/>
    </row>
    <row r="68" customFormat="false" ht="12.75" hidden="false" customHeight="true" outlineLevel="0" collapsed="false">
      <c r="A68" s="139" t="s">
        <v>427</v>
      </c>
      <c r="B68" s="142" t="n">
        <v>557</v>
      </c>
      <c r="C68" s="142" t="n">
        <v>597</v>
      </c>
      <c r="D68" s="142" t="n">
        <v>652</v>
      </c>
      <c r="E68" s="142" t="n">
        <v>2415</v>
      </c>
      <c r="F68" s="141" t="n">
        <v>17</v>
      </c>
      <c r="G68" s="141" t="n">
        <v>10.3</v>
      </c>
      <c r="H68" s="129"/>
      <c r="I68" s="129"/>
      <c r="J68" s="129"/>
      <c r="K68" s="129"/>
    </row>
    <row r="69" customFormat="false" ht="12.75" hidden="false" customHeight="true" outlineLevel="0" collapsed="false">
      <c r="A69" s="139" t="s">
        <v>428</v>
      </c>
      <c r="B69" s="142" t="n">
        <v>343</v>
      </c>
      <c r="C69" s="142" t="n">
        <v>401</v>
      </c>
      <c r="D69" s="142" t="n">
        <v>387</v>
      </c>
      <c r="E69" s="142" t="n">
        <v>1570</v>
      </c>
      <c r="F69" s="141" t="n">
        <v>13</v>
      </c>
      <c r="G69" s="141" t="n">
        <v>36</v>
      </c>
      <c r="H69" s="129"/>
      <c r="I69" s="129"/>
      <c r="J69" s="129"/>
      <c r="K69" s="129"/>
    </row>
    <row r="70" customFormat="false" ht="12.75" hidden="false" customHeight="true" outlineLevel="0" collapsed="false">
      <c r="A70" s="139" t="s">
        <v>429</v>
      </c>
      <c r="B70" s="142" t="n">
        <v>285</v>
      </c>
      <c r="C70" s="142" t="n">
        <v>273</v>
      </c>
      <c r="D70" s="142" t="n">
        <v>391</v>
      </c>
      <c r="E70" s="142" t="n">
        <v>1221</v>
      </c>
      <c r="F70" s="141" t="n">
        <v>37.4</v>
      </c>
      <c r="G70" s="141" t="n">
        <v>-0.1</v>
      </c>
      <c r="H70" s="129"/>
      <c r="I70" s="129"/>
      <c r="J70" s="129"/>
      <c r="K70" s="129"/>
    </row>
    <row r="71" customFormat="false" ht="12.75" hidden="false" customHeight="true" outlineLevel="0" collapsed="false">
      <c r="A71" s="139" t="s">
        <v>430</v>
      </c>
      <c r="B71" s="142" t="n">
        <v>68</v>
      </c>
      <c r="C71" s="142" t="n">
        <v>44</v>
      </c>
      <c r="D71" s="142" t="n">
        <v>53</v>
      </c>
      <c r="E71" s="142" t="n">
        <v>243</v>
      </c>
      <c r="F71" s="141" t="n">
        <v>-22.9</v>
      </c>
      <c r="G71" s="141" t="n">
        <v>-7.5</v>
      </c>
      <c r="H71" s="129"/>
      <c r="I71" s="129"/>
      <c r="J71" s="129"/>
      <c r="K71" s="129"/>
    </row>
    <row r="72" customFormat="false" ht="12.75" hidden="false" customHeight="true" outlineLevel="0" collapsed="false">
      <c r="A72" s="139" t="s">
        <v>431</v>
      </c>
      <c r="B72" s="142" t="n">
        <v>451</v>
      </c>
      <c r="C72" s="142" t="n">
        <v>222</v>
      </c>
      <c r="D72" s="142" t="n">
        <v>197</v>
      </c>
      <c r="E72" s="142" t="n">
        <v>1206</v>
      </c>
      <c r="F72" s="141" t="n">
        <v>-56.4</v>
      </c>
      <c r="G72" s="141" t="n">
        <v>5.7</v>
      </c>
      <c r="H72" s="129"/>
      <c r="I72" s="129"/>
      <c r="J72" s="129"/>
      <c r="K72" s="129"/>
    </row>
    <row r="73" customFormat="false" ht="12.75" hidden="false" customHeight="true" outlineLevel="0" collapsed="false">
      <c r="A73" s="139" t="s">
        <v>432</v>
      </c>
      <c r="B73" s="142" t="n">
        <v>847</v>
      </c>
      <c r="C73" s="142" t="n">
        <v>1313</v>
      </c>
      <c r="D73" s="142" t="n">
        <v>1242</v>
      </c>
      <c r="E73" s="142" t="n">
        <v>4488</v>
      </c>
      <c r="F73" s="141" t="n">
        <v>46.7</v>
      </c>
      <c r="G73" s="141" t="n">
        <v>32.5</v>
      </c>
      <c r="H73" s="129"/>
      <c r="I73" s="129"/>
      <c r="J73" s="129"/>
      <c r="K73" s="129"/>
    </row>
    <row r="74" customFormat="false" ht="25.5" hidden="false" customHeight="true" outlineLevel="0" collapsed="false">
      <c r="A74" s="127" t="s">
        <v>433</v>
      </c>
      <c r="B74" s="142"/>
      <c r="C74" s="142"/>
      <c r="D74" s="142"/>
      <c r="E74" s="142"/>
      <c r="F74" s="141"/>
      <c r="G74" s="141"/>
      <c r="H74" s="129"/>
      <c r="I74" s="129"/>
      <c r="J74" s="129"/>
      <c r="K74" s="129"/>
    </row>
    <row r="75" customFormat="false" ht="12.75" hidden="false" customHeight="true" outlineLevel="0" collapsed="false">
      <c r="A75" s="139" t="s">
        <v>434</v>
      </c>
      <c r="B75" s="142" t="n">
        <v>19757</v>
      </c>
      <c r="C75" s="142" t="n">
        <v>19756</v>
      </c>
      <c r="D75" s="142" t="n">
        <v>20962</v>
      </c>
      <c r="E75" s="142" t="n">
        <v>80918</v>
      </c>
      <c r="F75" s="141" t="n">
        <v>6.1</v>
      </c>
      <c r="G75" s="141" t="n">
        <v>1.6</v>
      </c>
      <c r="H75" s="129"/>
      <c r="I75" s="129"/>
      <c r="J75" s="129"/>
      <c r="K75" s="129"/>
    </row>
    <row r="76" customFormat="false" ht="12.75" hidden="false" customHeight="true" outlineLevel="0" collapsed="false">
      <c r="A76" s="139" t="s">
        <v>435</v>
      </c>
      <c r="B76" s="142" t="n">
        <v>5801</v>
      </c>
      <c r="C76" s="142" t="n">
        <v>5757</v>
      </c>
      <c r="D76" s="142" t="n">
        <v>6151</v>
      </c>
      <c r="E76" s="142" t="n">
        <v>23916</v>
      </c>
      <c r="F76" s="141" t="n">
        <v>6</v>
      </c>
      <c r="G76" s="141" t="n">
        <v>5.8</v>
      </c>
      <c r="H76" s="129"/>
      <c r="I76" s="129"/>
      <c r="J76" s="129"/>
      <c r="K76" s="129"/>
    </row>
    <row r="77" customFormat="false" ht="25.5" hidden="false" customHeight="true" outlineLevel="0" collapsed="false">
      <c r="A77" s="139" t="s">
        <v>436</v>
      </c>
      <c r="B77" s="142" t="n">
        <v>6021</v>
      </c>
      <c r="C77" s="142" t="n">
        <v>7081</v>
      </c>
      <c r="D77" s="142" t="n">
        <v>6483</v>
      </c>
      <c r="E77" s="142" t="n">
        <v>25986</v>
      </c>
      <c r="F77" s="141" t="n">
        <v>7.7</v>
      </c>
      <c r="G77" s="141" t="n">
        <v>7.2</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65</v>
      </c>
      <c r="G81" s="22" t="s">
        <v>43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38</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39</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440</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41</v>
      </c>
      <c r="B11" s="142" t="n">
        <v>6184</v>
      </c>
      <c r="C11" s="142" t="n">
        <v>6626</v>
      </c>
      <c r="D11" s="142" t="n">
        <v>6747</v>
      </c>
      <c r="E11" s="142" t="n">
        <v>26172</v>
      </c>
      <c r="F11" s="141" t="n">
        <v>9.1</v>
      </c>
      <c r="G11" s="141" t="n">
        <v>-2.7</v>
      </c>
      <c r="H11" s="129"/>
      <c r="I11" s="129"/>
      <c r="J11" s="129"/>
      <c r="K11" s="129"/>
    </row>
    <row r="12" customFormat="false" ht="12.75" hidden="false" customHeight="false" outlineLevel="0" collapsed="false">
      <c r="A12" s="139" t="s">
        <v>442</v>
      </c>
      <c r="B12" s="142" t="n">
        <v>8112</v>
      </c>
      <c r="C12" s="142" t="n">
        <v>7407</v>
      </c>
      <c r="D12" s="142" t="n">
        <v>8727</v>
      </c>
      <c r="E12" s="142" t="n">
        <v>30853</v>
      </c>
      <c r="F12" s="141" t="n">
        <v>7.6</v>
      </c>
      <c r="G12" s="141" t="n">
        <v>5.6</v>
      </c>
      <c r="H12" s="129"/>
      <c r="I12" s="129"/>
      <c r="J12" s="129"/>
      <c r="K12" s="129"/>
    </row>
    <row r="13" customFormat="false" ht="12.75" hidden="false" customHeight="true" outlineLevel="0" collapsed="false">
      <c r="A13" s="139" t="s">
        <v>443</v>
      </c>
      <c r="B13" s="142" t="n">
        <v>5866</v>
      </c>
      <c r="C13" s="142" t="n">
        <v>5631</v>
      </c>
      <c r="D13" s="142" t="n">
        <v>6694</v>
      </c>
      <c r="E13" s="142" t="n">
        <v>25774</v>
      </c>
      <c r="F13" s="141" t="n">
        <v>14.1</v>
      </c>
      <c r="G13" s="141" t="n">
        <v>8.3</v>
      </c>
      <c r="H13" s="129"/>
      <c r="I13" s="129"/>
      <c r="J13" s="129"/>
      <c r="K13" s="129"/>
    </row>
    <row r="14" customFormat="false" ht="12.75" hidden="false" customHeight="true" outlineLevel="0" collapsed="false">
      <c r="A14" s="139" t="s">
        <v>444</v>
      </c>
      <c r="B14" s="142" t="n">
        <v>5181</v>
      </c>
      <c r="C14" s="142" t="n">
        <v>5636</v>
      </c>
      <c r="D14" s="142" t="n">
        <v>5664</v>
      </c>
      <c r="E14" s="142" t="n">
        <v>24098</v>
      </c>
      <c r="F14" s="141" t="n">
        <v>9.3</v>
      </c>
      <c r="G14" s="141" t="n">
        <v>27.3</v>
      </c>
      <c r="H14" s="129"/>
      <c r="I14" s="129"/>
      <c r="J14" s="129"/>
      <c r="K14" s="129"/>
    </row>
    <row r="15" customFormat="false" ht="12.75" hidden="false" customHeight="true" outlineLevel="0" collapsed="false">
      <c r="A15" s="139" t="s">
        <v>445</v>
      </c>
      <c r="B15" s="142" t="n">
        <v>2168</v>
      </c>
      <c r="C15" s="142" t="n">
        <v>3829</v>
      </c>
      <c r="D15" s="142" t="n">
        <v>3924</v>
      </c>
      <c r="E15" s="142" t="n">
        <v>13410</v>
      </c>
      <c r="F15" s="141" t="n">
        <v>81</v>
      </c>
      <c r="G15" s="141" t="n">
        <v>69.2</v>
      </c>
      <c r="H15" s="129"/>
      <c r="I15" s="129"/>
      <c r="J15" s="129"/>
      <c r="K15" s="129"/>
    </row>
    <row r="16" customFormat="false" ht="12.75" hidden="false" customHeight="true" outlineLevel="0" collapsed="false">
      <c r="A16" s="139" t="s">
        <v>446</v>
      </c>
      <c r="B16" s="142" t="n">
        <v>3514</v>
      </c>
      <c r="C16" s="142" t="n">
        <v>3504</v>
      </c>
      <c r="D16" s="142" t="n">
        <v>3621</v>
      </c>
      <c r="E16" s="142" t="n">
        <v>14260</v>
      </c>
      <c r="F16" s="141" t="n">
        <v>3.1</v>
      </c>
      <c r="G16" s="141" t="n">
        <v>10.6</v>
      </c>
      <c r="H16" s="129"/>
      <c r="I16" s="129"/>
      <c r="J16" s="129"/>
      <c r="K16" s="129"/>
    </row>
    <row r="17" customFormat="false" ht="12.75" hidden="false" customHeight="true" outlineLevel="0" collapsed="false">
      <c r="A17" s="139" t="s">
        <v>447</v>
      </c>
      <c r="B17" s="142" t="n">
        <v>3468</v>
      </c>
      <c r="C17" s="142" t="n">
        <v>3766</v>
      </c>
      <c r="D17" s="142" t="n">
        <v>3519</v>
      </c>
      <c r="E17" s="142" t="n">
        <v>13793</v>
      </c>
      <c r="F17" s="141" t="n">
        <v>1.5</v>
      </c>
      <c r="G17" s="141" t="n">
        <v>13.9</v>
      </c>
      <c r="H17" s="129"/>
      <c r="I17" s="129"/>
      <c r="J17" s="129"/>
      <c r="K17" s="129"/>
    </row>
    <row r="18" customFormat="false" ht="12.75" hidden="false" customHeight="true" outlineLevel="0" collapsed="false">
      <c r="A18" s="139" t="s">
        <v>448</v>
      </c>
      <c r="B18" s="142" t="n">
        <v>2842</v>
      </c>
      <c r="C18" s="142" t="n">
        <v>3410</v>
      </c>
      <c r="D18" s="142" t="n">
        <v>3226</v>
      </c>
      <c r="E18" s="142" t="n">
        <v>13066</v>
      </c>
      <c r="F18" s="141" t="n">
        <v>13.5</v>
      </c>
      <c r="G18" s="141" t="n">
        <v>21</v>
      </c>
      <c r="H18" s="129"/>
      <c r="I18" s="129"/>
      <c r="J18" s="129"/>
      <c r="K18" s="129"/>
    </row>
    <row r="19" customFormat="false" ht="12.75" hidden="false" customHeight="true" outlineLevel="0" collapsed="false">
      <c r="A19" s="139" t="s">
        <v>449</v>
      </c>
      <c r="B19" s="142" t="n">
        <v>3063</v>
      </c>
      <c r="C19" s="142" t="n">
        <v>3203</v>
      </c>
      <c r="D19" s="142" t="n">
        <v>3148</v>
      </c>
      <c r="E19" s="142" t="n">
        <v>13420</v>
      </c>
      <c r="F19" s="141" t="n">
        <v>2.8</v>
      </c>
      <c r="G19" s="141" t="n">
        <v>14.2</v>
      </c>
      <c r="H19" s="129"/>
      <c r="I19" s="129"/>
      <c r="J19" s="129"/>
      <c r="K19" s="129"/>
    </row>
    <row r="20" customFormat="false" ht="12.75" hidden="false" customHeight="true" outlineLevel="0" collapsed="false">
      <c r="A20" s="139" t="s">
        <v>450</v>
      </c>
      <c r="B20" s="142" t="n">
        <v>3733</v>
      </c>
      <c r="C20" s="142" t="n">
        <v>3118</v>
      </c>
      <c r="D20" s="142" t="n">
        <v>3089</v>
      </c>
      <c r="E20" s="142" t="n">
        <v>12628</v>
      </c>
      <c r="F20" s="141" t="n">
        <v>-17.3</v>
      </c>
      <c r="G20" s="141" t="n">
        <v>-15.3</v>
      </c>
      <c r="H20" s="129"/>
      <c r="I20" s="129"/>
      <c r="J20" s="129"/>
      <c r="K20" s="129"/>
    </row>
    <row r="21" customFormat="false" ht="12.75" hidden="false" customHeight="true" outlineLevel="0" collapsed="false">
      <c r="A21" s="139" t="s">
        <v>451</v>
      </c>
      <c r="B21" s="142" t="n">
        <v>3850</v>
      </c>
      <c r="C21" s="142" t="n">
        <v>3234</v>
      </c>
      <c r="D21" s="142" t="n">
        <v>3024</v>
      </c>
      <c r="E21" s="142" t="n">
        <v>13727</v>
      </c>
      <c r="F21" s="141" t="n">
        <v>-21.5</v>
      </c>
      <c r="G21" s="141" t="n">
        <v>-2.4</v>
      </c>
      <c r="H21" s="129"/>
      <c r="I21" s="129"/>
      <c r="J21" s="129"/>
      <c r="K21" s="129"/>
    </row>
    <row r="22" customFormat="false" ht="12.75" hidden="false" customHeight="true" outlineLevel="0" collapsed="false">
      <c r="A22" s="139" t="s">
        <v>452</v>
      </c>
      <c r="B22" s="142" t="n">
        <v>1960</v>
      </c>
      <c r="C22" s="142" t="n">
        <v>2223</v>
      </c>
      <c r="D22" s="142" t="n">
        <v>2303</v>
      </c>
      <c r="E22" s="142" t="n">
        <v>7978</v>
      </c>
      <c r="F22" s="141" t="n">
        <v>17.5</v>
      </c>
      <c r="G22" s="141" t="n">
        <v>16.9</v>
      </c>
      <c r="H22" s="129"/>
      <c r="I22" s="129"/>
      <c r="J22" s="129"/>
      <c r="K22" s="129"/>
    </row>
    <row r="23" customFormat="false" ht="12.75" hidden="false" customHeight="true" outlineLevel="0" collapsed="false">
      <c r="A23" s="139" t="s">
        <v>453</v>
      </c>
      <c r="B23" s="142" t="n">
        <v>1817</v>
      </c>
      <c r="C23" s="142" t="n">
        <v>1406</v>
      </c>
      <c r="D23" s="142" t="n">
        <v>2229</v>
      </c>
      <c r="E23" s="142" t="n">
        <v>6610</v>
      </c>
      <c r="F23" s="141" t="n">
        <v>22.7</v>
      </c>
      <c r="G23" s="141" t="n">
        <v>-7.9</v>
      </c>
      <c r="H23" s="129"/>
      <c r="I23" s="129"/>
      <c r="J23" s="129"/>
      <c r="K23" s="129"/>
    </row>
    <row r="24" customFormat="false" ht="12.75" hidden="false" customHeight="true" outlineLevel="0" collapsed="false">
      <c r="A24" s="139" t="s">
        <v>454</v>
      </c>
      <c r="B24" s="142" t="n">
        <v>2163</v>
      </c>
      <c r="C24" s="142" t="n">
        <v>2377</v>
      </c>
      <c r="D24" s="142" t="n">
        <v>2216</v>
      </c>
      <c r="E24" s="142" t="n">
        <v>8367</v>
      </c>
      <c r="F24" s="141" t="n">
        <v>2.5</v>
      </c>
      <c r="G24" s="141" t="n">
        <v>-16.7</v>
      </c>
      <c r="H24" s="129"/>
      <c r="I24" s="129"/>
      <c r="J24" s="129"/>
      <c r="K24" s="129"/>
    </row>
    <row r="25" customFormat="false" ht="12.75" hidden="false" customHeight="true" outlineLevel="0" collapsed="false">
      <c r="A25" s="139" t="s">
        <v>455</v>
      </c>
      <c r="B25" s="142" t="n">
        <v>1814</v>
      </c>
      <c r="C25" s="142" t="n">
        <v>2921</v>
      </c>
      <c r="D25" s="142" t="n">
        <v>2094</v>
      </c>
      <c r="E25" s="142" t="n">
        <v>10128</v>
      </c>
      <c r="F25" s="141" t="n">
        <v>15.4</v>
      </c>
      <c r="G25" s="141" t="n">
        <v>15.8</v>
      </c>
      <c r="H25" s="129"/>
      <c r="I25" s="129"/>
      <c r="J25" s="129"/>
      <c r="K25" s="129"/>
    </row>
    <row r="26" customFormat="false" ht="12.75" hidden="false" customHeight="true" outlineLevel="0" collapsed="false">
      <c r="A26" s="139" t="s">
        <v>456</v>
      </c>
      <c r="B26" s="142" t="n">
        <v>2184</v>
      </c>
      <c r="C26" s="142" t="n">
        <v>2056</v>
      </c>
      <c r="D26" s="142" t="n">
        <v>1956</v>
      </c>
      <c r="E26" s="142" t="n">
        <v>9001</v>
      </c>
      <c r="F26" s="141" t="n">
        <v>-10.4</v>
      </c>
      <c r="G26" s="141" t="n">
        <v>-29.1</v>
      </c>
      <c r="H26" s="129"/>
      <c r="I26" s="129"/>
      <c r="J26" s="129"/>
      <c r="K26" s="129"/>
    </row>
    <row r="27" customFormat="false" ht="12.75" hidden="false" customHeight="true" outlineLevel="0" collapsed="false">
      <c r="A27" s="139" t="s">
        <v>457</v>
      </c>
      <c r="B27" s="142" t="n">
        <v>1559</v>
      </c>
      <c r="C27" s="142" t="n">
        <v>1524</v>
      </c>
      <c r="D27" s="142" t="n">
        <v>1556</v>
      </c>
      <c r="E27" s="142" t="n">
        <v>6942</v>
      </c>
      <c r="F27" s="141" t="n">
        <v>-0.2</v>
      </c>
      <c r="G27" s="141" t="n">
        <v>4.8</v>
      </c>
      <c r="H27" s="129"/>
      <c r="I27" s="129"/>
      <c r="J27" s="129"/>
      <c r="K27" s="129"/>
    </row>
    <row r="28" customFormat="false" ht="12.75" hidden="false" customHeight="true" outlineLevel="0" collapsed="false">
      <c r="A28" s="139" t="s">
        <v>458</v>
      </c>
      <c r="B28" s="142" t="n">
        <v>965</v>
      </c>
      <c r="C28" s="142" t="n">
        <v>1173</v>
      </c>
      <c r="D28" s="142" t="n">
        <v>1197</v>
      </c>
      <c r="E28" s="142" t="n">
        <v>3771</v>
      </c>
      <c r="F28" s="141" t="n">
        <v>24.1</v>
      </c>
      <c r="G28" s="141" t="n">
        <v>19</v>
      </c>
      <c r="H28" s="129"/>
      <c r="I28" s="129"/>
      <c r="J28" s="129"/>
      <c r="K28" s="129"/>
    </row>
    <row r="29" customFormat="false" ht="12.75" hidden="false" customHeight="true" outlineLevel="0" collapsed="false">
      <c r="A29" s="139" t="s">
        <v>459</v>
      </c>
      <c r="B29" s="142" t="n">
        <v>467</v>
      </c>
      <c r="C29" s="142" t="n">
        <v>491</v>
      </c>
      <c r="D29" s="142" t="n">
        <v>559</v>
      </c>
      <c r="E29" s="142" t="n">
        <v>1939</v>
      </c>
      <c r="F29" s="141" t="n">
        <v>19.7</v>
      </c>
      <c r="G29" s="141" t="n">
        <v>-5.6</v>
      </c>
      <c r="H29" s="129"/>
      <c r="I29" s="129"/>
      <c r="J29" s="129"/>
      <c r="K29" s="129"/>
    </row>
    <row r="30" customFormat="false" ht="12.75" hidden="false" customHeight="true" outlineLevel="0" collapsed="false">
      <c r="A30" s="139" t="s">
        <v>460</v>
      </c>
      <c r="B30" s="142" t="n">
        <v>320</v>
      </c>
      <c r="C30" s="142" t="n">
        <v>490</v>
      </c>
      <c r="D30" s="142" t="n">
        <v>516</v>
      </c>
      <c r="E30" s="142" t="n">
        <v>1673</v>
      </c>
      <c r="F30" s="141" t="n">
        <v>61.4</v>
      </c>
      <c r="G30" s="141" t="n">
        <v>72.1</v>
      </c>
      <c r="H30" s="129"/>
      <c r="I30" s="129"/>
      <c r="J30" s="129"/>
      <c r="K30" s="129"/>
    </row>
    <row r="31" customFormat="false" ht="12.75" hidden="false" customHeight="true" outlineLevel="0" collapsed="false">
      <c r="A31" s="139" t="s">
        <v>461</v>
      </c>
      <c r="B31" s="142" t="n">
        <v>5340</v>
      </c>
      <c r="C31" s="142" t="n">
        <v>5600</v>
      </c>
      <c r="D31" s="142" t="n">
        <v>5530</v>
      </c>
      <c r="E31" s="142" t="n">
        <v>21569</v>
      </c>
      <c r="F31" s="141" t="n">
        <v>3.6</v>
      </c>
      <c r="G31" s="141" t="n">
        <v>1.5</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41</v>
      </c>
      <c r="B34" s="142" t="n">
        <v>3020</v>
      </c>
      <c r="C34" s="142" t="n">
        <v>3653</v>
      </c>
      <c r="D34" s="142" t="n">
        <v>3603</v>
      </c>
      <c r="E34" s="142" t="n">
        <v>13974</v>
      </c>
      <c r="F34" s="141" t="n">
        <v>19.3</v>
      </c>
      <c r="G34" s="141" t="n">
        <v>8.2</v>
      </c>
      <c r="H34" s="129"/>
      <c r="I34" s="129"/>
      <c r="J34" s="129"/>
      <c r="K34" s="129"/>
    </row>
    <row r="35" customFormat="false" ht="12.75" hidden="false" customHeight="false" outlineLevel="0" collapsed="false">
      <c r="A35" s="139" t="s">
        <v>442</v>
      </c>
      <c r="B35" s="142" t="n">
        <v>4758</v>
      </c>
      <c r="C35" s="142" t="n">
        <v>4273</v>
      </c>
      <c r="D35" s="142" t="n">
        <v>5279</v>
      </c>
      <c r="E35" s="142" t="n">
        <v>18049</v>
      </c>
      <c r="F35" s="141" t="n">
        <v>10.9</v>
      </c>
      <c r="G35" s="141" t="n">
        <v>5.7</v>
      </c>
      <c r="H35" s="129"/>
      <c r="I35" s="129"/>
      <c r="J35" s="129"/>
      <c r="K35" s="129"/>
    </row>
    <row r="36" customFormat="false" ht="12.75" hidden="false" customHeight="true" outlineLevel="0" collapsed="false">
      <c r="A36" s="139" t="s">
        <v>443</v>
      </c>
      <c r="B36" s="142" t="n">
        <v>3212</v>
      </c>
      <c r="C36" s="142" t="n">
        <v>3151</v>
      </c>
      <c r="D36" s="142" t="n">
        <v>4188</v>
      </c>
      <c r="E36" s="142" t="n">
        <v>15122</v>
      </c>
      <c r="F36" s="141" t="n">
        <v>30.4</v>
      </c>
      <c r="G36" s="141" t="n">
        <v>11.6</v>
      </c>
      <c r="H36" s="129"/>
      <c r="I36" s="129"/>
      <c r="J36" s="129"/>
      <c r="K36" s="129"/>
    </row>
    <row r="37" customFormat="false" ht="12.75" hidden="false" customHeight="true" outlineLevel="0" collapsed="false">
      <c r="A37" s="139" t="s">
        <v>444</v>
      </c>
      <c r="B37" s="142" t="n">
        <v>3249</v>
      </c>
      <c r="C37" s="142" t="n">
        <v>3643</v>
      </c>
      <c r="D37" s="142" t="n">
        <v>3520</v>
      </c>
      <c r="E37" s="142" t="n">
        <v>15739</v>
      </c>
      <c r="F37" s="141" t="n">
        <v>8.3</v>
      </c>
      <c r="G37" s="141" t="n">
        <v>31.1</v>
      </c>
      <c r="H37" s="129"/>
      <c r="I37" s="129"/>
      <c r="J37" s="129"/>
      <c r="K37" s="129"/>
    </row>
    <row r="38" customFormat="false" ht="12.75" hidden="false" customHeight="true" outlineLevel="0" collapsed="false">
      <c r="A38" s="139" t="s">
        <v>445</v>
      </c>
      <c r="B38" s="142" t="n">
        <v>1212</v>
      </c>
      <c r="C38" s="142" t="n">
        <v>2404</v>
      </c>
      <c r="D38" s="142" t="n">
        <v>2721</v>
      </c>
      <c r="E38" s="142" t="n">
        <v>8268</v>
      </c>
      <c r="F38" s="141" t="n">
        <v>124.4</v>
      </c>
      <c r="G38" s="141" t="n">
        <v>101.3</v>
      </c>
      <c r="H38" s="129"/>
      <c r="I38" s="129"/>
      <c r="J38" s="129"/>
      <c r="K38" s="129"/>
    </row>
    <row r="39" customFormat="false" ht="12.75" hidden="false" customHeight="true" outlineLevel="0" collapsed="false">
      <c r="A39" s="139" t="s">
        <v>446</v>
      </c>
      <c r="B39" s="142" t="n">
        <v>2041</v>
      </c>
      <c r="C39" s="142" t="n">
        <v>2003</v>
      </c>
      <c r="D39" s="142" t="n">
        <v>1994</v>
      </c>
      <c r="E39" s="142" t="n">
        <v>7955</v>
      </c>
      <c r="F39" s="141" t="n">
        <v>-2.3</v>
      </c>
      <c r="G39" s="141" t="n">
        <v>12.4</v>
      </c>
      <c r="H39" s="129"/>
      <c r="I39" s="129"/>
      <c r="J39" s="129"/>
      <c r="K39" s="129"/>
    </row>
    <row r="40" customFormat="false" ht="12.75" hidden="false" customHeight="true" outlineLevel="0" collapsed="false">
      <c r="A40" s="139" t="s">
        <v>447</v>
      </c>
      <c r="B40" s="142" t="n">
        <v>2284</v>
      </c>
      <c r="C40" s="142" t="n">
        <v>2352</v>
      </c>
      <c r="D40" s="142" t="n">
        <v>2142</v>
      </c>
      <c r="E40" s="142" t="n">
        <v>8475</v>
      </c>
      <c r="F40" s="141" t="n">
        <v>-6.2</v>
      </c>
      <c r="G40" s="141" t="n">
        <v>12.7</v>
      </c>
      <c r="H40" s="129"/>
      <c r="I40" s="129"/>
      <c r="J40" s="129"/>
      <c r="K40" s="129"/>
    </row>
    <row r="41" customFormat="false" ht="12.75" hidden="false" customHeight="true" outlineLevel="0" collapsed="false">
      <c r="A41" s="139" t="s">
        <v>448</v>
      </c>
      <c r="B41" s="142" t="n">
        <v>1781</v>
      </c>
      <c r="C41" s="142" t="n">
        <v>2051</v>
      </c>
      <c r="D41" s="142" t="n">
        <v>2077</v>
      </c>
      <c r="E41" s="142" t="n">
        <v>8238</v>
      </c>
      <c r="F41" s="141" t="n">
        <v>16.6</v>
      </c>
      <c r="G41" s="141" t="n">
        <v>22.7</v>
      </c>
      <c r="H41" s="129"/>
      <c r="I41" s="129"/>
      <c r="J41" s="129"/>
      <c r="K41" s="129"/>
    </row>
    <row r="42" customFormat="false" ht="12.75" hidden="false" customHeight="true" outlineLevel="0" collapsed="false">
      <c r="A42" s="139" t="s">
        <v>449</v>
      </c>
      <c r="B42" s="142" t="n">
        <v>1684</v>
      </c>
      <c r="C42" s="142" t="n">
        <v>1855</v>
      </c>
      <c r="D42" s="142" t="n">
        <v>1721</v>
      </c>
      <c r="E42" s="142" t="n">
        <v>7707</v>
      </c>
      <c r="F42" s="141" t="n">
        <v>2.2</v>
      </c>
      <c r="G42" s="141" t="n">
        <v>17.4</v>
      </c>
      <c r="H42" s="129"/>
      <c r="I42" s="129"/>
      <c r="J42" s="129"/>
      <c r="K42" s="129"/>
    </row>
    <row r="43" customFormat="false" ht="12.75" hidden="false" customHeight="true" outlineLevel="0" collapsed="false">
      <c r="A43" s="139" t="s">
        <v>450</v>
      </c>
      <c r="B43" s="142" t="n">
        <v>2310</v>
      </c>
      <c r="C43" s="142" t="n">
        <v>1817</v>
      </c>
      <c r="D43" s="142" t="n">
        <v>1749</v>
      </c>
      <c r="E43" s="142" t="n">
        <v>7297</v>
      </c>
      <c r="F43" s="141" t="n">
        <v>-24.3</v>
      </c>
      <c r="G43" s="141" t="n">
        <v>-16.7</v>
      </c>
      <c r="H43" s="129"/>
      <c r="I43" s="129"/>
      <c r="J43" s="129"/>
      <c r="K43" s="129"/>
    </row>
    <row r="44" customFormat="false" ht="12.75" hidden="false" customHeight="true" outlineLevel="0" collapsed="false">
      <c r="A44" s="139" t="s">
        <v>451</v>
      </c>
      <c r="B44" s="142" t="n">
        <v>3215</v>
      </c>
      <c r="C44" s="142" t="n">
        <v>2527</v>
      </c>
      <c r="D44" s="142" t="n">
        <v>2192</v>
      </c>
      <c r="E44" s="142" t="n">
        <v>10861</v>
      </c>
      <c r="F44" s="141" t="n">
        <v>-31.8</v>
      </c>
      <c r="G44" s="141" t="n">
        <v>-2.9</v>
      </c>
      <c r="H44" s="129"/>
      <c r="I44" s="129"/>
      <c r="J44" s="129"/>
      <c r="K44" s="129"/>
    </row>
    <row r="45" customFormat="false" ht="12.75" hidden="false" customHeight="true" outlineLevel="0" collapsed="false">
      <c r="A45" s="139" t="s">
        <v>452</v>
      </c>
      <c r="B45" s="142" t="n">
        <v>1068</v>
      </c>
      <c r="C45" s="142" t="n">
        <v>1319</v>
      </c>
      <c r="D45" s="142" t="n">
        <v>1371</v>
      </c>
      <c r="E45" s="142" t="n">
        <v>4585</v>
      </c>
      <c r="F45" s="141" t="n">
        <v>28.4</v>
      </c>
      <c r="G45" s="141" t="n">
        <v>23.5</v>
      </c>
      <c r="H45" s="129"/>
      <c r="I45" s="129"/>
      <c r="J45" s="129"/>
      <c r="K45" s="129"/>
    </row>
    <row r="46" customFormat="false" ht="12.75" hidden="false" customHeight="true" outlineLevel="0" collapsed="false">
      <c r="A46" s="139" t="s">
        <v>453</v>
      </c>
      <c r="B46" s="142" t="n">
        <v>1296</v>
      </c>
      <c r="C46" s="142" t="n">
        <v>947</v>
      </c>
      <c r="D46" s="142" t="n">
        <v>1380</v>
      </c>
      <c r="E46" s="142" t="n">
        <v>4561</v>
      </c>
      <c r="F46" s="141" t="n">
        <v>6.5</v>
      </c>
      <c r="G46" s="141" t="n">
        <v>-4.4</v>
      </c>
      <c r="H46" s="129"/>
      <c r="I46" s="129"/>
      <c r="J46" s="129"/>
      <c r="K46" s="129"/>
    </row>
    <row r="47" customFormat="false" ht="12.75" hidden="false" customHeight="true" outlineLevel="0" collapsed="false">
      <c r="A47" s="139" t="s">
        <v>454</v>
      </c>
      <c r="B47" s="142" t="n">
        <v>1482</v>
      </c>
      <c r="C47" s="142" t="n">
        <v>1767</v>
      </c>
      <c r="D47" s="142" t="n">
        <v>1465</v>
      </c>
      <c r="E47" s="142" t="n">
        <v>5662</v>
      </c>
      <c r="F47" s="141" t="n">
        <v>-1.2</v>
      </c>
      <c r="G47" s="141" t="n">
        <v>-12.2</v>
      </c>
      <c r="H47" s="129"/>
      <c r="I47" s="129"/>
      <c r="J47" s="129"/>
      <c r="K47" s="129"/>
    </row>
    <row r="48" customFormat="false" ht="12.75" hidden="false" customHeight="true" outlineLevel="0" collapsed="false">
      <c r="A48" s="139" t="s">
        <v>455</v>
      </c>
      <c r="B48" s="142" t="n">
        <v>1580</v>
      </c>
      <c r="C48" s="142" t="n">
        <v>2717</v>
      </c>
      <c r="D48" s="142" t="n">
        <v>1690</v>
      </c>
      <c r="E48" s="142" t="n">
        <v>8828</v>
      </c>
      <c r="F48" s="141" t="n">
        <v>7</v>
      </c>
      <c r="G48" s="141" t="n">
        <v>30.1</v>
      </c>
      <c r="H48" s="129"/>
      <c r="I48" s="129"/>
      <c r="J48" s="129"/>
      <c r="K48" s="129"/>
    </row>
    <row r="49" customFormat="false" ht="12.75" hidden="false" customHeight="true" outlineLevel="0" collapsed="false">
      <c r="A49" s="139" t="s">
        <v>456</v>
      </c>
      <c r="B49" s="142" t="n">
        <v>1710</v>
      </c>
      <c r="C49" s="142" t="n">
        <v>1633</v>
      </c>
      <c r="D49" s="142" t="n">
        <v>1450</v>
      </c>
      <c r="E49" s="142" t="n">
        <v>6877</v>
      </c>
      <c r="F49" s="141" t="n">
        <v>-15.2</v>
      </c>
      <c r="G49" s="141" t="n">
        <v>-34.6</v>
      </c>
      <c r="H49" s="129"/>
      <c r="I49" s="129"/>
      <c r="J49" s="129"/>
      <c r="K49" s="129"/>
    </row>
    <row r="50" customFormat="false" ht="12.75" hidden="false" customHeight="true" outlineLevel="0" collapsed="false">
      <c r="A50" s="139" t="s">
        <v>457</v>
      </c>
      <c r="B50" s="142" t="n">
        <v>862</v>
      </c>
      <c r="C50" s="142" t="n">
        <v>813</v>
      </c>
      <c r="D50" s="142" t="n">
        <v>880</v>
      </c>
      <c r="E50" s="142" t="n">
        <v>4090</v>
      </c>
      <c r="F50" s="141" t="n">
        <v>2.1</v>
      </c>
      <c r="G50" s="141" t="n">
        <v>1.6</v>
      </c>
      <c r="H50" s="129"/>
      <c r="I50" s="129"/>
      <c r="J50" s="129"/>
      <c r="K50" s="129"/>
    </row>
    <row r="51" customFormat="false" ht="12.75" hidden="false" customHeight="true" outlineLevel="0" collapsed="false">
      <c r="A51" s="139" t="s">
        <v>458</v>
      </c>
      <c r="B51" s="142" t="n">
        <v>804</v>
      </c>
      <c r="C51" s="142" t="n">
        <v>1003</v>
      </c>
      <c r="D51" s="142" t="n">
        <v>913</v>
      </c>
      <c r="E51" s="142" t="n">
        <v>2857</v>
      </c>
      <c r="F51" s="141" t="n">
        <v>13.6</v>
      </c>
      <c r="G51" s="141" t="n">
        <v>13.6</v>
      </c>
      <c r="H51" s="129"/>
      <c r="I51" s="129"/>
      <c r="J51" s="129"/>
      <c r="K51" s="129"/>
    </row>
    <row r="52" customFormat="false" ht="12.75" hidden="false" customHeight="true" outlineLevel="0" collapsed="false">
      <c r="A52" s="139" t="s">
        <v>459</v>
      </c>
      <c r="B52" s="142" t="n">
        <v>204</v>
      </c>
      <c r="C52" s="142" t="n">
        <v>289</v>
      </c>
      <c r="D52" s="142" t="n">
        <v>318</v>
      </c>
      <c r="E52" s="142" t="n">
        <v>1009</v>
      </c>
      <c r="F52" s="141" t="n">
        <v>55.8</v>
      </c>
      <c r="G52" s="141" t="n">
        <v>-0.8</v>
      </c>
      <c r="H52" s="129"/>
      <c r="I52" s="129"/>
      <c r="J52" s="129"/>
      <c r="K52" s="129"/>
    </row>
    <row r="53" customFormat="false" ht="12.75" hidden="false" customHeight="true" outlineLevel="0" collapsed="false">
      <c r="A53" s="139" t="s">
        <v>460</v>
      </c>
      <c r="B53" s="142" t="n">
        <v>157</v>
      </c>
      <c r="C53" s="142" t="n">
        <v>216</v>
      </c>
      <c r="D53" s="142" t="n">
        <v>228</v>
      </c>
      <c r="E53" s="142" t="n">
        <v>710</v>
      </c>
      <c r="F53" s="141" t="n">
        <v>45.6</v>
      </c>
      <c r="G53" s="141" t="n">
        <v>43.3</v>
      </c>
      <c r="H53" s="129"/>
      <c r="I53" s="129"/>
      <c r="J53" s="129"/>
      <c r="K53" s="129"/>
    </row>
    <row r="54" customFormat="false" ht="12.75" hidden="false" customHeight="true" outlineLevel="0" collapsed="false">
      <c r="A54" s="139" t="s">
        <v>461</v>
      </c>
      <c r="B54" s="142" t="n">
        <v>3080</v>
      </c>
      <c r="C54" s="142" t="n">
        <v>3511</v>
      </c>
      <c r="D54" s="142" t="n">
        <v>3300</v>
      </c>
      <c r="E54" s="142" t="n">
        <v>13073</v>
      </c>
      <c r="F54" s="141" t="n">
        <v>7.1</v>
      </c>
      <c r="G54" s="141" t="n">
        <v>2</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462</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41</v>
      </c>
      <c r="B57" s="142" t="n">
        <v>3164</v>
      </c>
      <c r="C57" s="142" t="n">
        <v>2973</v>
      </c>
      <c r="D57" s="142" t="n">
        <v>3144</v>
      </c>
      <c r="E57" s="142" t="n">
        <v>12198</v>
      </c>
      <c r="F57" s="141" t="n">
        <v>-0.6</v>
      </c>
      <c r="G57" s="141" t="n">
        <v>-12.7</v>
      </c>
      <c r="H57" s="129"/>
      <c r="I57" s="129"/>
      <c r="J57" s="129"/>
      <c r="K57" s="129"/>
    </row>
    <row r="58" customFormat="false" ht="12.75" hidden="false" customHeight="false" outlineLevel="0" collapsed="false">
      <c r="A58" s="139" t="s">
        <v>442</v>
      </c>
      <c r="B58" s="142" t="n">
        <v>3354</v>
      </c>
      <c r="C58" s="142" t="n">
        <v>3134</v>
      </c>
      <c r="D58" s="142" t="n">
        <v>3448</v>
      </c>
      <c r="E58" s="142" t="n">
        <v>12805</v>
      </c>
      <c r="F58" s="141" t="n">
        <v>2.8</v>
      </c>
      <c r="G58" s="141" t="n">
        <v>5.3</v>
      </c>
      <c r="H58" s="129"/>
      <c r="I58" s="129"/>
      <c r="J58" s="129"/>
      <c r="K58" s="129"/>
    </row>
    <row r="59" customFormat="false" ht="12.75" hidden="false" customHeight="true" outlineLevel="0" collapsed="false">
      <c r="A59" s="139" t="s">
        <v>443</v>
      </c>
      <c r="B59" s="142" t="n">
        <v>2654</v>
      </c>
      <c r="C59" s="142" t="n">
        <v>2480</v>
      </c>
      <c r="D59" s="142" t="n">
        <v>2505</v>
      </c>
      <c r="E59" s="142" t="n">
        <v>10652</v>
      </c>
      <c r="F59" s="141" t="n">
        <v>-5.6</v>
      </c>
      <c r="G59" s="141" t="n">
        <v>3.9</v>
      </c>
      <c r="H59" s="129"/>
      <c r="I59" s="129"/>
      <c r="J59" s="129"/>
      <c r="K59" s="129"/>
    </row>
    <row r="60" customFormat="false" ht="12.75" hidden="false" customHeight="true" outlineLevel="0" collapsed="false">
      <c r="A60" s="139" t="s">
        <v>444</v>
      </c>
      <c r="B60" s="142" t="n">
        <v>1932</v>
      </c>
      <c r="C60" s="142" t="n">
        <v>1993</v>
      </c>
      <c r="D60" s="142" t="n">
        <v>2144</v>
      </c>
      <c r="E60" s="142" t="n">
        <v>8359</v>
      </c>
      <c r="F60" s="141" t="n">
        <v>11</v>
      </c>
      <c r="G60" s="141" t="n">
        <v>20.8</v>
      </c>
      <c r="H60" s="129"/>
      <c r="I60" s="129"/>
      <c r="J60" s="129"/>
      <c r="K60" s="129"/>
    </row>
    <row r="61" customFormat="false" ht="12.75" hidden="false" customHeight="true" outlineLevel="0" collapsed="false">
      <c r="A61" s="139" t="s">
        <v>445</v>
      </c>
      <c r="B61" s="142" t="n">
        <v>956</v>
      </c>
      <c r="C61" s="142" t="n">
        <v>1425</v>
      </c>
      <c r="D61" s="142" t="n">
        <v>1203</v>
      </c>
      <c r="E61" s="142" t="n">
        <v>5142</v>
      </c>
      <c r="F61" s="141" t="n">
        <v>25.8</v>
      </c>
      <c r="G61" s="141" t="n">
        <v>34.7</v>
      </c>
      <c r="H61" s="129"/>
      <c r="I61" s="129"/>
      <c r="J61" s="129"/>
      <c r="K61" s="129"/>
    </row>
    <row r="62" customFormat="false" ht="12.75" hidden="false" customHeight="true" outlineLevel="0" collapsed="false">
      <c r="A62" s="139" t="s">
        <v>446</v>
      </c>
      <c r="B62" s="142" t="n">
        <v>1473</v>
      </c>
      <c r="C62" s="142" t="n">
        <v>1501</v>
      </c>
      <c r="D62" s="142" t="n">
        <v>1627</v>
      </c>
      <c r="E62" s="142" t="n">
        <v>6305</v>
      </c>
      <c r="F62" s="141" t="n">
        <v>10.5</v>
      </c>
      <c r="G62" s="141" t="n">
        <v>8.4</v>
      </c>
      <c r="H62" s="129"/>
      <c r="I62" s="129"/>
      <c r="J62" s="129"/>
      <c r="K62" s="129"/>
    </row>
    <row r="63" customFormat="false" ht="12.75" hidden="false" customHeight="true" outlineLevel="0" collapsed="false">
      <c r="A63" s="139" t="s">
        <v>447</v>
      </c>
      <c r="B63" s="142" t="n">
        <v>1184</v>
      </c>
      <c r="C63" s="142" t="n">
        <v>1414</v>
      </c>
      <c r="D63" s="142" t="n">
        <v>1377</v>
      </c>
      <c r="E63" s="142" t="n">
        <v>5318</v>
      </c>
      <c r="F63" s="141" t="n">
        <v>16.4</v>
      </c>
      <c r="G63" s="141" t="n">
        <v>15.8</v>
      </c>
      <c r="H63" s="129"/>
      <c r="I63" s="129"/>
      <c r="J63" s="129"/>
      <c r="K63" s="129"/>
    </row>
    <row r="64" customFormat="false" ht="12.75" hidden="false" customHeight="true" outlineLevel="0" collapsed="false">
      <c r="A64" s="139" t="s">
        <v>448</v>
      </c>
      <c r="B64" s="142" t="n">
        <v>1061</v>
      </c>
      <c r="C64" s="142" t="n">
        <v>1359</v>
      </c>
      <c r="D64" s="142" t="n">
        <v>1149</v>
      </c>
      <c r="E64" s="142" t="n">
        <v>4828</v>
      </c>
      <c r="F64" s="141" t="n">
        <v>8.3</v>
      </c>
      <c r="G64" s="141" t="n">
        <v>18.2</v>
      </c>
      <c r="H64" s="129"/>
      <c r="I64" s="129"/>
      <c r="J64" s="129"/>
      <c r="K64" s="129"/>
    </row>
    <row r="65" customFormat="false" ht="12.75" hidden="false" customHeight="true" outlineLevel="0" collapsed="false">
      <c r="A65" s="139" t="s">
        <v>449</v>
      </c>
      <c r="B65" s="142" t="n">
        <v>1378</v>
      </c>
      <c r="C65" s="142" t="n">
        <v>1348</v>
      </c>
      <c r="D65" s="142" t="n">
        <v>1427</v>
      </c>
      <c r="E65" s="142" t="n">
        <v>5714</v>
      </c>
      <c r="F65" s="141" t="n">
        <v>3.5</v>
      </c>
      <c r="G65" s="141" t="n">
        <v>10.1</v>
      </c>
      <c r="H65" s="129"/>
      <c r="I65" s="129"/>
      <c r="J65" s="129"/>
      <c r="K65" s="129"/>
    </row>
    <row r="66" customFormat="false" ht="12.75" hidden="false" customHeight="true" outlineLevel="0" collapsed="false">
      <c r="A66" s="139" t="s">
        <v>450</v>
      </c>
      <c r="B66" s="142" t="n">
        <v>1423</v>
      </c>
      <c r="C66" s="142" t="n">
        <v>1301</v>
      </c>
      <c r="D66" s="142" t="n">
        <v>1339</v>
      </c>
      <c r="E66" s="142" t="n">
        <v>5331</v>
      </c>
      <c r="F66" s="141" t="n">
        <v>-5.9</v>
      </c>
      <c r="G66" s="141" t="n">
        <v>-13.3</v>
      </c>
      <c r="H66" s="129"/>
      <c r="I66" s="129"/>
      <c r="J66" s="129"/>
      <c r="K66" s="129"/>
    </row>
    <row r="67" customFormat="false" ht="12.75" hidden="false" customHeight="true" outlineLevel="0" collapsed="false">
      <c r="A67" s="139" t="s">
        <v>451</v>
      </c>
      <c r="B67" s="142" t="n">
        <v>635</v>
      </c>
      <c r="C67" s="142" t="n">
        <v>707</v>
      </c>
      <c r="D67" s="142" t="n">
        <v>832</v>
      </c>
      <c r="E67" s="142" t="n">
        <v>2867</v>
      </c>
      <c r="F67" s="141" t="n">
        <v>31</v>
      </c>
      <c r="G67" s="141" t="n">
        <v>-0.7</v>
      </c>
      <c r="H67" s="129"/>
      <c r="I67" s="129"/>
      <c r="J67" s="129"/>
      <c r="K67" s="129"/>
    </row>
    <row r="68" customFormat="false" ht="12.75" hidden="false" customHeight="true" outlineLevel="0" collapsed="false">
      <c r="A68" s="139" t="s">
        <v>452</v>
      </c>
      <c r="B68" s="142" t="n">
        <v>892</v>
      </c>
      <c r="C68" s="142" t="n">
        <v>904</v>
      </c>
      <c r="D68" s="142" t="n">
        <v>933</v>
      </c>
      <c r="E68" s="142" t="n">
        <v>3393</v>
      </c>
      <c r="F68" s="141" t="n">
        <v>4.5</v>
      </c>
      <c r="G68" s="141" t="n">
        <v>9</v>
      </c>
      <c r="H68" s="129"/>
      <c r="I68" s="129"/>
      <c r="J68" s="129"/>
      <c r="K68" s="129"/>
    </row>
    <row r="69" customFormat="false" ht="12.75" hidden="false" customHeight="true" outlineLevel="0" collapsed="false">
      <c r="A69" s="139" t="s">
        <v>453</v>
      </c>
      <c r="B69" s="142" t="n">
        <v>520</v>
      </c>
      <c r="C69" s="142" t="n">
        <v>459</v>
      </c>
      <c r="D69" s="142" t="n">
        <v>849</v>
      </c>
      <c r="E69" s="142" t="n">
        <v>2049</v>
      </c>
      <c r="F69" s="141" t="n">
        <v>63</v>
      </c>
      <c r="G69" s="141" t="n">
        <v>-14.8</v>
      </c>
      <c r="H69" s="129"/>
      <c r="I69" s="129"/>
      <c r="J69" s="129"/>
      <c r="K69" s="129"/>
    </row>
    <row r="70" customFormat="false" ht="12.75" hidden="false" customHeight="true" outlineLevel="0" collapsed="false">
      <c r="A70" s="139" t="s">
        <v>454</v>
      </c>
      <c r="B70" s="142" t="n">
        <v>681</v>
      </c>
      <c r="C70" s="142" t="n">
        <v>610</v>
      </c>
      <c r="D70" s="142" t="n">
        <v>751</v>
      </c>
      <c r="E70" s="142" t="n">
        <v>2705</v>
      </c>
      <c r="F70" s="141" t="n">
        <v>10.3</v>
      </c>
      <c r="G70" s="141" t="n">
        <v>-24.7</v>
      </c>
      <c r="H70" s="129"/>
      <c r="I70" s="129"/>
      <c r="J70" s="129"/>
      <c r="K70" s="129"/>
    </row>
    <row r="71" customFormat="false" ht="12.75" hidden="false" customHeight="true" outlineLevel="0" collapsed="false">
      <c r="A71" s="139" t="s">
        <v>455</v>
      </c>
      <c r="B71" s="142" t="n">
        <v>234</v>
      </c>
      <c r="C71" s="142" t="n">
        <v>204</v>
      </c>
      <c r="D71" s="142" t="n">
        <v>404</v>
      </c>
      <c r="E71" s="142" t="n">
        <v>1300</v>
      </c>
      <c r="F71" s="141" t="n">
        <v>72.6</v>
      </c>
      <c r="G71" s="141" t="n">
        <v>-33.6</v>
      </c>
      <c r="H71" s="129"/>
      <c r="I71" s="129"/>
      <c r="J71" s="129"/>
      <c r="K71" s="129"/>
    </row>
    <row r="72" customFormat="false" ht="12.75" hidden="false" customHeight="true" outlineLevel="0" collapsed="false">
      <c r="A72" s="139" t="s">
        <v>456</v>
      </c>
      <c r="B72" s="142" t="n">
        <v>473</v>
      </c>
      <c r="C72" s="142" t="n">
        <v>423</v>
      </c>
      <c r="D72" s="142" t="n">
        <v>506</v>
      </c>
      <c r="E72" s="142" t="n">
        <v>2124</v>
      </c>
      <c r="F72" s="141" t="n">
        <v>6.8</v>
      </c>
      <c r="G72" s="141" t="n">
        <v>-2.2</v>
      </c>
      <c r="H72" s="129"/>
      <c r="I72" s="129"/>
      <c r="J72" s="129"/>
      <c r="K72" s="129"/>
    </row>
    <row r="73" customFormat="false" ht="12.75" hidden="false" customHeight="true" outlineLevel="0" collapsed="false">
      <c r="A73" s="139" t="s">
        <v>457</v>
      </c>
      <c r="B73" s="142" t="n">
        <v>697</v>
      </c>
      <c r="C73" s="142" t="n">
        <v>711</v>
      </c>
      <c r="D73" s="142" t="n">
        <v>676</v>
      </c>
      <c r="E73" s="142" t="n">
        <v>2853</v>
      </c>
      <c r="F73" s="141" t="n">
        <v>-3</v>
      </c>
      <c r="G73" s="141" t="n">
        <v>9.9</v>
      </c>
      <c r="H73" s="129"/>
      <c r="I73" s="129"/>
      <c r="J73" s="129"/>
      <c r="K73" s="129"/>
    </row>
    <row r="74" customFormat="false" ht="12.75" hidden="false" customHeight="true" outlineLevel="0" collapsed="false">
      <c r="A74" s="139" t="s">
        <v>458</v>
      </c>
      <c r="B74" s="142" t="n">
        <v>161</v>
      </c>
      <c r="C74" s="142" t="n">
        <v>169</v>
      </c>
      <c r="D74" s="142" t="n">
        <v>284</v>
      </c>
      <c r="E74" s="142" t="n">
        <v>914</v>
      </c>
      <c r="F74" s="141" t="n">
        <v>76.4</v>
      </c>
      <c r="G74" s="141" t="n">
        <v>39.7</v>
      </c>
      <c r="H74" s="129"/>
      <c r="I74" s="129"/>
      <c r="J74" s="129"/>
      <c r="K74" s="129"/>
    </row>
    <row r="75" customFormat="false" ht="12.75" hidden="false" customHeight="true" outlineLevel="0" collapsed="false">
      <c r="A75" s="139" t="s">
        <v>459</v>
      </c>
      <c r="B75" s="142" t="n">
        <v>263</v>
      </c>
      <c r="C75" s="142" t="n">
        <v>203</v>
      </c>
      <c r="D75" s="142" t="n">
        <v>241</v>
      </c>
      <c r="E75" s="142" t="n">
        <v>930</v>
      </c>
      <c r="F75" s="141" t="n">
        <v>-8.3</v>
      </c>
      <c r="G75" s="141" t="n">
        <v>-10.3</v>
      </c>
      <c r="H75" s="129"/>
      <c r="I75" s="129"/>
      <c r="J75" s="129"/>
      <c r="K75" s="129"/>
    </row>
    <row r="76" customFormat="false" ht="12.75" hidden="false" customHeight="true" outlineLevel="0" collapsed="false">
      <c r="A76" s="139" t="s">
        <v>460</v>
      </c>
      <c r="B76" s="142" t="n">
        <v>163</v>
      </c>
      <c r="C76" s="142" t="n">
        <v>274</v>
      </c>
      <c r="D76" s="142" t="n">
        <v>287</v>
      </c>
      <c r="E76" s="142" t="n">
        <v>963</v>
      </c>
      <c r="F76" s="141" t="n">
        <v>76.6</v>
      </c>
      <c r="G76" s="141" t="n">
        <v>102</v>
      </c>
      <c r="H76" s="129"/>
      <c r="I76" s="129"/>
      <c r="J76" s="129"/>
      <c r="K76" s="129"/>
    </row>
    <row r="77" customFormat="false" ht="12.75" hidden="false" customHeight="true" outlineLevel="0" collapsed="false">
      <c r="A77" s="139" t="s">
        <v>461</v>
      </c>
      <c r="B77" s="142" t="n">
        <v>2260</v>
      </c>
      <c r="C77" s="142" t="n">
        <v>2089</v>
      </c>
      <c r="D77" s="142" t="n">
        <v>2231</v>
      </c>
      <c r="E77" s="142" t="n">
        <v>8496</v>
      </c>
      <c r="F77" s="141" t="n">
        <v>-1.3</v>
      </c>
      <c r="G77" s="141" t="n">
        <v>0.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63</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65</v>
      </c>
      <c r="G87" s="22" t="s">
        <v>464</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65</v>
      </c>
      <c r="B1" s="64"/>
      <c r="C1" s="64"/>
      <c r="D1" s="64"/>
      <c r="E1" s="64"/>
      <c r="G1" s="46" t="s">
        <v>289</v>
      </c>
      <c r="H1" s="46" t="s">
        <v>289</v>
      </c>
      <c r="I1" s="46" t="s">
        <v>289</v>
      </c>
    </row>
    <row r="3" customFormat="false" ht="12.75" hidden="false" customHeight="false" outlineLevel="0" collapsed="false">
      <c r="G3" s="20" t="s">
        <v>466</v>
      </c>
      <c r="H3" s="20" t="s">
        <v>467</v>
      </c>
      <c r="I3" s="3" t="s">
        <v>468</v>
      </c>
    </row>
    <row r="4" customFormat="false" ht="12.75" hidden="false" customHeight="false" outlineLevel="0" collapsed="false">
      <c r="F4" s="70" t="s">
        <v>469</v>
      </c>
      <c r="G4" s="143" t="n">
        <v>5994</v>
      </c>
      <c r="H4" s="143" t="n">
        <v>4451</v>
      </c>
      <c r="I4" s="140" t="n">
        <v>5525</v>
      </c>
      <c r="J4" s="143"/>
    </row>
    <row r="5" customFormat="false" ht="12.75" hidden="false" customHeight="false" outlineLevel="0" collapsed="false">
      <c r="F5" s="70" t="s">
        <v>470</v>
      </c>
      <c r="G5" s="143" t="n">
        <v>5745</v>
      </c>
      <c r="H5" s="143" t="n">
        <v>5754</v>
      </c>
      <c r="I5" s="142" t="n">
        <v>6164</v>
      </c>
      <c r="J5" s="143"/>
    </row>
    <row r="6" customFormat="false" ht="12.75" hidden="false" customHeight="false" outlineLevel="0" collapsed="false">
      <c r="F6" s="70" t="s">
        <v>471</v>
      </c>
      <c r="G6" s="143" t="n">
        <v>3870</v>
      </c>
      <c r="H6" s="143" t="n">
        <v>3688</v>
      </c>
      <c r="I6" s="142" t="n">
        <v>3896</v>
      </c>
      <c r="J6" s="143"/>
    </row>
    <row r="7" customFormat="false" ht="12.75" hidden="false" customHeight="false" outlineLevel="0" collapsed="false">
      <c r="F7" s="70" t="s">
        <v>472</v>
      </c>
      <c r="G7" s="143" t="n">
        <v>16575</v>
      </c>
      <c r="H7" s="143" t="n">
        <v>10675</v>
      </c>
      <c r="I7" s="142" t="n">
        <v>11073</v>
      </c>
      <c r="J7" s="143"/>
    </row>
    <row r="8" customFormat="false" ht="12.75" hidden="false" customHeight="false" outlineLevel="0" collapsed="false">
      <c r="F8" s="70" t="s">
        <v>473</v>
      </c>
      <c r="G8" s="143" t="n">
        <v>5507</v>
      </c>
      <c r="H8" s="143" t="n">
        <v>5157</v>
      </c>
      <c r="I8" s="142" t="n">
        <v>5563</v>
      </c>
      <c r="J8" s="143"/>
    </row>
    <row r="9" customFormat="false" ht="12.75" hidden="false" customHeight="false" outlineLevel="0" collapsed="false">
      <c r="F9" s="70" t="s">
        <v>474</v>
      </c>
      <c r="G9" s="143" t="n">
        <v>3121</v>
      </c>
      <c r="H9" s="143" t="n">
        <v>2617</v>
      </c>
      <c r="I9" s="142" t="n">
        <v>2417</v>
      </c>
      <c r="J9" s="143"/>
    </row>
    <row r="10" customFormat="false" ht="12.75" hidden="false" customHeight="false" outlineLevel="0" collapsed="false">
      <c r="F10" s="70" t="s">
        <v>475</v>
      </c>
      <c r="G10" s="143" t="n">
        <v>4113</v>
      </c>
      <c r="H10" s="143" t="n">
        <v>3780</v>
      </c>
      <c r="I10" s="142" t="n">
        <v>3833</v>
      </c>
      <c r="J10" s="143"/>
    </row>
    <row r="11" customFormat="false" ht="12.75" hidden="false" customHeight="false" outlineLevel="0" collapsed="false">
      <c r="F11" s="70" t="s">
        <v>476</v>
      </c>
      <c r="G11" s="143" t="n">
        <v>1224</v>
      </c>
      <c r="H11" s="143" t="n">
        <v>1064</v>
      </c>
      <c r="I11" s="142" t="n">
        <v>1287</v>
      </c>
      <c r="J11" s="143"/>
    </row>
    <row r="12" customFormat="false" ht="12.75" hidden="false" customHeight="false" outlineLevel="0" collapsed="false">
      <c r="F12" s="70" t="s">
        <v>477</v>
      </c>
      <c r="G12" s="143" t="n">
        <v>5243</v>
      </c>
      <c r="H12" s="143" t="n">
        <v>5317</v>
      </c>
      <c r="I12" s="142" t="n">
        <v>5569</v>
      </c>
      <c r="J12" s="143"/>
    </row>
    <row r="13" customFormat="false" ht="12.75" hidden="false" customHeight="false" outlineLevel="0" collapsed="false">
      <c r="F13" s="70" t="s">
        <v>478</v>
      </c>
      <c r="G13" s="143" t="n">
        <v>26045</v>
      </c>
      <c r="H13" s="143" t="n">
        <v>24064</v>
      </c>
      <c r="I13" s="142" t="n">
        <v>26212</v>
      </c>
      <c r="J13" s="143"/>
    </row>
    <row r="14" customFormat="false" ht="12.75" hidden="false" customHeight="false" outlineLevel="0" collapsed="false">
      <c r="F14" s="153" t="s">
        <v>440</v>
      </c>
      <c r="G14" s="143" t="n">
        <v>77437</v>
      </c>
      <c r="H14" s="143" t="n">
        <v>66568</v>
      </c>
      <c r="I14" s="140" t="n">
        <v>71539</v>
      </c>
      <c r="J14" s="143"/>
    </row>
    <row r="16" customFormat="false" ht="12.75" hidden="false" customHeight="false" outlineLevel="0" collapsed="false">
      <c r="A16" s="144"/>
      <c r="B16" s="143"/>
      <c r="D16" s="143"/>
    </row>
    <row r="19" customFormat="false" ht="12.75" hidden="false" customHeight="false" outlineLevel="0" collapsed="false">
      <c r="G19" s="46" t="s">
        <v>289</v>
      </c>
      <c r="H19" s="46" t="s">
        <v>289</v>
      </c>
      <c r="I19" s="46" t="s">
        <v>289</v>
      </c>
    </row>
    <row r="20" customFormat="false" ht="12.75" hidden="false" customHeight="false" outlineLevel="0" collapsed="false">
      <c r="G20" s="20" t="s">
        <v>466</v>
      </c>
      <c r="H20" s="20" t="s">
        <v>467</v>
      </c>
      <c r="I20" s="3" t="s">
        <v>468</v>
      </c>
    </row>
    <row r="21" customFormat="false" ht="12.75" hidden="false" customHeight="false" outlineLevel="0" collapsed="false">
      <c r="F21" s="3" t="s">
        <v>479</v>
      </c>
      <c r="G21" s="3" t="n">
        <v>849</v>
      </c>
      <c r="H21" s="3" t="n">
        <v>685</v>
      </c>
      <c r="I21" s="142" t="n">
        <v>731</v>
      </c>
    </row>
    <row r="22" customFormat="false" ht="12.75" hidden="false" customHeight="false" outlineLevel="0" collapsed="false">
      <c r="F22" s="3" t="s">
        <v>480</v>
      </c>
      <c r="G22" s="126" t="n">
        <v>1417</v>
      </c>
      <c r="H22" s="126" t="n">
        <v>1161</v>
      </c>
      <c r="I22" s="142" t="n">
        <v>1304</v>
      </c>
    </row>
    <row r="23" customFormat="false" ht="12.75" hidden="false" customHeight="false" outlineLevel="0" collapsed="false">
      <c r="F23" s="3" t="s">
        <v>481</v>
      </c>
      <c r="G23" s="126" t="n">
        <v>351</v>
      </c>
      <c r="H23" s="126" t="n">
        <v>322</v>
      </c>
      <c r="I23" s="142" t="n">
        <v>341</v>
      </c>
    </row>
    <row r="24" customFormat="false" ht="12.75" hidden="false" customHeight="false" outlineLevel="0" collapsed="false">
      <c r="F24" s="3" t="s">
        <v>482</v>
      </c>
      <c r="G24" s="126" t="n">
        <v>143</v>
      </c>
      <c r="H24" s="126" t="n">
        <v>128</v>
      </c>
      <c r="I24" s="142" t="n">
        <v>141</v>
      </c>
    </row>
    <row r="25" customFormat="false" ht="12.75" hidden="false" customHeight="false" outlineLevel="0" collapsed="false">
      <c r="F25" s="3" t="s">
        <v>267</v>
      </c>
      <c r="G25" s="126" t="n">
        <v>7</v>
      </c>
      <c r="H25" s="126" t="n">
        <v>6</v>
      </c>
      <c r="I25" s="142" t="n">
        <v>6</v>
      </c>
    </row>
    <row r="26" customFormat="false" ht="12.75" hidden="false" customHeight="false" outlineLevel="0" collapsed="false">
      <c r="F26" s="3" t="s">
        <v>391</v>
      </c>
      <c r="G26" s="126" t="n">
        <v>42</v>
      </c>
      <c r="H26" s="126" t="n">
        <v>45</v>
      </c>
      <c r="I26" s="142" t="n">
        <v>47</v>
      </c>
    </row>
    <row r="27" customFormat="false" ht="12.75" hidden="false" customHeight="false" outlineLevel="0" collapsed="false">
      <c r="F27" s="3" t="s">
        <v>268</v>
      </c>
      <c r="G27" s="126" t="n">
        <v>17</v>
      </c>
      <c r="H27" s="126" t="n">
        <v>11</v>
      </c>
      <c r="I27" s="142" t="n">
        <v>12</v>
      </c>
    </row>
    <row r="28" customFormat="false" ht="12.75" hidden="false" customHeight="false" outlineLevel="0" collapsed="false">
      <c r="A28" s="113"/>
      <c r="F28" s="3" t="s">
        <v>483</v>
      </c>
      <c r="G28" s="126" t="n">
        <v>696</v>
      </c>
      <c r="H28" s="126" t="n">
        <v>632</v>
      </c>
      <c r="I28" s="142" t="n">
        <v>602</v>
      </c>
    </row>
    <row r="29" customFormat="false" ht="12.75" hidden="false" customHeight="false" outlineLevel="0" collapsed="false">
      <c r="A29" s="144"/>
      <c r="F29" s="3" t="s">
        <v>258</v>
      </c>
      <c r="G29" s="126" t="n">
        <v>12</v>
      </c>
      <c r="H29" s="126" t="n">
        <v>11</v>
      </c>
      <c r="I29" s="142" t="n">
        <v>12</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64" t="s">
        <v>484</v>
      </c>
      <c r="B33" s="64"/>
      <c r="C33" s="64"/>
      <c r="D33" s="64"/>
      <c r="E33" s="64"/>
    </row>
    <row r="63" customFormat="false" ht="12.75" hidden="false" customHeight="true" outlineLevel="0" collapsed="false">
      <c r="A63" s="127" t="s">
        <v>65</v>
      </c>
      <c r="E63" s="22" t="s">
        <v>485</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86</v>
      </c>
      <c r="B1" s="146"/>
      <c r="C1" s="146"/>
      <c r="D1" s="146"/>
      <c r="E1" s="146"/>
      <c r="F1" s="146"/>
      <c r="G1" s="146"/>
      <c r="H1" s="146"/>
      <c r="I1" s="146"/>
      <c r="J1" s="146"/>
      <c r="K1" s="146"/>
      <c r="L1" s="154" t="s">
        <v>487</v>
      </c>
      <c r="M1" s="146" t="s">
        <v>486</v>
      </c>
      <c r="N1" s="146"/>
      <c r="O1" s="146"/>
      <c r="P1" s="146"/>
      <c r="Q1" s="146"/>
      <c r="R1" s="146"/>
      <c r="S1" s="146"/>
      <c r="T1" s="146"/>
      <c r="U1" s="146"/>
      <c r="V1" s="146"/>
      <c r="W1" s="146"/>
      <c r="X1" s="154" t="s">
        <v>488</v>
      </c>
    </row>
    <row r="2" customFormat="false" ht="12.75" hidden="false" customHeight="false" outlineLevel="0" collapsed="false">
      <c r="A2" s="146" t="s">
        <v>489</v>
      </c>
      <c r="B2" s="146"/>
      <c r="C2" s="146"/>
      <c r="D2" s="146"/>
      <c r="E2" s="146"/>
      <c r="F2" s="146"/>
      <c r="G2" s="146"/>
      <c r="H2" s="146"/>
      <c r="I2" s="146"/>
      <c r="J2" s="146"/>
      <c r="K2" s="146"/>
      <c r="L2" s="154"/>
      <c r="M2" s="146" t="s">
        <v>489</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494</v>
      </c>
      <c r="G4" s="156" t="s">
        <v>495</v>
      </c>
      <c r="H4" s="156" t="s">
        <v>496</v>
      </c>
      <c r="I4" s="156" t="s">
        <v>497</v>
      </c>
      <c r="J4" s="156" t="s">
        <v>224</v>
      </c>
      <c r="K4" s="157" t="s">
        <v>498</v>
      </c>
      <c r="L4" s="157" t="s">
        <v>499</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B13" s="165" t="s">
        <v>511</v>
      </c>
      <c r="C13" s="165"/>
      <c r="D13" s="165"/>
      <c r="E13" s="165"/>
      <c r="F13" s="165"/>
      <c r="G13" s="165"/>
      <c r="H13" s="165"/>
      <c r="I13" s="165"/>
      <c r="J13" s="165"/>
      <c r="K13" s="165"/>
      <c r="L13" s="165"/>
      <c r="N13" s="166" t="s">
        <v>511</v>
      </c>
      <c r="O13" s="165"/>
      <c r="P13" s="165"/>
      <c r="Q13" s="165"/>
      <c r="R13" s="165"/>
      <c r="S13" s="165"/>
      <c r="T13" s="165"/>
      <c r="U13" s="165"/>
      <c r="V13" s="154" t="s">
        <v>512</v>
      </c>
      <c r="W13" s="154" t="s">
        <v>512</v>
      </c>
      <c r="X13" s="154" t="s">
        <v>513</v>
      </c>
    </row>
    <row r="14" customFormat="false" ht="25.5" hidden="false" customHeight="true" outlineLevel="0" collapsed="false">
      <c r="A14" s="139" t="s">
        <v>26</v>
      </c>
      <c r="B14" s="142" t="n">
        <v>2722</v>
      </c>
      <c r="C14" s="142" t="n">
        <v>3941</v>
      </c>
      <c r="D14" s="142" t="n">
        <v>3865</v>
      </c>
      <c r="E14" s="142" t="n">
        <v>9797</v>
      </c>
      <c r="F14" s="142" t="n">
        <v>4994</v>
      </c>
      <c r="G14" s="142" t="n">
        <v>986</v>
      </c>
      <c r="H14" s="142" t="n">
        <v>2562</v>
      </c>
      <c r="I14" s="142" t="n">
        <v>478</v>
      </c>
      <c r="J14" s="142" t="n">
        <v>2281</v>
      </c>
      <c r="K14" s="142" t="n">
        <v>12557</v>
      </c>
      <c r="L14" s="142" t="n">
        <v>44183</v>
      </c>
      <c r="M14" s="139" t="s">
        <v>26</v>
      </c>
      <c r="N14" s="142" t="n">
        <v>24267</v>
      </c>
      <c r="O14" s="142" t="n">
        <v>13222</v>
      </c>
      <c r="P14" s="142" t="n">
        <v>11046</v>
      </c>
      <c r="Q14" s="142" t="n">
        <v>19916</v>
      </c>
      <c r="R14" s="142" t="n">
        <v>2796</v>
      </c>
      <c r="S14" s="142" t="n">
        <v>17120</v>
      </c>
      <c r="T14" s="142" t="n">
        <v>13236</v>
      </c>
      <c r="U14" s="142" t="n">
        <v>3884</v>
      </c>
      <c r="V14" s="142" t="n">
        <v>1609</v>
      </c>
      <c r="W14" s="142" t="n">
        <v>584</v>
      </c>
      <c r="X14" s="142" t="n">
        <v>1680</v>
      </c>
    </row>
    <row r="15" customFormat="false" ht="25.5" hidden="false" customHeight="true" outlineLevel="0" collapsed="false">
      <c r="A15" s="139" t="s">
        <v>302</v>
      </c>
      <c r="B15" s="142" t="n">
        <v>79</v>
      </c>
      <c r="C15" s="142" t="n">
        <v>140</v>
      </c>
      <c r="D15" s="142" t="n">
        <v>0</v>
      </c>
      <c r="E15" s="142" t="n">
        <v>123</v>
      </c>
      <c r="F15" s="142" t="n">
        <v>2</v>
      </c>
      <c r="G15" s="142" t="n">
        <v>12</v>
      </c>
      <c r="H15" s="142" t="n">
        <v>89</v>
      </c>
      <c r="I15" s="142" t="n">
        <v>15</v>
      </c>
      <c r="J15" s="142" t="n">
        <v>60</v>
      </c>
      <c r="K15" s="142" t="n">
        <v>160</v>
      </c>
      <c r="L15" s="142" t="n">
        <v>680</v>
      </c>
      <c r="M15" s="139" t="s">
        <v>302</v>
      </c>
      <c r="N15" s="142" t="n">
        <v>357</v>
      </c>
      <c r="O15" s="142" t="n">
        <v>205</v>
      </c>
      <c r="P15" s="142" t="n">
        <v>153</v>
      </c>
      <c r="Q15" s="142" t="n">
        <v>323</v>
      </c>
      <c r="R15" s="142" t="n">
        <v>85</v>
      </c>
      <c r="S15" s="142" t="n">
        <v>237</v>
      </c>
      <c r="T15" s="142" t="n">
        <v>154</v>
      </c>
      <c r="U15" s="142" t="n">
        <v>83</v>
      </c>
      <c r="V15" s="142" t="n">
        <v>126</v>
      </c>
      <c r="W15" s="142" t="n">
        <v>116</v>
      </c>
      <c r="X15" s="142" t="n">
        <v>15</v>
      </c>
    </row>
    <row r="16" customFormat="false" ht="12.75" hidden="false" customHeight="false" outlineLevel="0" collapsed="false">
      <c r="A16" s="139" t="s">
        <v>514</v>
      </c>
      <c r="B16" s="142" t="n">
        <v>13</v>
      </c>
      <c r="C16" s="142" t="n">
        <v>22</v>
      </c>
      <c r="D16" s="142" t="s">
        <v>70</v>
      </c>
      <c r="E16" s="142" t="n">
        <v>43</v>
      </c>
      <c r="F16" s="142" t="s">
        <v>70</v>
      </c>
      <c r="G16" s="142" t="n">
        <v>1</v>
      </c>
      <c r="H16" s="142" t="n">
        <v>13</v>
      </c>
      <c r="I16" s="142" t="n">
        <v>6</v>
      </c>
      <c r="J16" s="142" t="n">
        <v>28</v>
      </c>
      <c r="K16" s="142" t="n">
        <v>6</v>
      </c>
      <c r="L16" s="142" t="n">
        <v>132</v>
      </c>
      <c r="M16" s="139" t="s">
        <v>514</v>
      </c>
      <c r="N16" s="142" t="n">
        <v>91</v>
      </c>
      <c r="O16" s="142" t="n">
        <v>26</v>
      </c>
      <c r="P16" s="142" t="n">
        <v>65</v>
      </c>
      <c r="Q16" s="142" t="n">
        <v>41</v>
      </c>
      <c r="R16" s="142" t="n">
        <v>4</v>
      </c>
      <c r="S16" s="142" t="n">
        <v>37</v>
      </c>
      <c r="T16" s="142" t="s">
        <v>70</v>
      </c>
      <c r="U16" s="142" t="n">
        <v>37</v>
      </c>
      <c r="V16" s="142" t="n">
        <v>77</v>
      </c>
      <c r="W16" s="142" t="n">
        <v>77</v>
      </c>
      <c r="X16" s="142" t="s">
        <v>70</v>
      </c>
    </row>
    <row r="17" customFormat="false" ht="12.75" hidden="false" customHeight="false" outlineLevel="0" collapsed="false">
      <c r="A17" s="139" t="s">
        <v>515</v>
      </c>
      <c r="B17" s="142" t="n">
        <v>8</v>
      </c>
      <c r="C17" s="142" t="n">
        <v>5</v>
      </c>
      <c r="D17" s="142" t="s">
        <v>70</v>
      </c>
      <c r="E17" s="142" t="n">
        <v>13</v>
      </c>
      <c r="F17" s="142" t="s">
        <v>70</v>
      </c>
      <c r="G17" s="142" t="s">
        <v>70</v>
      </c>
      <c r="H17" s="142" t="s">
        <v>70</v>
      </c>
      <c r="I17" s="142" t="n">
        <v>2</v>
      </c>
      <c r="J17" s="142" t="s">
        <v>70</v>
      </c>
      <c r="K17" s="142" t="s">
        <v>70</v>
      </c>
      <c r="L17" s="142" t="n">
        <v>28</v>
      </c>
      <c r="M17" s="139" t="s">
        <v>515</v>
      </c>
      <c r="N17" s="142" t="n">
        <v>28</v>
      </c>
      <c r="O17" s="142" t="n">
        <v>15</v>
      </c>
      <c r="P17" s="142" t="n">
        <v>13</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0</v>
      </c>
      <c r="C18" s="142" t="n">
        <v>47</v>
      </c>
      <c r="D18" s="142" t="s">
        <v>70</v>
      </c>
      <c r="E18" s="142" t="n">
        <v>36</v>
      </c>
      <c r="F18" s="142" t="s">
        <v>70</v>
      </c>
      <c r="G18" s="142" t="s">
        <v>70</v>
      </c>
      <c r="H18" s="142" t="n">
        <v>24</v>
      </c>
      <c r="I18" s="142" t="n">
        <v>3</v>
      </c>
      <c r="J18" s="142" t="s">
        <v>70</v>
      </c>
      <c r="K18" s="142" t="n">
        <v>52</v>
      </c>
      <c r="L18" s="142" t="n">
        <v>162</v>
      </c>
      <c r="M18" s="139" t="s">
        <v>516</v>
      </c>
      <c r="N18" s="142" t="n">
        <v>108</v>
      </c>
      <c r="O18" s="142" t="n">
        <v>72</v>
      </c>
      <c r="P18" s="142" t="n">
        <v>36</v>
      </c>
      <c r="Q18" s="142" t="n">
        <v>53</v>
      </c>
      <c r="R18" s="142" t="n">
        <v>3</v>
      </c>
      <c r="S18" s="142" t="n">
        <v>51</v>
      </c>
      <c r="T18" s="142" t="n">
        <v>51</v>
      </c>
      <c r="U18" s="142" t="s">
        <v>70</v>
      </c>
      <c r="V18" s="142" t="n">
        <v>3</v>
      </c>
      <c r="W18" s="142" t="s">
        <v>70</v>
      </c>
      <c r="X18" s="142" t="n">
        <v>4</v>
      </c>
    </row>
    <row r="19" customFormat="false" ht="12.75" hidden="false" customHeight="false" outlineLevel="0" collapsed="false">
      <c r="A19" s="139" t="s">
        <v>517</v>
      </c>
      <c r="B19" s="142" t="n">
        <v>1</v>
      </c>
      <c r="C19" s="142" t="n">
        <v>23</v>
      </c>
      <c r="D19" s="142" t="n">
        <v>0</v>
      </c>
      <c r="E19" s="142" t="n">
        <v>8</v>
      </c>
      <c r="F19" s="142" t="s">
        <v>70</v>
      </c>
      <c r="G19" s="142" t="n">
        <v>1</v>
      </c>
      <c r="H19" s="142" t="n">
        <v>36</v>
      </c>
      <c r="I19" s="142" t="n">
        <v>0</v>
      </c>
      <c r="J19" s="142" t="n">
        <v>14</v>
      </c>
      <c r="K19" s="142" t="n">
        <v>77</v>
      </c>
      <c r="L19" s="142" t="n">
        <v>160</v>
      </c>
      <c r="M19" s="139" t="s">
        <v>517</v>
      </c>
      <c r="N19" s="142" t="n">
        <v>46</v>
      </c>
      <c r="O19" s="142" t="n">
        <v>30</v>
      </c>
      <c r="P19" s="142" t="n">
        <v>16</v>
      </c>
      <c r="Q19" s="142" t="n">
        <v>113</v>
      </c>
      <c r="R19" s="142" t="n">
        <v>62</v>
      </c>
      <c r="S19" s="142" t="n">
        <v>52</v>
      </c>
      <c r="T19" s="142" t="n">
        <v>6</v>
      </c>
      <c r="U19" s="142" t="n">
        <v>46</v>
      </c>
      <c r="V19" s="142" t="n">
        <v>41</v>
      </c>
      <c r="W19" s="142" t="n">
        <v>39</v>
      </c>
      <c r="X19" s="142" t="n">
        <v>2</v>
      </c>
    </row>
    <row r="20" customFormat="false" ht="12.75" hidden="false" customHeight="false" outlineLevel="0" collapsed="false">
      <c r="A20" s="139" t="s">
        <v>518</v>
      </c>
      <c r="B20" s="142" t="n">
        <v>19</v>
      </c>
      <c r="C20" s="142" t="n">
        <v>37</v>
      </c>
      <c r="D20" s="142" t="s">
        <v>70</v>
      </c>
      <c r="E20" s="142" t="n">
        <v>1</v>
      </c>
      <c r="F20" s="142" t="n">
        <v>2</v>
      </c>
      <c r="G20" s="142" t="n">
        <v>2</v>
      </c>
      <c r="H20" s="142" t="n">
        <v>18</v>
      </c>
      <c r="I20" s="142" t="s">
        <v>70</v>
      </c>
      <c r="J20" s="142" t="n">
        <v>18</v>
      </c>
      <c r="K20" s="142" t="n">
        <v>21</v>
      </c>
      <c r="L20" s="142" t="n">
        <v>118</v>
      </c>
      <c r="M20" s="139" t="s">
        <v>518</v>
      </c>
      <c r="N20" s="142" t="n">
        <v>18</v>
      </c>
      <c r="O20" s="142" t="n">
        <v>17</v>
      </c>
      <c r="P20" s="142" t="n">
        <v>1</v>
      </c>
      <c r="Q20" s="142" t="n">
        <v>99</v>
      </c>
      <c r="R20" s="142" t="n">
        <v>1</v>
      </c>
      <c r="S20" s="142" t="n">
        <v>98</v>
      </c>
      <c r="T20" s="142" t="n">
        <v>98</v>
      </c>
      <c r="U20" s="142" t="s">
        <v>70</v>
      </c>
      <c r="V20" s="142" t="n">
        <v>5</v>
      </c>
      <c r="W20" s="142" t="s">
        <v>70</v>
      </c>
      <c r="X20" s="142" t="n">
        <v>8</v>
      </c>
    </row>
    <row r="21" customFormat="false" ht="12.75" hidden="false" customHeight="false" outlineLevel="0" collapsed="false">
      <c r="A21" s="139" t="s">
        <v>519</v>
      </c>
      <c r="B21" s="142" t="n">
        <v>36</v>
      </c>
      <c r="C21" s="142" t="n">
        <v>7</v>
      </c>
      <c r="D21" s="142" t="s">
        <v>70</v>
      </c>
      <c r="E21" s="142" t="n">
        <v>21</v>
      </c>
      <c r="F21" s="142" t="s">
        <v>70</v>
      </c>
      <c r="G21" s="142" t="n">
        <v>8</v>
      </c>
      <c r="H21" s="142" t="s">
        <v>70</v>
      </c>
      <c r="I21" s="142" t="n">
        <v>4</v>
      </c>
      <c r="J21" s="142" t="s">
        <v>70</v>
      </c>
      <c r="K21" s="142" t="n">
        <v>3</v>
      </c>
      <c r="L21" s="142" t="n">
        <v>80</v>
      </c>
      <c r="M21" s="139" t="s">
        <v>519</v>
      </c>
      <c r="N21" s="142" t="n">
        <v>65</v>
      </c>
      <c r="O21" s="142" t="n">
        <v>43</v>
      </c>
      <c r="P21" s="142" t="n">
        <v>21</v>
      </c>
      <c r="Q21" s="142" t="n">
        <v>15</v>
      </c>
      <c r="R21" s="142" t="n">
        <v>15</v>
      </c>
      <c r="S21" s="142" t="s">
        <v>70</v>
      </c>
      <c r="T21" s="142" t="s">
        <v>70</v>
      </c>
      <c r="U21" s="142" t="s">
        <v>70</v>
      </c>
      <c r="V21" s="142" t="s">
        <v>70</v>
      </c>
      <c r="W21" s="142" t="s">
        <v>70</v>
      </c>
      <c r="X21" s="142" t="s">
        <v>70</v>
      </c>
    </row>
    <row r="22" customFormat="false" ht="12.75" hidden="false" customHeight="false" outlineLevel="0" collapsed="false">
      <c r="A22" s="139" t="s">
        <v>520</v>
      </c>
      <c r="B22" s="142" t="n">
        <v>1</v>
      </c>
      <c r="C22" s="142" t="s">
        <v>70</v>
      </c>
      <c r="D22" s="142" t="s">
        <v>70</v>
      </c>
      <c r="E22" s="142" t="s">
        <v>70</v>
      </c>
      <c r="F22" s="142" t="s">
        <v>70</v>
      </c>
      <c r="G22" s="142" t="s">
        <v>70</v>
      </c>
      <c r="H22" s="142" t="s">
        <v>70</v>
      </c>
      <c r="I22" s="142" t="s">
        <v>70</v>
      </c>
      <c r="J22" s="142" t="s">
        <v>70</v>
      </c>
      <c r="K22" s="142" t="n">
        <v>0</v>
      </c>
      <c r="L22" s="142" t="n">
        <v>1</v>
      </c>
      <c r="M22" s="139" t="s">
        <v>520</v>
      </c>
      <c r="N22" s="142" t="n">
        <v>1</v>
      </c>
      <c r="O22" s="142" t="n">
        <v>1</v>
      </c>
      <c r="P22" s="142" t="s">
        <v>70</v>
      </c>
      <c r="Q22" s="142" t="n">
        <v>0</v>
      </c>
      <c r="R22" s="142" t="n">
        <v>0</v>
      </c>
      <c r="S22" s="142" t="s">
        <v>70</v>
      </c>
      <c r="T22" s="142" t="s">
        <v>70</v>
      </c>
      <c r="U22" s="142" t="s">
        <v>70</v>
      </c>
      <c r="V22" s="142" t="s">
        <v>70</v>
      </c>
      <c r="W22" s="142" t="s">
        <v>70</v>
      </c>
      <c r="X22" s="142" t="s">
        <v>70</v>
      </c>
    </row>
    <row r="23" customFormat="false" ht="37.7" hidden="false" customHeight="true" outlineLevel="0" collapsed="false">
      <c r="A23" s="167" t="s">
        <v>521</v>
      </c>
      <c r="B23" s="142" t="n">
        <v>2643</v>
      </c>
      <c r="C23" s="142" t="n">
        <v>3801</v>
      </c>
      <c r="D23" s="142" t="n">
        <v>3865</v>
      </c>
      <c r="E23" s="142" t="n">
        <v>9674</v>
      </c>
      <c r="F23" s="142" t="n">
        <v>4992</v>
      </c>
      <c r="G23" s="142" t="n">
        <v>973</v>
      </c>
      <c r="H23" s="142" t="n">
        <v>2473</v>
      </c>
      <c r="I23" s="142" t="n">
        <v>463</v>
      </c>
      <c r="J23" s="142" t="n">
        <v>2221</v>
      </c>
      <c r="K23" s="142" t="n">
        <v>12397</v>
      </c>
      <c r="L23" s="142" t="n">
        <v>43503</v>
      </c>
      <c r="M23" s="167" t="s">
        <v>521</v>
      </c>
      <c r="N23" s="142" t="n">
        <v>23910</v>
      </c>
      <c r="O23" s="142" t="n">
        <v>13017</v>
      </c>
      <c r="P23" s="142" t="n">
        <v>10893</v>
      </c>
      <c r="Q23" s="142" t="n">
        <v>19593</v>
      </c>
      <c r="R23" s="142" t="n">
        <v>2711</v>
      </c>
      <c r="S23" s="142" t="n">
        <v>16883</v>
      </c>
      <c r="T23" s="142" t="n">
        <v>13081</v>
      </c>
      <c r="U23" s="142" t="n">
        <v>3801</v>
      </c>
      <c r="V23" s="142" t="n">
        <v>1483</v>
      </c>
      <c r="W23" s="142" t="n">
        <v>468</v>
      </c>
      <c r="X23" s="142" t="n">
        <v>1666</v>
      </c>
    </row>
    <row r="24" customFormat="false" ht="25.5" hidden="false" customHeight="true" outlineLevel="0" collapsed="false">
      <c r="A24" s="139" t="s">
        <v>304</v>
      </c>
      <c r="B24" s="142" t="n">
        <v>1538</v>
      </c>
      <c r="C24" s="142" t="n">
        <v>835</v>
      </c>
      <c r="D24" s="142" t="n">
        <v>2763</v>
      </c>
      <c r="E24" s="142" t="n">
        <v>7719</v>
      </c>
      <c r="F24" s="142" t="n">
        <v>2340</v>
      </c>
      <c r="G24" s="142" t="n">
        <v>678</v>
      </c>
      <c r="H24" s="142" t="n">
        <v>2098</v>
      </c>
      <c r="I24" s="142" t="n">
        <v>414</v>
      </c>
      <c r="J24" s="142" t="n">
        <v>1298</v>
      </c>
      <c r="K24" s="142" t="n">
        <v>7089</v>
      </c>
      <c r="L24" s="142" t="n">
        <v>26772</v>
      </c>
      <c r="M24" s="139" t="s">
        <v>304</v>
      </c>
      <c r="N24" s="142" t="n">
        <v>16641</v>
      </c>
      <c r="O24" s="142" t="n">
        <v>7943</v>
      </c>
      <c r="P24" s="142" t="n">
        <v>8698</v>
      </c>
      <c r="Q24" s="142" t="n">
        <v>10130</v>
      </c>
      <c r="R24" s="142" t="n">
        <v>2048</v>
      </c>
      <c r="S24" s="142" t="n">
        <v>8082</v>
      </c>
      <c r="T24" s="142" t="n">
        <v>4290</v>
      </c>
      <c r="U24" s="142" t="n">
        <v>3792</v>
      </c>
      <c r="V24" s="142" t="n">
        <v>787</v>
      </c>
      <c r="W24" s="142" t="n">
        <v>467</v>
      </c>
      <c r="X24" s="142" t="n">
        <v>526</v>
      </c>
    </row>
    <row r="25" customFormat="false" ht="12.75" hidden="false" customHeight="false" outlineLevel="0" collapsed="false">
      <c r="A25" s="139" t="s">
        <v>522</v>
      </c>
      <c r="B25" s="142" t="n">
        <v>1382</v>
      </c>
      <c r="C25" s="142" t="n">
        <v>636</v>
      </c>
      <c r="D25" s="142" t="n">
        <v>1587</v>
      </c>
      <c r="E25" s="142" t="n">
        <v>4090</v>
      </c>
      <c r="F25" s="142" t="n">
        <v>844</v>
      </c>
      <c r="G25" s="142" t="n">
        <v>412</v>
      </c>
      <c r="H25" s="142" t="n">
        <v>857</v>
      </c>
      <c r="I25" s="142" t="n">
        <v>339</v>
      </c>
      <c r="J25" s="142" t="n">
        <v>1086</v>
      </c>
      <c r="K25" s="142" t="n">
        <v>6221</v>
      </c>
      <c r="L25" s="142" t="n">
        <v>17454</v>
      </c>
      <c r="M25" s="139" t="s">
        <v>522</v>
      </c>
      <c r="N25" s="142" t="n">
        <v>9092</v>
      </c>
      <c r="O25" s="142" t="n">
        <v>4361</v>
      </c>
      <c r="P25" s="142" t="n">
        <v>4731</v>
      </c>
      <c r="Q25" s="142" t="n">
        <v>8362</v>
      </c>
      <c r="R25" s="142" t="n">
        <v>1394</v>
      </c>
      <c r="S25" s="142" t="n">
        <v>6967</v>
      </c>
      <c r="T25" s="142" t="n">
        <v>3254</v>
      </c>
      <c r="U25" s="142" t="n">
        <v>3713</v>
      </c>
      <c r="V25" s="142" t="n">
        <v>683</v>
      </c>
      <c r="W25" s="142" t="n">
        <v>454</v>
      </c>
      <c r="X25" s="142" t="n">
        <v>368</v>
      </c>
    </row>
    <row r="26" customFormat="false" ht="12.75" hidden="false" customHeight="false" outlineLevel="0" collapsed="false">
      <c r="A26" s="139" t="s">
        <v>306</v>
      </c>
      <c r="B26" s="142" t="n">
        <v>156</v>
      </c>
      <c r="C26" s="142" t="n">
        <v>199</v>
      </c>
      <c r="D26" s="142" t="n">
        <v>1177</v>
      </c>
      <c r="E26" s="142" t="n">
        <v>3629</v>
      </c>
      <c r="F26" s="142" t="n">
        <v>1496</v>
      </c>
      <c r="G26" s="142" t="n">
        <v>266</v>
      </c>
      <c r="H26" s="142" t="n">
        <v>1241</v>
      </c>
      <c r="I26" s="142" t="n">
        <v>74</v>
      </c>
      <c r="J26" s="142" t="n">
        <v>211</v>
      </c>
      <c r="K26" s="142" t="n">
        <v>868</v>
      </c>
      <c r="L26" s="142" t="n">
        <v>9317</v>
      </c>
      <c r="M26" s="139" t="s">
        <v>306</v>
      </c>
      <c r="N26" s="142" t="n">
        <v>7549</v>
      </c>
      <c r="O26" s="142" t="n">
        <v>3582</v>
      </c>
      <c r="P26" s="142" t="n">
        <v>3967</v>
      </c>
      <c r="Q26" s="142" t="n">
        <v>1769</v>
      </c>
      <c r="R26" s="142" t="n">
        <v>654</v>
      </c>
      <c r="S26" s="142" t="n">
        <v>1115</v>
      </c>
      <c r="T26" s="142" t="n">
        <v>1036</v>
      </c>
      <c r="U26" s="142" t="n">
        <v>79</v>
      </c>
      <c r="V26" s="142" t="n">
        <v>104</v>
      </c>
      <c r="W26" s="142" t="n">
        <v>13</v>
      </c>
      <c r="X26" s="142" t="n">
        <v>158</v>
      </c>
    </row>
    <row r="27" customFormat="false" ht="18.75" hidden="false" customHeight="true" outlineLevel="0" collapsed="false">
      <c r="A27" s="139" t="s">
        <v>307</v>
      </c>
      <c r="B27" s="142" t="n">
        <v>999</v>
      </c>
      <c r="C27" s="142" t="n">
        <v>375</v>
      </c>
      <c r="D27" s="142" t="n">
        <v>1635</v>
      </c>
      <c r="E27" s="142" t="n">
        <v>3781</v>
      </c>
      <c r="F27" s="142" t="n">
        <v>353</v>
      </c>
      <c r="G27" s="142" t="n">
        <v>361</v>
      </c>
      <c r="H27" s="142" t="n">
        <v>184</v>
      </c>
      <c r="I27" s="142" t="n">
        <v>302</v>
      </c>
      <c r="J27" s="142" t="n">
        <v>598</v>
      </c>
      <c r="K27" s="142" t="n">
        <v>5949</v>
      </c>
      <c r="L27" s="142" t="n">
        <v>14538</v>
      </c>
      <c r="M27" s="139" t="s">
        <v>307</v>
      </c>
      <c r="N27" s="142" t="n">
        <v>6699</v>
      </c>
      <c r="O27" s="142" t="n">
        <v>2858</v>
      </c>
      <c r="P27" s="142" t="n">
        <v>3842</v>
      </c>
      <c r="Q27" s="142" t="n">
        <v>7838</v>
      </c>
      <c r="R27" s="142" t="n">
        <v>1003</v>
      </c>
      <c r="S27" s="142" t="n">
        <v>6835</v>
      </c>
      <c r="T27" s="142" t="n">
        <v>3171</v>
      </c>
      <c r="U27" s="142" t="n">
        <v>3664</v>
      </c>
      <c r="V27" s="142" t="n">
        <v>676</v>
      </c>
      <c r="W27" s="142" t="n">
        <v>449</v>
      </c>
      <c r="X27" s="142" t="n">
        <v>376</v>
      </c>
    </row>
    <row r="28" customFormat="false" ht="12.75" hidden="false" customHeight="false" outlineLevel="0" collapsed="false">
      <c r="A28" s="139" t="s">
        <v>308</v>
      </c>
      <c r="B28" s="142" t="n">
        <v>215</v>
      </c>
      <c r="C28" s="142" t="n">
        <v>47</v>
      </c>
      <c r="D28" s="142" t="n">
        <v>0</v>
      </c>
      <c r="E28" s="142" t="n">
        <v>251</v>
      </c>
      <c r="F28" s="142" t="n">
        <v>168</v>
      </c>
      <c r="G28" s="142" t="n">
        <v>77</v>
      </c>
      <c r="H28" s="142" t="n">
        <v>50</v>
      </c>
      <c r="I28" s="142" t="n">
        <v>1</v>
      </c>
      <c r="J28" s="142" t="n">
        <v>207</v>
      </c>
      <c r="K28" s="142" t="n">
        <v>2375</v>
      </c>
      <c r="L28" s="142" t="n">
        <v>3391</v>
      </c>
      <c r="M28" s="139" t="s">
        <v>308</v>
      </c>
      <c r="N28" s="142" t="n">
        <v>512</v>
      </c>
      <c r="O28" s="142" t="n">
        <v>242</v>
      </c>
      <c r="P28" s="142" t="n">
        <v>270</v>
      </c>
      <c r="Q28" s="142" t="n">
        <v>2879</v>
      </c>
      <c r="R28" s="142" t="n">
        <v>302</v>
      </c>
      <c r="S28" s="142" t="n">
        <v>2576</v>
      </c>
      <c r="T28" s="142" t="n">
        <v>647</v>
      </c>
      <c r="U28" s="142" t="n">
        <v>1929</v>
      </c>
      <c r="V28" s="142" t="n">
        <v>186</v>
      </c>
      <c r="W28" s="142" t="n">
        <v>146</v>
      </c>
      <c r="X28" s="142" t="n">
        <v>61</v>
      </c>
    </row>
    <row r="29" customFormat="false" ht="12.75" hidden="false" customHeight="false" outlineLevel="0" collapsed="false">
      <c r="A29" s="139" t="s">
        <v>309</v>
      </c>
      <c r="B29" s="142" t="n">
        <v>149</v>
      </c>
      <c r="C29" s="142" t="n">
        <v>37</v>
      </c>
      <c r="D29" s="142" t="n">
        <v>9</v>
      </c>
      <c r="E29" s="142" t="n">
        <v>93</v>
      </c>
      <c r="F29" s="142" t="n">
        <v>27</v>
      </c>
      <c r="G29" s="142" t="n">
        <v>61</v>
      </c>
      <c r="H29" s="142" t="n">
        <v>14</v>
      </c>
      <c r="I29" s="142" t="n">
        <v>8</v>
      </c>
      <c r="J29" s="142" t="n">
        <v>245</v>
      </c>
      <c r="K29" s="142" t="n">
        <v>1562</v>
      </c>
      <c r="L29" s="142" t="n">
        <v>2206</v>
      </c>
      <c r="M29" s="139" t="s">
        <v>309</v>
      </c>
      <c r="N29" s="142" t="n">
        <v>201</v>
      </c>
      <c r="O29" s="142" t="n">
        <v>86</v>
      </c>
      <c r="P29" s="142" t="n">
        <v>116</v>
      </c>
      <c r="Q29" s="142" t="n">
        <v>2005</v>
      </c>
      <c r="R29" s="142" t="n">
        <v>233</v>
      </c>
      <c r="S29" s="142" t="n">
        <v>1772</v>
      </c>
      <c r="T29" s="142" t="n">
        <v>869</v>
      </c>
      <c r="U29" s="142" t="n">
        <v>903</v>
      </c>
      <c r="V29" s="142" t="n">
        <v>102</v>
      </c>
      <c r="W29" s="142" t="n">
        <v>55</v>
      </c>
      <c r="X29" s="142" t="n">
        <v>76</v>
      </c>
    </row>
    <row r="30" customFormat="false" ht="12.75" hidden="false" customHeight="false" outlineLevel="0" collapsed="false">
      <c r="A30" s="139" t="s">
        <v>523</v>
      </c>
      <c r="B30" s="142" t="n">
        <v>81</v>
      </c>
      <c r="C30" s="142" t="n">
        <v>45</v>
      </c>
      <c r="D30" s="142" t="n">
        <v>381</v>
      </c>
      <c r="E30" s="142" t="n">
        <v>2720</v>
      </c>
      <c r="F30" s="142" t="n">
        <v>16</v>
      </c>
      <c r="G30" s="142" t="n">
        <v>167</v>
      </c>
      <c r="H30" s="142" t="n">
        <v>5</v>
      </c>
      <c r="I30" s="142" t="n">
        <v>35</v>
      </c>
      <c r="J30" s="142" t="n">
        <v>52</v>
      </c>
      <c r="K30" s="142" t="n">
        <v>430</v>
      </c>
      <c r="L30" s="142" t="n">
        <v>3931</v>
      </c>
      <c r="M30" s="139" t="s">
        <v>523</v>
      </c>
      <c r="N30" s="142" t="n">
        <v>3177</v>
      </c>
      <c r="O30" s="142" t="n">
        <v>451</v>
      </c>
      <c r="P30" s="142" t="n">
        <v>2725</v>
      </c>
      <c r="Q30" s="142" t="n">
        <v>755</v>
      </c>
      <c r="R30" s="142" t="n">
        <v>196</v>
      </c>
      <c r="S30" s="142" t="n">
        <v>559</v>
      </c>
      <c r="T30" s="142" t="n">
        <v>523</v>
      </c>
      <c r="U30" s="142" t="n">
        <v>36</v>
      </c>
      <c r="V30" s="142" t="n">
        <v>60</v>
      </c>
      <c r="W30" s="142" t="n">
        <v>3</v>
      </c>
      <c r="X30" s="142" t="n">
        <v>104</v>
      </c>
    </row>
    <row r="31" customFormat="false" ht="12.75" hidden="false" customHeight="false" outlineLevel="0" collapsed="false">
      <c r="A31" s="139" t="s">
        <v>311</v>
      </c>
      <c r="B31" s="142" t="n">
        <v>120</v>
      </c>
      <c r="C31" s="142" t="n">
        <v>97</v>
      </c>
      <c r="D31" s="142" t="n">
        <v>20</v>
      </c>
      <c r="E31" s="142" t="n">
        <v>424</v>
      </c>
      <c r="F31" s="142" t="n">
        <v>99</v>
      </c>
      <c r="G31" s="142" t="n">
        <v>15</v>
      </c>
      <c r="H31" s="142" t="n">
        <v>21</v>
      </c>
      <c r="I31" s="142" t="n">
        <v>14</v>
      </c>
      <c r="J31" s="142" t="n">
        <v>29</v>
      </c>
      <c r="K31" s="142" t="n">
        <v>768</v>
      </c>
      <c r="L31" s="142" t="n">
        <v>1607</v>
      </c>
      <c r="M31" s="139" t="s">
        <v>311</v>
      </c>
      <c r="N31" s="142" t="n">
        <v>636</v>
      </c>
      <c r="O31" s="142" t="n">
        <v>208</v>
      </c>
      <c r="P31" s="142" t="n">
        <v>427</v>
      </c>
      <c r="Q31" s="142" t="n">
        <v>971</v>
      </c>
      <c r="R31" s="142" t="n">
        <v>91</v>
      </c>
      <c r="S31" s="142" t="n">
        <v>881</v>
      </c>
      <c r="T31" s="142" t="n">
        <v>313</v>
      </c>
      <c r="U31" s="142" t="n">
        <v>567</v>
      </c>
      <c r="V31" s="142" t="n">
        <v>243</v>
      </c>
      <c r="W31" s="142" t="n">
        <v>222</v>
      </c>
      <c r="X31" s="142" t="n">
        <v>35</v>
      </c>
    </row>
    <row r="32" customFormat="false" ht="12.75" hidden="false" customHeight="false" outlineLevel="0" collapsed="false">
      <c r="A32" s="139" t="s">
        <v>312</v>
      </c>
      <c r="B32" s="142" t="n">
        <v>180</v>
      </c>
      <c r="C32" s="142" t="n">
        <v>34</v>
      </c>
      <c r="D32" s="142" t="n">
        <v>617</v>
      </c>
      <c r="E32" s="142" t="n">
        <v>86</v>
      </c>
      <c r="F32" s="142" t="n">
        <v>36</v>
      </c>
      <c r="G32" s="142" t="n">
        <v>13</v>
      </c>
      <c r="H32" s="142" t="n">
        <v>18</v>
      </c>
      <c r="I32" s="142" t="n">
        <v>3</v>
      </c>
      <c r="J32" s="142" t="n">
        <v>18</v>
      </c>
      <c r="K32" s="142" t="n">
        <v>160</v>
      </c>
      <c r="L32" s="142" t="n">
        <v>1166</v>
      </c>
      <c r="M32" s="139" t="s">
        <v>312</v>
      </c>
      <c r="N32" s="142" t="n">
        <v>880</v>
      </c>
      <c r="O32" s="142" t="n">
        <v>786</v>
      </c>
      <c r="P32" s="142" t="n">
        <v>94</v>
      </c>
      <c r="Q32" s="142" t="n">
        <v>285</v>
      </c>
      <c r="R32" s="142" t="n">
        <v>58</v>
      </c>
      <c r="S32" s="142" t="n">
        <v>227</v>
      </c>
      <c r="T32" s="142" t="n">
        <v>156</v>
      </c>
      <c r="U32" s="142" t="n">
        <v>71</v>
      </c>
      <c r="V32" s="142" t="n">
        <v>15</v>
      </c>
      <c r="W32" s="142" t="n">
        <v>5</v>
      </c>
      <c r="X32" s="142" t="n">
        <v>17</v>
      </c>
    </row>
    <row r="33" customFormat="false" ht="12.75" hidden="false" customHeight="false" outlineLevel="0" collapsed="false">
      <c r="A33" s="139" t="s">
        <v>313</v>
      </c>
      <c r="B33" s="142" t="n">
        <v>63</v>
      </c>
      <c r="C33" s="142" t="n">
        <v>71</v>
      </c>
      <c r="D33" s="142" t="n">
        <v>505</v>
      </c>
      <c r="E33" s="142" t="n">
        <v>183</v>
      </c>
      <c r="F33" s="142" t="n">
        <v>5</v>
      </c>
      <c r="G33" s="142" t="n">
        <v>17</v>
      </c>
      <c r="H33" s="142" t="n">
        <v>4</v>
      </c>
      <c r="I33" s="142" t="n">
        <v>44</v>
      </c>
      <c r="J33" s="142" t="n">
        <v>27</v>
      </c>
      <c r="K33" s="142" t="n">
        <v>271</v>
      </c>
      <c r="L33" s="142" t="n">
        <v>1190</v>
      </c>
      <c r="M33" s="139" t="s">
        <v>313</v>
      </c>
      <c r="N33" s="142" t="n">
        <v>792</v>
      </c>
      <c r="O33" s="142" t="n">
        <v>609</v>
      </c>
      <c r="P33" s="142" t="n">
        <v>183</v>
      </c>
      <c r="Q33" s="142" t="n">
        <v>399</v>
      </c>
      <c r="R33" s="142" t="n">
        <v>8</v>
      </c>
      <c r="S33" s="142" t="n">
        <v>391</v>
      </c>
      <c r="T33" s="142" t="n">
        <v>391</v>
      </c>
      <c r="U33" s="142" t="n">
        <v>0</v>
      </c>
      <c r="V33" s="142" t="n">
        <v>31</v>
      </c>
      <c r="W33" s="142" t="n">
        <v>0</v>
      </c>
      <c r="X33" s="142" t="n">
        <v>50</v>
      </c>
    </row>
    <row r="34" customFormat="false" ht="12.75" hidden="false" customHeight="false" outlineLevel="0" collapsed="false">
      <c r="A34" s="139" t="s">
        <v>314</v>
      </c>
      <c r="B34" s="142" t="n">
        <v>120</v>
      </c>
      <c r="C34" s="142" t="n">
        <v>23</v>
      </c>
      <c r="D34" s="142" t="n">
        <v>9</v>
      </c>
      <c r="E34" s="142" t="n">
        <v>22</v>
      </c>
      <c r="F34" s="142" t="n">
        <v>2</v>
      </c>
      <c r="G34" s="142" t="n">
        <v>8</v>
      </c>
      <c r="H34" s="142" t="n">
        <v>25</v>
      </c>
      <c r="I34" s="142" t="n">
        <v>192</v>
      </c>
      <c r="J34" s="142" t="n">
        <v>10</v>
      </c>
      <c r="K34" s="142" t="n">
        <v>315</v>
      </c>
      <c r="L34" s="142" t="n">
        <v>726</v>
      </c>
      <c r="M34" s="139" t="s">
        <v>314</v>
      </c>
      <c r="N34" s="142" t="n">
        <v>328</v>
      </c>
      <c r="O34" s="142" t="n">
        <v>307</v>
      </c>
      <c r="P34" s="142" t="n">
        <v>22</v>
      </c>
      <c r="Q34" s="142" t="n">
        <v>398</v>
      </c>
      <c r="R34" s="142" t="n">
        <v>63</v>
      </c>
      <c r="S34" s="142" t="n">
        <v>334</v>
      </c>
      <c r="T34" s="142" t="n">
        <v>191</v>
      </c>
      <c r="U34" s="142" t="n">
        <v>143</v>
      </c>
      <c r="V34" s="142" t="n">
        <v>32</v>
      </c>
      <c r="W34" s="142" t="n">
        <v>17</v>
      </c>
      <c r="X34" s="142" t="n">
        <v>23</v>
      </c>
    </row>
    <row r="35" customFormat="false" ht="12.75" hidden="false" customHeight="false" outlineLevel="0" collapsed="false">
      <c r="A35" s="139" t="s">
        <v>315</v>
      </c>
      <c r="B35" s="142" t="n">
        <v>71</v>
      </c>
      <c r="C35" s="142" t="n">
        <v>20</v>
      </c>
      <c r="D35" s="142" t="n">
        <v>92</v>
      </c>
      <c r="E35" s="142" t="n">
        <v>1</v>
      </c>
      <c r="F35" s="142" t="n">
        <v>1</v>
      </c>
      <c r="G35" s="142" t="n">
        <v>3</v>
      </c>
      <c r="H35" s="142" t="n">
        <v>47</v>
      </c>
      <c r="I35" s="142" t="n">
        <v>5</v>
      </c>
      <c r="J35" s="142" t="n">
        <v>11</v>
      </c>
      <c r="K35" s="142" t="n">
        <v>68</v>
      </c>
      <c r="L35" s="142" t="n">
        <v>320</v>
      </c>
      <c r="M35" s="139" t="s">
        <v>315</v>
      </c>
      <c r="N35" s="142" t="n">
        <v>173</v>
      </c>
      <c r="O35" s="142" t="n">
        <v>169</v>
      </c>
      <c r="P35" s="142" t="n">
        <v>4</v>
      </c>
      <c r="Q35" s="142" t="n">
        <v>147</v>
      </c>
      <c r="R35" s="142" t="n">
        <v>52</v>
      </c>
      <c r="S35" s="142" t="n">
        <v>95</v>
      </c>
      <c r="T35" s="142" t="n">
        <v>81</v>
      </c>
      <c r="U35" s="142" t="n">
        <v>14</v>
      </c>
      <c r="V35" s="142" t="n">
        <v>7</v>
      </c>
      <c r="W35" s="142" t="n">
        <v>1</v>
      </c>
      <c r="X35" s="142" t="n">
        <v>10</v>
      </c>
    </row>
    <row r="36" customFormat="false" ht="18.75" hidden="false" customHeight="true" outlineLevel="0" collapsed="false">
      <c r="A36" s="139" t="s">
        <v>316</v>
      </c>
      <c r="B36" s="142" t="n">
        <v>293</v>
      </c>
      <c r="C36" s="142" t="n">
        <v>165</v>
      </c>
      <c r="D36" s="142" t="n">
        <v>793</v>
      </c>
      <c r="E36" s="142" t="n">
        <v>2993</v>
      </c>
      <c r="F36" s="142" t="n">
        <v>1522</v>
      </c>
      <c r="G36" s="142" t="n">
        <v>154</v>
      </c>
      <c r="H36" s="142" t="n">
        <v>1726</v>
      </c>
      <c r="I36" s="142" t="n">
        <v>39</v>
      </c>
      <c r="J36" s="142" t="n">
        <v>256</v>
      </c>
      <c r="K36" s="142" t="n">
        <v>566</v>
      </c>
      <c r="L36" s="142" t="n">
        <v>8507</v>
      </c>
      <c r="M36" s="139" t="s">
        <v>316</v>
      </c>
      <c r="N36" s="142" t="n">
        <v>7302</v>
      </c>
      <c r="O36" s="142" t="n">
        <v>3844</v>
      </c>
      <c r="P36" s="142" t="n">
        <v>3458</v>
      </c>
      <c r="Q36" s="142" t="n">
        <v>1205</v>
      </c>
      <c r="R36" s="142" t="n">
        <v>594</v>
      </c>
      <c r="S36" s="142" t="n">
        <v>610</v>
      </c>
      <c r="T36" s="142" t="n">
        <v>483</v>
      </c>
      <c r="U36" s="142" t="n">
        <v>127</v>
      </c>
      <c r="V36" s="142" t="n">
        <v>69</v>
      </c>
      <c r="W36" s="142" t="n">
        <v>19</v>
      </c>
      <c r="X36" s="142" t="n">
        <v>86</v>
      </c>
    </row>
    <row r="37" customFormat="false" ht="12.75" hidden="false" customHeight="false" outlineLevel="0" collapsed="false">
      <c r="A37" s="139" t="s">
        <v>317</v>
      </c>
      <c r="B37" s="142" t="n">
        <v>50</v>
      </c>
      <c r="C37" s="142" t="n">
        <v>79</v>
      </c>
      <c r="D37" s="142" t="n">
        <v>128</v>
      </c>
      <c r="E37" s="142" t="n">
        <v>847</v>
      </c>
      <c r="F37" s="142" t="n">
        <v>1464</v>
      </c>
      <c r="G37" s="142" t="n">
        <v>54</v>
      </c>
      <c r="H37" s="142" t="n">
        <v>1222</v>
      </c>
      <c r="I37" s="142" t="n">
        <v>39</v>
      </c>
      <c r="J37" s="142" t="n">
        <v>128</v>
      </c>
      <c r="K37" s="142" t="n">
        <v>333</v>
      </c>
      <c r="L37" s="142" t="n">
        <v>4345</v>
      </c>
      <c r="M37" s="139" t="s">
        <v>317</v>
      </c>
      <c r="N37" s="142" t="n">
        <v>3609</v>
      </c>
      <c r="O37" s="142" t="n">
        <v>2440</v>
      </c>
      <c r="P37" s="142" t="n">
        <v>1170</v>
      </c>
      <c r="Q37" s="142" t="n">
        <v>736</v>
      </c>
      <c r="R37" s="142" t="n">
        <v>366</v>
      </c>
      <c r="S37" s="142" t="n">
        <v>370</v>
      </c>
      <c r="T37" s="142" t="n">
        <v>327</v>
      </c>
      <c r="U37" s="142" t="n">
        <v>43</v>
      </c>
      <c r="V37" s="142" t="n">
        <v>31</v>
      </c>
      <c r="W37" s="142" t="n">
        <v>10</v>
      </c>
      <c r="X37" s="142" t="n">
        <v>34</v>
      </c>
    </row>
    <row r="38" customFormat="false" ht="12.75" hidden="false" customHeight="false" outlineLevel="0" collapsed="false">
      <c r="A38" s="139" t="s">
        <v>318</v>
      </c>
      <c r="B38" s="142" t="n">
        <v>218</v>
      </c>
      <c r="C38" s="142" t="n">
        <v>71</v>
      </c>
      <c r="D38" s="142" t="s">
        <v>70</v>
      </c>
      <c r="E38" s="142" t="n">
        <v>2116</v>
      </c>
      <c r="F38" s="142" t="n">
        <v>34</v>
      </c>
      <c r="G38" s="142" t="n">
        <v>57</v>
      </c>
      <c r="H38" s="142" t="n">
        <v>482</v>
      </c>
      <c r="I38" s="142" t="s">
        <v>70</v>
      </c>
      <c r="J38" s="142" t="n">
        <v>107</v>
      </c>
      <c r="K38" s="142" t="n">
        <v>208</v>
      </c>
      <c r="L38" s="142" t="n">
        <v>3291</v>
      </c>
      <c r="M38" s="139" t="s">
        <v>318</v>
      </c>
      <c r="N38" s="142" t="n">
        <v>2950</v>
      </c>
      <c r="O38" s="142" t="n">
        <v>691</v>
      </c>
      <c r="P38" s="142" t="n">
        <v>2258</v>
      </c>
      <c r="Q38" s="142" t="n">
        <v>341</v>
      </c>
      <c r="R38" s="142" t="n">
        <v>126</v>
      </c>
      <c r="S38" s="142" t="n">
        <v>215</v>
      </c>
      <c r="T38" s="142" t="n">
        <v>130</v>
      </c>
      <c r="U38" s="142" t="n">
        <v>85</v>
      </c>
      <c r="V38" s="142" t="n">
        <v>30</v>
      </c>
      <c r="W38" s="142" t="n">
        <v>3</v>
      </c>
      <c r="X38" s="142" t="n">
        <v>48</v>
      </c>
    </row>
    <row r="39" customFormat="false" ht="18.75" hidden="false" customHeight="true" outlineLevel="0" collapsed="false">
      <c r="A39" s="139" t="s">
        <v>319</v>
      </c>
      <c r="B39" s="142" t="n">
        <v>150</v>
      </c>
      <c r="C39" s="142" t="n">
        <v>204</v>
      </c>
      <c r="D39" s="142" t="n">
        <v>333</v>
      </c>
      <c r="E39" s="142" t="n">
        <v>838</v>
      </c>
      <c r="F39" s="142" t="n">
        <v>448</v>
      </c>
      <c r="G39" s="142" t="n">
        <v>157</v>
      </c>
      <c r="H39" s="142" t="n">
        <v>133</v>
      </c>
      <c r="I39" s="142" t="n">
        <v>38</v>
      </c>
      <c r="J39" s="142" t="n">
        <v>402</v>
      </c>
      <c r="K39" s="142" t="n">
        <v>400</v>
      </c>
      <c r="L39" s="142" t="n">
        <v>3103</v>
      </c>
      <c r="M39" s="139" t="s">
        <v>319</v>
      </c>
      <c r="N39" s="142" t="n">
        <v>2329</v>
      </c>
      <c r="O39" s="142" t="n">
        <v>1069</v>
      </c>
      <c r="P39" s="142" t="n">
        <v>1259</v>
      </c>
      <c r="Q39" s="142" t="n">
        <v>774</v>
      </c>
      <c r="R39" s="142" t="n">
        <v>418</v>
      </c>
      <c r="S39" s="142" t="n">
        <v>356</v>
      </c>
      <c r="T39" s="142" t="n">
        <v>356</v>
      </c>
      <c r="U39" s="142" t="n">
        <v>0</v>
      </c>
      <c r="V39" s="142" t="n">
        <v>24</v>
      </c>
      <c r="W39" s="142" t="n">
        <v>0</v>
      </c>
      <c r="X39" s="142" t="n">
        <v>38</v>
      </c>
    </row>
    <row r="40" customFormat="false" ht="12.75" hidden="false" customHeight="false" outlineLevel="0" collapsed="false">
      <c r="A40" s="139" t="s">
        <v>320</v>
      </c>
      <c r="B40" s="142" t="n">
        <v>14</v>
      </c>
      <c r="C40" s="142" t="n">
        <v>185</v>
      </c>
      <c r="D40" s="142" t="n">
        <v>285</v>
      </c>
      <c r="E40" s="142" t="n">
        <v>425</v>
      </c>
      <c r="F40" s="142" t="n">
        <v>370</v>
      </c>
      <c r="G40" s="142" t="n">
        <v>100</v>
      </c>
      <c r="H40" s="142" t="n">
        <v>42</v>
      </c>
      <c r="I40" s="142" t="n">
        <v>24</v>
      </c>
      <c r="J40" s="142" t="n">
        <v>237</v>
      </c>
      <c r="K40" s="142" t="n">
        <v>58</v>
      </c>
      <c r="L40" s="142" t="n">
        <v>1740</v>
      </c>
      <c r="M40" s="139" t="s">
        <v>320</v>
      </c>
      <c r="N40" s="142" t="n">
        <v>1540</v>
      </c>
      <c r="O40" s="142" t="n">
        <v>780</v>
      </c>
      <c r="P40" s="142" t="n">
        <v>760</v>
      </c>
      <c r="Q40" s="142" t="n">
        <v>200</v>
      </c>
      <c r="R40" s="142" t="n">
        <v>110</v>
      </c>
      <c r="S40" s="142" t="n">
        <v>90</v>
      </c>
      <c r="T40" s="142" t="n">
        <v>90</v>
      </c>
      <c r="U40" s="142" t="n">
        <v>0</v>
      </c>
      <c r="V40" s="142" t="n">
        <v>7</v>
      </c>
      <c r="W40" s="142" t="n">
        <v>0</v>
      </c>
      <c r="X40" s="142" t="n">
        <v>11</v>
      </c>
    </row>
    <row r="41" customFormat="false" ht="12.75" hidden="false" customHeight="false" outlineLevel="0" collapsed="false">
      <c r="A41" s="139" t="s">
        <v>321</v>
      </c>
      <c r="B41" s="142" t="n">
        <v>6</v>
      </c>
      <c r="C41" s="142" t="n">
        <v>5</v>
      </c>
      <c r="D41" s="142" t="n">
        <v>2</v>
      </c>
      <c r="E41" s="142" t="n">
        <v>297</v>
      </c>
      <c r="F41" s="142" t="n">
        <v>10</v>
      </c>
      <c r="G41" s="142" t="n">
        <v>11</v>
      </c>
      <c r="H41" s="142" t="n">
        <v>14</v>
      </c>
      <c r="I41" s="142" t="n">
        <v>11</v>
      </c>
      <c r="J41" s="142" t="n">
        <v>71</v>
      </c>
      <c r="K41" s="142" t="n">
        <v>117</v>
      </c>
      <c r="L41" s="142" t="n">
        <v>543</v>
      </c>
      <c r="M41" s="139" t="s">
        <v>321</v>
      </c>
      <c r="N41" s="142" t="n">
        <v>391</v>
      </c>
      <c r="O41" s="142" t="n">
        <v>26</v>
      </c>
      <c r="P41" s="142" t="n">
        <v>366</v>
      </c>
      <c r="Q41" s="142" t="n">
        <v>152</v>
      </c>
      <c r="R41" s="142" t="n">
        <v>27</v>
      </c>
      <c r="S41" s="142" t="n">
        <v>126</v>
      </c>
      <c r="T41" s="142" t="n">
        <v>126</v>
      </c>
      <c r="U41" s="142" t="n">
        <v>0</v>
      </c>
      <c r="V41" s="142" t="n">
        <v>9</v>
      </c>
      <c r="W41" s="142" t="n">
        <v>0</v>
      </c>
      <c r="X41" s="142" t="n">
        <v>15</v>
      </c>
    </row>
    <row r="42" customFormat="false" ht="12.75" hidden="false" customHeight="false" outlineLevel="0" collapsed="false">
      <c r="A42" s="139" t="s">
        <v>322</v>
      </c>
      <c r="B42" s="142" t="n">
        <v>96</v>
      </c>
      <c r="C42" s="142" t="n">
        <v>8</v>
      </c>
      <c r="D42" s="142" t="s">
        <v>70</v>
      </c>
      <c r="E42" s="142" t="n">
        <v>115</v>
      </c>
      <c r="F42" s="142" t="n">
        <v>46</v>
      </c>
      <c r="G42" s="142" t="n">
        <v>42</v>
      </c>
      <c r="H42" s="142" t="n">
        <v>6</v>
      </c>
      <c r="I42" s="142" t="s">
        <v>70</v>
      </c>
      <c r="J42" s="142" t="n">
        <v>8</v>
      </c>
      <c r="K42" s="142" t="n">
        <v>30</v>
      </c>
      <c r="L42" s="142" t="n">
        <v>351</v>
      </c>
      <c r="M42" s="139" t="s">
        <v>322</v>
      </c>
      <c r="N42" s="142" t="n">
        <v>214</v>
      </c>
      <c r="O42" s="142" t="n">
        <v>95</v>
      </c>
      <c r="P42" s="142" t="n">
        <v>119</v>
      </c>
      <c r="Q42" s="142" t="n">
        <v>136</v>
      </c>
      <c r="R42" s="142" t="n">
        <v>107</v>
      </c>
      <c r="S42" s="142" t="n">
        <v>29</v>
      </c>
      <c r="T42" s="142" t="n">
        <v>29</v>
      </c>
      <c r="U42" s="142" t="s">
        <v>70</v>
      </c>
      <c r="V42" s="142" t="n">
        <v>2</v>
      </c>
      <c r="W42" s="142" t="s">
        <v>70</v>
      </c>
      <c r="X42" s="142" t="n">
        <v>4</v>
      </c>
    </row>
    <row r="43" customFormat="false" ht="12.75" hidden="false" customHeight="false" outlineLevel="0" collapsed="false">
      <c r="A43" s="145" t="s">
        <v>524</v>
      </c>
      <c r="B43" s="142" t="n">
        <v>29</v>
      </c>
      <c r="C43" s="142" t="s">
        <v>70</v>
      </c>
      <c r="D43" s="142" t="n">
        <v>45</v>
      </c>
      <c r="E43" s="142" t="n">
        <v>1</v>
      </c>
      <c r="F43" s="142" t="n">
        <v>3</v>
      </c>
      <c r="G43" s="142" t="n">
        <v>2</v>
      </c>
      <c r="H43" s="142" t="n">
        <v>53</v>
      </c>
      <c r="I43" s="142" t="n">
        <v>3</v>
      </c>
      <c r="J43" s="142" t="n">
        <v>26</v>
      </c>
      <c r="K43" s="142" t="n">
        <v>162</v>
      </c>
      <c r="L43" s="142" t="n">
        <v>323</v>
      </c>
      <c r="M43" s="145" t="s">
        <v>524</v>
      </c>
      <c r="N43" s="142" t="n">
        <v>134</v>
      </c>
      <c r="O43" s="142" t="n">
        <v>133</v>
      </c>
      <c r="P43" s="142" t="n">
        <v>1</v>
      </c>
      <c r="Q43" s="142" t="n">
        <v>189</v>
      </c>
      <c r="R43" s="142" t="n">
        <v>88</v>
      </c>
      <c r="S43" s="142" t="n">
        <v>101</v>
      </c>
      <c r="T43" s="142" t="n">
        <v>101</v>
      </c>
      <c r="U43" s="142" t="s">
        <v>70</v>
      </c>
      <c r="V43" s="142" t="n">
        <v>5</v>
      </c>
      <c r="W43" s="142" t="s">
        <v>70</v>
      </c>
      <c r="X43" s="142" t="n">
        <v>7</v>
      </c>
    </row>
    <row r="44" customFormat="false" ht="18.75" hidden="false" customHeight="true" outlineLevel="0" collapsed="false">
      <c r="A44" s="139" t="s">
        <v>324</v>
      </c>
      <c r="B44" s="142" t="n">
        <v>97</v>
      </c>
      <c r="C44" s="142" t="n">
        <v>92</v>
      </c>
      <c r="D44" s="142" t="n">
        <v>2</v>
      </c>
      <c r="E44" s="142" t="n">
        <v>107</v>
      </c>
      <c r="F44" s="142" t="n">
        <v>17</v>
      </c>
      <c r="G44" s="142" t="n">
        <v>5</v>
      </c>
      <c r="H44" s="142" t="n">
        <v>54</v>
      </c>
      <c r="I44" s="142" t="n">
        <v>35</v>
      </c>
      <c r="J44" s="142" t="n">
        <v>41</v>
      </c>
      <c r="K44" s="142" t="n">
        <v>174</v>
      </c>
      <c r="L44" s="142" t="n">
        <v>624</v>
      </c>
      <c r="M44" s="139" t="s">
        <v>324</v>
      </c>
      <c r="N44" s="142" t="n">
        <v>311</v>
      </c>
      <c r="O44" s="142" t="n">
        <v>171</v>
      </c>
      <c r="P44" s="142" t="n">
        <v>139</v>
      </c>
      <c r="Q44" s="142" t="n">
        <v>313</v>
      </c>
      <c r="R44" s="142" t="n">
        <v>32</v>
      </c>
      <c r="S44" s="142" t="n">
        <v>281</v>
      </c>
      <c r="T44" s="142" t="n">
        <v>281</v>
      </c>
      <c r="U44" s="142" t="n">
        <v>0</v>
      </c>
      <c r="V44" s="142" t="n">
        <v>17</v>
      </c>
      <c r="W44" s="142" t="n">
        <v>0</v>
      </c>
      <c r="X44" s="142" t="n">
        <v>27</v>
      </c>
    </row>
    <row r="45" customFormat="false" ht="12.75" hidden="false" customHeight="false" outlineLevel="0" collapsed="false">
      <c r="A45" s="139" t="s">
        <v>325</v>
      </c>
      <c r="B45" s="142" t="n">
        <v>3</v>
      </c>
      <c r="C45" s="142" t="n">
        <v>15</v>
      </c>
      <c r="D45" s="142" t="s">
        <v>70</v>
      </c>
      <c r="E45" s="142" t="n">
        <v>6</v>
      </c>
      <c r="F45" s="142" t="s">
        <v>70</v>
      </c>
      <c r="G45" s="142" t="n">
        <v>1</v>
      </c>
      <c r="H45" s="142" t="n">
        <v>36</v>
      </c>
      <c r="I45" s="142" t="n">
        <v>35</v>
      </c>
      <c r="J45" s="142" t="n">
        <v>11</v>
      </c>
      <c r="K45" s="142" t="n">
        <v>32</v>
      </c>
      <c r="L45" s="142" t="n">
        <v>138</v>
      </c>
      <c r="M45" s="139" t="s">
        <v>325</v>
      </c>
      <c r="N45" s="142" t="n">
        <v>67</v>
      </c>
      <c r="O45" s="142" t="n">
        <v>52</v>
      </c>
      <c r="P45" s="142" t="n">
        <v>15</v>
      </c>
      <c r="Q45" s="142" t="n">
        <v>71</v>
      </c>
      <c r="R45" s="142" t="n">
        <v>14</v>
      </c>
      <c r="S45" s="142" t="n">
        <v>57</v>
      </c>
      <c r="T45" s="142" t="n">
        <v>56</v>
      </c>
      <c r="U45" s="142" t="n">
        <v>0</v>
      </c>
      <c r="V45" s="142" t="n">
        <v>3</v>
      </c>
      <c r="W45" s="142" t="n">
        <v>0</v>
      </c>
      <c r="X45" s="142" t="n">
        <v>4</v>
      </c>
    </row>
    <row r="46" customFormat="false" ht="25.5" hidden="false" customHeight="true" outlineLevel="0" collapsed="false">
      <c r="A46" s="139" t="s">
        <v>326</v>
      </c>
      <c r="B46" s="142" t="n">
        <v>49</v>
      </c>
      <c r="C46" s="142" t="n">
        <v>73</v>
      </c>
      <c r="D46" s="142" t="n">
        <v>482</v>
      </c>
      <c r="E46" s="142" t="n">
        <v>884</v>
      </c>
      <c r="F46" s="142" t="n">
        <v>912</v>
      </c>
      <c r="G46" s="142" t="n">
        <v>10</v>
      </c>
      <c r="H46" s="142" t="n">
        <v>22</v>
      </c>
      <c r="I46" s="142" t="n">
        <v>33</v>
      </c>
      <c r="J46" s="142" t="n">
        <v>34</v>
      </c>
      <c r="K46" s="142" t="n">
        <v>239</v>
      </c>
      <c r="L46" s="142" t="n">
        <v>2737</v>
      </c>
      <c r="M46" s="139" t="s">
        <v>326</v>
      </c>
      <c r="N46" s="142" t="n">
        <v>2361</v>
      </c>
      <c r="O46" s="142" t="n">
        <v>1448</v>
      </c>
      <c r="P46" s="142" t="n">
        <v>913</v>
      </c>
      <c r="Q46" s="142" t="n">
        <v>375</v>
      </c>
      <c r="R46" s="142" t="n">
        <v>39</v>
      </c>
      <c r="S46" s="142" t="n">
        <v>336</v>
      </c>
      <c r="T46" s="142" t="n">
        <v>336</v>
      </c>
      <c r="U46" s="142" t="n">
        <v>0</v>
      </c>
      <c r="V46" s="142" t="n">
        <v>30</v>
      </c>
      <c r="W46" s="142" t="n">
        <v>0</v>
      </c>
      <c r="X46" s="142" t="n">
        <v>47</v>
      </c>
    </row>
    <row r="47" customFormat="false" ht="18.75" hidden="false" customHeight="true" outlineLevel="0" collapsed="false">
      <c r="A47" s="139" t="s">
        <v>327</v>
      </c>
      <c r="B47" s="142" t="n">
        <v>16</v>
      </c>
      <c r="C47" s="142" t="n">
        <v>24</v>
      </c>
      <c r="D47" s="142" t="s">
        <v>70</v>
      </c>
      <c r="E47" s="142" t="n">
        <v>444</v>
      </c>
      <c r="F47" s="142" t="n">
        <v>3</v>
      </c>
      <c r="G47" s="142" t="n">
        <v>8</v>
      </c>
      <c r="H47" s="142" t="n">
        <v>18</v>
      </c>
      <c r="I47" s="142" t="n">
        <v>33</v>
      </c>
      <c r="J47" s="142" t="n">
        <v>31</v>
      </c>
      <c r="K47" s="142" t="n">
        <v>104</v>
      </c>
      <c r="L47" s="142" t="n">
        <v>681</v>
      </c>
      <c r="M47" s="139" t="s">
        <v>327</v>
      </c>
      <c r="N47" s="142" t="n">
        <v>532</v>
      </c>
      <c r="O47" s="142" t="n">
        <v>63</v>
      </c>
      <c r="P47" s="142" t="n">
        <v>469</v>
      </c>
      <c r="Q47" s="142" t="n">
        <v>150</v>
      </c>
      <c r="R47" s="142" t="n">
        <v>6</v>
      </c>
      <c r="S47" s="142" t="n">
        <v>144</v>
      </c>
      <c r="T47" s="142" t="n">
        <v>144</v>
      </c>
      <c r="U47" s="142" t="s">
        <v>70</v>
      </c>
      <c r="V47" s="142" t="n">
        <v>14</v>
      </c>
      <c r="W47" s="142" t="n">
        <v>0</v>
      </c>
      <c r="X47" s="142" t="n">
        <v>22</v>
      </c>
    </row>
    <row r="48" customFormat="false" ht="12.75" hidden="false" customHeight="false" outlineLevel="0" collapsed="false">
      <c r="A48" s="139" t="s">
        <v>328</v>
      </c>
      <c r="B48" s="142" t="s">
        <v>70</v>
      </c>
      <c r="C48" s="142" t="n">
        <v>0</v>
      </c>
      <c r="D48" s="142" t="s">
        <v>70</v>
      </c>
      <c r="E48" s="142" t="n">
        <v>79</v>
      </c>
      <c r="F48" s="142" t="s">
        <v>70</v>
      </c>
      <c r="G48" s="142" t="s">
        <v>70</v>
      </c>
      <c r="H48" s="142" t="s">
        <v>70</v>
      </c>
      <c r="I48" s="142" t="s">
        <v>70</v>
      </c>
      <c r="J48" s="142" t="n">
        <v>12</v>
      </c>
      <c r="K48" s="142" t="n">
        <v>2</v>
      </c>
      <c r="L48" s="142" t="n">
        <v>92</v>
      </c>
      <c r="M48" s="139" t="s">
        <v>328</v>
      </c>
      <c r="N48" s="142" t="n">
        <v>91</v>
      </c>
      <c r="O48" s="142" t="s">
        <v>70</v>
      </c>
      <c r="P48" s="142" t="n">
        <v>91</v>
      </c>
      <c r="Q48" s="142" t="n">
        <v>2</v>
      </c>
      <c r="R48" s="142" t="s">
        <v>70</v>
      </c>
      <c r="S48" s="142" t="n">
        <v>2</v>
      </c>
      <c r="T48" s="142" t="n">
        <v>2</v>
      </c>
      <c r="U48" s="142" t="s">
        <v>70</v>
      </c>
      <c r="V48" s="142" t="n">
        <v>0</v>
      </c>
      <c r="W48" s="142" t="s">
        <v>70</v>
      </c>
      <c r="X48" s="142" t="n">
        <v>1</v>
      </c>
    </row>
    <row r="49" customFormat="false" ht="12.75" hidden="false" customHeight="false" outlineLevel="0" collapsed="false">
      <c r="A49" s="139" t="s">
        <v>525</v>
      </c>
      <c r="B49" s="142" t="s">
        <v>70</v>
      </c>
      <c r="C49" s="142" t="s">
        <v>70</v>
      </c>
      <c r="D49" s="142" t="s">
        <v>70</v>
      </c>
      <c r="E49" s="142" t="n">
        <v>361</v>
      </c>
      <c r="F49" s="142" t="s">
        <v>70</v>
      </c>
      <c r="G49" s="142" t="s">
        <v>70</v>
      </c>
      <c r="H49" s="142" t="n">
        <v>0</v>
      </c>
      <c r="I49" s="142" t="s">
        <v>70</v>
      </c>
      <c r="J49" s="142" t="n">
        <v>8</v>
      </c>
      <c r="K49" s="142" t="n">
        <v>0</v>
      </c>
      <c r="L49" s="142" t="n">
        <v>369</v>
      </c>
      <c r="M49" s="139" t="s">
        <v>525</v>
      </c>
      <c r="N49" s="142" t="n">
        <v>369</v>
      </c>
      <c r="O49" s="142" t="s">
        <v>70</v>
      </c>
      <c r="P49" s="142" t="n">
        <v>369</v>
      </c>
      <c r="Q49" s="142" t="n">
        <v>0</v>
      </c>
      <c r="R49" s="142" t="n">
        <v>0</v>
      </c>
      <c r="S49" s="142" t="n">
        <v>0</v>
      </c>
      <c r="T49" s="142" t="n">
        <v>0</v>
      </c>
      <c r="U49" s="142" t="s">
        <v>70</v>
      </c>
      <c r="V49" s="142" t="n">
        <v>0</v>
      </c>
      <c r="W49" s="142" t="n">
        <v>0</v>
      </c>
      <c r="X49" s="142" t="n">
        <v>0</v>
      </c>
    </row>
    <row r="50" customFormat="false" ht="18.75" hidden="false" customHeight="true" outlineLevel="0" collapsed="false">
      <c r="A50" s="139" t="s">
        <v>330</v>
      </c>
      <c r="B50" s="142" t="n">
        <v>27</v>
      </c>
      <c r="C50" s="142" t="n">
        <v>24</v>
      </c>
      <c r="D50" s="142" t="s">
        <v>70</v>
      </c>
      <c r="E50" s="142" t="n">
        <v>439</v>
      </c>
      <c r="F50" s="142" t="n">
        <v>557</v>
      </c>
      <c r="G50" s="142" t="n">
        <v>0</v>
      </c>
      <c r="H50" s="142" t="n">
        <v>0</v>
      </c>
      <c r="I50" s="142" t="s">
        <v>70</v>
      </c>
      <c r="J50" s="142" t="n">
        <v>0</v>
      </c>
      <c r="K50" s="142" t="n">
        <v>10</v>
      </c>
      <c r="L50" s="142" t="n">
        <v>1058</v>
      </c>
      <c r="M50" s="139" t="s">
        <v>330</v>
      </c>
      <c r="N50" s="142" t="n">
        <v>997</v>
      </c>
      <c r="O50" s="142" t="n">
        <v>553</v>
      </c>
      <c r="P50" s="142" t="n">
        <v>445</v>
      </c>
      <c r="Q50" s="142" t="n">
        <v>60</v>
      </c>
      <c r="R50" s="142" t="n">
        <v>10</v>
      </c>
      <c r="S50" s="142" t="n">
        <v>51</v>
      </c>
      <c r="T50" s="142" t="n">
        <v>51</v>
      </c>
      <c r="U50" s="142" t="s">
        <v>70</v>
      </c>
      <c r="V50" s="142" t="n">
        <v>8</v>
      </c>
      <c r="W50" s="142" t="n">
        <v>0</v>
      </c>
      <c r="X50" s="142" t="n">
        <v>13</v>
      </c>
    </row>
    <row r="51" customFormat="false" ht="18.75" hidden="false" customHeight="true" outlineLevel="0" collapsed="false">
      <c r="A51" s="139" t="s">
        <v>331</v>
      </c>
      <c r="B51" s="142" t="s">
        <v>70</v>
      </c>
      <c r="C51" s="142" t="n">
        <v>1</v>
      </c>
      <c r="D51" s="142" t="s">
        <v>70</v>
      </c>
      <c r="E51" s="142" t="s">
        <v>70</v>
      </c>
      <c r="F51" s="142" t="s">
        <v>70</v>
      </c>
      <c r="G51" s="142" t="s">
        <v>70</v>
      </c>
      <c r="H51" s="142" t="s">
        <v>70</v>
      </c>
      <c r="I51" s="142" t="s">
        <v>70</v>
      </c>
      <c r="J51" s="142" t="s">
        <v>70</v>
      </c>
      <c r="K51" s="142" t="n">
        <v>1</v>
      </c>
      <c r="L51" s="142" t="n">
        <v>2</v>
      </c>
      <c r="M51" s="139" t="s">
        <v>331</v>
      </c>
      <c r="N51" s="142" t="s">
        <v>70</v>
      </c>
      <c r="O51" s="142" t="s">
        <v>70</v>
      </c>
      <c r="P51" s="142" t="s">
        <v>70</v>
      </c>
      <c r="Q51" s="142" t="n">
        <v>2</v>
      </c>
      <c r="R51" s="142" t="n">
        <v>0</v>
      </c>
      <c r="S51" s="142" t="n">
        <v>1</v>
      </c>
      <c r="T51" s="142" t="n">
        <v>1</v>
      </c>
      <c r="U51" s="142" t="n">
        <v>0</v>
      </c>
      <c r="V51" s="142" t="n">
        <v>0</v>
      </c>
      <c r="W51" s="142" t="n">
        <v>0</v>
      </c>
      <c r="X51" s="142" t="n">
        <v>0</v>
      </c>
    </row>
    <row r="52" customFormat="false" ht="18.75" hidden="false" customHeight="true" outlineLevel="0" collapsed="false">
      <c r="A52" s="139" t="s">
        <v>332</v>
      </c>
      <c r="B52" s="142" t="n">
        <v>6</v>
      </c>
      <c r="C52" s="142" t="n">
        <v>25</v>
      </c>
      <c r="D52" s="142" t="n">
        <v>482</v>
      </c>
      <c r="E52" s="142" t="n">
        <v>1</v>
      </c>
      <c r="F52" s="142" t="n">
        <v>351</v>
      </c>
      <c r="G52" s="142" t="n">
        <v>2</v>
      </c>
      <c r="H52" s="142" t="n">
        <v>4</v>
      </c>
      <c r="I52" s="142" t="s">
        <v>70</v>
      </c>
      <c r="J52" s="142" t="n">
        <v>2</v>
      </c>
      <c r="K52" s="142" t="n">
        <v>123</v>
      </c>
      <c r="L52" s="142" t="n">
        <v>996</v>
      </c>
      <c r="M52" s="139" t="s">
        <v>332</v>
      </c>
      <c r="N52" s="142" t="n">
        <v>832</v>
      </c>
      <c r="O52" s="142" t="n">
        <v>832</v>
      </c>
      <c r="P52" s="142" t="s">
        <v>70</v>
      </c>
      <c r="Q52" s="142" t="n">
        <v>164</v>
      </c>
      <c r="R52" s="142" t="n">
        <v>23</v>
      </c>
      <c r="S52" s="142" t="n">
        <v>140</v>
      </c>
      <c r="T52" s="142" t="n">
        <v>140</v>
      </c>
      <c r="U52" s="142" t="s">
        <v>70</v>
      </c>
      <c r="V52" s="142" t="n">
        <v>8</v>
      </c>
      <c r="W52" s="142" t="s">
        <v>70</v>
      </c>
      <c r="X52" s="142" t="n">
        <v>13</v>
      </c>
    </row>
    <row r="53" customFormat="false" ht="12.75" hidden="false" customHeight="false" outlineLevel="0" collapsed="false">
      <c r="A53" s="139" t="s">
        <v>333</v>
      </c>
      <c r="B53" s="142" t="n">
        <v>5</v>
      </c>
      <c r="C53" s="142" t="n">
        <v>24</v>
      </c>
      <c r="D53" s="142" t="n">
        <v>482</v>
      </c>
      <c r="E53" s="142" t="n">
        <v>1</v>
      </c>
      <c r="F53" s="142" t="n">
        <v>351</v>
      </c>
      <c r="G53" s="142" t="n">
        <v>2</v>
      </c>
      <c r="H53" s="142" t="n">
        <v>4</v>
      </c>
      <c r="I53" s="142" t="s">
        <v>70</v>
      </c>
      <c r="J53" s="142" t="n">
        <v>2</v>
      </c>
      <c r="K53" s="142" t="n">
        <v>123</v>
      </c>
      <c r="L53" s="142" t="n">
        <v>995</v>
      </c>
      <c r="M53" s="139" t="s">
        <v>333</v>
      </c>
      <c r="N53" s="142" t="n">
        <v>832</v>
      </c>
      <c r="O53" s="142" t="n">
        <v>832</v>
      </c>
      <c r="P53" s="142" t="s">
        <v>70</v>
      </c>
      <c r="Q53" s="142" t="n">
        <v>162</v>
      </c>
      <c r="R53" s="142" t="n">
        <v>23</v>
      </c>
      <c r="S53" s="142" t="n">
        <v>139</v>
      </c>
      <c r="T53" s="142" t="n">
        <v>139</v>
      </c>
      <c r="U53" s="142" t="s">
        <v>70</v>
      </c>
      <c r="V53" s="142" t="n">
        <v>8</v>
      </c>
      <c r="W53" s="142" t="s">
        <v>70</v>
      </c>
      <c r="X53" s="142" t="n">
        <v>13</v>
      </c>
    </row>
    <row r="54" customFormat="false" ht="25.5" hidden="false" customHeight="true" outlineLevel="0" collapsed="false">
      <c r="A54" s="139" t="s">
        <v>334</v>
      </c>
      <c r="B54" s="142" t="n">
        <v>182</v>
      </c>
      <c r="C54" s="142" t="n">
        <v>697</v>
      </c>
      <c r="D54" s="142" t="n">
        <v>368</v>
      </c>
      <c r="E54" s="142" t="n">
        <v>626</v>
      </c>
      <c r="F54" s="142" t="n">
        <v>510</v>
      </c>
      <c r="G54" s="142" t="n">
        <v>37</v>
      </c>
      <c r="H54" s="142" t="n">
        <v>63</v>
      </c>
      <c r="I54" s="142" t="n">
        <v>1</v>
      </c>
      <c r="J54" s="142" t="n">
        <v>216</v>
      </c>
      <c r="K54" s="142" t="n">
        <v>657</v>
      </c>
      <c r="L54" s="142" t="n">
        <v>3357</v>
      </c>
      <c r="M54" s="139" t="s">
        <v>334</v>
      </c>
      <c r="N54" s="142" t="n">
        <v>1937</v>
      </c>
      <c r="O54" s="142" t="n">
        <v>1312</v>
      </c>
      <c r="P54" s="142" t="n">
        <v>625</v>
      </c>
      <c r="Q54" s="142" t="n">
        <v>1420</v>
      </c>
      <c r="R54" s="142" t="n">
        <v>148</v>
      </c>
      <c r="S54" s="142" t="n">
        <v>1272</v>
      </c>
      <c r="T54" s="142" t="n">
        <v>1269</v>
      </c>
      <c r="U54" s="142" t="n">
        <v>3</v>
      </c>
      <c r="V54" s="142" t="n">
        <v>94</v>
      </c>
      <c r="W54" s="142" t="n">
        <v>0</v>
      </c>
      <c r="X54" s="142" t="n">
        <v>167</v>
      </c>
    </row>
    <row r="55" customFormat="false" ht="12.75" hidden="false" customHeight="false" outlineLevel="0" collapsed="false">
      <c r="A55" s="139" t="s">
        <v>335</v>
      </c>
      <c r="B55" s="142" t="n">
        <v>123</v>
      </c>
      <c r="C55" s="142" t="n">
        <v>143</v>
      </c>
      <c r="D55" s="142" t="n">
        <v>309</v>
      </c>
      <c r="E55" s="142" t="n">
        <v>546</v>
      </c>
      <c r="F55" s="142" t="n">
        <v>7</v>
      </c>
      <c r="G55" s="142" t="n">
        <v>12</v>
      </c>
      <c r="H55" s="142" t="n">
        <v>47</v>
      </c>
      <c r="I55" s="142" t="n">
        <v>0</v>
      </c>
      <c r="J55" s="142" t="n">
        <v>155</v>
      </c>
      <c r="K55" s="142" t="n">
        <v>500</v>
      </c>
      <c r="L55" s="142" t="n">
        <v>1842</v>
      </c>
      <c r="M55" s="139" t="s">
        <v>335</v>
      </c>
      <c r="N55" s="142" t="n">
        <v>912</v>
      </c>
      <c r="O55" s="142" t="n">
        <v>364</v>
      </c>
      <c r="P55" s="142" t="n">
        <v>547</v>
      </c>
      <c r="Q55" s="142" t="n">
        <v>930</v>
      </c>
      <c r="R55" s="142" t="n">
        <v>115</v>
      </c>
      <c r="S55" s="142" t="n">
        <v>815</v>
      </c>
      <c r="T55" s="142" t="n">
        <v>812</v>
      </c>
      <c r="U55" s="142" t="n">
        <v>3</v>
      </c>
      <c r="V55" s="142" t="n">
        <v>67</v>
      </c>
      <c r="W55" s="142" t="n">
        <v>0</v>
      </c>
      <c r="X55" s="142" t="n">
        <v>120</v>
      </c>
    </row>
    <row r="56" customFormat="false" ht="12.75" hidden="false" customHeight="false" outlineLevel="0" collapsed="false">
      <c r="A56" s="139" t="s">
        <v>336</v>
      </c>
      <c r="B56" s="142" t="n">
        <v>18</v>
      </c>
      <c r="C56" s="142" t="n">
        <v>467</v>
      </c>
      <c r="D56" s="142" t="n">
        <v>1</v>
      </c>
      <c r="E56" s="142" t="n">
        <v>77</v>
      </c>
      <c r="F56" s="142" t="n">
        <v>503</v>
      </c>
      <c r="G56" s="142" t="n">
        <v>24</v>
      </c>
      <c r="H56" s="142" t="n">
        <v>11</v>
      </c>
      <c r="I56" s="142" t="n">
        <v>0</v>
      </c>
      <c r="J56" s="142" t="n">
        <v>29</v>
      </c>
      <c r="K56" s="142" t="n">
        <v>134</v>
      </c>
      <c r="L56" s="142" t="n">
        <v>1264</v>
      </c>
      <c r="M56" s="139" t="s">
        <v>336</v>
      </c>
      <c r="N56" s="142" t="n">
        <v>937</v>
      </c>
      <c r="O56" s="142" t="n">
        <v>863</v>
      </c>
      <c r="P56" s="142" t="n">
        <v>74</v>
      </c>
      <c r="Q56" s="142" t="n">
        <v>327</v>
      </c>
      <c r="R56" s="142" t="n">
        <v>6</v>
      </c>
      <c r="S56" s="142" t="n">
        <v>321</v>
      </c>
      <c r="T56" s="142" t="n">
        <v>321</v>
      </c>
      <c r="U56" s="142" t="s">
        <v>70</v>
      </c>
      <c r="V56" s="142" t="n">
        <v>20</v>
      </c>
      <c r="W56" s="142" t="s">
        <v>70</v>
      </c>
      <c r="X56" s="142" t="n">
        <v>34</v>
      </c>
    </row>
    <row r="57" customFormat="false" ht="25.5" hidden="false" customHeight="true" outlineLevel="0" collapsed="false">
      <c r="A57" s="139" t="s">
        <v>337</v>
      </c>
      <c r="B57" s="142" t="n">
        <v>442</v>
      </c>
      <c r="C57" s="142" t="n">
        <v>1117</v>
      </c>
      <c r="D57" s="142" t="n">
        <v>177</v>
      </c>
      <c r="E57" s="142" t="n">
        <v>170</v>
      </c>
      <c r="F57" s="142" t="n">
        <v>1188</v>
      </c>
      <c r="G57" s="142" t="n">
        <v>60</v>
      </c>
      <c r="H57" s="142" t="n">
        <v>17</v>
      </c>
      <c r="I57" s="142" t="n">
        <v>12</v>
      </c>
      <c r="J57" s="142" t="n">
        <v>169</v>
      </c>
      <c r="K57" s="142" t="n">
        <v>466</v>
      </c>
      <c r="L57" s="142" t="n">
        <v>3818</v>
      </c>
      <c r="M57" s="139" t="s">
        <v>337</v>
      </c>
      <c r="N57" s="142" t="n">
        <v>2337</v>
      </c>
      <c r="O57" s="142" t="n">
        <v>2140</v>
      </c>
      <c r="P57" s="142" t="n">
        <v>197</v>
      </c>
      <c r="Q57" s="142" t="n">
        <v>1480</v>
      </c>
      <c r="R57" s="142" t="n">
        <v>418</v>
      </c>
      <c r="S57" s="142" t="n">
        <v>1062</v>
      </c>
      <c r="T57" s="142" t="n">
        <v>1062</v>
      </c>
      <c r="U57" s="142" t="n">
        <v>0</v>
      </c>
      <c r="V57" s="142" t="n">
        <v>64</v>
      </c>
      <c r="W57" s="142" t="n">
        <v>0</v>
      </c>
      <c r="X57" s="142" t="n">
        <v>103</v>
      </c>
    </row>
    <row r="58" customFormat="false" ht="18.75" hidden="false" customHeight="true" outlineLevel="0" collapsed="false">
      <c r="A58" s="139" t="s">
        <v>526</v>
      </c>
      <c r="B58" s="142" t="n">
        <v>344</v>
      </c>
      <c r="C58" s="142" t="n">
        <v>976</v>
      </c>
      <c r="D58" s="142" t="n">
        <v>177</v>
      </c>
      <c r="E58" s="142" t="n">
        <v>170</v>
      </c>
      <c r="F58" s="142" t="n">
        <v>1035</v>
      </c>
      <c r="G58" s="142" t="n">
        <v>33</v>
      </c>
      <c r="H58" s="142" t="n">
        <v>16</v>
      </c>
      <c r="I58" s="142" t="n">
        <v>12</v>
      </c>
      <c r="J58" s="142" t="n">
        <v>137</v>
      </c>
      <c r="K58" s="142" t="n">
        <v>440</v>
      </c>
      <c r="L58" s="142" t="n">
        <v>3339</v>
      </c>
      <c r="M58" s="139" t="s">
        <v>526</v>
      </c>
      <c r="N58" s="142" t="n">
        <v>2122</v>
      </c>
      <c r="O58" s="142" t="n">
        <v>1925</v>
      </c>
      <c r="P58" s="142" t="n">
        <v>197</v>
      </c>
      <c r="Q58" s="142" t="n">
        <v>1216</v>
      </c>
      <c r="R58" s="142" t="n">
        <v>326</v>
      </c>
      <c r="S58" s="142" t="n">
        <v>890</v>
      </c>
      <c r="T58" s="142" t="n">
        <v>890</v>
      </c>
      <c r="U58" s="142" t="n">
        <v>0</v>
      </c>
      <c r="V58" s="142" t="n">
        <v>53</v>
      </c>
      <c r="W58" s="142" t="n">
        <v>0</v>
      </c>
      <c r="X58" s="142" t="n">
        <v>86</v>
      </c>
    </row>
    <row r="59" customFormat="false" ht="12.75" hidden="false" customHeight="false" outlineLevel="0" collapsed="false">
      <c r="A59" s="139" t="s">
        <v>339</v>
      </c>
      <c r="B59" s="142" t="n">
        <v>21</v>
      </c>
      <c r="C59" s="142" t="n">
        <v>530</v>
      </c>
      <c r="D59" s="142" t="s">
        <v>70</v>
      </c>
      <c r="E59" s="142" t="n">
        <v>1</v>
      </c>
      <c r="F59" s="142" t="n">
        <v>976</v>
      </c>
      <c r="G59" s="142" t="n">
        <v>5</v>
      </c>
      <c r="H59" s="142" t="n">
        <v>10</v>
      </c>
      <c r="I59" s="142" t="s">
        <v>70</v>
      </c>
      <c r="J59" s="142" t="n">
        <v>51</v>
      </c>
      <c r="K59" s="142" t="n">
        <v>232</v>
      </c>
      <c r="L59" s="142" t="n">
        <v>1826</v>
      </c>
      <c r="M59" s="139" t="s">
        <v>339</v>
      </c>
      <c r="N59" s="142" t="n">
        <v>1336</v>
      </c>
      <c r="O59" s="142" t="n">
        <v>1330</v>
      </c>
      <c r="P59" s="142" t="n">
        <v>7</v>
      </c>
      <c r="Q59" s="142" t="n">
        <v>489</v>
      </c>
      <c r="R59" s="142" t="n">
        <v>37</v>
      </c>
      <c r="S59" s="142" t="n">
        <v>453</v>
      </c>
      <c r="T59" s="142" t="n">
        <v>453</v>
      </c>
      <c r="U59" s="142" t="s">
        <v>70</v>
      </c>
      <c r="V59" s="142" t="n">
        <v>23</v>
      </c>
      <c r="W59" s="142" t="s">
        <v>70</v>
      </c>
      <c r="X59" s="142" t="n">
        <v>37</v>
      </c>
    </row>
    <row r="60" customFormat="false" ht="18.75" hidden="false" customHeight="true" outlineLevel="0" collapsed="false">
      <c r="A60" s="139" t="s">
        <v>527</v>
      </c>
      <c r="B60" s="142" t="n">
        <v>98</v>
      </c>
      <c r="C60" s="142" t="n">
        <v>141</v>
      </c>
      <c r="D60" s="142" t="s">
        <v>70</v>
      </c>
      <c r="E60" s="142" t="s">
        <v>70</v>
      </c>
      <c r="F60" s="142" t="n">
        <v>153</v>
      </c>
      <c r="G60" s="142" t="n">
        <v>27</v>
      </c>
      <c r="H60" s="142" t="n">
        <v>1</v>
      </c>
      <c r="I60" s="142" t="n">
        <v>0</v>
      </c>
      <c r="J60" s="142" t="n">
        <v>32</v>
      </c>
      <c r="K60" s="142" t="n">
        <v>27</v>
      </c>
      <c r="L60" s="142" t="n">
        <v>479</v>
      </c>
      <c r="M60" s="139" t="s">
        <v>527</v>
      </c>
      <c r="N60" s="142" t="n">
        <v>215</v>
      </c>
      <c r="O60" s="142" t="n">
        <v>215</v>
      </c>
      <c r="P60" s="142" t="s">
        <v>70</v>
      </c>
      <c r="Q60" s="142" t="n">
        <v>264</v>
      </c>
      <c r="R60" s="142" t="n">
        <v>92</v>
      </c>
      <c r="S60" s="142" t="n">
        <v>172</v>
      </c>
      <c r="T60" s="142" t="n">
        <v>172</v>
      </c>
      <c r="U60" s="142" t="s">
        <v>70</v>
      </c>
      <c r="V60" s="142" t="n">
        <v>11</v>
      </c>
      <c r="W60" s="142" t="s">
        <v>70</v>
      </c>
      <c r="X60" s="142" t="n">
        <v>17</v>
      </c>
    </row>
    <row r="61" customFormat="false" ht="25.5" hidden="false" customHeight="true" outlineLevel="0" collapsed="false">
      <c r="A61" s="139" t="s">
        <v>341</v>
      </c>
      <c r="B61" s="142" t="n">
        <v>428</v>
      </c>
      <c r="C61" s="142" t="n">
        <v>1049</v>
      </c>
      <c r="D61" s="142" t="n">
        <v>1</v>
      </c>
      <c r="E61" s="142" t="n">
        <v>149</v>
      </c>
      <c r="F61" s="142" t="n">
        <v>29</v>
      </c>
      <c r="G61" s="142" t="n">
        <v>187</v>
      </c>
      <c r="H61" s="142" t="n">
        <v>272</v>
      </c>
      <c r="I61" s="142" t="n">
        <v>4</v>
      </c>
      <c r="J61" s="142" t="n">
        <v>496</v>
      </c>
      <c r="K61" s="142" t="n">
        <v>3942</v>
      </c>
      <c r="L61" s="142" t="n">
        <v>6557</v>
      </c>
      <c r="M61" s="139" t="s">
        <v>341</v>
      </c>
      <c r="N61" s="142" t="n">
        <v>409</v>
      </c>
      <c r="O61" s="142" t="n">
        <v>88</v>
      </c>
      <c r="P61" s="142" t="n">
        <v>322</v>
      </c>
      <c r="Q61" s="142" t="n">
        <v>6148</v>
      </c>
      <c r="R61" s="142" t="n">
        <v>58</v>
      </c>
      <c r="S61" s="142" t="n">
        <v>6090</v>
      </c>
      <c r="T61" s="142" t="n">
        <v>6085</v>
      </c>
      <c r="U61" s="142" t="n">
        <v>5</v>
      </c>
      <c r="V61" s="142" t="n">
        <v>506</v>
      </c>
      <c r="W61" s="142" t="n">
        <v>0</v>
      </c>
      <c r="X61" s="142" t="n">
        <v>819</v>
      </c>
    </row>
    <row r="62" customFormat="false" ht="18.75" hidden="false" customHeight="true" outlineLevel="0" collapsed="false">
      <c r="A62" s="139" t="s">
        <v>342</v>
      </c>
      <c r="B62" s="142" t="n">
        <v>4</v>
      </c>
      <c r="C62" s="142" t="n">
        <v>10</v>
      </c>
      <c r="D62" s="142" t="s">
        <v>70</v>
      </c>
      <c r="E62" s="142" t="s">
        <v>70</v>
      </c>
      <c r="F62" s="142" t="n">
        <v>0</v>
      </c>
      <c r="G62" s="142" t="n">
        <v>2</v>
      </c>
      <c r="H62" s="142" t="n">
        <v>1</v>
      </c>
      <c r="I62" s="142" t="n">
        <v>1</v>
      </c>
      <c r="J62" s="142" t="n">
        <v>10</v>
      </c>
      <c r="K62" s="142" t="n">
        <v>37</v>
      </c>
      <c r="L62" s="142" t="n">
        <v>67</v>
      </c>
      <c r="M62" s="139" t="s">
        <v>342</v>
      </c>
      <c r="N62" s="142" t="s">
        <v>70</v>
      </c>
      <c r="O62" s="142" t="s">
        <v>70</v>
      </c>
      <c r="P62" s="142" t="s">
        <v>70</v>
      </c>
      <c r="Q62" s="142" t="n">
        <v>67</v>
      </c>
      <c r="R62" s="142" t="n">
        <v>0</v>
      </c>
      <c r="S62" s="142" t="n">
        <v>67</v>
      </c>
      <c r="T62" s="142" t="n">
        <v>67</v>
      </c>
      <c r="U62" s="142" t="s">
        <v>70</v>
      </c>
      <c r="V62" s="142" t="n">
        <v>5</v>
      </c>
      <c r="W62" s="142" t="s">
        <v>70</v>
      </c>
      <c r="X62" s="142" t="n">
        <v>8</v>
      </c>
    </row>
    <row r="63" customFormat="false" ht="18.75" hidden="false" customHeight="true" outlineLevel="0" collapsed="false">
      <c r="A63" s="139" t="s">
        <v>528</v>
      </c>
      <c r="B63" s="142" t="n">
        <v>3</v>
      </c>
      <c r="C63" s="142" t="n">
        <v>6</v>
      </c>
      <c r="D63" s="142" t="s">
        <v>70</v>
      </c>
      <c r="E63" s="142" t="s">
        <v>70</v>
      </c>
      <c r="F63" s="142" t="n">
        <v>1</v>
      </c>
      <c r="G63" s="142" t="n">
        <v>2</v>
      </c>
      <c r="H63" s="142" t="n">
        <v>5</v>
      </c>
      <c r="I63" s="142" t="s">
        <v>70</v>
      </c>
      <c r="J63" s="142" t="n">
        <v>11</v>
      </c>
      <c r="K63" s="142" t="n">
        <v>135</v>
      </c>
      <c r="L63" s="142" t="n">
        <v>162</v>
      </c>
      <c r="M63" s="139" t="s">
        <v>528</v>
      </c>
      <c r="N63" s="142" t="n">
        <v>4</v>
      </c>
      <c r="O63" s="142" t="s">
        <v>70</v>
      </c>
      <c r="P63" s="142" t="n">
        <v>4</v>
      </c>
      <c r="Q63" s="142" t="n">
        <v>158</v>
      </c>
      <c r="R63" s="142" t="n">
        <v>1</v>
      </c>
      <c r="S63" s="142" t="n">
        <v>157</v>
      </c>
      <c r="T63" s="142" t="n">
        <v>157</v>
      </c>
      <c r="U63" s="142" t="n">
        <v>0</v>
      </c>
      <c r="V63" s="142" t="n">
        <v>11</v>
      </c>
      <c r="W63" s="142" t="n">
        <v>0</v>
      </c>
      <c r="X63" s="142" t="n">
        <v>16</v>
      </c>
    </row>
    <row r="64" customFormat="false" ht="18.75" hidden="false" customHeight="true" outlineLevel="0" collapsed="false">
      <c r="A64" s="139" t="s">
        <v>344</v>
      </c>
      <c r="B64" s="142" t="n">
        <v>53</v>
      </c>
      <c r="C64" s="142" t="n">
        <v>55</v>
      </c>
      <c r="D64" s="142" t="n">
        <v>1</v>
      </c>
      <c r="E64" s="142" t="n">
        <v>62</v>
      </c>
      <c r="F64" s="142" t="n">
        <v>0</v>
      </c>
      <c r="G64" s="142" t="n">
        <v>25</v>
      </c>
      <c r="H64" s="142" t="n">
        <v>45</v>
      </c>
      <c r="I64" s="142" t="n">
        <v>0</v>
      </c>
      <c r="J64" s="142" t="n">
        <v>38</v>
      </c>
      <c r="K64" s="142" t="n">
        <v>323</v>
      </c>
      <c r="L64" s="142" t="n">
        <v>601</v>
      </c>
      <c r="M64" s="139" t="s">
        <v>344</v>
      </c>
      <c r="N64" s="142" t="n">
        <v>60</v>
      </c>
      <c r="O64" s="142" t="s">
        <v>70</v>
      </c>
      <c r="P64" s="142" t="n">
        <v>60</v>
      </c>
      <c r="Q64" s="142" t="n">
        <v>541</v>
      </c>
      <c r="R64" s="142" t="n">
        <v>7</v>
      </c>
      <c r="S64" s="142" t="n">
        <v>534</v>
      </c>
      <c r="T64" s="142" t="n">
        <v>533</v>
      </c>
      <c r="U64" s="142" t="n">
        <v>1</v>
      </c>
      <c r="V64" s="142" t="n">
        <v>39</v>
      </c>
      <c r="W64" s="142" t="n">
        <v>0</v>
      </c>
      <c r="X64" s="142" t="n">
        <v>57</v>
      </c>
    </row>
    <row r="65" customFormat="false" ht="18.75" hidden="false" customHeight="true" outlineLevel="0" collapsed="false">
      <c r="A65" s="139" t="s">
        <v>345</v>
      </c>
      <c r="B65" s="142" t="n">
        <v>184</v>
      </c>
      <c r="C65" s="142" t="n">
        <v>492</v>
      </c>
      <c r="D65" s="142" t="n">
        <v>0</v>
      </c>
      <c r="E65" s="142" t="n">
        <v>83</v>
      </c>
      <c r="F65" s="142" t="n">
        <v>4</v>
      </c>
      <c r="G65" s="142" t="n">
        <v>127</v>
      </c>
      <c r="H65" s="142" t="n">
        <v>178</v>
      </c>
      <c r="I65" s="142" t="n">
        <v>2</v>
      </c>
      <c r="J65" s="142" t="n">
        <v>363</v>
      </c>
      <c r="K65" s="142" t="n">
        <v>2927</v>
      </c>
      <c r="L65" s="142" t="n">
        <v>4361</v>
      </c>
      <c r="M65" s="139" t="s">
        <v>345</v>
      </c>
      <c r="N65" s="142" t="n">
        <v>77</v>
      </c>
      <c r="O65" s="142" t="n">
        <v>5</v>
      </c>
      <c r="P65" s="142" t="n">
        <v>72</v>
      </c>
      <c r="Q65" s="142" t="n">
        <v>4284</v>
      </c>
      <c r="R65" s="142" t="n">
        <v>51</v>
      </c>
      <c r="S65" s="142" t="n">
        <v>4233</v>
      </c>
      <c r="T65" s="142" t="n">
        <v>4230</v>
      </c>
      <c r="U65" s="142" t="n">
        <v>3</v>
      </c>
      <c r="V65" s="142" t="n">
        <v>370</v>
      </c>
      <c r="W65" s="142" t="n">
        <v>0</v>
      </c>
      <c r="X65" s="142" t="n">
        <v>611</v>
      </c>
    </row>
    <row r="66" customFormat="false" ht="12.75" hidden="false" customHeight="false" outlineLevel="0" collapsed="false">
      <c r="A66" s="139" t="s">
        <v>346</v>
      </c>
      <c r="B66" s="142" t="n">
        <v>122</v>
      </c>
      <c r="C66" s="142" t="n">
        <v>375</v>
      </c>
      <c r="D66" s="142" t="s">
        <v>70</v>
      </c>
      <c r="E66" s="142" t="n">
        <v>11</v>
      </c>
      <c r="F66" s="142" t="n">
        <v>2</v>
      </c>
      <c r="G66" s="142" t="n">
        <v>90</v>
      </c>
      <c r="H66" s="142" t="n">
        <v>148</v>
      </c>
      <c r="I66" s="142" t="n">
        <v>2</v>
      </c>
      <c r="J66" s="142" t="n">
        <v>244</v>
      </c>
      <c r="K66" s="142" t="n">
        <v>2131</v>
      </c>
      <c r="L66" s="142" t="n">
        <v>3125</v>
      </c>
      <c r="M66" s="139" t="s">
        <v>346</v>
      </c>
      <c r="N66" s="142" t="s">
        <v>70</v>
      </c>
      <c r="O66" s="142" t="s">
        <v>70</v>
      </c>
      <c r="P66" s="142" t="s">
        <v>70</v>
      </c>
      <c r="Q66" s="142" t="n">
        <v>3125</v>
      </c>
      <c r="R66" s="142" t="n">
        <v>10</v>
      </c>
      <c r="S66" s="142" t="n">
        <v>3115</v>
      </c>
      <c r="T66" s="142" t="n">
        <v>3114</v>
      </c>
      <c r="U66" s="142" t="n">
        <v>0</v>
      </c>
      <c r="V66" s="142" t="n">
        <v>268</v>
      </c>
      <c r="W66" s="142" t="n">
        <v>0</v>
      </c>
      <c r="X66" s="142" t="n">
        <v>443</v>
      </c>
    </row>
    <row r="67" customFormat="false" ht="12.75" hidden="false" customHeight="false" outlineLevel="0" collapsed="false">
      <c r="A67" s="139" t="s">
        <v>347</v>
      </c>
      <c r="B67" s="142" t="n">
        <v>10</v>
      </c>
      <c r="C67" s="142" t="n">
        <v>3</v>
      </c>
      <c r="D67" s="142" t="s">
        <v>70</v>
      </c>
      <c r="E67" s="142" t="n">
        <v>20</v>
      </c>
      <c r="F67" s="142" t="n">
        <v>0</v>
      </c>
      <c r="G67" s="142" t="n">
        <v>7</v>
      </c>
      <c r="H67" s="142" t="n">
        <v>1</v>
      </c>
      <c r="I67" s="142" t="s">
        <v>70</v>
      </c>
      <c r="J67" s="142" t="n">
        <v>22</v>
      </c>
      <c r="K67" s="142" t="n">
        <v>152</v>
      </c>
      <c r="L67" s="142" t="n">
        <v>216</v>
      </c>
      <c r="M67" s="139" t="s">
        <v>347</v>
      </c>
      <c r="N67" s="142" t="n">
        <v>20</v>
      </c>
      <c r="O67" s="142" t="s">
        <v>70</v>
      </c>
      <c r="P67" s="142" t="n">
        <v>20</v>
      </c>
      <c r="Q67" s="142" t="n">
        <v>196</v>
      </c>
      <c r="R67" s="142" t="n">
        <v>24</v>
      </c>
      <c r="S67" s="142" t="n">
        <v>172</v>
      </c>
      <c r="T67" s="142" t="n">
        <v>170</v>
      </c>
      <c r="U67" s="142" t="n">
        <v>2</v>
      </c>
      <c r="V67" s="142" t="n">
        <v>15</v>
      </c>
      <c r="W67" s="142" t="n">
        <v>0</v>
      </c>
      <c r="X67" s="142" t="n">
        <v>25</v>
      </c>
    </row>
    <row r="68" customFormat="false" ht="12.75" hidden="false" customHeight="false" outlineLevel="0" collapsed="false">
      <c r="A68" s="139" t="s">
        <v>348</v>
      </c>
      <c r="B68" s="142" t="n">
        <v>7</v>
      </c>
      <c r="C68" s="142" t="n">
        <v>19</v>
      </c>
      <c r="D68" s="142" t="n">
        <v>0</v>
      </c>
      <c r="E68" s="142" t="n">
        <v>0</v>
      </c>
      <c r="F68" s="142" t="n">
        <v>0</v>
      </c>
      <c r="G68" s="142" t="n">
        <v>3</v>
      </c>
      <c r="H68" s="142" t="n">
        <v>3</v>
      </c>
      <c r="I68" s="142" t="s">
        <v>70</v>
      </c>
      <c r="J68" s="142" t="n">
        <v>12</v>
      </c>
      <c r="K68" s="142" t="n">
        <v>269</v>
      </c>
      <c r="L68" s="142" t="n">
        <v>315</v>
      </c>
      <c r="M68" s="139" t="s">
        <v>348</v>
      </c>
      <c r="N68" s="142" t="s">
        <v>70</v>
      </c>
      <c r="O68" s="142" t="s">
        <v>70</v>
      </c>
      <c r="P68" s="142" t="s">
        <v>70</v>
      </c>
      <c r="Q68" s="142" t="n">
        <v>315</v>
      </c>
      <c r="R68" s="142" t="s">
        <v>70</v>
      </c>
      <c r="S68" s="142" t="n">
        <v>315</v>
      </c>
      <c r="T68" s="142" t="n">
        <v>315</v>
      </c>
      <c r="U68" s="142" t="s">
        <v>70</v>
      </c>
      <c r="V68" s="142" t="n">
        <v>31</v>
      </c>
      <c r="W68" s="142" t="s">
        <v>70</v>
      </c>
      <c r="X68" s="142" t="n">
        <v>51</v>
      </c>
    </row>
    <row r="69" customFormat="false" ht="12.75" hidden="false" customHeight="false" outlineLevel="0" collapsed="false">
      <c r="A69" s="139" t="s">
        <v>349</v>
      </c>
      <c r="B69" s="142" t="n">
        <v>30</v>
      </c>
      <c r="C69" s="142" t="n">
        <v>70</v>
      </c>
      <c r="D69" s="142" t="s">
        <v>70</v>
      </c>
      <c r="E69" s="142" t="n">
        <v>0</v>
      </c>
      <c r="F69" s="142" t="n">
        <v>1</v>
      </c>
      <c r="G69" s="142" t="n">
        <v>18</v>
      </c>
      <c r="H69" s="142" t="n">
        <v>19</v>
      </c>
      <c r="I69" s="142" t="s">
        <v>70</v>
      </c>
      <c r="J69" s="142" t="n">
        <v>65</v>
      </c>
      <c r="K69" s="142" t="n">
        <v>227</v>
      </c>
      <c r="L69" s="142" t="n">
        <v>431</v>
      </c>
      <c r="M69" s="139" t="s">
        <v>349</v>
      </c>
      <c r="N69" s="142" t="s">
        <v>70</v>
      </c>
      <c r="O69" s="142" t="s">
        <v>70</v>
      </c>
      <c r="P69" s="142" t="s">
        <v>70</v>
      </c>
      <c r="Q69" s="142" t="n">
        <v>431</v>
      </c>
      <c r="R69" s="142" t="n">
        <v>14</v>
      </c>
      <c r="S69" s="142" t="n">
        <v>417</v>
      </c>
      <c r="T69" s="142" t="n">
        <v>416</v>
      </c>
      <c r="U69" s="142" t="n">
        <v>1</v>
      </c>
      <c r="V69" s="142" t="n">
        <v>39</v>
      </c>
      <c r="W69" s="142" t="n">
        <v>0</v>
      </c>
      <c r="X69" s="142" t="n">
        <v>67</v>
      </c>
    </row>
    <row r="70" customFormat="false" ht="12.75" hidden="false" customHeight="false" outlineLevel="0" collapsed="false">
      <c r="A70" s="139" t="s">
        <v>350</v>
      </c>
      <c r="B70" s="142" t="n">
        <v>8</v>
      </c>
      <c r="C70" s="142" t="n">
        <v>3</v>
      </c>
      <c r="D70" s="142" t="s">
        <v>70</v>
      </c>
      <c r="E70" s="142" t="n">
        <v>48</v>
      </c>
      <c r="F70" s="142" t="n">
        <v>0</v>
      </c>
      <c r="G70" s="142" t="n">
        <v>8</v>
      </c>
      <c r="H70" s="142" t="n">
        <v>1</v>
      </c>
      <c r="I70" s="142" t="s">
        <v>70</v>
      </c>
      <c r="J70" s="142" t="n">
        <v>18</v>
      </c>
      <c r="K70" s="142" t="n">
        <v>114</v>
      </c>
      <c r="L70" s="142" t="n">
        <v>200</v>
      </c>
      <c r="M70" s="139" t="s">
        <v>350</v>
      </c>
      <c r="N70" s="142" t="n">
        <v>48</v>
      </c>
      <c r="O70" s="142" t="s">
        <v>70</v>
      </c>
      <c r="P70" s="142" t="n">
        <v>48</v>
      </c>
      <c r="Q70" s="142" t="n">
        <v>153</v>
      </c>
      <c r="R70" s="142" t="s">
        <v>70</v>
      </c>
      <c r="S70" s="142" t="n">
        <v>153</v>
      </c>
      <c r="T70" s="142" t="n">
        <v>153</v>
      </c>
      <c r="U70" s="142" t="s">
        <v>70</v>
      </c>
      <c r="V70" s="142" t="n">
        <v>12</v>
      </c>
      <c r="W70" s="142" t="s">
        <v>70</v>
      </c>
      <c r="X70" s="142" t="n">
        <v>19</v>
      </c>
    </row>
    <row r="71" customFormat="false" ht="18.75" hidden="false" customHeight="true" outlineLevel="0" collapsed="false">
      <c r="A71" s="139" t="s">
        <v>351</v>
      </c>
      <c r="B71" s="142" t="n">
        <v>185</v>
      </c>
      <c r="C71" s="142" t="n">
        <v>486</v>
      </c>
      <c r="D71" s="142" t="s">
        <v>70</v>
      </c>
      <c r="E71" s="142" t="n">
        <v>4</v>
      </c>
      <c r="F71" s="142" t="n">
        <v>24</v>
      </c>
      <c r="G71" s="142" t="n">
        <v>31</v>
      </c>
      <c r="H71" s="142" t="n">
        <v>43</v>
      </c>
      <c r="I71" s="142" t="n">
        <v>0</v>
      </c>
      <c r="J71" s="142" t="n">
        <v>74</v>
      </c>
      <c r="K71" s="142" t="n">
        <v>520</v>
      </c>
      <c r="L71" s="142" t="n">
        <v>1367</v>
      </c>
      <c r="M71" s="139" t="s">
        <v>351</v>
      </c>
      <c r="N71" s="142" t="n">
        <v>268</v>
      </c>
      <c r="O71" s="142" t="n">
        <v>83</v>
      </c>
      <c r="P71" s="142" t="n">
        <v>185</v>
      </c>
      <c r="Q71" s="142" t="n">
        <v>1099</v>
      </c>
      <c r="R71" s="142" t="n">
        <v>0</v>
      </c>
      <c r="S71" s="142" t="n">
        <v>1099</v>
      </c>
      <c r="T71" s="142" t="n">
        <v>1098</v>
      </c>
      <c r="U71" s="142" t="n">
        <v>1</v>
      </c>
      <c r="V71" s="142" t="n">
        <v>81</v>
      </c>
      <c r="W71" s="142" t="n">
        <v>0</v>
      </c>
      <c r="X71" s="142" t="n">
        <v>126</v>
      </c>
    </row>
    <row r="72" customFormat="false" ht="12.75" hidden="false" customHeight="false" outlineLevel="0" collapsed="false">
      <c r="A72" s="139" t="s">
        <v>352</v>
      </c>
      <c r="B72" s="142" t="n">
        <v>90</v>
      </c>
      <c r="C72" s="142" t="n">
        <v>186</v>
      </c>
      <c r="D72" s="142" t="s">
        <v>70</v>
      </c>
      <c r="E72" s="142" t="n">
        <v>3</v>
      </c>
      <c r="F72" s="142" t="n">
        <v>1</v>
      </c>
      <c r="G72" s="142" t="n">
        <v>28</v>
      </c>
      <c r="H72" s="142" t="n">
        <v>26</v>
      </c>
      <c r="I72" s="142" t="n">
        <v>0</v>
      </c>
      <c r="J72" s="142" t="n">
        <v>48</v>
      </c>
      <c r="K72" s="142" t="n">
        <v>289</v>
      </c>
      <c r="L72" s="142" t="n">
        <v>671</v>
      </c>
      <c r="M72" s="139" t="s">
        <v>352</v>
      </c>
      <c r="N72" s="142" t="s">
        <v>70</v>
      </c>
      <c r="O72" s="142" t="s">
        <v>70</v>
      </c>
      <c r="P72" s="142" t="s">
        <v>70</v>
      </c>
      <c r="Q72" s="142" t="n">
        <v>671</v>
      </c>
      <c r="R72" s="142" t="n">
        <v>0</v>
      </c>
      <c r="S72" s="142" t="n">
        <v>671</v>
      </c>
      <c r="T72" s="142" t="n">
        <v>670</v>
      </c>
      <c r="U72" s="142" t="n">
        <v>1</v>
      </c>
      <c r="V72" s="142" t="n">
        <v>49</v>
      </c>
      <c r="W72" s="142" t="n">
        <v>0</v>
      </c>
      <c r="X72" s="142" t="n">
        <v>74</v>
      </c>
    </row>
    <row r="73" customFormat="false" ht="12.75" hidden="false" customHeight="false" outlineLevel="0" collapsed="false">
      <c r="A73" s="139" t="s">
        <v>353</v>
      </c>
      <c r="B73" s="142" t="n">
        <v>93</v>
      </c>
      <c r="C73" s="142" t="n">
        <v>186</v>
      </c>
      <c r="D73" s="142" t="s">
        <v>70</v>
      </c>
      <c r="E73" s="142" t="n">
        <v>1</v>
      </c>
      <c r="F73" s="142" t="n">
        <v>1</v>
      </c>
      <c r="G73" s="142" t="n">
        <v>3</v>
      </c>
      <c r="H73" s="142" t="n">
        <v>16</v>
      </c>
      <c r="I73" s="142" t="s">
        <v>70</v>
      </c>
      <c r="J73" s="142" t="n">
        <v>25</v>
      </c>
      <c r="K73" s="142" t="n">
        <v>221</v>
      </c>
      <c r="L73" s="142" t="n">
        <v>547</v>
      </c>
      <c r="M73" s="139" t="s">
        <v>353</v>
      </c>
      <c r="N73" s="142" t="n">
        <v>137</v>
      </c>
      <c r="O73" s="142" t="s">
        <v>70</v>
      </c>
      <c r="P73" s="142" t="n">
        <v>137</v>
      </c>
      <c r="Q73" s="142" t="n">
        <v>411</v>
      </c>
      <c r="R73" s="142" t="s">
        <v>70</v>
      </c>
      <c r="S73" s="142" t="n">
        <v>411</v>
      </c>
      <c r="T73" s="142" t="n">
        <v>411</v>
      </c>
      <c r="U73" s="142" t="s">
        <v>70</v>
      </c>
      <c r="V73" s="142" t="n">
        <v>31</v>
      </c>
      <c r="W73" s="142" t="s">
        <v>70</v>
      </c>
      <c r="X73" s="142" t="n">
        <v>50</v>
      </c>
    </row>
    <row r="74" customFormat="false" ht="25.5" hidden="false" customHeight="true" outlineLevel="0" collapsed="false">
      <c r="A74" s="139" t="s">
        <v>529</v>
      </c>
      <c r="B74" s="142" t="n">
        <v>5</v>
      </c>
      <c r="C74" s="142" t="n">
        <v>30</v>
      </c>
      <c r="D74" s="142" t="n">
        <v>75</v>
      </c>
      <c r="E74" s="142" t="n">
        <v>0</v>
      </c>
      <c r="F74" s="142" t="n">
        <v>13</v>
      </c>
      <c r="G74" s="142" t="n">
        <v>1</v>
      </c>
      <c r="H74" s="142" t="n">
        <v>2</v>
      </c>
      <c r="I74" s="142" t="n">
        <v>0</v>
      </c>
      <c r="J74" s="142" t="n">
        <v>1</v>
      </c>
      <c r="K74" s="142" t="n">
        <v>5</v>
      </c>
      <c r="L74" s="142" t="n">
        <v>131</v>
      </c>
      <c r="M74" s="139" t="s">
        <v>529</v>
      </c>
      <c r="N74" s="142" t="n">
        <v>91</v>
      </c>
      <c r="O74" s="142" t="n">
        <v>86</v>
      </c>
      <c r="P74" s="142" t="n">
        <v>6</v>
      </c>
      <c r="Q74" s="142" t="n">
        <v>40</v>
      </c>
      <c r="R74" s="142" t="n">
        <v>0</v>
      </c>
      <c r="S74" s="142" t="n">
        <v>40</v>
      </c>
      <c r="T74" s="142" t="n">
        <v>40</v>
      </c>
      <c r="U74" s="142" t="n">
        <v>0</v>
      </c>
      <c r="V74" s="142" t="n">
        <v>3</v>
      </c>
      <c r="W74" s="142" t="n">
        <v>0</v>
      </c>
      <c r="X74" s="142" t="n">
        <v>4</v>
      </c>
    </row>
    <row r="75" customFormat="false" ht="25.5" hidden="false" customHeight="true" outlineLevel="0" collapsed="false">
      <c r="A75" s="139" t="s">
        <v>530</v>
      </c>
      <c r="B75" s="142" t="n">
        <v>3357</v>
      </c>
      <c r="C75" s="142" t="n">
        <v>78</v>
      </c>
      <c r="D75" s="142" t="n">
        <v>2</v>
      </c>
      <c r="E75" s="142" t="n">
        <v>3</v>
      </c>
      <c r="F75" s="142" t="n">
        <v>3</v>
      </c>
      <c r="G75" s="142" t="n">
        <v>28</v>
      </c>
      <c r="H75" s="142" t="n">
        <v>8</v>
      </c>
      <c r="I75" s="142" t="n">
        <v>2</v>
      </c>
      <c r="J75" s="142" t="n">
        <v>16</v>
      </c>
      <c r="K75" s="142" t="n">
        <v>2976</v>
      </c>
      <c r="L75" s="142" t="n">
        <v>6472</v>
      </c>
      <c r="M75" s="168" t="s">
        <v>511</v>
      </c>
      <c r="N75" s="168" t="s">
        <v>380</v>
      </c>
      <c r="O75" s="168" t="s">
        <v>380</v>
      </c>
      <c r="P75" s="168" t="s">
        <v>380</v>
      </c>
      <c r="Q75" s="168" t="n">
        <v>5409</v>
      </c>
      <c r="R75" s="168" t="s">
        <v>380</v>
      </c>
      <c r="S75" s="168" t="n">
        <v>5409</v>
      </c>
      <c r="T75" s="168" t="n">
        <v>2897</v>
      </c>
      <c r="U75" s="168" t="n">
        <v>2511</v>
      </c>
      <c r="V75" s="168" t="n">
        <v>6472</v>
      </c>
      <c r="W75" s="168" t="n">
        <v>3076</v>
      </c>
      <c r="X75" s="168" t="n">
        <v>3396</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09</v>
      </c>
      <c r="R76" s="142" t="s">
        <v>380</v>
      </c>
      <c r="S76" s="142" t="n">
        <v>5409</v>
      </c>
      <c r="T76" s="142" t="n">
        <v>2897</v>
      </c>
      <c r="U76" s="142" t="n">
        <v>2511</v>
      </c>
      <c r="V76" s="142" t="n">
        <v>6472</v>
      </c>
      <c r="W76" s="142" t="n">
        <v>3076</v>
      </c>
      <c r="X76" s="142" t="n">
        <v>3396</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65</v>
      </c>
      <c r="L80" s="22" t="s">
        <v>531</v>
      </c>
      <c r="M80" s="127" t="s">
        <v>65</v>
      </c>
      <c r="N80" s="32"/>
      <c r="X80" s="22" t="s">
        <v>532</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37" t="s">
        <v>486</v>
      </c>
      <c r="B1" s="137"/>
      <c r="C1" s="137"/>
      <c r="D1" s="137"/>
      <c r="E1" s="137"/>
      <c r="F1" s="137"/>
      <c r="G1" s="137"/>
      <c r="H1" s="137"/>
      <c r="I1" s="137"/>
      <c r="J1" s="137"/>
      <c r="K1" s="137"/>
      <c r="L1" s="154" t="s">
        <v>487</v>
      </c>
      <c r="M1" s="137" t="s">
        <v>486</v>
      </c>
      <c r="N1" s="137"/>
      <c r="O1" s="137"/>
      <c r="P1" s="137"/>
      <c r="Q1" s="137"/>
      <c r="R1" s="137"/>
      <c r="S1" s="137"/>
      <c r="T1" s="137"/>
      <c r="U1" s="137"/>
      <c r="V1" s="137"/>
      <c r="W1" s="137"/>
      <c r="X1" s="154" t="s">
        <v>488</v>
      </c>
    </row>
    <row r="2" customFormat="false" ht="12.75" hidden="false" customHeight="false" outlineLevel="0" collapsed="false">
      <c r="A2" s="146" t="s">
        <v>533</v>
      </c>
      <c r="B2" s="146"/>
      <c r="C2" s="146"/>
      <c r="D2" s="146"/>
      <c r="E2" s="146"/>
      <c r="F2" s="146"/>
      <c r="G2" s="146"/>
      <c r="H2" s="146"/>
      <c r="I2" s="146"/>
      <c r="J2" s="146"/>
      <c r="K2" s="146"/>
      <c r="L2" s="154"/>
      <c r="M2" s="146" t="s">
        <v>533</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534</v>
      </c>
      <c r="G4" s="156" t="s">
        <v>495</v>
      </c>
      <c r="H4" s="156" t="s">
        <v>496</v>
      </c>
      <c r="I4" s="156" t="s">
        <v>497</v>
      </c>
      <c r="J4" s="156" t="s">
        <v>224</v>
      </c>
      <c r="K4" s="157" t="s">
        <v>498</v>
      </c>
      <c r="L4" s="157" t="s">
        <v>535</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B13" s="154" t="s">
        <v>511</v>
      </c>
      <c r="C13" s="154"/>
      <c r="D13" s="154"/>
      <c r="E13" s="154"/>
      <c r="F13" s="154"/>
      <c r="G13" s="154"/>
      <c r="H13" s="154"/>
      <c r="I13" s="154"/>
      <c r="J13" s="154"/>
      <c r="K13" s="154"/>
      <c r="L13" s="154"/>
      <c r="N13" s="169" t="s">
        <v>511</v>
      </c>
      <c r="O13" s="154"/>
      <c r="P13" s="154"/>
      <c r="Q13" s="154"/>
      <c r="R13" s="154"/>
      <c r="S13" s="154"/>
      <c r="T13" s="154"/>
      <c r="U13" s="154"/>
      <c r="V13" s="154" t="n">
        <v>1000</v>
      </c>
      <c r="W13" s="154" t="n">
        <v>1000</v>
      </c>
      <c r="X13" s="154" t="s">
        <v>513</v>
      </c>
    </row>
    <row r="14" customFormat="false" ht="25.5" hidden="false" customHeight="true" outlineLevel="0" collapsed="false">
      <c r="A14" s="139" t="s">
        <v>26</v>
      </c>
      <c r="B14" s="142" t="n">
        <v>2803</v>
      </c>
      <c r="C14" s="142" t="n">
        <v>2223</v>
      </c>
      <c r="D14" s="142" t="n">
        <v>31</v>
      </c>
      <c r="E14" s="142" t="n">
        <v>1275</v>
      </c>
      <c r="F14" s="142" t="n">
        <v>569</v>
      </c>
      <c r="G14" s="142" t="n">
        <v>1432</v>
      </c>
      <c r="H14" s="142" t="n">
        <v>1271</v>
      </c>
      <c r="I14" s="142" t="n">
        <v>809</v>
      </c>
      <c r="J14" s="142" t="n">
        <v>3288</v>
      </c>
      <c r="K14" s="142" t="n">
        <v>13655</v>
      </c>
      <c r="L14" s="142" t="n">
        <v>27356</v>
      </c>
      <c r="M14" s="139" t="s">
        <v>26</v>
      </c>
      <c r="N14" s="142" t="n">
        <v>6712</v>
      </c>
      <c r="O14" s="142" t="n">
        <v>4554</v>
      </c>
      <c r="P14" s="142" t="n">
        <v>2158</v>
      </c>
      <c r="Q14" s="142" t="n">
        <v>20644</v>
      </c>
      <c r="R14" s="142" t="n">
        <v>2705</v>
      </c>
      <c r="S14" s="142" t="n">
        <v>17940</v>
      </c>
      <c r="T14" s="142" t="n">
        <v>14303</v>
      </c>
      <c r="U14" s="142" t="n">
        <v>3636</v>
      </c>
      <c r="V14" s="142" t="n">
        <v>1604</v>
      </c>
      <c r="W14" s="142" t="n">
        <v>578</v>
      </c>
      <c r="X14" s="142" t="n">
        <v>1684</v>
      </c>
    </row>
    <row r="15" customFormat="false" ht="25.5" hidden="false" customHeight="true" outlineLevel="0" collapsed="false">
      <c r="A15" s="139" t="s">
        <v>302</v>
      </c>
      <c r="B15" s="142" t="n">
        <v>88</v>
      </c>
      <c r="C15" s="142" t="n">
        <v>151</v>
      </c>
      <c r="D15" s="142" t="n">
        <v>0</v>
      </c>
      <c r="E15" s="142" t="n">
        <v>139</v>
      </c>
      <c r="F15" s="142" t="n">
        <v>2</v>
      </c>
      <c r="G15" s="142" t="n">
        <v>18</v>
      </c>
      <c r="H15" s="142" t="n">
        <v>89</v>
      </c>
      <c r="I15" s="142" t="n">
        <v>43</v>
      </c>
      <c r="J15" s="142" t="n">
        <v>42</v>
      </c>
      <c r="K15" s="142" t="n">
        <v>172</v>
      </c>
      <c r="L15" s="142" t="n">
        <v>745</v>
      </c>
      <c r="M15" s="139" t="s">
        <v>302</v>
      </c>
      <c r="N15" s="142" t="n">
        <v>453</v>
      </c>
      <c r="O15" s="142" t="n">
        <v>257</v>
      </c>
      <c r="P15" s="142" t="n">
        <v>195</v>
      </c>
      <c r="Q15" s="142" t="n">
        <v>292</v>
      </c>
      <c r="R15" s="142" t="n">
        <v>83</v>
      </c>
      <c r="S15" s="142" t="n">
        <v>209</v>
      </c>
      <c r="T15" s="142" t="n">
        <v>120</v>
      </c>
      <c r="U15" s="142" t="n">
        <v>89</v>
      </c>
      <c r="V15" s="142" t="n">
        <v>124</v>
      </c>
      <c r="W15" s="142" t="n">
        <v>115</v>
      </c>
      <c r="X15" s="142" t="n">
        <v>12</v>
      </c>
    </row>
    <row r="16" customFormat="false" ht="12.75" hidden="false" customHeight="false" outlineLevel="0" collapsed="false">
      <c r="A16" s="139" t="s">
        <v>514</v>
      </c>
      <c r="B16" s="142" t="n">
        <v>6</v>
      </c>
      <c r="C16" s="142" t="n">
        <v>82</v>
      </c>
      <c r="D16" s="142" t="s">
        <v>70</v>
      </c>
      <c r="E16" s="142" t="n">
        <v>8</v>
      </c>
      <c r="F16" s="142" t="s">
        <v>70</v>
      </c>
      <c r="G16" s="142" t="n">
        <v>1</v>
      </c>
      <c r="H16" s="142" t="n">
        <v>33</v>
      </c>
      <c r="I16" s="142" t="n">
        <v>9</v>
      </c>
      <c r="J16" s="142" t="n">
        <v>3</v>
      </c>
      <c r="K16" s="142" t="n">
        <v>7</v>
      </c>
      <c r="L16" s="142" t="n">
        <v>147</v>
      </c>
      <c r="M16" s="139" t="s">
        <v>514</v>
      </c>
      <c r="N16" s="142" t="n">
        <v>99</v>
      </c>
      <c r="O16" s="142" t="n">
        <v>86</v>
      </c>
      <c r="P16" s="142" t="n">
        <v>14</v>
      </c>
      <c r="Q16" s="142" t="n">
        <v>48</v>
      </c>
      <c r="R16" s="142" t="n">
        <v>5</v>
      </c>
      <c r="S16" s="142" t="n">
        <v>43</v>
      </c>
      <c r="T16" s="142" t="n">
        <v>0</v>
      </c>
      <c r="U16" s="142" t="n">
        <v>43</v>
      </c>
      <c r="V16" s="142" t="n">
        <v>77</v>
      </c>
      <c r="W16" s="142" t="n">
        <v>77</v>
      </c>
      <c r="X16" s="142" t="n">
        <v>0</v>
      </c>
    </row>
    <row r="17" customFormat="false" ht="12.75" hidden="false" customHeight="false" outlineLevel="0" collapsed="false">
      <c r="A17" s="139" t="s">
        <v>515</v>
      </c>
      <c r="B17" s="142" t="n">
        <v>2</v>
      </c>
      <c r="C17" s="142" t="n">
        <v>1</v>
      </c>
      <c r="D17" s="142" t="s">
        <v>70</v>
      </c>
      <c r="E17" s="142" t="n">
        <v>1</v>
      </c>
      <c r="F17" s="142" t="s">
        <v>70</v>
      </c>
      <c r="G17" s="142" t="s">
        <v>70</v>
      </c>
      <c r="H17" s="142" t="n">
        <v>3</v>
      </c>
      <c r="I17" s="142" t="s">
        <v>70</v>
      </c>
      <c r="J17" s="142" t="s">
        <v>70</v>
      </c>
      <c r="K17" s="142" t="s">
        <v>70</v>
      </c>
      <c r="L17" s="142" t="n">
        <v>7</v>
      </c>
      <c r="M17" s="139" t="s">
        <v>515</v>
      </c>
      <c r="N17" s="142" t="n">
        <v>7</v>
      </c>
      <c r="O17" s="142" t="n">
        <v>6</v>
      </c>
      <c r="P17" s="142" t="n">
        <v>1</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59</v>
      </c>
      <c r="C18" s="142" t="n">
        <v>13</v>
      </c>
      <c r="D18" s="142" t="s">
        <v>70</v>
      </c>
      <c r="E18" s="142" t="n">
        <v>8</v>
      </c>
      <c r="F18" s="142" t="s">
        <v>70</v>
      </c>
      <c r="G18" s="142" t="s">
        <v>70</v>
      </c>
      <c r="H18" s="142" t="s">
        <v>70</v>
      </c>
      <c r="I18" s="142" t="s">
        <v>70</v>
      </c>
      <c r="J18" s="142" t="n">
        <v>9</v>
      </c>
      <c r="K18" s="142" t="n">
        <v>86</v>
      </c>
      <c r="L18" s="142" t="n">
        <v>176</v>
      </c>
      <c r="M18" s="139" t="s">
        <v>516</v>
      </c>
      <c r="N18" s="142" t="n">
        <v>90</v>
      </c>
      <c r="O18" s="142" t="n">
        <v>77</v>
      </c>
      <c r="P18" s="142" t="n">
        <v>12</v>
      </c>
      <c r="Q18" s="142" t="n">
        <v>86</v>
      </c>
      <c r="R18" s="142" t="n">
        <v>1</v>
      </c>
      <c r="S18" s="142" t="n">
        <v>85</v>
      </c>
      <c r="T18" s="142" t="n">
        <v>85</v>
      </c>
      <c r="U18" s="142" t="n">
        <v>0</v>
      </c>
      <c r="V18" s="142" t="n">
        <v>5</v>
      </c>
      <c r="W18" s="142" t="n">
        <v>0</v>
      </c>
      <c r="X18" s="142" t="n">
        <v>7</v>
      </c>
    </row>
    <row r="19" customFormat="false" ht="12.75" hidden="false" customHeight="false" outlineLevel="0" collapsed="false">
      <c r="A19" s="139" t="s">
        <v>517</v>
      </c>
      <c r="B19" s="142" t="n">
        <v>1</v>
      </c>
      <c r="C19" s="142" t="n">
        <v>28</v>
      </c>
      <c r="D19" s="142" t="s">
        <v>70</v>
      </c>
      <c r="E19" s="142" t="n">
        <v>48</v>
      </c>
      <c r="F19" s="142" t="s">
        <v>70</v>
      </c>
      <c r="G19" s="142" t="n">
        <v>3</v>
      </c>
      <c r="H19" s="142" t="n">
        <v>51</v>
      </c>
      <c r="I19" s="142" t="n">
        <v>4</v>
      </c>
      <c r="J19" s="142" t="n">
        <v>21</v>
      </c>
      <c r="K19" s="142" t="n">
        <v>73</v>
      </c>
      <c r="L19" s="142" t="n">
        <v>230</v>
      </c>
      <c r="M19" s="139" t="s">
        <v>517</v>
      </c>
      <c r="N19" s="142" t="n">
        <v>117</v>
      </c>
      <c r="O19" s="142" t="n">
        <v>53</v>
      </c>
      <c r="P19" s="142" t="n">
        <v>64</v>
      </c>
      <c r="Q19" s="142" t="n">
        <v>113</v>
      </c>
      <c r="R19" s="142" t="n">
        <v>63</v>
      </c>
      <c r="S19" s="142" t="n">
        <v>50</v>
      </c>
      <c r="T19" s="142" t="n">
        <v>4</v>
      </c>
      <c r="U19" s="142" t="n">
        <v>46</v>
      </c>
      <c r="V19" s="142" t="n">
        <v>40</v>
      </c>
      <c r="W19" s="142" t="n">
        <v>38</v>
      </c>
      <c r="X19" s="142" t="n">
        <v>2</v>
      </c>
    </row>
    <row r="20" customFormat="false" ht="12.75" hidden="false" customHeight="false" outlineLevel="0" collapsed="false">
      <c r="A20" s="139" t="s">
        <v>518</v>
      </c>
      <c r="B20" s="142" t="n">
        <v>8</v>
      </c>
      <c r="C20" s="142" t="n">
        <v>23</v>
      </c>
      <c r="D20" s="142" t="n">
        <v>0</v>
      </c>
      <c r="E20" s="142" t="n">
        <v>22</v>
      </c>
      <c r="F20" s="142" t="s">
        <v>70</v>
      </c>
      <c r="G20" s="142" t="n">
        <v>2</v>
      </c>
      <c r="H20" s="142" t="n">
        <v>0</v>
      </c>
      <c r="I20" s="142" t="s">
        <v>70</v>
      </c>
      <c r="J20" s="142" t="n">
        <v>3</v>
      </c>
      <c r="K20" s="142" t="n">
        <v>6</v>
      </c>
      <c r="L20" s="142" t="n">
        <v>64</v>
      </c>
      <c r="M20" s="139" t="s">
        <v>518</v>
      </c>
      <c r="N20" s="142" t="n">
        <v>33</v>
      </c>
      <c r="O20" s="142" t="n">
        <v>11</v>
      </c>
      <c r="P20" s="142" t="n">
        <v>22</v>
      </c>
      <c r="Q20" s="142" t="n">
        <v>31</v>
      </c>
      <c r="R20" s="142" t="n">
        <v>0</v>
      </c>
      <c r="S20" s="142" t="n">
        <v>31</v>
      </c>
      <c r="T20" s="142" t="n">
        <v>31</v>
      </c>
      <c r="U20" s="142" t="s">
        <v>70</v>
      </c>
      <c r="V20" s="142" t="n">
        <v>2</v>
      </c>
      <c r="W20" s="142" t="s">
        <v>70</v>
      </c>
      <c r="X20" s="142" t="n">
        <v>3</v>
      </c>
    </row>
    <row r="21" customFormat="false" ht="12.75" hidden="false" customHeight="false" outlineLevel="0" collapsed="false">
      <c r="A21" s="139" t="s">
        <v>519</v>
      </c>
      <c r="B21" s="142" t="n">
        <v>5</v>
      </c>
      <c r="C21" s="142" t="n">
        <v>2</v>
      </c>
      <c r="D21" s="142" t="s">
        <v>70</v>
      </c>
      <c r="E21" s="142" t="n">
        <v>52</v>
      </c>
      <c r="F21" s="142" t="s">
        <v>70</v>
      </c>
      <c r="G21" s="142" t="n">
        <v>10</v>
      </c>
      <c r="H21" s="142" t="n">
        <v>0</v>
      </c>
      <c r="I21" s="142" t="n">
        <v>29</v>
      </c>
      <c r="J21" s="142" t="n">
        <v>5</v>
      </c>
      <c r="K21" s="142" t="n">
        <v>0</v>
      </c>
      <c r="L21" s="142" t="n">
        <v>104</v>
      </c>
      <c r="M21" s="139" t="s">
        <v>519</v>
      </c>
      <c r="N21" s="142" t="n">
        <v>93</v>
      </c>
      <c r="O21" s="142" t="n">
        <v>11</v>
      </c>
      <c r="P21" s="142" t="n">
        <v>82</v>
      </c>
      <c r="Q21" s="142" t="n">
        <v>11</v>
      </c>
      <c r="R21" s="142" t="n">
        <v>11</v>
      </c>
      <c r="S21" s="142" t="s">
        <v>70</v>
      </c>
      <c r="T21" s="142" t="s">
        <v>70</v>
      </c>
      <c r="U21" s="142" t="s">
        <v>70</v>
      </c>
      <c r="V21" s="142" t="s">
        <v>70</v>
      </c>
      <c r="W21" s="142" t="s">
        <v>70</v>
      </c>
      <c r="X21" s="142" t="s">
        <v>70</v>
      </c>
    </row>
    <row r="22" customFormat="false" ht="12.75" hidden="false" customHeight="false" outlineLevel="0" collapsed="false">
      <c r="A22" s="139" t="s">
        <v>520</v>
      </c>
      <c r="B22" s="142" t="n">
        <v>7</v>
      </c>
      <c r="C22" s="142" t="n">
        <v>1</v>
      </c>
      <c r="D22" s="142" t="s">
        <v>70</v>
      </c>
      <c r="E22" s="142" t="n">
        <v>1</v>
      </c>
      <c r="F22" s="142" t="n">
        <v>2</v>
      </c>
      <c r="G22" s="142" t="n">
        <v>3</v>
      </c>
      <c r="H22" s="142" t="n">
        <v>1</v>
      </c>
      <c r="I22" s="142" t="n">
        <v>1</v>
      </c>
      <c r="J22" s="142" t="n">
        <v>1</v>
      </c>
      <c r="K22" s="142" t="n">
        <v>0</v>
      </c>
      <c r="L22" s="142" t="n">
        <v>17</v>
      </c>
      <c r="M22" s="139" t="s">
        <v>520</v>
      </c>
      <c r="N22" s="142" t="n">
        <v>14</v>
      </c>
      <c r="O22" s="142" t="n">
        <v>13</v>
      </c>
      <c r="P22" s="142" t="n">
        <v>1</v>
      </c>
      <c r="Q22" s="142" t="n">
        <v>3</v>
      </c>
      <c r="R22" s="142" t="n">
        <v>3</v>
      </c>
      <c r="S22" s="142" t="s">
        <v>70</v>
      </c>
      <c r="T22" s="142" t="s">
        <v>70</v>
      </c>
      <c r="U22" s="142" t="s">
        <v>70</v>
      </c>
      <c r="V22" s="142" t="s">
        <v>70</v>
      </c>
      <c r="W22" s="142" t="s">
        <v>70</v>
      </c>
      <c r="X22" s="142" t="s">
        <v>70</v>
      </c>
    </row>
    <row r="23" customFormat="false" ht="37.7" hidden="false" customHeight="true" outlineLevel="0" collapsed="false">
      <c r="A23" s="167" t="s">
        <v>536</v>
      </c>
      <c r="B23" s="142" t="n">
        <v>2716</v>
      </c>
      <c r="C23" s="142" t="n">
        <v>2072</v>
      </c>
      <c r="D23" s="142" t="n">
        <v>30</v>
      </c>
      <c r="E23" s="142" t="n">
        <v>1136</v>
      </c>
      <c r="F23" s="142" t="n">
        <v>567</v>
      </c>
      <c r="G23" s="142" t="n">
        <v>1413</v>
      </c>
      <c r="H23" s="142" t="n">
        <v>1182</v>
      </c>
      <c r="I23" s="142" t="n">
        <v>765</v>
      </c>
      <c r="J23" s="142" t="n">
        <v>3247</v>
      </c>
      <c r="K23" s="142" t="n">
        <v>13483</v>
      </c>
      <c r="L23" s="142" t="n">
        <v>26612</v>
      </c>
      <c r="M23" s="167" t="s">
        <v>536</v>
      </c>
      <c r="N23" s="142" t="n">
        <v>6259</v>
      </c>
      <c r="O23" s="142" t="n">
        <v>4297</v>
      </c>
      <c r="P23" s="142" t="n">
        <v>1962</v>
      </c>
      <c r="Q23" s="142" t="n">
        <v>20353</v>
      </c>
      <c r="R23" s="142" t="n">
        <v>2622</v>
      </c>
      <c r="S23" s="142" t="n">
        <v>17731</v>
      </c>
      <c r="T23" s="142" t="n">
        <v>14184</v>
      </c>
      <c r="U23" s="142" t="n">
        <v>3547</v>
      </c>
      <c r="V23" s="142" t="n">
        <v>1480</v>
      </c>
      <c r="W23" s="142" t="n">
        <v>463</v>
      </c>
      <c r="X23" s="142" t="n">
        <v>1672</v>
      </c>
    </row>
    <row r="24" customFormat="false" ht="25.5" hidden="false" customHeight="true" outlineLevel="0" collapsed="false">
      <c r="A24" s="139" t="s">
        <v>304</v>
      </c>
      <c r="B24" s="142" t="n">
        <v>825</v>
      </c>
      <c r="C24" s="142" t="n">
        <v>1058</v>
      </c>
      <c r="D24" s="142" t="n">
        <v>26</v>
      </c>
      <c r="E24" s="142" t="n">
        <v>906</v>
      </c>
      <c r="F24" s="142" t="n">
        <v>309</v>
      </c>
      <c r="G24" s="142" t="n">
        <v>675</v>
      </c>
      <c r="H24" s="142" t="n">
        <v>855</v>
      </c>
      <c r="I24" s="142" t="n">
        <v>364</v>
      </c>
      <c r="J24" s="142" t="n">
        <v>1120</v>
      </c>
      <c r="K24" s="142" t="n">
        <v>7522</v>
      </c>
      <c r="L24" s="142" t="n">
        <v>13660</v>
      </c>
      <c r="M24" s="139" t="s">
        <v>304</v>
      </c>
      <c r="N24" s="142" t="n">
        <v>3879</v>
      </c>
      <c r="O24" s="142" t="n">
        <v>2303</v>
      </c>
      <c r="P24" s="142" t="n">
        <v>1577</v>
      </c>
      <c r="Q24" s="142" t="n">
        <v>9781</v>
      </c>
      <c r="R24" s="142" t="n">
        <v>1448</v>
      </c>
      <c r="S24" s="142" t="n">
        <v>8333</v>
      </c>
      <c r="T24" s="142" t="n">
        <v>4813</v>
      </c>
      <c r="U24" s="142" t="n">
        <v>3520</v>
      </c>
      <c r="V24" s="142" t="n">
        <v>795</v>
      </c>
      <c r="W24" s="142" t="n">
        <v>462</v>
      </c>
      <c r="X24" s="142" t="n">
        <v>544</v>
      </c>
    </row>
    <row r="25" customFormat="false" ht="12.75" hidden="false" customHeight="false" outlineLevel="0" collapsed="false">
      <c r="A25" s="139" t="s">
        <v>522</v>
      </c>
      <c r="B25" s="142" t="n">
        <v>597</v>
      </c>
      <c r="C25" s="142" t="n">
        <v>712</v>
      </c>
      <c r="D25" s="142" t="n">
        <v>24</v>
      </c>
      <c r="E25" s="142" t="n">
        <v>838</v>
      </c>
      <c r="F25" s="142" t="n">
        <v>98</v>
      </c>
      <c r="G25" s="142" t="n">
        <v>565</v>
      </c>
      <c r="H25" s="142" t="n">
        <v>659</v>
      </c>
      <c r="I25" s="142" t="n">
        <v>290</v>
      </c>
      <c r="J25" s="142" t="n">
        <v>942</v>
      </c>
      <c r="K25" s="142" t="n">
        <v>6079</v>
      </c>
      <c r="L25" s="142" t="n">
        <v>10805</v>
      </c>
      <c r="M25" s="139" t="s">
        <v>522</v>
      </c>
      <c r="N25" s="142" t="n">
        <v>3163</v>
      </c>
      <c r="O25" s="142" t="n">
        <v>1714</v>
      </c>
      <c r="P25" s="142" t="n">
        <v>1449</v>
      </c>
      <c r="Q25" s="142" t="n">
        <v>7642</v>
      </c>
      <c r="R25" s="142" t="n">
        <v>1174</v>
      </c>
      <c r="S25" s="142" t="n">
        <v>6467</v>
      </c>
      <c r="T25" s="142" t="n">
        <v>3107</v>
      </c>
      <c r="U25" s="142" t="n">
        <v>3360</v>
      </c>
      <c r="V25" s="142" t="n">
        <v>665</v>
      </c>
      <c r="W25" s="142" t="n">
        <v>447</v>
      </c>
      <c r="X25" s="142" t="n">
        <v>346</v>
      </c>
    </row>
    <row r="26" customFormat="false" ht="12.75" hidden="false" customHeight="false" outlineLevel="0" collapsed="false">
      <c r="A26" s="139" t="s">
        <v>306</v>
      </c>
      <c r="B26" s="142" t="n">
        <v>228</v>
      </c>
      <c r="C26" s="142" t="n">
        <v>346</v>
      </c>
      <c r="D26" s="142" t="n">
        <v>2</v>
      </c>
      <c r="E26" s="142" t="n">
        <v>68</v>
      </c>
      <c r="F26" s="142" t="n">
        <v>211</v>
      </c>
      <c r="G26" s="142" t="n">
        <v>110</v>
      </c>
      <c r="H26" s="142" t="n">
        <v>196</v>
      </c>
      <c r="I26" s="142" t="n">
        <v>74</v>
      </c>
      <c r="J26" s="142" t="n">
        <v>178</v>
      </c>
      <c r="K26" s="142" t="n">
        <v>1443</v>
      </c>
      <c r="L26" s="142" t="n">
        <v>2856</v>
      </c>
      <c r="M26" s="139" t="s">
        <v>306</v>
      </c>
      <c r="N26" s="142" t="n">
        <v>716</v>
      </c>
      <c r="O26" s="142" t="n">
        <v>589</v>
      </c>
      <c r="P26" s="142" t="n">
        <v>127</v>
      </c>
      <c r="Q26" s="142" t="n">
        <v>2140</v>
      </c>
      <c r="R26" s="142" t="n">
        <v>274</v>
      </c>
      <c r="S26" s="142" t="n">
        <v>1866</v>
      </c>
      <c r="T26" s="142" t="n">
        <v>1706</v>
      </c>
      <c r="U26" s="142" t="n">
        <v>159</v>
      </c>
      <c r="V26" s="142" t="n">
        <v>130</v>
      </c>
      <c r="W26" s="142" t="n">
        <v>16</v>
      </c>
      <c r="X26" s="142" t="n">
        <v>199</v>
      </c>
    </row>
    <row r="27" customFormat="false" ht="18.75" hidden="false" customHeight="true" outlineLevel="0" collapsed="false">
      <c r="A27" s="139" t="s">
        <v>307</v>
      </c>
      <c r="B27" s="142" t="n">
        <v>410</v>
      </c>
      <c r="C27" s="142" t="n">
        <v>779</v>
      </c>
      <c r="D27" s="142" t="n">
        <v>12</v>
      </c>
      <c r="E27" s="142" t="n">
        <v>108</v>
      </c>
      <c r="F27" s="142" t="n">
        <v>33</v>
      </c>
      <c r="G27" s="142" t="n">
        <v>201</v>
      </c>
      <c r="H27" s="142" t="n">
        <v>484</v>
      </c>
      <c r="I27" s="142" t="n">
        <v>161</v>
      </c>
      <c r="J27" s="142" t="n">
        <v>507</v>
      </c>
      <c r="K27" s="142" t="n">
        <v>5861</v>
      </c>
      <c r="L27" s="142" t="n">
        <v>8555</v>
      </c>
      <c r="M27" s="139" t="s">
        <v>307</v>
      </c>
      <c r="N27" s="142" t="n">
        <v>1239</v>
      </c>
      <c r="O27" s="142" t="n">
        <v>917</v>
      </c>
      <c r="P27" s="142" t="n">
        <v>322</v>
      </c>
      <c r="Q27" s="142" t="n">
        <v>7316</v>
      </c>
      <c r="R27" s="142" t="n">
        <v>482</v>
      </c>
      <c r="S27" s="142" t="n">
        <v>6835</v>
      </c>
      <c r="T27" s="142" t="n">
        <v>3488</v>
      </c>
      <c r="U27" s="142" t="n">
        <v>3347</v>
      </c>
      <c r="V27" s="142" t="n">
        <v>689</v>
      </c>
      <c r="W27" s="142" t="n">
        <v>443</v>
      </c>
      <c r="X27" s="142" t="n">
        <v>405</v>
      </c>
    </row>
    <row r="28" customFormat="false" ht="12.75" hidden="false" customHeight="false" outlineLevel="0" collapsed="false">
      <c r="A28" s="139" t="s">
        <v>308</v>
      </c>
      <c r="B28" s="142" t="n">
        <v>125</v>
      </c>
      <c r="C28" s="142" t="n">
        <v>111</v>
      </c>
      <c r="D28" s="142" t="n">
        <v>0</v>
      </c>
      <c r="E28" s="142" t="n">
        <v>47</v>
      </c>
      <c r="F28" s="142" t="n">
        <v>0</v>
      </c>
      <c r="G28" s="142" t="n">
        <v>37</v>
      </c>
      <c r="H28" s="142" t="n">
        <v>209</v>
      </c>
      <c r="I28" s="142" t="n">
        <v>73</v>
      </c>
      <c r="J28" s="142" t="n">
        <v>142</v>
      </c>
      <c r="K28" s="142" t="n">
        <v>1890</v>
      </c>
      <c r="L28" s="142" t="n">
        <v>2636</v>
      </c>
      <c r="M28" s="139" t="s">
        <v>308</v>
      </c>
      <c r="N28" s="142" t="n">
        <v>479</v>
      </c>
      <c r="O28" s="142" t="n">
        <v>344</v>
      </c>
      <c r="P28" s="142" t="n">
        <v>136</v>
      </c>
      <c r="Q28" s="142" t="n">
        <v>2157</v>
      </c>
      <c r="R28" s="142" t="n">
        <v>139</v>
      </c>
      <c r="S28" s="142" t="n">
        <v>2018</v>
      </c>
      <c r="T28" s="142" t="n">
        <v>395</v>
      </c>
      <c r="U28" s="142" t="n">
        <v>1623</v>
      </c>
      <c r="V28" s="142" t="n">
        <v>164</v>
      </c>
      <c r="W28" s="142" t="n">
        <v>135</v>
      </c>
      <c r="X28" s="142" t="n">
        <v>43</v>
      </c>
    </row>
    <row r="29" customFormat="false" ht="12.75" hidden="false" customHeight="false" outlineLevel="0" collapsed="false">
      <c r="A29" s="139" t="s">
        <v>309</v>
      </c>
      <c r="B29" s="142" t="n">
        <v>67</v>
      </c>
      <c r="C29" s="142" t="n">
        <v>101</v>
      </c>
      <c r="D29" s="142" t="s">
        <v>70</v>
      </c>
      <c r="E29" s="142" t="n">
        <v>4</v>
      </c>
      <c r="F29" s="142" t="n">
        <v>32</v>
      </c>
      <c r="G29" s="142" t="n">
        <v>75</v>
      </c>
      <c r="H29" s="142" t="n">
        <v>83</v>
      </c>
      <c r="I29" s="142" t="n">
        <v>34</v>
      </c>
      <c r="J29" s="142" t="n">
        <v>192</v>
      </c>
      <c r="K29" s="142" t="n">
        <v>877</v>
      </c>
      <c r="L29" s="142" t="n">
        <v>1465</v>
      </c>
      <c r="M29" s="139" t="s">
        <v>309</v>
      </c>
      <c r="N29" s="142" t="n">
        <v>264</v>
      </c>
      <c r="O29" s="142" t="n">
        <v>171</v>
      </c>
      <c r="P29" s="142" t="n">
        <v>93</v>
      </c>
      <c r="Q29" s="142" t="n">
        <v>1201</v>
      </c>
      <c r="R29" s="142" t="n">
        <v>133</v>
      </c>
      <c r="S29" s="142" t="n">
        <v>1068</v>
      </c>
      <c r="T29" s="142" t="n">
        <v>489</v>
      </c>
      <c r="U29" s="142" t="n">
        <v>579</v>
      </c>
      <c r="V29" s="142" t="n">
        <v>88</v>
      </c>
      <c r="W29" s="142" t="n">
        <v>48</v>
      </c>
      <c r="X29" s="142" t="n">
        <v>64</v>
      </c>
    </row>
    <row r="30" customFormat="false" ht="12.75" hidden="false" customHeight="false" outlineLevel="0" collapsed="false">
      <c r="A30" s="139" t="s">
        <v>523</v>
      </c>
      <c r="B30" s="142" t="n">
        <v>63</v>
      </c>
      <c r="C30" s="142" t="n">
        <v>277</v>
      </c>
      <c r="D30" s="142" t="n">
        <v>0</v>
      </c>
      <c r="E30" s="142" t="n">
        <v>2</v>
      </c>
      <c r="F30" s="142" t="s">
        <v>70</v>
      </c>
      <c r="G30" s="142" t="n">
        <v>34</v>
      </c>
      <c r="H30" s="142" t="n">
        <v>48</v>
      </c>
      <c r="I30" s="142" t="n">
        <v>2</v>
      </c>
      <c r="J30" s="142" t="n">
        <v>84</v>
      </c>
      <c r="K30" s="142" t="n">
        <v>1031</v>
      </c>
      <c r="L30" s="142" t="n">
        <v>1543</v>
      </c>
      <c r="M30" s="139" t="s">
        <v>523</v>
      </c>
      <c r="N30" s="142" t="n">
        <v>25</v>
      </c>
      <c r="O30" s="142" t="n">
        <v>13</v>
      </c>
      <c r="P30" s="142" t="n">
        <v>12</v>
      </c>
      <c r="Q30" s="142" t="n">
        <v>1518</v>
      </c>
      <c r="R30" s="142" t="n">
        <v>62</v>
      </c>
      <c r="S30" s="142" t="n">
        <v>1455</v>
      </c>
      <c r="T30" s="142" t="n">
        <v>1355</v>
      </c>
      <c r="U30" s="142" t="n">
        <v>100</v>
      </c>
      <c r="V30" s="142" t="n">
        <v>92</v>
      </c>
      <c r="W30" s="142" t="n">
        <v>5</v>
      </c>
      <c r="X30" s="142" t="n">
        <v>154</v>
      </c>
    </row>
    <row r="31" customFormat="false" ht="12.75" hidden="false" customHeight="false" outlineLevel="0" collapsed="false">
      <c r="A31" s="139" t="s">
        <v>311</v>
      </c>
      <c r="B31" s="142" t="n">
        <v>63</v>
      </c>
      <c r="C31" s="142" t="n">
        <v>91</v>
      </c>
      <c r="D31" s="142" t="s">
        <v>70</v>
      </c>
      <c r="E31" s="142" t="n">
        <v>36</v>
      </c>
      <c r="F31" s="142" t="n">
        <v>0</v>
      </c>
      <c r="G31" s="142" t="n">
        <v>16</v>
      </c>
      <c r="H31" s="142" t="n">
        <v>79</v>
      </c>
      <c r="I31" s="142" t="n">
        <v>51</v>
      </c>
      <c r="J31" s="142" t="n">
        <v>33</v>
      </c>
      <c r="K31" s="142" t="n">
        <v>896</v>
      </c>
      <c r="L31" s="142" t="n">
        <v>1264</v>
      </c>
      <c r="M31" s="139" t="s">
        <v>311</v>
      </c>
      <c r="N31" s="142" t="n">
        <v>275</v>
      </c>
      <c r="O31" s="142" t="n">
        <v>225</v>
      </c>
      <c r="P31" s="142" t="n">
        <v>50</v>
      </c>
      <c r="Q31" s="142" t="n">
        <v>989</v>
      </c>
      <c r="R31" s="142" t="n">
        <v>27</v>
      </c>
      <c r="S31" s="142" t="n">
        <v>963</v>
      </c>
      <c r="T31" s="142" t="n">
        <v>176</v>
      </c>
      <c r="U31" s="142" t="n">
        <v>786</v>
      </c>
      <c r="V31" s="142" t="n">
        <v>244</v>
      </c>
      <c r="W31" s="142" t="n">
        <v>229</v>
      </c>
      <c r="X31" s="142" t="n">
        <v>24</v>
      </c>
    </row>
    <row r="32" customFormat="false" ht="12.75" hidden="false" customHeight="false" outlineLevel="0" collapsed="false">
      <c r="A32" s="139" t="s">
        <v>312</v>
      </c>
      <c r="B32" s="142" t="n">
        <v>53</v>
      </c>
      <c r="C32" s="142" t="n">
        <v>30</v>
      </c>
      <c r="D32" s="142" t="n">
        <v>12</v>
      </c>
      <c r="E32" s="142" t="n">
        <v>2</v>
      </c>
      <c r="F32" s="142" t="n">
        <v>0</v>
      </c>
      <c r="G32" s="142" t="n">
        <v>2</v>
      </c>
      <c r="H32" s="142" t="n">
        <v>21</v>
      </c>
      <c r="I32" s="142" t="s">
        <v>70</v>
      </c>
      <c r="J32" s="142" t="n">
        <v>5</v>
      </c>
      <c r="K32" s="142" t="n">
        <v>236</v>
      </c>
      <c r="L32" s="142" t="n">
        <v>360</v>
      </c>
      <c r="M32" s="139" t="s">
        <v>312</v>
      </c>
      <c r="N32" s="142" t="n">
        <v>88</v>
      </c>
      <c r="O32" s="142" t="n">
        <v>88</v>
      </c>
      <c r="P32" s="142" t="s">
        <v>70</v>
      </c>
      <c r="Q32" s="142" t="n">
        <v>272</v>
      </c>
      <c r="R32" s="142" t="n">
        <v>31</v>
      </c>
      <c r="S32" s="142" t="n">
        <v>242</v>
      </c>
      <c r="T32" s="142" t="n">
        <v>172</v>
      </c>
      <c r="U32" s="142" t="n">
        <v>70</v>
      </c>
      <c r="V32" s="142" t="n">
        <v>20</v>
      </c>
      <c r="W32" s="142" t="n">
        <v>5</v>
      </c>
      <c r="X32" s="142" t="n">
        <v>23</v>
      </c>
    </row>
    <row r="33" customFormat="false" ht="12.75" hidden="false" customHeight="false" outlineLevel="0" collapsed="false">
      <c r="A33" s="139" t="s">
        <v>313</v>
      </c>
      <c r="B33" s="142" t="n">
        <v>18</v>
      </c>
      <c r="C33" s="142" t="n">
        <v>97</v>
      </c>
      <c r="D33" s="142" t="s">
        <v>70</v>
      </c>
      <c r="E33" s="142" t="n">
        <v>13</v>
      </c>
      <c r="F33" s="142" t="n">
        <v>0</v>
      </c>
      <c r="G33" s="142" t="n">
        <v>11</v>
      </c>
      <c r="H33" s="142" t="n">
        <v>9</v>
      </c>
      <c r="I33" s="142" t="n">
        <v>0</v>
      </c>
      <c r="J33" s="142" t="n">
        <v>26</v>
      </c>
      <c r="K33" s="142" t="n">
        <v>355</v>
      </c>
      <c r="L33" s="142" t="n">
        <v>529</v>
      </c>
      <c r="M33" s="139" t="s">
        <v>313</v>
      </c>
      <c r="N33" s="142" t="n">
        <v>58</v>
      </c>
      <c r="O33" s="142" t="n">
        <v>40</v>
      </c>
      <c r="P33" s="142" t="n">
        <v>18</v>
      </c>
      <c r="Q33" s="142" t="n">
        <v>470</v>
      </c>
      <c r="R33" s="142" t="n">
        <v>3</v>
      </c>
      <c r="S33" s="142" t="n">
        <v>467</v>
      </c>
      <c r="T33" s="142" t="n">
        <v>467</v>
      </c>
      <c r="U33" s="142" t="s">
        <v>70</v>
      </c>
      <c r="V33" s="142" t="n">
        <v>32</v>
      </c>
      <c r="W33" s="142" t="s">
        <v>70</v>
      </c>
      <c r="X33" s="142" t="n">
        <v>50</v>
      </c>
    </row>
    <row r="34" customFormat="false" ht="12.75" hidden="false" customHeight="false" outlineLevel="0" collapsed="false">
      <c r="A34" s="139" t="s">
        <v>314</v>
      </c>
      <c r="B34" s="142" t="n">
        <v>12</v>
      </c>
      <c r="C34" s="142" t="n">
        <v>45</v>
      </c>
      <c r="D34" s="142" t="s">
        <v>70</v>
      </c>
      <c r="E34" s="142" t="n">
        <v>2</v>
      </c>
      <c r="F34" s="142" t="n">
        <v>0</v>
      </c>
      <c r="G34" s="142" t="n">
        <v>2</v>
      </c>
      <c r="H34" s="142" t="n">
        <v>20</v>
      </c>
      <c r="I34" s="142" t="n">
        <v>0</v>
      </c>
      <c r="J34" s="142" t="n">
        <v>5</v>
      </c>
      <c r="K34" s="142" t="n">
        <v>444</v>
      </c>
      <c r="L34" s="142" t="n">
        <v>530</v>
      </c>
      <c r="M34" s="139" t="s">
        <v>314</v>
      </c>
      <c r="N34" s="142" t="n">
        <v>23</v>
      </c>
      <c r="O34" s="142" t="n">
        <v>23</v>
      </c>
      <c r="P34" s="142" t="s">
        <v>70</v>
      </c>
      <c r="Q34" s="142" t="n">
        <v>507</v>
      </c>
      <c r="R34" s="142" t="n">
        <v>57</v>
      </c>
      <c r="S34" s="142" t="n">
        <v>450</v>
      </c>
      <c r="T34" s="142" t="n">
        <v>282</v>
      </c>
      <c r="U34" s="142" t="n">
        <v>168</v>
      </c>
      <c r="V34" s="142" t="n">
        <v>37</v>
      </c>
      <c r="W34" s="142" t="n">
        <v>18</v>
      </c>
      <c r="X34" s="142" t="n">
        <v>30</v>
      </c>
    </row>
    <row r="35" customFormat="false" ht="12.75" hidden="false" customHeight="false" outlineLevel="0" collapsed="false">
      <c r="A35" s="139" t="s">
        <v>315</v>
      </c>
      <c r="B35" s="142" t="n">
        <v>7</v>
      </c>
      <c r="C35" s="142" t="n">
        <v>29</v>
      </c>
      <c r="D35" s="142" t="s">
        <v>70</v>
      </c>
      <c r="E35" s="142" t="n">
        <v>2</v>
      </c>
      <c r="F35" s="142" t="s">
        <v>70</v>
      </c>
      <c r="G35" s="142" t="n">
        <v>24</v>
      </c>
      <c r="H35" s="142" t="n">
        <v>15</v>
      </c>
      <c r="I35" s="142" t="s">
        <v>70</v>
      </c>
      <c r="J35" s="142" t="n">
        <v>21</v>
      </c>
      <c r="K35" s="142" t="n">
        <v>131</v>
      </c>
      <c r="L35" s="142" t="n">
        <v>228</v>
      </c>
      <c r="M35" s="139" t="s">
        <v>315</v>
      </c>
      <c r="N35" s="142" t="n">
        <v>26</v>
      </c>
      <c r="O35" s="142" t="n">
        <v>13</v>
      </c>
      <c r="P35" s="142" t="n">
        <v>13</v>
      </c>
      <c r="Q35" s="142" t="n">
        <v>202</v>
      </c>
      <c r="R35" s="142" t="n">
        <v>30</v>
      </c>
      <c r="S35" s="142" t="n">
        <v>172</v>
      </c>
      <c r="T35" s="142" t="n">
        <v>152</v>
      </c>
      <c r="U35" s="142" t="n">
        <v>21</v>
      </c>
      <c r="V35" s="142" t="n">
        <v>12</v>
      </c>
      <c r="W35" s="142" t="n">
        <v>2</v>
      </c>
      <c r="X35" s="142" t="n">
        <v>16</v>
      </c>
    </row>
    <row r="36" customFormat="false" ht="18.75" hidden="false" customHeight="true" outlineLevel="0" collapsed="false">
      <c r="A36" s="139" t="s">
        <v>316</v>
      </c>
      <c r="B36" s="142" t="n">
        <v>142</v>
      </c>
      <c r="C36" s="142" t="n">
        <v>140</v>
      </c>
      <c r="D36" s="142" t="n">
        <v>6</v>
      </c>
      <c r="E36" s="142" t="n">
        <v>460</v>
      </c>
      <c r="F36" s="142" t="n">
        <v>46</v>
      </c>
      <c r="G36" s="142" t="n">
        <v>178</v>
      </c>
      <c r="H36" s="142" t="n">
        <v>286</v>
      </c>
      <c r="I36" s="142" t="n">
        <v>157</v>
      </c>
      <c r="J36" s="142" t="n">
        <v>196</v>
      </c>
      <c r="K36" s="142" t="n">
        <v>741</v>
      </c>
      <c r="L36" s="142" t="n">
        <v>2352</v>
      </c>
      <c r="M36" s="139" t="s">
        <v>316</v>
      </c>
      <c r="N36" s="142" t="n">
        <v>1314</v>
      </c>
      <c r="O36" s="142" t="n">
        <v>694</v>
      </c>
      <c r="P36" s="142" t="n">
        <v>620</v>
      </c>
      <c r="Q36" s="142" t="n">
        <v>1037</v>
      </c>
      <c r="R36" s="142" t="n">
        <v>505</v>
      </c>
      <c r="S36" s="142" t="n">
        <v>533</v>
      </c>
      <c r="T36" s="142" t="n">
        <v>381</v>
      </c>
      <c r="U36" s="142" t="n">
        <v>152</v>
      </c>
      <c r="V36" s="142" t="n">
        <v>49</v>
      </c>
      <c r="W36" s="142" t="n">
        <v>19</v>
      </c>
      <c r="X36" s="142" t="n">
        <v>48</v>
      </c>
    </row>
    <row r="37" customFormat="false" ht="12.75" hidden="false" customHeight="false" outlineLevel="0" collapsed="false">
      <c r="A37" s="139" t="s">
        <v>317</v>
      </c>
      <c r="B37" s="142" t="n">
        <v>47</v>
      </c>
      <c r="C37" s="142" t="n">
        <v>63</v>
      </c>
      <c r="D37" s="142" t="n">
        <v>2</v>
      </c>
      <c r="E37" s="142" t="n">
        <v>59</v>
      </c>
      <c r="F37" s="142" t="n">
        <v>12</v>
      </c>
      <c r="G37" s="142" t="n">
        <v>58</v>
      </c>
      <c r="H37" s="142" t="n">
        <v>146</v>
      </c>
      <c r="I37" s="142" t="n">
        <v>68</v>
      </c>
      <c r="J37" s="142" t="n">
        <v>52</v>
      </c>
      <c r="K37" s="142" t="n">
        <v>271</v>
      </c>
      <c r="L37" s="142" t="n">
        <v>778</v>
      </c>
      <c r="M37" s="139" t="s">
        <v>317</v>
      </c>
      <c r="N37" s="142" t="n">
        <v>400</v>
      </c>
      <c r="O37" s="142" t="n">
        <v>289</v>
      </c>
      <c r="P37" s="142" t="n">
        <v>111</v>
      </c>
      <c r="Q37" s="142" t="n">
        <v>378</v>
      </c>
      <c r="R37" s="142" t="n">
        <v>137</v>
      </c>
      <c r="S37" s="142" t="n">
        <v>241</v>
      </c>
      <c r="T37" s="142" t="n">
        <v>181</v>
      </c>
      <c r="U37" s="142" t="n">
        <v>59</v>
      </c>
      <c r="V37" s="142" t="n">
        <v>29</v>
      </c>
      <c r="W37" s="142" t="n">
        <v>10</v>
      </c>
      <c r="X37" s="142" t="n">
        <v>28</v>
      </c>
    </row>
    <row r="38" customFormat="false" ht="12.75" hidden="false" customHeight="false" outlineLevel="0" collapsed="false">
      <c r="A38" s="139" t="s">
        <v>318</v>
      </c>
      <c r="B38" s="142" t="n">
        <v>86</v>
      </c>
      <c r="C38" s="142" t="n">
        <v>62</v>
      </c>
      <c r="D38" s="142" t="n">
        <v>4</v>
      </c>
      <c r="E38" s="142" t="n">
        <v>302</v>
      </c>
      <c r="F38" s="142" t="n">
        <v>34</v>
      </c>
      <c r="G38" s="142" t="n">
        <v>114</v>
      </c>
      <c r="H38" s="142" t="n">
        <v>137</v>
      </c>
      <c r="I38" s="142" t="n">
        <v>45</v>
      </c>
      <c r="J38" s="142" t="n">
        <v>136</v>
      </c>
      <c r="K38" s="142" t="n">
        <v>445</v>
      </c>
      <c r="L38" s="142" t="n">
        <v>1364</v>
      </c>
      <c r="M38" s="139" t="s">
        <v>318</v>
      </c>
      <c r="N38" s="142" t="n">
        <v>739</v>
      </c>
      <c r="O38" s="142" t="n">
        <v>328</v>
      </c>
      <c r="P38" s="142" t="n">
        <v>411</v>
      </c>
      <c r="Q38" s="142" t="n">
        <v>625</v>
      </c>
      <c r="R38" s="142" t="n">
        <v>347</v>
      </c>
      <c r="S38" s="142" t="n">
        <v>278</v>
      </c>
      <c r="T38" s="142" t="n">
        <v>185</v>
      </c>
      <c r="U38" s="142" t="n">
        <v>93</v>
      </c>
      <c r="V38" s="142" t="n">
        <v>14</v>
      </c>
      <c r="W38" s="142" t="n">
        <v>4</v>
      </c>
      <c r="X38" s="142" t="n">
        <v>16</v>
      </c>
    </row>
    <row r="39" customFormat="false" ht="18.75" hidden="false" customHeight="true" outlineLevel="0" collapsed="false">
      <c r="A39" s="139" t="s">
        <v>319</v>
      </c>
      <c r="B39" s="142" t="n">
        <v>151</v>
      </c>
      <c r="C39" s="142" t="n">
        <v>86</v>
      </c>
      <c r="D39" s="142" t="n">
        <v>3</v>
      </c>
      <c r="E39" s="142" t="n">
        <v>330</v>
      </c>
      <c r="F39" s="142" t="n">
        <v>31</v>
      </c>
      <c r="G39" s="142" t="n">
        <v>86</v>
      </c>
      <c r="H39" s="142" t="n">
        <v>79</v>
      </c>
      <c r="I39" s="142" t="n">
        <v>28</v>
      </c>
      <c r="J39" s="142" t="n">
        <v>328</v>
      </c>
      <c r="K39" s="142" t="n">
        <v>628</v>
      </c>
      <c r="L39" s="142" t="n">
        <v>1751</v>
      </c>
      <c r="M39" s="139" t="s">
        <v>319</v>
      </c>
      <c r="N39" s="142" t="n">
        <v>979</v>
      </c>
      <c r="O39" s="142" t="n">
        <v>381</v>
      </c>
      <c r="P39" s="142" t="n">
        <v>599</v>
      </c>
      <c r="Q39" s="142" t="n">
        <v>772</v>
      </c>
      <c r="R39" s="142" t="n">
        <v>188</v>
      </c>
      <c r="S39" s="142" t="n">
        <v>583</v>
      </c>
      <c r="T39" s="142" t="n">
        <v>562</v>
      </c>
      <c r="U39" s="142" t="n">
        <v>21</v>
      </c>
      <c r="V39" s="142" t="n">
        <v>37</v>
      </c>
      <c r="W39" s="142" t="n">
        <v>0</v>
      </c>
      <c r="X39" s="142" t="n">
        <v>58</v>
      </c>
    </row>
    <row r="40" customFormat="false" ht="12.75" hidden="false" customHeight="false" outlineLevel="0" collapsed="false">
      <c r="A40" s="139" t="s">
        <v>320</v>
      </c>
      <c r="B40" s="142" t="n">
        <v>27</v>
      </c>
      <c r="C40" s="142" t="n">
        <v>27</v>
      </c>
      <c r="D40" s="142" t="s">
        <v>70</v>
      </c>
      <c r="E40" s="142" t="n">
        <v>260</v>
      </c>
      <c r="F40" s="142" t="n">
        <v>2</v>
      </c>
      <c r="G40" s="142" t="n">
        <v>11</v>
      </c>
      <c r="H40" s="142" t="n">
        <v>34</v>
      </c>
      <c r="I40" s="142" t="s">
        <v>70</v>
      </c>
      <c r="J40" s="142" t="n">
        <v>204</v>
      </c>
      <c r="K40" s="142" t="n">
        <v>58</v>
      </c>
      <c r="L40" s="142" t="n">
        <v>624</v>
      </c>
      <c r="M40" s="139" t="s">
        <v>320</v>
      </c>
      <c r="N40" s="142" t="n">
        <v>542</v>
      </c>
      <c r="O40" s="142" t="n">
        <v>106</v>
      </c>
      <c r="P40" s="142" t="n">
        <v>436</v>
      </c>
      <c r="Q40" s="142" t="n">
        <v>82</v>
      </c>
      <c r="R40" s="142" t="n">
        <v>15</v>
      </c>
      <c r="S40" s="142" t="n">
        <v>67</v>
      </c>
      <c r="T40" s="142" t="n">
        <v>67</v>
      </c>
      <c r="U40" s="142" t="s">
        <v>70</v>
      </c>
      <c r="V40" s="142" t="n">
        <v>5</v>
      </c>
      <c r="W40" s="142" t="s">
        <v>70</v>
      </c>
      <c r="X40" s="142" t="n">
        <v>8</v>
      </c>
    </row>
    <row r="41" customFormat="false" ht="12.75" hidden="false" customHeight="false" outlineLevel="0" collapsed="false">
      <c r="A41" s="139" t="s">
        <v>321</v>
      </c>
      <c r="B41" s="142" t="n">
        <v>8</v>
      </c>
      <c r="C41" s="142" t="n">
        <v>7</v>
      </c>
      <c r="D41" s="142" t="n">
        <v>1</v>
      </c>
      <c r="E41" s="142" t="n">
        <v>36</v>
      </c>
      <c r="F41" s="142" t="s">
        <v>70</v>
      </c>
      <c r="G41" s="142" t="n">
        <v>9</v>
      </c>
      <c r="H41" s="142" t="n">
        <v>18</v>
      </c>
      <c r="I41" s="142" t="s">
        <v>70</v>
      </c>
      <c r="J41" s="142" t="n">
        <v>51</v>
      </c>
      <c r="K41" s="142" t="n">
        <v>366</v>
      </c>
      <c r="L41" s="142" t="n">
        <v>496</v>
      </c>
      <c r="M41" s="139" t="s">
        <v>321</v>
      </c>
      <c r="N41" s="142" t="n">
        <v>122</v>
      </c>
      <c r="O41" s="142" t="n">
        <v>34</v>
      </c>
      <c r="P41" s="142" t="n">
        <v>88</v>
      </c>
      <c r="Q41" s="142" t="n">
        <v>375</v>
      </c>
      <c r="R41" s="142" t="n">
        <v>21</v>
      </c>
      <c r="S41" s="142" t="n">
        <v>353</v>
      </c>
      <c r="T41" s="142" t="n">
        <v>333</v>
      </c>
      <c r="U41" s="142" t="n">
        <v>21</v>
      </c>
      <c r="V41" s="142" t="n">
        <v>21</v>
      </c>
      <c r="W41" s="142" t="n">
        <v>0</v>
      </c>
      <c r="X41" s="142" t="n">
        <v>33</v>
      </c>
    </row>
    <row r="42" customFormat="false" ht="12.75" hidden="false" customHeight="false" outlineLevel="0" collapsed="false">
      <c r="A42" s="139" t="s">
        <v>322</v>
      </c>
      <c r="B42" s="142" t="n">
        <v>61</v>
      </c>
      <c r="C42" s="142" t="n">
        <v>28</v>
      </c>
      <c r="D42" s="142" t="n">
        <v>2</v>
      </c>
      <c r="E42" s="142" t="n">
        <v>19</v>
      </c>
      <c r="F42" s="142" t="n">
        <v>6</v>
      </c>
      <c r="G42" s="142" t="n">
        <v>24</v>
      </c>
      <c r="H42" s="142" t="n">
        <v>27</v>
      </c>
      <c r="I42" s="142" t="n">
        <v>18</v>
      </c>
      <c r="J42" s="142" t="n">
        <v>49</v>
      </c>
      <c r="K42" s="142" t="n">
        <v>57</v>
      </c>
      <c r="L42" s="142" t="n">
        <v>291</v>
      </c>
      <c r="M42" s="139" t="s">
        <v>322</v>
      </c>
      <c r="N42" s="142" t="n">
        <v>188</v>
      </c>
      <c r="O42" s="142" t="n">
        <v>140</v>
      </c>
      <c r="P42" s="142" t="n">
        <v>48</v>
      </c>
      <c r="Q42" s="142" t="n">
        <v>103</v>
      </c>
      <c r="R42" s="142" t="n">
        <v>50</v>
      </c>
      <c r="S42" s="142" t="n">
        <v>53</v>
      </c>
      <c r="T42" s="142" t="n">
        <v>53</v>
      </c>
      <c r="U42" s="142" t="s">
        <v>70</v>
      </c>
      <c r="V42" s="142" t="n">
        <v>5</v>
      </c>
      <c r="W42" s="142" t="s">
        <v>70</v>
      </c>
      <c r="X42" s="142" t="n">
        <v>7</v>
      </c>
    </row>
    <row r="43" customFormat="false" ht="12.75" hidden="false" customHeight="false" outlineLevel="0" collapsed="false">
      <c r="A43" s="145" t="s">
        <v>524</v>
      </c>
      <c r="B43" s="142" t="n">
        <v>29</v>
      </c>
      <c r="C43" s="142" t="n">
        <v>18</v>
      </c>
      <c r="D43" s="142" t="s">
        <v>70</v>
      </c>
      <c r="E43" s="142" t="n">
        <v>15</v>
      </c>
      <c r="F43" s="142" t="n">
        <v>17</v>
      </c>
      <c r="G43" s="142" t="n">
        <v>39</v>
      </c>
      <c r="H43" s="142" t="s">
        <v>70</v>
      </c>
      <c r="I43" s="142" t="n">
        <v>8</v>
      </c>
      <c r="J43" s="142" t="n">
        <v>7</v>
      </c>
      <c r="K43" s="142" t="n">
        <v>114</v>
      </c>
      <c r="L43" s="142" t="n">
        <v>248</v>
      </c>
      <c r="M43" s="145" t="s">
        <v>524</v>
      </c>
      <c r="N43" s="142" t="n">
        <v>89</v>
      </c>
      <c r="O43" s="142" t="n">
        <v>65</v>
      </c>
      <c r="P43" s="142" t="n">
        <v>24</v>
      </c>
      <c r="Q43" s="142" t="n">
        <v>159</v>
      </c>
      <c r="R43" s="142" t="n">
        <v>59</v>
      </c>
      <c r="S43" s="142" t="n">
        <v>100</v>
      </c>
      <c r="T43" s="142" t="n">
        <v>99</v>
      </c>
      <c r="U43" s="142" t="n">
        <v>0</v>
      </c>
      <c r="V43" s="142" t="n">
        <v>5</v>
      </c>
      <c r="W43" s="142" t="n">
        <v>0</v>
      </c>
      <c r="X43" s="142" t="n">
        <v>9</v>
      </c>
    </row>
    <row r="44" customFormat="false" ht="18.75" hidden="false" customHeight="true" outlineLevel="0" collapsed="false">
      <c r="A44" s="139" t="s">
        <v>324</v>
      </c>
      <c r="B44" s="142" t="n">
        <v>123</v>
      </c>
      <c r="C44" s="142" t="n">
        <v>53</v>
      </c>
      <c r="D44" s="142" t="n">
        <v>5</v>
      </c>
      <c r="E44" s="142" t="n">
        <v>8</v>
      </c>
      <c r="F44" s="142" t="n">
        <v>198</v>
      </c>
      <c r="G44" s="142" t="n">
        <v>209</v>
      </c>
      <c r="H44" s="142" t="n">
        <v>7</v>
      </c>
      <c r="I44" s="142" t="n">
        <v>18</v>
      </c>
      <c r="J44" s="142" t="n">
        <v>89</v>
      </c>
      <c r="K44" s="142" t="n">
        <v>293</v>
      </c>
      <c r="L44" s="142" t="n">
        <v>1003</v>
      </c>
      <c r="M44" s="139" t="s">
        <v>324</v>
      </c>
      <c r="N44" s="142" t="n">
        <v>347</v>
      </c>
      <c r="O44" s="142" t="n">
        <v>311</v>
      </c>
      <c r="P44" s="142" t="n">
        <v>36</v>
      </c>
      <c r="Q44" s="142" t="n">
        <v>656</v>
      </c>
      <c r="R44" s="142" t="n">
        <v>274</v>
      </c>
      <c r="S44" s="142" t="n">
        <v>382</v>
      </c>
      <c r="T44" s="142" t="n">
        <v>382</v>
      </c>
      <c r="U44" s="142" t="n">
        <v>0</v>
      </c>
      <c r="V44" s="142" t="n">
        <v>20</v>
      </c>
      <c r="W44" s="142" t="n">
        <v>0</v>
      </c>
      <c r="X44" s="142" t="n">
        <v>33</v>
      </c>
    </row>
    <row r="45" customFormat="false" ht="12.75" hidden="false" customHeight="false" outlineLevel="0" collapsed="false">
      <c r="A45" s="139" t="s">
        <v>325</v>
      </c>
      <c r="B45" s="142" t="s">
        <v>70</v>
      </c>
      <c r="C45" s="142" t="s">
        <v>70</v>
      </c>
      <c r="D45" s="142" t="s">
        <v>70</v>
      </c>
      <c r="E45" s="142" t="s">
        <v>70</v>
      </c>
      <c r="F45" s="142" t="s">
        <v>70</v>
      </c>
      <c r="G45" s="142" t="n">
        <v>193</v>
      </c>
      <c r="H45" s="142" t="s">
        <v>70</v>
      </c>
      <c r="I45" s="142" t="s">
        <v>70</v>
      </c>
      <c r="J45" s="142" t="n">
        <v>11</v>
      </c>
      <c r="K45" s="142" t="n">
        <v>87</v>
      </c>
      <c r="L45" s="142" t="n">
        <v>290</v>
      </c>
      <c r="M45" s="139" t="s">
        <v>325</v>
      </c>
      <c r="N45" s="142" t="n">
        <v>11</v>
      </c>
      <c r="O45" s="142" t="s">
        <v>70</v>
      </c>
      <c r="P45" s="142" t="n">
        <v>11</v>
      </c>
      <c r="Q45" s="142" t="n">
        <v>279</v>
      </c>
      <c r="R45" s="142" t="n">
        <v>196</v>
      </c>
      <c r="S45" s="142" t="n">
        <v>83</v>
      </c>
      <c r="T45" s="142" t="n">
        <v>83</v>
      </c>
      <c r="U45" s="142" t="s">
        <v>70</v>
      </c>
      <c r="V45" s="142" t="n">
        <v>5</v>
      </c>
      <c r="W45" s="142" t="s">
        <v>70</v>
      </c>
      <c r="X45" s="142" t="n">
        <v>8</v>
      </c>
    </row>
    <row r="46" customFormat="false" ht="25.5" hidden="false" customHeight="true" outlineLevel="0" collapsed="false">
      <c r="A46" s="139" t="s">
        <v>326</v>
      </c>
      <c r="B46" s="142" t="n">
        <v>341</v>
      </c>
      <c r="C46" s="142" t="n">
        <v>52</v>
      </c>
      <c r="D46" s="142" t="s">
        <v>70</v>
      </c>
      <c r="E46" s="142" t="n">
        <v>60</v>
      </c>
      <c r="F46" s="142" t="s">
        <v>70</v>
      </c>
      <c r="G46" s="142" t="n">
        <v>48</v>
      </c>
      <c r="H46" s="142" t="n">
        <v>67</v>
      </c>
      <c r="I46" s="142" t="n">
        <v>24</v>
      </c>
      <c r="J46" s="142" t="n">
        <v>120</v>
      </c>
      <c r="K46" s="142" t="n">
        <v>666</v>
      </c>
      <c r="L46" s="142" t="n">
        <v>1378</v>
      </c>
      <c r="M46" s="139" t="s">
        <v>326</v>
      </c>
      <c r="N46" s="142" t="n">
        <v>484</v>
      </c>
      <c r="O46" s="142" t="n">
        <v>368</v>
      </c>
      <c r="P46" s="142" t="n">
        <v>116</v>
      </c>
      <c r="Q46" s="142" t="n">
        <v>894</v>
      </c>
      <c r="R46" s="142" t="n">
        <v>190</v>
      </c>
      <c r="S46" s="142" t="n">
        <v>704</v>
      </c>
      <c r="T46" s="142" t="n">
        <v>701</v>
      </c>
      <c r="U46" s="142" t="n">
        <v>3</v>
      </c>
      <c r="V46" s="142" t="n">
        <v>44</v>
      </c>
      <c r="W46" s="142" t="n">
        <v>0</v>
      </c>
      <c r="X46" s="142" t="n">
        <v>72</v>
      </c>
    </row>
    <row r="47" customFormat="false" ht="18.75" hidden="false" customHeight="true" outlineLevel="0" collapsed="false">
      <c r="A47" s="139" t="s">
        <v>327</v>
      </c>
      <c r="B47" s="142" t="n">
        <v>153</v>
      </c>
      <c r="C47" s="142" t="n">
        <v>14</v>
      </c>
      <c r="D47" s="142" t="s">
        <v>70</v>
      </c>
      <c r="E47" s="142" t="n">
        <v>2</v>
      </c>
      <c r="F47" s="142" t="s">
        <v>70</v>
      </c>
      <c r="G47" s="142" t="n">
        <v>38</v>
      </c>
      <c r="H47" s="142" t="n">
        <v>18</v>
      </c>
      <c r="I47" s="142" t="n">
        <v>6</v>
      </c>
      <c r="J47" s="142" t="n">
        <v>40</v>
      </c>
      <c r="K47" s="142" t="n">
        <v>373</v>
      </c>
      <c r="L47" s="142" t="n">
        <v>643</v>
      </c>
      <c r="M47" s="139" t="s">
        <v>327</v>
      </c>
      <c r="N47" s="142" t="n">
        <v>151</v>
      </c>
      <c r="O47" s="142" t="n">
        <v>145</v>
      </c>
      <c r="P47" s="142" t="n">
        <v>6</v>
      </c>
      <c r="Q47" s="142" t="n">
        <v>492</v>
      </c>
      <c r="R47" s="142" t="n">
        <v>67</v>
      </c>
      <c r="S47" s="142" t="n">
        <v>425</v>
      </c>
      <c r="T47" s="142" t="n">
        <v>424</v>
      </c>
      <c r="U47" s="142" t="n">
        <v>0</v>
      </c>
      <c r="V47" s="142" t="n">
        <v>25</v>
      </c>
      <c r="W47" s="142" t="n">
        <v>0</v>
      </c>
      <c r="X47" s="142" t="n">
        <v>43</v>
      </c>
    </row>
    <row r="48" customFormat="false" ht="12.75" hidden="false" customHeight="false" outlineLevel="0" collapsed="false">
      <c r="A48" s="139" t="s">
        <v>328</v>
      </c>
      <c r="B48" s="142" t="n">
        <v>1</v>
      </c>
      <c r="C48" s="142" t="n">
        <v>4</v>
      </c>
      <c r="D48" s="142" t="s">
        <v>70</v>
      </c>
      <c r="E48" s="142" t="n">
        <v>0</v>
      </c>
      <c r="F48" s="142" t="s">
        <v>70</v>
      </c>
      <c r="G48" s="142" t="n">
        <v>0</v>
      </c>
      <c r="H48" s="142" t="n">
        <v>10</v>
      </c>
      <c r="I48" s="142" t="s">
        <v>70</v>
      </c>
      <c r="J48" s="142" t="n">
        <v>2</v>
      </c>
      <c r="K48" s="142" t="n">
        <v>7</v>
      </c>
      <c r="L48" s="142" t="n">
        <v>24</v>
      </c>
      <c r="M48" s="139" t="s">
        <v>328</v>
      </c>
      <c r="N48" s="142" t="n">
        <v>3</v>
      </c>
      <c r="O48" s="142" t="s">
        <v>70</v>
      </c>
      <c r="P48" s="142" t="n">
        <v>3</v>
      </c>
      <c r="Q48" s="142" t="n">
        <v>21</v>
      </c>
      <c r="R48" s="142" t="n">
        <v>14</v>
      </c>
      <c r="S48" s="142" t="n">
        <v>7</v>
      </c>
      <c r="T48" s="142" t="n">
        <v>7</v>
      </c>
      <c r="U48" s="142" t="n">
        <v>0</v>
      </c>
      <c r="V48" s="142" t="n">
        <v>1</v>
      </c>
      <c r="W48" s="142" t="n">
        <v>0</v>
      </c>
      <c r="X48" s="142" t="n">
        <v>1</v>
      </c>
    </row>
    <row r="49" customFormat="false" ht="12.75" hidden="false" customHeight="false" outlineLevel="0" collapsed="false">
      <c r="A49" s="139" t="s">
        <v>525</v>
      </c>
      <c r="B49" s="142" t="n">
        <v>30</v>
      </c>
      <c r="C49" s="142" t="n">
        <v>0</v>
      </c>
      <c r="D49" s="142" t="s">
        <v>70</v>
      </c>
      <c r="E49" s="142" t="n">
        <v>0</v>
      </c>
      <c r="F49" s="142" t="s">
        <v>70</v>
      </c>
      <c r="G49" s="142" t="n">
        <v>8</v>
      </c>
      <c r="H49" s="142" t="n">
        <v>4</v>
      </c>
      <c r="I49" s="142" t="s">
        <v>70</v>
      </c>
      <c r="J49" s="142" t="n">
        <v>1</v>
      </c>
      <c r="K49" s="142" t="n">
        <v>8</v>
      </c>
      <c r="L49" s="142" t="n">
        <v>51</v>
      </c>
      <c r="M49" s="139" t="s">
        <v>525</v>
      </c>
      <c r="N49" s="142" t="n">
        <v>27</v>
      </c>
      <c r="O49" s="142" t="n">
        <v>27</v>
      </c>
      <c r="P49" s="142" t="s">
        <v>70</v>
      </c>
      <c r="Q49" s="142" t="n">
        <v>24</v>
      </c>
      <c r="R49" s="142" t="n">
        <v>18</v>
      </c>
      <c r="S49" s="142" t="n">
        <v>6</v>
      </c>
      <c r="T49" s="142" t="n">
        <v>6</v>
      </c>
      <c r="U49" s="142" t="n">
        <v>0</v>
      </c>
      <c r="V49" s="142" t="n">
        <v>1</v>
      </c>
      <c r="W49" s="142" t="n">
        <v>0</v>
      </c>
      <c r="X49" s="142" t="n">
        <v>1</v>
      </c>
    </row>
    <row r="50" customFormat="false" ht="18.75" hidden="false" customHeight="true" outlineLevel="0" collapsed="false">
      <c r="A50" s="139" t="s">
        <v>330</v>
      </c>
      <c r="B50" s="142" t="n">
        <v>20</v>
      </c>
      <c r="C50" s="142" t="n">
        <v>25</v>
      </c>
      <c r="D50" s="142" t="s">
        <v>70</v>
      </c>
      <c r="E50" s="142" t="n">
        <v>5</v>
      </c>
      <c r="F50" s="142" t="s">
        <v>70</v>
      </c>
      <c r="G50" s="142" t="n">
        <v>5</v>
      </c>
      <c r="H50" s="142" t="n">
        <v>31</v>
      </c>
      <c r="I50" s="142" t="n">
        <v>0</v>
      </c>
      <c r="J50" s="142" t="n">
        <v>16</v>
      </c>
      <c r="K50" s="142" t="n">
        <v>86</v>
      </c>
      <c r="L50" s="142" t="n">
        <v>188</v>
      </c>
      <c r="M50" s="139" t="s">
        <v>330</v>
      </c>
      <c r="N50" s="142" t="n">
        <v>24</v>
      </c>
      <c r="O50" s="142" t="n">
        <v>24</v>
      </c>
      <c r="P50" s="142" t="s">
        <v>70</v>
      </c>
      <c r="Q50" s="142" t="n">
        <v>163</v>
      </c>
      <c r="R50" s="142" t="n">
        <v>86</v>
      </c>
      <c r="S50" s="142" t="n">
        <v>78</v>
      </c>
      <c r="T50" s="142" t="n">
        <v>76</v>
      </c>
      <c r="U50" s="142" t="n">
        <v>2</v>
      </c>
      <c r="V50" s="142" t="n">
        <v>5</v>
      </c>
      <c r="W50" s="142" t="n">
        <v>0</v>
      </c>
      <c r="X50" s="142" t="n">
        <v>7</v>
      </c>
    </row>
    <row r="51" customFormat="false" ht="18.75" hidden="false" customHeight="true" outlineLevel="0" collapsed="false">
      <c r="A51" s="139" t="s">
        <v>331</v>
      </c>
      <c r="B51" s="142" t="n">
        <v>167</v>
      </c>
      <c r="C51" s="142" t="n">
        <v>0</v>
      </c>
      <c r="D51" s="142" t="s">
        <v>70</v>
      </c>
      <c r="E51" s="142" t="n">
        <v>33</v>
      </c>
      <c r="F51" s="142" t="s">
        <v>70</v>
      </c>
      <c r="G51" s="142" t="n">
        <v>0</v>
      </c>
      <c r="H51" s="142" t="n">
        <v>0</v>
      </c>
      <c r="I51" s="142" t="s">
        <v>70</v>
      </c>
      <c r="J51" s="142" t="n">
        <v>11</v>
      </c>
      <c r="K51" s="142" t="n">
        <v>7</v>
      </c>
      <c r="L51" s="142" t="n">
        <v>218</v>
      </c>
      <c r="M51" s="139" t="s">
        <v>331</v>
      </c>
      <c r="N51" s="142" t="n">
        <v>210</v>
      </c>
      <c r="O51" s="142" t="n">
        <v>166</v>
      </c>
      <c r="P51" s="142" t="n">
        <v>44</v>
      </c>
      <c r="Q51" s="142" t="n">
        <v>8</v>
      </c>
      <c r="R51" s="142" t="n">
        <v>5</v>
      </c>
      <c r="S51" s="142" t="n">
        <v>3</v>
      </c>
      <c r="T51" s="142" t="n">
        <v>3</v>
      </c>
      <c r="U51" s="142" t="n">
        <v>0</v>
      </c>
      <c r="V51" s="142" t="n">
        <v>0</v>
      </c>
      <c r="W51" s="142" t="n">
        <v>0</v>
      </c>
      <c r="X51" s="142" t="n">
        <v>0</v>
      </c>
    </row>
    <row r="52" customFormat="false" ht="18.75" hidden="false" customHeight="true" outlineLevel="0" collapsed="false">
      <c r="A52" s="139" t="s">
        <v>332</v>
      </c>
      <c r="B52" s="142" t="n">
        <v>1</v>
      </c>
      <c r="C52" s="142" t="n">
        <v>13</v>
      </c>
      <c r="D52" s="142" t="s">
        <v>70</v>
      </c>
      <c r="E52" s="142" t="n">
        <v>20</v>
      </c>
      <c r="F52" s="142" t="s">
        <v>70</v>
      </c>
      <c r="G52" s="142" t="n">
        <v>5</v>
      </c>
      <c r="H52" s="142" t="n">
        <v>18</v>
      </c>
      <c r="I52" s="142" t="n">
        <v>18</v>
      </c>
      <c r="J52" s="142" t="n">
        <v>52</v>
      </c>
      <c r="K52" s="142" t="n">
        <v>201</v>
      </c>
      <c r="L52" s="142" t="n">
        <v>329</v>
      </c>
      <c r="M52" s="139" t="s">
        <v>332</v>
      </c>
      <c r="N52" s="142" t="n">
        <v>98</v>
      </c>
      <c r="O52" s="142" t="n">
        <v>32</v>
      </c>
      <c r="P52" s="142" t="n">
        <v>66</v>
      </c>
      <c r="Q52" s="142" t="n">
        <v>231</v>
      </c>
      <c r="R52" s="142" t="n">
        <v>32</v>
      </c>
      <c r="S52" s="142" t="n">
        <v>199</v>
      </c>
      <c r="T52" s="142" t="n">
        <v>198</v>
      </c>
      <c r="U52" s="142" t="n">
        <v>0</v>
      </c>
      <c r="V52" s="142" t="n">
        <v>14</v>
      </c>
      <c r="W52" s="142" t="n">
        <v>0</v>
      </c>
      <c r="X52" s="142" t="n">
        <v>22</v>
      </c>
    </row>
    <row r="53" customFormat="false" ht="12.75" hidden="false" customHeight="false" outlineLevel="0" collapsed="false">
      <c r="A53" s="139" t="s">
        <v>333</v>
      </c>
      <c r="B53" s="142" t="n">
        <v>1</v>
      </c>
      <c r="C53" s="142" t="n">
        <v>12</v>
      </c>
      <c r="D53" s="142" t="s">
        <v>70</v>
      </c>
      <c r="E53" s="142" t="n">
        <v>20</v>
      </c>
      <c r="F53" s="142" t="s">
        <v>70</v>
      </c>
      <c r="G53" s="142" t="n">
        <v>5</v>
      </c>
      <c r="H53" s="142" t="n">
        <v>3</v>
      </c>
      <c r="I53" s="142" t="n">
        <v>18</v>
      </c>
      <c r="J53" s="142" t="n">
        <v>34</v>
      </c>
      <c r="K53" s="142" t="n">
        <v>200</v>
      </c>
      <c r="L53" s="142" t="n">
        <v>294</v>
      </c>
      <c r="M53" s="139" t="s">
        <v>333</v>
      </c>
      <c r="N53" s="142" t="n">
        <v>65</v>
      </c>
      <c r="O53" s="142" t="n">
        <v>17</v>
      </c>
      <c r="P53" s="142" t="n">
        <v>48</v>
      </c>
      <c r="Q53" s="142" t="n">
        <v>229</v>
      </c>
      <c r="R53" s="142" t="n">
        <v>32</v>
      </c>
      <c r="S53" s="142" t="n">
        <v>197</v>
      </c>
      <c r="T53" s="142" t="n">
        <v>196</v>
      </c>
      <c r="U53" s="142" t="n">
        <v>0</v>
      </c>
      <c r="V53" s="142" t="n">
        <v>14</v>
      </c>
      <c r="W53" s="142" t="n">
        <v>0</v>
      </c>
      <c r="X53" s="142" t="n">
        <v>22</v>
      </c>
    </row>
    <row r="54" customFormat="false" ht="25.5" hidden="false" customHeight="true" outlineLevel="0" collapsed="false">
      <c r="A54" s="139" t="s">
        <v>334</v>
      </c>
      <c r="B54" s="142" t="n">
        <v>79</v>
      </c>
      <c r="C54" s="142" t="n">
        <v>338</v>
      </c>
      <c r="D54" s="142" t="n">
        <v>1</v>
      </c>
      <c r="E54" s="142" t="n">
        <v>50</v>
      </c>
      <c r="F54" s="142" t="n">
        <v>132</v>
      </c>
      <c r="G54" s="142" t="n">
        <v>201</v>
      </c>
      <c r="H54" s="142" t="n">
        <v>18</v>
      </c>
      <c r="I54" s="142" t="n">
        <v>11</v>
      </c>
      <c r="J54" s="142" t="n">
        <v>322</v>
      </c>
      <c r="K54" s="142" t="n">
        <v>997</v>
      </c>
      <c r="L54" s="142" t="n">
        <v>2148</v>
      </c>
      <c r="M54" s="139" t="s">
        <v>334</v>
      </c>
      <c r="N54" s="142" t="n">
        <v>291</v>
      </c>
      <c r="O54" s="142" t="n">
        <v>151</v>
      </c>
      <c r="P54" s="142" t="n">
        <v>140</v>
      </c>
      <c r="Q54" s="142" t="n">
        <v>1857</v>
      </c>
      <c r="R54" s="142" t="n">
        <v>418</v>
      </c>
      <c r="S54" s="142" t="n">
        <v>1439</v>
      </c>
      <c r="T54" s="142" t="n">
        <v>1430</v>
      </c>
      <c r="U54" s="142" t="n">
        <v>9</v>
      </c>
      <c r="V54" s="142" t="n">
        <v>102</v>
      </c>
      <c r="W54" s="142" t="n">
        <v>0</v>
      </c>
      <c r="X54" s="142" t="n">
        <v>176</v>
      </c>
    </row>
    <row r="55" customFormat="false" ht="12.75" hidden="false" customHeight="false" outlineLevel="0" collapsed="false">
      <c r="A55" s="139" t="s">
        <v>335</v>
      </c>
      <c r="B55" s="142" t="n">
        <v>70</v>
      </c>
      <c r="C55" s="142" t="n">
        <v>203</v>
      </c>
      <c r="D55" s="142" t="n">
        <v>1</v>
      </c>
      <c r="E55" s="142" t="n">
        <v>40</v>
      </c>
      <c r="F55" s="142" t="n">
        <v>130</v>
      </c>
      <c r="G55" s="142" t="n">
        <v>150</v>
      </c>
      <c r="H55" s="142" t="n">
        <v>14</v>
      </c>
      <c r="I55" s="142" t="n">
        <v>11</v>
      </c>
      <c r="J55" s="142" t="n">
        <v>235</v>
      </c>
      <c r="K55" s="142" t="n">
        <v>712</v>
      </c>
      <c r="L55" s="142" t="n">
        <v>1566</v>
      </c>
      <c r="M55" s="139" t="s">
        <v>335</v>
      </c>
      <c r="N55" s="142" t="n">
        <v>263</v>
      </c>
      <c r="O55" s="142" t="n">
        <v>151</v>
      </c>
      <c r="P55" s="142" t="n">
        <v>112</v>
      </c>
      <c r="Q55" s="142" t="n">
        <v>1303</v>
      </c>
      <c r="R55" s="142" t="n">
        <v>288</v>
      </c>
      <c r="S55" s="142" t="n">
        <v>1015</v>
      </c>
      <c r="T55" s="142" t="n">
        <v>1007</v>
      </c>
      <c r="U55" s="142" t="n">
        <v>8</v>
      </c>
      <c r="V55" s="142" t="n">
        <v>72</v>
      </c>
      <c r="W55" s="142" t="n">
        <v>0</v>
      </c>
      <c r="X55" s="142" t="n">
        <v>126</v>
      </c>
    </row>
    <row r="56" customFormat="false" ht="12.75" hidden="false" customHeight="false" outlineLevel="0" collapsed="false">
      <c r="A56" s="139" t="s">
        <v>336</v>
      </c>
      <c r="B56" s="142" t="n">
        <v>6</v>
      </c>
      <c r="C56" s="142" t="n">
        <v>93</v>
      </c>
      <c r="D56" s="142" t="n">
        <v>0</v>
      </c>
      <c r="E56" s="142" t="n">
        <v>10</v>
      </c>
      <c r="F56" s="142" t="n">
        <v>2</v>
      </c>
      <c r="G56" s="142" t="n">
        <v>36</v>
      </c>
      <c r="H56" s="142" t="n">
        <v>3</v>
      </c>
      <c r="I56" s="142" t="s">
        <v>70</v>
      </c>
      <c r="J56" s="142" t="n">
        <v>77</v>
      </c>
      <c r="K56" s="142" t="n">
        <v>165</v>
      </c>
      <c r="L56" s="142" t="n">
        <v>392</v>
      </c>
      <c r="M56" s="139" t="s">
        <v>336</v>
      </c>
      <c r="N56" s="142" t="n">
        <v>28</v>
      </c>
      <c r="O56" s="142" t="s">
        <v>70</v>
      </c>
      <c r="P56" s="142" t="n">
        <v>28</v>
      </c>
      <c r="Q56" s="142" t="n">
        <v>364</v>
      </c>
      <c r="R56" s="142" t="n">
        <v>59</v>
      </c>
      <c r="S56" s="142" t="n">
        <v>305</v>
      </c>
      <c r="T56" s="142" t="n">
        <v>305</v>
      </c>
      <c r="U56" s="142" t="n">
        <v>0</v>
      </c>
      <c r="V56" s="142" t="n">
        <v>22</v>
      </c>
      <c r="W56" s="142" t="n">
        <v>0</v>
      </c>
      <c r="X56" s="142" t="n">
        <v>36</v>
      </c>
    </row>
    <row r="57" customFormat="false" ht="25.5" hidden="false" customHeight="true" outlineLevel="0" collapsed="false">
      <c r="A57" s="139" t="s">
        <v>337</v>
      </c>
      <c r="B57" s="142" t="n">
        <v>48</v>
      </c>
      <c r="C57" s="142" t="n">
        <v>116</v>
      </c>
      <c r="D57" s="142" t="n">
        <v>0</v>
      </c>
      <c r="E57" s="142" t="n">
        <v>29</v>
      </c>
      <c r="F57" s="142" t="n">
        <v>0</v>
      </c>
      <c r="G57" s="142" t="n">
        <v>56</v>
      </c>
      <c r="H57" s="142" t="n">
        <v>57</v>
      </c>
      <c r="I57" s="142" t="n">
        <v>288</v>
      </c>
      <c r="J57" s="142" t="n">
        <v>269</v>
      </c>
      <c r="K57" s="142" t="n">
        <v>869</v>
      </c>
      <c r="L57" s="142" t="n">
        <v>1732</v>
      </c>
      <c r="M57" s="139" t="s">
        <v>337</v>
      </c>
      <c r="N57" s="142" t="n">
        <v>423</v>
      </c>
      <c r="O57" s="142" t="n">
        <v>349</v>
      </c>
      <c r="P57" s="142" t="n">
        <v>73</v>
      </c>
      <c r="Q57" s="142" t="n">
        <v>1309</v>
      </c>
      <c r="R57" s="142" t="n">
        <v>96</v>
      </c>
      <c r="S57" s="142" t="n">
        <v>1213</v>
      </c>
      <c r="T57" s="142" t="n">
        <v>1212</v>
      </c>
      <c r="U57" s="142" t="n">
        <v>1</v>
      </c>
      <c r="V57" s="142" t="n">
        <v>82</v>
      </c>
      <c r="W57" s="142" t="n">
        <v>0</v>
      </c>
      <c r="X57" s="142" t="n">
        <v>131</v>
      </c>
    </row>
    <row r="58" customFormat="false" ht="18.75" hidden="false" customHeight="true" outlineLevel="0" collapsed="false">
      <c r="A58" s="139" t="s">
        <v>526</v>
      </c>
      <c r="B58" s="142" t="n">
        <v>42</v>
      </c>
      <c r="C58" s="142" t="n">
        <v>102</v>
      </c>
      <c r="D58" s="142" t="n">
        <v>0</v>
      </c>
      <c r="E58" s="142" t="n">
        <v>25</v>
      </c>
      <c r="F58" s="142" t="n">
        <v>0</v>
      </c>
      <c r="G58" s="142" t="n">
        <v>51</v>
      </c>
      <c r="H58" s="142" t="n">
        <v>51</v>
      </c>
      <c r="I58" s="142" t="n">
        <v>274</v>
      </c>
      <c r="J58" s="142" t="n">
        <v>236</v>
      </c>
      <c r="K58" s="142" t="n">
        <v>776</v>
      </c>
      <c r="L58" s="142" t="n">
        <v>1558</v>
      </c>
      <c r="M58" s="139" t="s">
        <v>526</v>
      </c>
      <c r="N58" s="142" t="n">
        <v>409</v>
      </c>
      <c r="O58" s="142" t="n">
        <v>336</v>
      </c>
      <c r="P58" s="142" t="n">
        <v>73</v>
      </c>
      <c r="Q58" s="142" t="n">
        <v>1149</v>
      </c>
      <c r="R58" s="142" t="n">
        <v>90</v>
      </c>
      <c r="S58" s="142" t="n">
        <v>1058</v>
      </c>
      <c r="T58" s="142" t="n">
        <v>1058</v>
      </c>
      <c r="U58" s="142" t="n">
        <v>1</v>
      </c>
      <c r="V58" s="142" t="n">
        <v>72</v>
      </c>
      <c r="W58" s="142" t="n">
        <v>0</v>
      </c>
      <c r="X58" s="142" t="n">
        <v>115</v>
      </c>
    </row>
    <row r="59" customFormat="false" ht="12.75" hidden="false" customHeight="false" outlineLevel="0" collapsed="false">
      <c r="A59" s="139" t="s">
        <v>339</v>
      </c>
      <c r="B59" s="142" t="n">
        <v>11</v>
      </c>
      <c r="C59" s="142" t="n">
        <v>10</v>
      </c>
      <c r="D59" s="142" t="s">
        <v>70</v>
      </c>
      <c r="E59" s="142" t="n">
        <v>9</v>
      </c>
      <c r="F59" s="142" t="s">
        <v>70</v>
      </c>
      <c r="G59" s="142" t="n">
        <v>17</v>
      </c>
      <c r="H59" s="142" t="n">
        <v>25</v>
      </c>
      <c r="I59" s="142" t="n">
        <v>261</v>
      </c>
      <c r="J59" s="142" t="n">
        <v>82</v>
      </c>
      <c r="K59" s="142" t="n">
        <v>316</v>
      </c>
      <c r="L59" s="142" t="n">
        <v>731</v>
      </c>
      <c r="M59" s="139" t="s">
        <v>339</v>
      </c>
      <c r="N59" s="142" t="n">
        <v>318</v>
      </c>
      <c r="O59" s="142" t="n">
        <v>284</v>
      </c>
      <c r="P59" s="142" t="n">
        <v>34</v>
      </c>
      <c r="Q59" s="142" t="n">
        <v>413</v>
      </c>
      <c r="R59" s="142" t="n">
        <v>26</v>
      </c>
      <c r="S59" s="142" t="n">
        <v>387</v>
      </c>
      <c r="T59" s="142" t="n">
        <v>387</v>
      </c>
      <c r="U59" s="142" t="s">
        <v>70</v>
      </c>
      <c r="V59" s="142" t="n">
        <v>25</v>
      </c>
      <c r="W59" s="142" t="s">
        <v>70</v>
      </c>
      <c r="X59" s="142" t="n">
        <v>40</v>
      </c>
    </row>
    <row r="60" customFormat="false" ht="18.75" hidden="false" customHeight="true" outlineLevel="0" collapsed="false">
      <c r="A60" s="139" t="s">
        <v>527</v>
      </c>
      <c r="B60" s="142" t="n">
        <v>6</v>
      </c>
      <c r="C60" s="142" t="n">
        <v>14</v>
      </c>
      <c r="D60" s="142" t="s">
        <v>70</v>
      </c>
      <c r="E60" s="142" t="n">
        <v>4</v>
      </c>
      <c r="F60" s="142" t="s">
        <v>70</v>
      </c>
      <c r="G60" s="142" t="n">
        <v>5</v>
      </c>
      <c r="H60" s="142" t="n">
        <v>5</v>
      </c>
      <c r="I60" s="142" t="n">
        <v>15</v>
      </c>
      <c r="J60" s="142" t="n">
        <v>33</v>
      </c>
      <c r="K60" s="142" t="n">
        <v>92</v>
      </c>
      <c r="L60" s="142" t="n">
        <v>174</v>
      </c>
      <c r="M60" s="139" t="s">
        <v>527</v>
      </c>
      <c r="N60" s="142" t="n">
        <v>13</v>
      </c>
      <c r="O60" s="142" t="n">
        <v>13</v>
      </c>
      <c r="P60" s="142" t="s">
        <v>70</v>
      </c>
      <c r="Q60" s="142" t="n">
        <v>160</v>
      </c>
      <c r="R60" s="142" t="n">
        <v>6</v>
      </c>
      <c r="S60" s="142" t="n">
        <v>154</v>
      </c>
      <c r="T60" s="142" t="n">
        <v>154</v>
      </c>
      <c r="U60" s="142" t="n">
        <v>0</v>
      </c>
      <c r="V60" s="142" t="n">
        <v>11</v>
      </c>
      <c r="W60" s="142" t="n">
        <v>0</v>
      </c>
      <c r="X60" s="142" t="n">
        <v>17</v>
      </c>
    </row>
    <row r="61" customFormat="false" ht="25.5" hidden="false" customHeight="true" outlineLevel="0" collapsed="false">
      <c r="A61" s="139" t="s">
        <v>341</v>
      </c>
      <c r="B61" s="142" t="n">
        <v>1422</v>
      </c>
      <c r="C61" s="142" t="n">
        <v>502</v>
      </c>
      <c r="D61" s="142" t="n">
        <v>3</v>
      </c>
      <c r="E61" s="142" t="n">
        <v>66</v>
      </c>
      <c r="F61" s="142" t="n">
        <v>126</v>
      </c>
      <c r="G61" s="142" t="n">
        <v>428</v>
      </c>
      <c r="H61" s="142" t="n">
        <v>182</v>
      </c>
      <c r="I61" s="142" t="n">
        <v>78</v>
      </c>
      <c r="J61" s="142" t="n">
        <v>1389</v>
      </c>
      <c r="K61" s="142" t="n">
        <v>3343</v>
      </c>
      <c r="L61" s="142" t="n">
        <v>7539</v>
      </c>
      <c r="M61" s="139" t="s">
        <v>341</v>
      </c>
      <c r="N61" s="142" t="n">
        <v>1143</v>
      </c>
      <c r="O61" s="142" t="n">
        <v>1123</v>
      </c>
      <c r="P61" s="142" t="n">
        <v>20</v>
      </c>
      <c r="Q61" s="142" t="n">
        <v>6396</v>
      </c>
      <c r="R61" s="142" t="n">
        <v>427</v>
      </c>
      <c r="S61" s="142" t="n">
        <v>5969</v>
      </c>
      <c r="T61" s="142" t="n">
        <v>5960</v>
      </c>
      <c r="U61" s="142" t="n">
        <v>9</v>
      </c>
      <c r="V61" s="142" t="n">
        <v>451</v>
      </c>
      <c r="W61" s="142" t="n">
        <v>0</v>
      </c>
      <c r="X61" s="142" t="n">
        <v>740</v>
      </c>
    </row>
    <row r="62" customFormat="false" ht="18.75" hidden="false" customHeight="true" outlineLevel="0" collapsed="false">
      <c r="A62" s="139" t="s">
        <v>342</v>
      </c>
      <c r="B62" s="142" t="n">
        <v>90</v>
      </c>
      <c r="C62" s="142" t="n">
        <v>20</v>
      </c>
      <c r="D62" s="142" t="n">
        <v>0</v>
      </c>
      <c r="E62" s="142" t="n">
        <v>4</v>
      </c>
      <c r="F62" s="142" t="s">
        <v>70</v>
      </c>
      <c r="G62" s="142" t="n">
        <v>21</v>
      </c>
      <c r="H62" s="142" t="n">
        <v>4</v>
      </c>
      <c r="I62" s="142" t="n">
        <v>0</v>
      </c>
      <c r="J62" s="142" t="n">
        <v>41</v>
      </c>
      <c r="K62" s="142" t="n">
        <v>136</v>
      </c>
      <c r="L62" s="142" t="n">
        <v>316</v>
      </c>
      <c r="M62" s="139" t="s">
        <v>342</v>
      </c>
      <c r="N62" s="142" t="n">
        <v>76</v>
      </c>
      <c r="O62" s="142" t="n">
        <v>76</v>
      </c>
      <c r="P62" s="142" t="s">
        <v>70</v>
      </c>
      <c r="Q62" s="142" t="n">
        <v>240</v>
      </c>
      <c r="R62" s="142" t="n">
        <v>15</v>
      </c>
      <c r="S62" s="142" t="n">
        <v>225</v>
      </c>
      <c r="T62" s="142" t="n">
        <v>225</v>
      </c>
      <c r="U62" s="142" t="n">
        <v>0</v>
      </c>
      <c r="V62" s="142" t="n">
        <v>13</v>
      </c>
      <c r="W62" s="142" t="n">
        <v>0</v>
      </c>
      <c r="X62" s="142" t="n">
        <v>21</v>
      </c>
    </row>
    <row r="63" customFormat="false" ht="18.75" hidden="false" customHeight="true" outlineLevel="0" collapsed="false">
      <c r="A63" s="139" t="s">
        <v>528</v>
      </c>
      <c r="B63" s="142" t="n">
        <v>811</v>
      </c>
      <c r="C63" s="142" t="n">
        <v>161</v>
      </c>
      <c r="D63" s="142" t="n">
        <v>1</v>
      </c>
      <c r="E63" s="142" t="n">
        <v>6</v>
      </c>
      <c r="F63" s="142" t="n">
        <v>4</v>
      </c>
      <c r="G63" s="142" t="n">
        <v>40</v>
      </c>
      <c r="H63" s="142" t="n">
        <v>23</v>
      </c>
      <c r="I63" s="142" t="n">
        <v>33</v>
      </c>
      <c r="J63" s="142" t="n">
        <v>173</v>
      </c>
      <c r="K63" s="142" t="n">
        <v>621</v>
      </c>
      <c r="L63" s="142" t="n">
        <v>1873</v>
      </c>
      <c r="M63" s="139" t="s">
        <v>528</v>
      </c>
      <c r="N63" s="142" t="n">
        <v>816</v>
      </c>
      <c r="O63" s="142" t="n">
        <v>816</v>
      </c>
      <c r="P63" s="142" t="s">
        <v>70</v>
      </c>
      <c r="Q63" s="142" t="n">
        <v>1057</v>
      </c>
      <c r="R63" s="142" t="n">
        <v>46</v>
      </c>
      <c r="S63" s="142" t="n">
        <v>1011</v>
      </c>
      <c r="T63" s="142" t="n">
        <v>1010</v>
      </c>
      <c r="U63" s="142" t="n">
        <v>1</v>
      </c>
      <c r="V63" s="142" t="n">
        <v>58</v>
      </c>
      <c r="W63" s="142" t="n">
        <v>0</v>
      </c>
      <c r="X63" s="142" t="n">
        <v>98</v>
      </c>
    </row>
    <row r="64" customFormat="false" ht="18.75" hidden="false" customHeight="true" outlineLevel="0" collapsed="false">
      <c r="A64" s="139" t="s">
        <v>344</v>
      </c>
      <c r="B64" s="142" t="n">
        <v>135</v>
      </c>
      <c r="C64" s="142" t="n">
        <v>23</v>
      </c>
      <c r="D64" s="142" t="n">
        <v>0</v>
      </c>
      <c r="E64" s="142" t="n">
        <v>6</v>
      </c>
      <c r="F64" s="142" t="n">
        <v>26</v>
      </c>
      <c r="G64" s="142" t="n">
        <v>47</v>
      </c>
      <c r="H64" s="142" t="n">
        <v>10</v>
      </c>
      <c r="I64" s="142" t="n">
        <v>37</v>
      </c>
      <c r="J64" s="142" t="n">
        <v>228</v>
      </c>
      <c r="K64" s="142" t="n">
        <v>243</v>
      </c>
      <c r="L64" s="142" t="n">
        <v>754</v>
      </c>
      <c r="M64" s="139" t="s">
        <v>344</v>
      </c>
      <c r="N64" s="142" t="n">
        <v>146</v>
      </c>
      <c r="O64" s="142" t="n">
        <v>138</v>
      </c>
      <c r="P64" s="142" t="n">
        <v>8</v>
      </c>
      <c r="Q64" s="142" t="n">
        <v>608</v>
      </c>
      <c r="R64" s="142" t="n">
        <v>23</v>
      </c>
      <c r="S64" s="142" t="n">
        <v>585</v>
      </c>
      <c r="T64" s="142" t="n">
        <v>585</v>
      </c>
      <c r="U64" s="142" t="n">
        <v>0</v>
      </c>
      <c r="V64" s="142" t="n">
        <v>34</v>
      </c>
      <c r="W64" s="142" t="n">
        <v>0</v>
      </c>
      <c r="X64" s="142" t="n">
        <v>54</v>
      </c>
    </row>
    <row r="65" customFormat="false" ht="18.75" hidden="false" customHeight="true" outlineLevel="0" collapsed="false">
      <c r="A65" s="139" t="s">
        <v>345</v>
      </c>
      <c r="B65" s="142" t="n">
        <v>353</v>
      </c>
      <c r="C65" s="142" t="n">
        <v>206</v>
      </c>
      <c r="D65" s="142" t="n">
        <v>2</v>
      </c>
      <c r="E65" s="142" t="n">
        <v>41</v>
      </c>
      <c r="F65" s="142" t="n">
        <v>92</v>
      </c>
      <c r="G65" s="142" t="n">
        <v>238</v>
      </c>
      <c r="H65" s="142" t="n">
        <v>78</v>
      </c>
      <c r="I65" s="142" t="n">
        <v>2</v>
      </c>
      <c r="J65" s="142" t="n">
        <v>680</v>
      </c>
      <c r="K65" s="142" t="n">
        <v>1701</v>
      </c>
      <c r="L65" s="142" t="n">
        <v>3392</v>
      </c>
      <c r="M65" s="139" t="s">
        <v>345</v>
      </c>
      <c r="N65" s="142" t="n">
        <v>105</v>
      </c>
      <c r="O65" s="142" t="n">
        <v>93</v>
      </c>
      <c r="P65" s="142" t="n">
        <v>12</v>
      </c>
      <c r="Q65" s="142" t="n">
        <v>3287</v>
      </c>
      <c r="R65" s="142" t="n">
        <v>308</v>
      </c>
      <c r="S65" s="142" t="n">
        <v>2979</v>
      </c>
      <c r="T65" s="142" t="n">
        <v>2974</v>
      </c>
      <c r="U65" s="142" t="n">
        <v>4</v>
      </c>
      <c r="V65" s="142" t="n">
        <v>272</v>
      </c>
      <c r="W65" s="142" t="n">
        <v>0</v>
      </c>
      <c r="X65" s="142" t="n">
        <v>453</v>
      </c>
    </row>
    <row r="66" customFormat="false" ht="12.75" hidden="false" customHeight="false" outlineLevel="0" collapsed="false">
      <c r="A66" s="139" t="s">
        <v>346</v>
      </c>
      <c r="B66" s="142" t="n">
        <v>165</v>
      </c>
      <c r="C66" s="142" t="n">
        <v>63</v>
      </c>
      <c r="D66" s="142" t="s">
        <v>70</v>
      </c>
      <c r="E66" s="142" t="n">
        <v>23</v>
      </c>
      <c r="F66" s="142" t="n">
        <v>54</v>
      </c>
      <c r="G66" s="142" t="n">
        <v>132</v>
      </c>
      <c r="H66" s="142" t="n">
        <v>49</v>
      </c>
      <c r="I66" s="142" t="s">
        <v>70</v>
      </c>
      <c r="J66" s="142" t="n">
        <v>337</v>
      </c>
      <c r="K66" s="142" t="n">
        <v>1045</v>
      </c>
      <c r="L66" s="142" t="n">
        <v>1867</v>
      </c>
      <c r="M66" s="139" t="s">
        <v>346</v>
      </c>
      <c r="N66" s="142" t="n">
        <v>16</v>
      </c>
      <c r="O66" s="142" t="n">
        <v>14</v>
      </c>
      <c r="P66" s="142" t="n">
        <v>2</v>
      </c>
      <c r="Q66" s="142" t="n">
        <v>1851</v>
      </c>
      <c r="R66" s="142" t="n">
        <v>176</v>
      </c>
      <c r="S66" s="142" t="n">
        <v>1675</v>
      </c>
      <c r="T66" s="142" t="n">
        <v>1673</v>
      </c>
      <c r="U66" s="142" t="n">
        <v>1</v>
      </c>
      <c r="V66" s="142" t="n">
        <v>174</v>
      </c>
      <c r="W66" s="142" t="n">
        <v>0</v>
      </c>
      <c r="X66" s="142" t="n">
        <v>292</v>
      </c>
    </row>
    <row r="67" customFormat="false" ht="12.75" hidden="false" customHeight="false" outlineLevel="0" collapsed="false">
      <c r="A67" s="139" t="s">
        <v>347</v>
      </c>
      <c r="B67" s="142" t="n">
        <v>42</v>
      </c>
      <c r="C67" s="142" t="n">
        <v>39</v>
      </c>
      <c r="D67" s="142" t="n">
        <v>1</v>
      </c>
      <c r="E67" s="142" t="n">
        <v>2</v>
      </c>
      <c r="F67" s="142" t="n">
        <v>1</v>
      </c>
      <c r="G67" s="142" t="n">
        <v>43</v>
      </c>
      <c r="H67" s="142" t="n">
        <v>11</v>
      </c>
      <c r="I67" s="142" t="n">
        <v>1</v>
      </c>
      <c r="J67" s="142" t="n">
        <v>70</v>
      </c>
      <c r="K67" s="142" t="n">
        <v>161</v>
      </c>
      <c r="L67" s="142" t="n">
        <v>372</v>
      </c>
      <c r="M67" s="139" t="s">
        <v>347</v>
      </c>
      <c r="N67" s="142" t="s">
        <v>70</v>
      </c>
      <c r="O67" s="142" t="s">
        <v>70</v>
      </c>
      <c r="P67" s="142" t="s">
        <v>70</v>
      </c>
      <c r="Q67" s="142" t="n">
        <v>372</v>
      </c>
      <c r="R67" s="142" t="n">
        <v>57</v>
      </c>
      <c r="S67" s="142" t="n">
        <v>315</v>
      </c>
      <c r="T67" s="142" t="n">
        <v>312</v>
      </c>
      <c r="U67" s="142" t="n">
        <v>3</v>
      </c>
      <c r="V67" s="142" t="n">
        <v>24</v>
      </c>
      <c r="W67" s="142" t="n">
        <v>0</v>
      </c>
      <c r="X67" s="142" t="n">
        <v>40</v>
      </c>
    </row>
    <row r="68" customFormat="false" ht="12.75" hidden="false" customHeight="false" outlineLevel="0" collapsed="false">
      <c r="A68" s="139" t="s">
        <v>348</v>
      </c>
      <c r="B68" s="142" t="n">
        <v>55</v>
      </c>
      <c r="C68" s="142" t="n">
        <v>50</v>
      </c>
      <c r="D68" s="142" t="n">
        <v>0</v>
      </c>
      <c r="E68" s="142" t="n">
        <v>4</v>
      </c>
      <c r="F68" s="142" t="n">
        <v>6</v>
      </c>
      <c r="G68" s="142" t="n">
        <v>20</v>
      </c>
      <c r="H68" s="142" t="n">
        <v>5</v>
      </c>
      <c r="I68" s="142" t="s">
        <v>70</v>
      </c>
      <c r="J68" s="142" t="n">
        <v>121</v>
      </c>
      <c r="K68" s="142" t="n">
        <v>165</v>
      </c>
      <c r="L68" s="142" t="n">
        <v>427</v>
      </c>
      <c r="M68" s="139" t="s">
        <v>348</v>
      </c>
      <c r="N68" s="142" t="s">
        <v>70</v>
      </c>
      <c r="O68" s="142" t="s">
        <v>70</v>
      </c>
      <c r="P68" s="142" t="s">
        <v>70</v>
      </c>
      <c r="Q68" s="142" t="n">
        <v>427</v>
      </c>
      <c r="R68" s="142" t="n">
        <v>8</v>
      </c>
      <c r="S68" s="142" t="n">
        <v>418</v>
      </c>
      <c r="T68" s="142" t="n">
        <v>418</v>
      </c>
      <c r="U68" s="142" t="s">
        <v>70</v>
      </c>
      <c r="V68" s="142" t="n">
        <v>35</v>
      </c>
      <c r="W68" s="142" t="s">
        <v>70</v>
      </c>
      <c r="X68" s="142" t="n">
        <v>60</v>
      </c>
    </row>
    <row r="69" customFormat="false" ht="12.75" hidden="false" customHeight="false" outlineLevel="0" collapsed="false">
      <c r="A69" s="139" t="s">
        <v>349</v>
      </c>
      <c r="B69" s="142" t="n">
        <v>78</v>
      </c>
      <c r="C69" s="142" t="n">
        <v>37</v>
      </c>
      <c r="D69" s="142" t="s">
        <v>70</v>
      </c>
      <c r="E69" s="142" t="n">
        <v>5</v>
      </c>
      <c r="F69" s="142" t="n">
        <v>2</v>
      </c>
      <c r="G69" s="142" t="n">
        <v>28</v>
      </c>
      <c r="H69" s="142" t="n">
        <v>6</v>
      </c>
      <c r="I69" s="142" t="n">
        <v>1</v>
      </c>
      <c r="J69" s="142" t="n">
        <v>84</v>
      </c>
      <c r="K69" s="142" t="n">
        <v>191</v>
      </c>
      <c r="L69" s="142" t="n">
        <v>433</v>
      </c>
      <c r="M69" s="139" t="s">
        <v>349</v>
      </c>
      <c r="N69" s="142" t="n">
        <v>62</v>
      </c>
      <c r="O69" s="142" t="n">
        <v>52</v>
      </c>
      <c r="P69" s="142" t="n">
        <v>10</v>
      </c>
      <c r="Q69" s="142" t="n">
        <v>371</v>
      </c>
      <c r="R69" s="142" t="n">
        <v>29</v>
      </c>
      <c r="S69" s="142" t="n">
        <v>342</v>
      </c>
      <c r="T69" s="142" t="n">
        <v>342</v>
      </c>
      <c r="U69" s="142" t="n">
        <v>0</v>
      </c>
      <c r="V69" s="142" t="n">
        <v>24</v>
      </c>
      <c r="W69" s="142" t="n">
        <v>0</v>
      </c>
      <c r="X69" s="142" t="n">
        <v>40</v>
      </c>
    </row>
    <row r="70" customFormat="false" ht="12.75" hidden="false" customHeight="false" outlineLevel="0" collapsed="false">
      <c r="A70" s="139" t="s">
        <v>350</v>
      </c>
      <c r="B70" s="142" t="n">
        <v>11</v>
      </c>
      <c r="C70" s="142" t="n">
        <v>15</v>
      </c>
      <c r="D70" s="142" t="n">
        <v>1</v>
      </c>
      <c r="E70" s="142" t="n">
        <v>7</v>
      </c>
      <c r="F70" s="142" t="n">
        <v>28</v>
      </c>
      <c r="G70" s="142" t="n">
        <v>14</v>
      </c>
      <c r="H70" s="142" t="n">
        <v>7</v>
      </c>
      <c r="I70" s="142" t="n">
        <v>1</v>
      </c>
      <c r="J70" s="142" t="n">
        <v>58</v>
      </c>
      <c r="K70" s="142" t="n">
        <v>64</v>
      </c>
      <c r="L70" s="142" t="n">
        <v>206</v>
      </c>
      <c r="M70" s="139" t="s">
        <v>350</v>
      </c>
      <c r="N70" s="142" t="n">
        <v>27</v>
      </c>
      <c r="O70" s="142" t="n">
        <v>27</v>
      </c>
      <c r="P70" s="142" t="s">
        <v>70</v>
      </c>
      <c r="Q70" s="142" t="n">
        <v>179</v>
      </c>
      <c r="R70" s="142" t="n">
        <v>9</v>
      </c>
      <c r="S70" s="142" t="n">
        <v>170</v>
      </c>
      <c r="T70" s="142" t="n">
        <v>170</v>
      </c>
      <c r="U70" s="142" t="n">
        <v>0</v>
      </c>
      <c r="V70" s="142" t="n">
        <v>12</v>
      </c>
      <c r="W70" s="142" t="n">
        <v>0</v>
      </c>
      <c r="X70" s="142" t="n">
        <v>18</v>
      </c>
    </row>
    <row r="71" customFormat="false" ht="18.75" hidden="false" customHeight="true" outlineLevel="0" collapsed="false">
      <c r="A71" s="139" t="s">
        <v>351</v>
      </c>
      <c r="B71" s="142" t="n">
        <v>33</v>
      </c>
      <c r="C71" s="142" t="n">
        <v>92</v>
      </c>
      <c r="D71" s="142" t="n">
        <v>0</v>
      </c>
      <c r="E71" s="142" t="n">
        <v>10</v>
      </c>
      <c r="F71" s="142" t="n">
        <v>5</v>
      </c>
      <c r="G71" s="142" t="n">
        <v>82</v>
      </c>
      <c r="H71" s="142" t="n">
        <v>67</v>
      </c>
      <c r="I71" s="142" t="n">
        <v>6</v>
      </c>
      <c r="J71" s="142" t="n">
        <v>267</v>
      </c>
      <c r="K71" s="142" t="n">
        <v>642</v>
      </c>
      <c r="L71" s="142" t="n">
        <v>1204</v>
      </c>
      <c r="M71" s="139" t="s">
        <v>351</v>
      </c>
      <c r="N71" s="142" t="s">
        <v>70</v>
      </c>
      <c r="O71" s="142" t="s">
        <v>70</v>
      </c>
      <c r="P71" s="142" t="s">
        <v>70</v>
      </c>
      <c r="Q71" s="142" t="n">
        <v>1204</v>
      </c>
      <c r="R71" s="142" t="n">
        <v>35</v>
      </c>
      <c r="S71" s="142" t="n">
        <v>1169</v>
      </c>
      <c r="T71" s="142" t="n">
        <v>1166</v>
      </c>
      <c r="U71" s="142" t="n">
        <v>3</v>
      </c>
      <c r="V71" s="142" t="n">
        <v>74</v>
      </c>
      <c r="W71" s="142" t="n">
        <v>0</v>
      </c>
      <c r="X71" s="142" t="n">
        <v>114</v>
      </c>
    </row>
    <row r="72" customFormat="false" ht="12.75" hidden="false" customHeight="false" outlineLevel="0" collapsed="false">
      <c r="A72" s="139" t="s">
        <v>352</v>
      </c>
      <c r="B72" s="142" t="n">
        <v>20</v>
      </c>
      <c r="C72" s="142" t="n">
        <v>74</v>
      </c>
      <c r="D72" s="142" t="n">
        <v>0</v>
      </c>
      <c r="E72" s="142" t="n">
        <v>4</v>
      </c>
      <c r="F72" s="142" t="n">
        <v>2</v>
      </c>
      <c r="G72" s="142" t="n">
        <v>65</v>
      </c>
      <c r="H72" s="142" t="n">
        <v>53</v>
      </c>
      <c r="I72" s="142" t="s">
        <v>70</v>
      </c>
      <c r="J72" s="142" t="n">
        <v>196</v>
      </c>
      <c r="K72" s="142" t="n">
        <v>471</v>
      </c>
      <c r="L72" s="142" t="n">
        <v>886</v>
      </c>
      <c r="M72" s="139" t="s">
        <v>352</v>
      </c>
      <c r="N72" s="142" t="s">
        <v>70</v>
      </c>
      <c r="O72" s="142" t="s">
        <v>70</v>
      </c>
      <c r="P72" s="142" t="s">
        <v>70</v>
      </c>
      <c r="Q72" s="142" t="n">
        <v>886</v>
      </c>
      <c r="R72" s="142" t="n">
        <v>24</v>
      </c>
      <c r="S72" s="142" t="n">
        <v>861</v>
      </c>
      <c r="T72" s="142" t="n">
        <v>859</v>
      </c>
      <c r="U72" s="142" t="n">
        <v>2</v>
      </c>
      <c r="V72" s="142" t="n">
        <v>56</v>
      </c>
      <c r="W72" s="142" t="n">
        <v>0</v>
      </c>
      <c r="X72" s="142" t="n">
        <v>87</v>
      </c>
    </row>
    <row r="73" customFormat="false" ht="12.75" hidden="false" customHeight="false" outlineLevel="0" collapsed="false">
      <c r="A73" s="139" t="s">
        <v>353</v>
      </c>
      <c r="B73" s="142" t="n">
        <v>13</v>
      </c>
      <c r="C73" s="142" t="n">
        <v>18</v>
      </c>
      <c r="D73" s="142" t="s">
        <v>70</v>
      </c>
      <c r="E73" s="142" t="n">
        <v>5</v>
      </c>
      <c r="F73" s="142" t="n">
        <v>3</v>
      </c>
      <c r="G73" s="142" t="n">
        <v>17</v>
      </c>
      <c r="H73" s="142" t="n">
        <v>14</v>
      </c>
      <c r="I73" s="142" t="n">
        <v>6</v>
      </c>
      <c r="J73" s="142" t="n">
        <v>70</v>
      </c>
      <c r="K73" s="142" t="n">
        <v>169</v>
      </c>
      <c r="L73" s="142" t="n">
        <v>314</v>
      </c>
      <c r="M73" s="139" t="s">
        <v>353</v>
      </c>
      <c r="N73" s="142" t="s">
        <v>70</v>
      </c>
      <c r="O73" s="142" t="s">
        <v>70</v>
      </c>
      <c r="P73" s="142" t="s">
        <v>70</v>
      </c>
      <c r="Q73" s="142" t="n">
        <v>314</v>
      </c>
      <c r="R73" s="142" t="n">
        <v>6</v>
      </c>
      <c r="S73" s="142" t="n">
        <v>307</v>
      </c>
      <c r="T73" s="142" t="n">
        <v>306</v>
      </c>
      <c r="U73" s="142" t="n">
        <v>1</v>
      </c>
      <c r="V73" s="142" t="n">
        <v>17</v>
      </c>
      <c r="W73" s="142" t="n">
        <v>0</v>
      </c>
      <c r="X73" s="142" t="n">
        <v>26</v>
      </c>
    </row>
    <row r="74" customFormat="false" ht="25.5" hidden="false" customHeight="true" outlineLevel="0" collapsed="false">
      <c r="A74" s="139" t="s">
        <v>529</v>
      </c>
      <c r="B74" s="142" t="n">
        <v>2</v>
      </c>
      <c r="C74" s="142" t="n">
        <v>4</v>
      </c>
      <c r="D74" s="142" t="n">
        <v>0</v>
      </c>
      <c r="E74" s="142" t="n">
        <v>1</v>
      </c>
      <c r="F74" s="142" t="s">
        <v>70</v>
      </c>
      <c r="G74" s="142" t="n">
        <v>6</v>
      </c>
      <c r="H74" s="142" t="n">
        <v>2</v>
      </c>
      <c r="I74" s="142" t="n">
        <v>0</v>
      </c>
      <c r="J74" s="142" t="n">
        <v>14</v>
      </c>
      <c r="K74" s="142" t="n">
        <v>86</v>
      </c>
      <c r="L74" s="142" t="n">
        <v>115</v>
      </c>
      <c r="M74" s="139" t="s">
        <v>529</v>
      </c>
      <c r="N74" s="142" t="s">
        <v>70</v>
      </c>
      <c r="O74" s="142" t="s">
        <v>70</v>
      </c>
      <c r="P74" s="142" t="s">
        <v>70</v>
      </c>
      <c r="Q74" s="142" t="n">
        <v>115</v>
      </c>
      <c r="R74" s="142" t="n">
        <v>43</v>
      </c>
      <c r="S74" s="142" t="n">
        <v>72</v>
      </c>
      <c r="T74" s="142" t="n">
        <v>67</v>
      </c>
      <c r="U74" s="142" t="n">
        <v>5</v>
      </c>
      <c r="V74" s="142" t="n">
        <v>5</v>
      </c>
      <c r="W74" s="142" t="n">
        <v>0</v>
      </c>
      <c r="X74" s="142" t="n">
        <v>8</v>
      </c>
    </row>
    <row r="75" customFormat="false" ht="25.5" hidden="false" customHeight="true" outlineLevel="0" collapsed="false">
      <c r="A75" s="139" t="s">
        <v>530</v>
      </c>
      <c r="B75" s="142" t="n">
        <v>3092</v>
      </c>
      <c r="C75" s="142" t="n">
        <v>121</v>
      </c>
      <c r="D75" s="142" t="s">
        <v>70</v>
      </c>
      <c r="E75" s="142" t="n">
        <v>4</v>
      </c>
      <c r="F75" s="142" t="n">
        <v>0</v>
      </c>
      <c r="G75" s="142" t="n">
        <v>18</v>
      </c>
      <c r="H75" s="142" t="n">
        <v>9</v>
      </c>
      <c r="I75" s="142" t="n">
        <v>1</v>
      </c>
      <c r="J75" s="142" t="n">
        <v>69</v>
      </c>
      <c r="K75" s="142" t="n">
        <v>3169</v>
      </c>
      <c r="L75" s="142" t="n">
        <v>6483</v>
      </c>
      <c r="M75" s="152" t="s">
        <v>511</v>
      </c>
      <c r="N75" s="152" t="s">
        <v>380</v>
      </c>
      <c r="O75" s="152" t="s">
        <v>380</v>
      </c>
      <c r="P75" s="152" t="s">
        <v>380</v>
      </c>
      <c r="Q75" s="152" t="n">
        <v>5475</v>
      </c>
      <c r="R75" s="152" t="s">
        <v>380</v>
      </c>
      <c r="S75" s="152" t="n">
        <v>5475</v>
      </c>
      <c r="T75" s="152" t="n">
        <v>2949</v>
      </c>
      <c r="U75" s="152" t="n">
        <v>2525</v>
      </c>
      <c r="V75" s="152" t="n">
        <v>6483</v>
      </c>
      <c r="W75" s="152" t="n">
        <v>3079</v>
      </c>
      <c r="X75" s="152" t="n">
        <v>3404</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75</v>
      </c>
      <c r="R76" s="142" t="s">
        <v>380</v>
      </c>
      <c r="S76" s="142" t="n">
        <v>5475</v>
      </c>
      <c r="T76" s="142" t="n">
        <v>2949</v>
      </c>
      <c r="U76" s="142" t="n">
        <v>2525</v>
      </c>
      <c r="V76" s="142" t="n">
        <v>6483</v>
      </c>
      <c r="W76" s="142" t="n">
        <v>3079</v>
      </c>
      <c r="X76" s="142" t="n">
        <v>3404</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65</v>
      </c>
      <c r="L80" s="22" t="s">
        <v>537</v>
      </c>
      <c r="M80" s="127" t="s">
        <v>65</v>
      </c>
      <c r="N80" s="32"/>
      <c r="X80" s="22" t="s">
        <v>538</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s">
        <v>21</v>
      </c>
      <c r="B10" s="29" t="s">
        <v>22</v>
      </c>
      <c r="C10" s="3" t="n">
        <v>8</v>
      </c>
    </row>
    <row r="11" customFormat="false" ht="12.75" hidden="false" customHeight="false" outlineLevel="0" collapsed="false">
      <c r="A11" s="20" t="s">
        <v>23</v>
      </c>
      <c r="B11" s="29" t="s">
        <v>24</v>
      </c>
    </row>
    <row r="12" customFormat="false" ht="12.75" hidden="false" customHeight="true" outlineLevel="0" collapsed="false">
      <c r="A12" s="20" t="s">
        <v>25</v>
      </c>
      <c r="B12" s="30" t="s">
        <v>26</v>
      </c>
      <c r="C12" s="3" t="n">
        <v>9</v>
      </c>
    </row>
    <row r="13" customFormat="false" ht="12.75" hidden="false" customHeight="false" outlineLevel="0" collapsed="false">
      <c r="A13" s="20" t="s">
        <v>27</v>
      </c>
      <c r="B13" s="30" t="s">
        <v>28</v>
      </c>
      <c r="C13" s="3" t="n">
        <v>10</v>
      </c>
    </row>
    <row r="14" customFormat="false" ht="12.75" hidden="false" customHeight="false" outlineLevel="0" collapsed="false">
      <c r="A14" s="20" t="s">
        <v>29</v>
      </c>
      <c r="B14" s="30" t="s">
        <v>30</v>
      </c>
      <c r="C14" s="3" t="n">
        <v>11</v>
      </c>
    </row>
    <row r="15" customFormat="false" ht="12.75" hidden="false" customHeight="true" outlineLevel="0" collapsed="false">
      <c r="A15" s="20" t="s">
        <v>31</v>
      </c>
      <c r="B15" s="29" t="s">
        <v>32</v>
      </c>
      <c r="C15" s="3" t="n">
        <v>12</v>
      </c>
    </row>
    <row r="16" customFormat="false" ht="12.75" hidden="false" customHeight="false" outlineLevel="0" collapsed="false">
      <c r="A16" s="20" t="s">
        <v>33</v>
      </c>
      <c r="B16" s="29" t="s">
        <v>34</v>
      </c>
      <c r="C16" s="3" t="n">
        <v>13</v>
      </c>
    </row>
    <row r="17" customFormat="false" ht="12.75" hidden="false" customHeight="true" outlineLevel="0" collapsed="false">
      <c r="A17" s="31" t="s">
        <v>35</v>
      </c>
      <c r="B17" s="29" t="s">
        <v>36</v>
      </c>
      <c r="C17" s="3" t="n">
        <v>14</v>
      </c>
    </row>
    <row r="18" customFormat="false" ht="12.75" hidden="false" customHeight="true" outlineLevel="0" collapsed="false">
      <c r="A18" s="31" t="s">
        <v>37</v>
      </c>
      <c r="B18" s="29" t="s">
        <v>38</v>
      </c>
      <c r="C18" s="3" t="n">
        <v>15</v>
      </c>
    </row>
    <row r="19" customFormat="false" ht="12.75" hidden="false" customHeight="true" outlineLevel="0" collapsed="false">
      <c r="A19" s="20" t="s">
        <v>39</v>
      </c>
      <c r="B19" s="29" t="s">
        <v>40</v>
      </c>
      <c r="C19" s="3" t="n">
        <v>16</v>
      </c>
    </row>
    <row r="20" customFormat="false" ht="12.75" hidden="false" customHeight="true" outlineLevel="0" collapsed="false">
      <c r="A20" s="20" t="s">
        <v>41</v>
      </c>
      <c r="B20" s="29" t="s">
        <v>42</v>
      </c>
      <c r="C20" s="3" t="n">
        <v>17</v>
      </c>
    </row>
    <row r="21" customFormat="false" ht="30" hidden="false" customHeight="true" outlineLevel="0" collapsed="false">
      <c r="A21" s="28" t="s">
        <v>43</v>
      </c>
    </row>
    <row r="22" customFormat="false" ht="30" hidden="false" customHeight="true" outlineLevel="0" collapsed="false">
      <c r="A22" s="20" t="s">
        <v>44</v>
      </c>
      <c r="B22" s="32" t="s">
        <v>45</v>
      </c>
    </row>
    <row r="23" customFormat="false" ht="12.75" hidden="false" customHeight="false" outlineLevel="0" collapsed="false">
      <c r="A23" s="31" t="s">
        <v>46</v>
      </c>
      <c r="B23" s="30" t="s">
        <v>28</v>
      </c>
      <c r="C23" s="3" t="n">
        <v>19</v>
      </c>
    </row>
    <row r="24" customFormat="false" ht="12.75" hidden="false" customHeight="false" outlineLevel="0" collapsed="false">
      <c r="A24" s="31" t="s">
        <v>47</v>
      </c>
      <c r="B24" s="30" t="s">
        <v>30</v>
      </c>
      <c r="C24" s="3" t="n">
        <v>21</v>
      </c>
    </row>
    <row r="25" customFormat="false" ht="12.75" hidden="false" customHeight="false" outlineLevel="0" collapsed="false">
      <c r="A25" s="20" t="s">
        <v>48</v>
      </c>
      <c r="B25" s="29" t="s">
        <v>49</v>
      </c>
      <c r="C25" s="3" t="n">
        <v>23</v>
      </c>
    </row>
    <row r="26" customFormat="false" ht="30" hidden="false" customHeight="true" outlineLevel="0" collapsed="false">
      <c r="A26" s="33" t="s">
        <v>50</v>
      </c>
    </row>
    <row r="27" customFormat="false" ht="30" hidden="false" customHeight="true" outlineLevel="0" collapsed="false">
      <c r="A27" s="20" t="s">
        <v>51</v>
      </c>
      <c r="B27" s="29" t="s">
        <v>52</v>
      </c>
      <c r="C27" s="3" t="n">
        <v>24</v>
      </c>
    </row>
    <row r="28" customFormat="false" ht="12.75" hidden="false" customHeight="false" outlineLevel="0" collapsed="false">
      <c r="A28" s="20" t="s">
        <v>53</v>
      </c>
      <c r="B28" s="29" t="s">
        <v>54</v>
      </c>
      <c r="C28" s="3" t="n">
        <v>25</v>
      </c>
    </row>
    <row r="29" customFormat="false" ht="30" hidden="false" customHeight="true" outlineLevel="0" collapsed="false">
      <c r="A29" s="33" t="s">
        <v>55</v>
      </c>
    </row>
    <row r="30" customFormat="false" ht="30" hidden="false" customHeight="true" outlineLevel="0" collapsed="false">
      <c r="A30" s="20" t="s">
        <v>56</v>
      </c>
      <c r="B30" s="29" t="s">
        <v>57</v>
      </c>
      <c r="C30" s="3" t="n">
        <v>26</v>
      </c>
    </row>
    <row r="31" customFormat="false" ht="30" hidden="false" customHeight="true" outlineLevel="0" collapsed="false">
      <c r="A31" s="33" t="s">
        <v>58</v>
      </c>
      <c r="B31" s="29"/>
    </row>
    <row r="32" customFormat="false" ht="30" hidden="false" customHeight="true" outlineLevel="0" collapsed="false">
      <c r="A32" s="20" t="s">
        <v>59</v>
      </c>
      <c r="B32" s="29" t="s">
        <v>60</v>
      </c>
      <c r="C32" s="3" t="n">
        <v>26</v>
      </c>
    </row>
    <row r="33" customFormat="false" ht="24.75" hidden="false" customHeight="true" outlineLevel="0" collapsed="false">
      <c r="A33" s="23" t="s">
        <v>61</v>
      </c>
      <c r="C33" s="34"/>
    </row>
    <row r="34" customFormat="false" ht="30" hidden="false" customHeight="true" outlineLevel="0" collapsed="false">
      <c r="A34" s="31" t="s">
        <v>21</v>
      </c>
      <c r="B34" s="29" t="s">
        <v>62</v>
      </c>
      <c r="C34" s="35" t="n">
        <v>27</v>
      </c>
    </row>
    <row r="35" customFormat="false" ht="12.75" hidden="false" customHeight="false" outlineLevel="0" collapsed="false">
      <c r="A35" s="31"/>
      <c r="B35" s="29"/>
      <c r="C35" s="34"/>
    </row>
    <row r="38" customFormat="false" ht="12.75" hidden="false" customHeight="true" outlineLevel="0" collapsed="false">
      <c r="A38" s="36" t="s">
        <v>63</v>
      </c>
      <c r="B38" s="36"/>
      <c r="C38" s="36"/>
    </row>
    <row r="39" customFormat="false" ht="27" hidden="false" customHeight="true" outlineLevel="0" collapsed="false">
      <c r="A39" s="37" t="s">
        <v>64</v>
      </c>
      <c r="B39" s="37"/>
      <c r="C39" s="37"/>
    </row>
    <row r="40" customFormat="false" ht="27.75" hidden="false" customHeight="true" outlineLevel="0" collapsed="false">
      <c r="A40" s="37"/>
      <c r="B40" s="37"/>
      <c r="C40" s="37"/>
    </row>
    <row r="41" customFormat="false" ht="27.75" hidden="false" customHeight="true" outlineLevel="0" collapsed="false">
      <c r="A41" s="38"/>
      <c r="B41" s="39"/>
      <c r="C41" s="39"/>
    </row>
    <row r="42" customFormat="false" ht="27.75" hidden="false" customHeight="true" outlineLevel="0" collapsed="false">
      <c r="A42" s="38"/>
      <c r="B42" s="39"/>
      <c r="C42" s="39"/>
    </row>
    <row r="43" customFormat="false" ht="27.75" hidden="false" customHeight="true" outlineLevel="0" collapsed="false">
      <c r="A43" s="38"/>
      <c r="B43" s="39"/>
      <c r="C43" s="39"/>
    </row>
    <row r="45" customFormat="false" ht="24" hidden="false" customHeight="true" outlineLevel="0" collapsed="false">
      <c r="A45" s="20" t="s">
        <v>65</v>
      </c>
      <c r="B45" s="20"/>
      <c r="C45" s="34" t="s">
        <v>66</v>
      </c>
    </row>
    <row r="46" customFormat="false" ht="49.5" hidden="false" customHeight="true" outlineLevel="0" collapsed="false">
      <c r="A46" s="40"/>
      <c r="B46" s="41"/>
    </row>
    <row r="48" customFormat="false" ht="27" hidden="false" customHeight="true" outlineLevel="0" collapsed="false">
      <c r="A48" s="42" t="s">
        <v>67</v>
      </c>
      <c r="B48" s="42"/>
      <c r="C48" s="42"/>
    </row>
    <row r="49" customFormat="false" ht="12.75" hidden="false" customHeight="false" outlineLevel="0" collapsed="false">
      <c r="A49" s="31" t="s">
        <v>68</v>
      </c>
      <c r="B49" s="31" t="s">
        <v>69</v>
      </c>
    </row>
    <row r="50" customFormat="false" ht="12.75" hidden="false" customHeight="false" outlineLevel="0" collapsed="false">
      <c r="A50" s="31" t="s">
        <v>70</v>
      </c>
      <c r="B50" s="31" t="s">
        <v>71</v>
      </c>
    </row>
    <row r="51" customFormat="false" ht="12.75" hidden="false" customHeight="false" outlineLevel="0" collapsed="false">
      <c r="A51" s="43" t="s">
        <v>72</v>
      </c>
      <c r="B51" s="44" t="s">
        <v>73</v>
      </c>
    </row>
    <row r="52" customFormat="false" ht="12.75" hidden="false" customHeight="false" outlineLevel="0" collapsed="false">
      <c r="A52" s="31" t="s">
        <v>74</v>
      </c>
      <c r="B52" s="44" t="s">
        <v>75</v>
      </c>
    </row>
    <row r="53" customFormat="false" ht="12.75" hidden="false" customHeight="false" outlineLevel="0" collapsed="false">
      <c r="A53" s="31" t="s">
        <v>76</v>
      </c>
      <c r="B53" s="44" t="s">
        <v>77</v>
      </c>
    </row>
    <row r="54" customFormat="false" ht="12.75" hidden="false" customHeight="false" outlineLevel="0" collapsed="false">
      <c r="A54" s="31" t="s">
        <v>78</v>
      </c>
      <c r="B54" s="44" t="s">
        <v>79</v>
      </c>
    </row>
    <row r="55" customFormat="false" ht="12.75" hidden="false" customHeight="false" outlineLevel="0" collapsed="false">
      <c r="A55" s="31" t="s">
        <v>80</v>
      </c>
      <c r="B55" s="44" t="s">
        <v>81</v>
      </c>
    </row>
    <row r="56" customFormat="false" ht="12.75" hidden="false" customHeight="false" outlineLevel="0" collapsed="false">
      <c r="B56" s="44"/>
    </row>
    <row r="57" customFormat="false" ht="25.5" hidden="false" customHeight="true" outlineLevel="0" collapsed="false">
      <c r="A57" s="42" t="s">
        <v>82</v>
      </c>
      <c r="B57" s="42"/>
      <c r="C57" s="42"/>
    </row>
    <row r="58" customFormat="false" ht="12.75" hidden="false" customHeight="false" outlineLevel="0" collapsed="false">
      <c r="B58" s="44"/>
    </row>
    <row r="59" customFormat="false" ht="12.75" hidden="false" customHeight="false" outlineLevel="0" collapsed="false">
      <c r="A59" s="31" t="s">
        <v>83</v>
      </c>
      <c r="B59" s="44" t="s">
        <v>84</v>
      </c>
    </row>
    <row r="60" customFormat="false" ht="12.75" hidden="false" customHeight="false" outlineLevel="0" collapsed="false">
      <c r="A60" s="20" t="s">
        <v>85</v>
      </c>
      <c r="B60" s="44" t="s">
        <v>86</v>
      </c>
    </row>
    <row r="61" customFormat="false" ht="12.75" hidden="false" customHeight="false" outlineLevel="0" collapsed="false">
      <c r="A61" s="31" t="s">
        <v>87</v>
      </c>
      <c r="B61" s="44" t="s">
        <v>88</v>
      </c>
    </row>
    <row r="62" customFormat="false" ht="12.75" hidden="false" customHeight="false" outlineLevel="0" collapsed="false">
      <c r="A62" s="20" t="s">
        <v>89</v>
      </c>
      <c r="B62" s="44" t="s">
        <v>90</v>
      </c>
    </row>
    <row r="63" customFormat="false" ht="12.75" hidden="false" customHeight="false" outlineLevel="0" collapsed="false">
      <c r="A63" s="20" t="s">
        <v>91</v>
      </c>
      <c r="B63" s="44" t="s">
        <v>92</v>
      </c>
    </row>
    <row r="64" customFormat="false" ht="12.75" hidden="false" customHeight="false" outlineLevel="0" collapsed="false">
      <c r="A64" s="31" t="s">
        <v>93</v>
      </c>
      <c r="B64" s="44" t="s">
        <v>94</v>
      </c>
    </row>
    <row r="65" customFormat="false" ht="12.75" hidden="false" customHeight="false" outlineLevel="0" collapsed="false">
      <c r="A65" s="20" t="s">
        <v>95</v>
      </c>
      <c r="B65" s="44" t="s">
        <v>96</v>
      </c>
    </row>
    <row r="66" customFormat="false" ht="12.75" hidden="false" customHeight="false" outlineLevel="0" collapsed="false">
      <c r="A66" s="20" t="s">
        <v>97</v>
      </c>
      <c r="B66" s="44" t="s">
        <v>98</v>
      </c>
    </row>
    <row r="67" customFormat="false" ht="12.75" hidden="false" customHeight="false" outlineLevel="0" collapsed="false">
      <c r="A67" s="20" t="s">
        <v>99</v>
      </c>
      <c r="B67" s="44" t="s">
        <v>100</v>
      </c>
    </row>
    <row r="68" customFormat="false" ht="12.75" hidden="false" customHeight="false" outlineLevel="0" collapsed="false">
      <c r="A68" s="20" t="s">
        <v>101</v>
      </c>
      <c r="B68" s="44" t="s">
        <v>102</v>
      </c>
    </row>
    <row r="69" customFormat="false" ht="12.75" hidden="false" customHeight="false" outlineLevel="0" collapsed="false">
      <c r="A69" s="20" t="s">
        <v>103</v>
      </c>
      <c r="B69" s="44" t="s">
        <v>104</v>
      </c>
    </row>
    <row r="70" customFormat="false" ht="12.75" hidden="false" customHeight="false" outlineLevel="0" collapsed="false">
      <c r="A70" s="20" t="s">
        <v>105</v>
      </c>
      <c r="B70" s="44" t="s">
        <v>106</v>
      </c>
    </row>
    <row r="71" customFormat="false" ht="12.75" hidden="false" customHeight="false" outlineLevel="0" collapsed="false">
      <c r="A71" s="20" t="s">
        <v>107</v>
      </c>
      <c r="B71" s="44" t="s">
        <v>108</v>
      </c>
    </row>
    <row r="72" customFormat="false" ht="12.75" hidden="false" customHeight="false" outlineLevel="0" collapsed="false">
      <c r="A72" s="20" t="s">
        <v>109</v>
      </c>
      <c r="B72" s="44" t="s">
        <v>110</v>
      </c>
    </row>
    <row r="73" customFormat="false" ht="12.75" hidden="false" customHeight="false" outlineLevel="0" collapsed="false">
      <c r="A73" s="20" t="s">
        <v>111</v>
      </c>
      <c r="B73" s="44" t="s">
        <v>112</v>
      </c>
    </row>
    <row r="74" customFormat="false" ht="12.75" hidden="false" customHeight="false" outlineLevel="0" collapsed="false">
      <c r="B74" s="44"/>
    </row>
    <row r="75" customFormat="false" ht="12.75" hidden="false" customHeight="false" outlineLevel="0" collapsed="false">
      <c r="B75" s="44"/>
    </row>
    <row r="76" customFormat="false" ht="12.75" hidden="false" customHeight="false" outlineLevel="0" collapsed="false">
      <c r="B76" s="44"/>
    </row>
    <row r="77" customFormat="false" ht="12.75" hidden="false" customHeight="false" outlineLevel="0" collapsed="false">
      <c r="B77" s="44"/>
    </row>
    <row r="79" customFormat="false" ht="12.75" hidden="false" customHeight="false" outlineLevel="0" collapsed="false">
      <c r="B79" s="44"/>
    </row>
    <row r="80" customFormat="false" ht="12.75" hidden="false" customHeight="false" outlineLevel="0" collapsed="false">
      <c r="B80" s="44"/>
    </row>
    <row r="81" customFormat="false" ht="12.75" hidden="false" customHeight="false" outlineLevel="0" collapsed="false">
      <c r="B81" s="44"/>
    </row>
    <row r="82" customFormat="false" ht="12.75" hidden="false" customHeight="false" outlineLevel="0" collapsed="false">
      <c r="A82" s="45" t="s">
        <v>113</v>
      </c>
      <c r="B82" s="45"/>
      <c r="C82" s="45"/>
    </row>
    <row r="83" customFormat="false" ht="12.75" hidden="false" customHeight="false" outlineLevel="0" collapsed="false">
      <c r="B83" s="44"/>
    </row>
    <row r="84" customFormat="false" ht="12.75" hidden="false" customHeight="false" outlineLevel="0" collapsed="false">
      <c r="B84" s="44"/>
    </row>
    <row r="85" customFormat="false" ht="12.75" hidden="false" customHeight="false" outlineLevel="0" collapsed="false">
      <c r="A85" s="40"/>
      <c r="B85" s="44"/>
    </row>
    <row r="91" customFormat="false" ht="42" hidden="false" customHeight="true" outlineLevel="0" collapsed="false">
      <c r="A91" s="37" t="s">
        <v>114</v>
      </c>
      <c r="B91" s="37"/>
      <c r="C91" s="37"/>
    </row>
    <row r="111" customFormat="false" ht="12.75" hidden="false" customHeight="false" outlineLevel="0" collapsed="false">
      <c r="A111" s="20" t="s">
        <v>65</v>
      </c>
      <c r="B111" s="46"/>
      <c r="C111" s="34" t="s">
        <v>115</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39</v>
      </c>
      <c r="B2" s="138"/>
      <c r="C2" s="138"/>
      <c r="D2" s="138"/>
      <c r="E2" s="138"/>
      <c r="F2" s="138"/>
      <c r="G2" s="138"/>
      <c r="H2" s="138"/>
    </row>
    <row r="4" customFormat="false" ht="12.75" hidden="false" customHeight="false" outlineLevel="0" collapsed="false">
      <c r="B4" s="170"/>
      <c r="C4" s="170"/>
      <c r="D4" s="170"/>
      <c r="E4" s="170"/>
      <c r="F4" s="170"/>
    </row>
    <row r="5" customFormat="false" ht="12.75" hidden="false" customHeight="true" outlineLevel="0" collapsed="false">
      <c r="A5" s="132" t="s">
        <v>161</v>
      </c>
      <c r="B5" s="171" t="s">
        <v>540</v>
      </c>
      <c r="C5" s="171"/>
      <c r="D5" s="171"/>
      <c r="E5" s="171"/>
      <c r="F5" s="171"/>
      <c r="G5" s="159" t="s">
        <v>26</v>
      </c>
      <c r="H5" s="172" t="s">
        <v>541</v>
      </c>
    </row>
    <row r="6" customFormat="false" ht="12.75" hidden="false" customHeight="true" outlineLevel="0" collapsed="false">
      <c r="A6" s="132"/>
      <c r="B6" s="173" t="s">
        <v>542</v>
      </c>
      <c r="C6" s="161" t="s">
        <v>543</v>
      </c>
      <c r="D6" s="161" t="s">
        <v>544</v>
      </c>
      <c r="E6" s="161" t="s">
        <v>545</v>
      </c>
      <c r="F6" s="161" t="s">
        <v>546</v>
      </c>
      <c r="G6" s="159"/>
      <c r="H6" s="172"/>
    </row>
    <row r="7" customFormat="false" ht="12.75" hidden="false" customHeight="false" outlineLevel="0" collapsed="false">
      <c r="A7" s="132"/>
      <c r="B7" s="173"/>
      <c r="C7" s="173"/>
      <c r="D7" s="173"/>
      <c r="E7" s="173"/>
      <c r="F7" s="173"/>
      <c r="G7" s="173"/>
      <c r="H7" s="172"/>
    </row>
    <row r="8" customFormat="false" ht="12.75" hidden="false" customHeight="false" outlineLevel="0" collapsed="false">
      <c r="A8" s="132"/>
      <c r="B8" s="173"/>
      <c r="C8" s="173"/>
      <c r="D8" s="173"/>
      <c r="E8" s="173"/>
      <c r="F8" s="173"/>
      <c r="G8" s="173"/>
      <c r="H8" s="172"/>
    </row>
    <row r="10" customFormat="false" ht="12.75" hidden="false" customHeight="false" outlineLevel="0" collapsed="false">
      <c r="B10" s="144" t="s">
        <v>547</v>
      </c>
      <c r="C10" s="144"/>
      <c r="D10" s="144"/>
      <c r="E10" s="144"/>
      <c r="F10" s="144"/>
      <c r="G10" s="144"/>
      <c r="H10" s="174" t="s">
        <v>289</v>
      </c>
    </row>
    <row r="11" customFormat="false" ht="18.75" hidden="false" customHeight="true" outlineLevel="0" collapsed="false">
      <c r="A11" s="139" t="s">
        <v>26</v>
      </c>
      <c r="B11" s="175" t="n">
        <v>7679</v>
      </c>
      <c r="C11" s="175" t="n">
        <v>9525</v>
      </c>
      <c r="D11" s="175" t="n">
        <v>2206</v>
      </c>
      <c r="E11" s="175" t="n">
        <v>8125</v>
      </c>
      <c r="F11" s="175" t="n">
        <v>993</v>
      </c>
      <c r="G11" s="175" t="n">
        <v>28528</v>
      </c>
      <c r="H11" s="176" t="n">
        <v>71539</v>
      </c>
    </row>
    <row r="12" customFormat="false" ht="25.5" hidden="false" customHeight="true" outlineLevel="0" collapsed="false">
      <c r="A12" s="139" t="s">
        <v>193</v>
      </c>
      <c r="B12" s="176" t="n">
        <v>59</v>
      </c>
      <c r="C12" s="176" t="n">
        <v>490</v>
      </c>
      <c r="D12" s="176" t="n">
        <v>207</v>
      </c>
      <c r="E12" s="176" t="n">
        <v>192</v>
      </c>
      <c r="F12" s="176" t="n">
        <v>102</v>
      </c>
      <c r="G12" s="176" t="n">
        <v>1050</v>
      </c>
      <c r="H12" s="176" t="n">
        <v>13138</v>
      </c>
    </row>
    <row r="13" customFormat="false" ht="12.75" hidden="false" customHeight="false" outlineLevel="0" collapsed="false">
      <c r="A13" s="139" t="s">
        <v>195</v>
      </c>
      <c r="B13" s="176" t="n">
        <v>348</v>
      </c>
      <c r="C13" s="176" t="n">
        <v>1245</v>
      </c>
      <c r="D13" s="176" t="n">
        <v>65</v>
      </c>
      <c r="E13" s="176" t="n">
        <v>269</v>
      </c>
      <c r="F13" s="176" t="n">
        <v>22</v>
      </c>
      <c r="G13" s="176" t="n">
        <v>1949</v>
      </c>
      <c r="H13" s="176" t="n">
        <v>17003</v>
      </c>
    </row>
    <row r="14" customFormat="false" ht="12.75" hidden="false" customHeight="false" outlineLevel="0" collapsed="false">
      <c r="A14" s="139" t="s">
        <v>197</v>
      </c>
      <c r="B14" s="176" t="n">
        <v>1</v>
      </c>
      <c r="C14" s="176" t="n">
        <v>76</v>
      </c>
      <c r="D14" s="176" t="n">
        <v>780</v>
      </c>
      <c r="E14" s="176" t="n">
        <v>900</v>
      </c>
      <c r="F14" s="176" t="n">
        <v>551</v>
      </c>
      <c r="G14" s="176" t="n">
        <v>2308</v>
      </c>
      <c r="H14" s="176" t="n">
        <v>26211</v>
      </c>
    </row>
    <row r="15" customFormat="false" ht="12.75" hidden="false" customHeight="false" outlineLevel="0" collapsed="false">
      <c r="A15" s="139" t="s">
        <v>198</v>
      </c>
      <c r="B15" s="176" t="n">
        <v>3</v>
      </c>
      <c r="C15" s="176" t="n">
        <v>48</v>
      </c>
      <c r="D15" s="176" t="n">
        <v>7</v>
      </c>
      <c r="E15" s="176" t="n">
        <v>3</v>
      </c>
      <c r="F15" s="176" t="s">
        <v>70</v>
      </c>
      <c r="G15" s="176" t="n">
        <v>61</v>
      </c>
      <c r="H15" s="176" t="n">
        <v>109</v>
      </c>
    </row>
    <row r="16" customFormat="false" ht="12.75" hidden="false" customHeight="false" outlineLevel="0" collapsed="false">
      <c r="A16" s="139" t="s">
        <v>200</v>
      </c>
      <c r="B16" s="176" t="n">
        <v>692</v>
      </c>
      <c r="C16" s="176" t="n">
        <v>1112</v>
      </c>
      <c r="D16" s="176" t="n">
        <v>175</v>
      </c>
      <c r="E16" s="176" t="n">
        <v>112</v>
      </c>
      <c r="F16" s="176" t="n">
        <v>3</v>
      </c>
      <c r="G16" s="176" t="n">
        <v>2094</v>
      </c>
      <c r="H16" s="176" t="n">
        <v>3910</v>
      </c>
    </row>
    <row r="17" customFormat="false" ht="12.75" hidden="false" customHeight="false" outlineLevel="0" collapsed="false">
      <c r="A17" s="139" t="s">
        <v>548</v>
      </c>
      <c r="B17" s="176" t="n">
        <v>2264</v>
      </c>
      <c r="C17" s="176" t="n">
        <v>6015</v>
      </c>
      <c r="D17" s="176" t="n">
        <v>828</v>
      </c>
      <c r="E17" s="176" t="n">
        <v>6487</v>
      </c>
      <c r="F17" s="176" t="n">
        <v>223</v>
      </c>
      <c r="G17" s="176" t="n">
        <v>15817</v>
      </c>
      <c r="H17" s="176" t="n">
        <v>9605</v>
      </c>
    </row>
    <row r="18" customFormat="false" ht="12.75" hidden="false" customHeight="false" outlineLevel="0" collapsed="false">
      <c r="A18" s="139" t="s">
        <v>204</v>
      </c>
      <c r="B18" s="176" t="s">
        <v>70</v>
      </c>
      <c r="C18" s="176" t="s">
        <v>70</v>
      </c>
      <c r="D18" s="176" t="n">
        <v>129</v>
      </c>
      <c r="E18" s="176" t="n">
        <v>133</v>
      </c>
      <c r="F18" s="176" t="n">
        <v>83</v>
      </c>
      <c r="G18" s="176" t="n">
        <v>345</v>
      </c>
      <c r="H18" s="176" t="n">
        <v>800</v>
      </c>
    </row>
    <row r="19" customFormat="false" ht="12.75" hidden="false" customHeight="false" outlineLevel="0" collapsed="false">
      <c r="A19" s="139" t="s">
        <v>549</v>
      </c>
      <c r="B19" s="176" t="n">
        <v>23</v>
      </c>
      <c r="C19" s="176" t="n">
        <v>7</v>
      </c>
      <c r="D19" s="176" t="n">
        <v>1</v>
      </c>
      <c r="E19" s="176" t="s">
        <v>70</v>
      </c>
      <c r="F19" s="176" t="s">
        <v>70</v>
      </c>
      <c r="G19" s="176" t="n">
        <v>31</v>
      </c>
      <c r="H19" s="176" t="n">
        <v>48</v>
      </c>
    </row>
    <row r="20" customFormat="false" ht="12.75" hidden="false" customHeight="false" outlineLevel="0" collapsed="false">
      <c r="A20" s="139" t="s">
        <v>208</v>
      </c>
      <c r="B20" s="176" t="n">
        <v>4073</v>
      </c>
      <c r="C20" s="176" t="n">
        <v>524</v>
      </c>
      <c r="D20" s="176" t="s">
        <v>70</v>
      </c>
      <c r="E20" s="176" t="s">
        <v>70</v>
      </c>
      <c r="F20" s="176" t="s">
        <v>70</v>
      </c>
      <c r="G20" s="176" t="n">
        <v>4597</v>
      </c>
      <c r="H20" s="176" t="s">
        <v>70</v>
      </c>
    </row>
    <row r="21" customFormat="false" ht="12.75" hidden="false" customHeight="false" outlineLevel="0" collapsed="false">
      <c r="A21" s="139" t="s">
        <v>209</v>
      </c>
      <c r="B21" s="176" t="s">
        <v>70</v>
      </c>
      <c r="C21" s="176" t="n">
        <v>1</v>
      </c>
      <c r="D21" s="176" t="s">
        <v>70</v>
      </c>
      <c r="E21" s="176" t="s">
        <v>70</v>
      </c>
      <c r="F21" s="176" t="s">
        <v>70</v>
      </c>
      <c r="G21" s="176" t="n">
        <v>1</v>
      </c>
      <c r="H21" s="176" t="n">
        <v>0</v>
      </c>
    </row>
    <row r="22" customFormat="false" ht="12.75" hidden="false" customHeight="false" outlineLevel="0" collapsed="false">
      <c r="A22" s="139" t="s">
        <v>550</v>
      </c>
      <c r="B22" s="176" t="s">
        <v>70</v>
      </c>
      <c r="C22" s="176" t="s">
        <v>70</v>
      </c>
      <c r="D22" s="176" t="s">
        <v>70</v>
      </c>
      <c r="E22" s="176" t="n">
        <v>4</v>
      </c>
      <c r="F22" s="176" t="s">
        <v>70</v>
      </c>
      <c r="G22" s="176" t="n">
        <v>4</v>
      </c>
      <c r="H22" s="176" t="s">
        <v>70</v>
      </c>
    </row>
    <row r="23" customFormat="false" ht="12.75" hidden="false" customHeight="false" outlineLevel="0" collapsed="false">
      <c r="A23" s="139" t="s">
        <v>551</v>
      </c>
      <c r="B23" s="176" t="n">
        <v>4</v>
      </c>
      <c r="C23" s="176" t="n">
        <v>7</v>
      </c>
      <c r="D23" s="176" t="n">
        <v>14</v>
      </c>
      <c r="E23" s="176" t="n">
        <v>25</v>
      </c>
      <c r="F23" s="176" t="n">
        <v>9</v>
      </c>
      <c r="G23" s="176" t="n">
        <v>59</v>
      </c>
      <c r="H23" s="176" t="n">
        <v>635</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4"/>
      <c r="B25" s="176"/>
      <c r="C25" s="176"/>
      <c r="D25" s="176"/>
      <c r="E25" s="176"/>
      <c r="F25" s="176"/>
      <c r="G25" s="176"/>
      <c r="H25" s="176"/>
    </row>
    <row r="26" customFormat="false" ht="12.75" hidden="false" customHeight="false" outlineLevel="0" collapsed="false">
      <c r="A26" s="144"/>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52</v>
      </c>
      <c r="B28" s="146"/>
      <c r="C28" s="146"/>
      <c r="D28" s="146"/>
      <c r="E28" s="146"/>
      <c r="F28" s="146"/>
      <c r="G28" s="146"/>
      <c r="H28" s="176"/>
    </row>
    <row r="31" customFormat="false" ht="12.75" hidden="false" customHeight="true" outlineLevel="0" collapsed="false">
      <c r="A31" s="132" t="s">
        <v>161</v>
      </c>
      <c r="B31" s="133"/>
      <c r="C31" s="133"/>
      <c r="D31" s="133"/>
      <c r="E31" s="133"/>
      <c r="F31" s="134" t="s">
        <v>282</v>
      </c>
      <c r="G31" s="134"/>
    </row>
    <row r="32" customFormat="false" ht="39.75" hidden="false" customHeight="true" outlineLevel="0" collapsed="false">
      <c r="A32" s="132"/>
      <c r="B32" s="135" t="s">
        <v>283</v>
      </c>
      <c r="C32" s="135" t="s">
        <v>284</v>
      </c>
      <c r="D32" s="135" t="s">
        <v>285</v>
      </c>
      <c r="E32" s="135" t="s">
        <v>286</v>
      </c>
      <c r="F32" s="135" t="s">
        <v>287</v>
      </c>
      <c r="G32" s="136" t="s">
        <v>288</v>
      </c>
    </row>
    <row r="34" customFormat="false" ht="12.75" hidden="false" customHeight="false" outlineLevel="0" collapsed="false">
      <c r="B34" s="137" t="s">
        <v>512</v>
      </c>
      <c r="C34" s="137"/>
      <c r="D34" s="137"/>
      <c r="E34" s="137"/>
      <c r="F34" s="137"/>
      <c r="G34" s="137"/>
    </row>
    <row r="35" customFormat="false" ht="18.75" hidden="false" customHeight="true" outlineLevel="0" collapsed="false">
      <c r="A35" s="145" t="s">
        <v>26</v>
      </c>
      <c r="B35" s="177" t="n">
        <v>4996</v>
      </c>
      <c r="C35" s="177" t="n">
        <v>12180</v>
      </c>
      <c r="D35" s="177" t="n">
        <v>4664</v>
      </c>
      <c r="E35" s="177" t="n">
        <v>28961</v>
      </c>
      <c r="F35" s="178" t="n">
        <v>-6.7</v>
      </c>
      <c r="G35" s="178" t="n">
        <v>-2.1</v>
      </c>
    </row>
    <row r="36" customFormat="false" ht="25.5" hidden="false" customHeight="true" outlineLevel="0" collapsed="false">
      <c r="A36" s="145" t="s">
        <v>193</v>
      </c>
      <c r="B36" s="177" t="s">
        <v>70</v>
      </c>
      <c r="C36" s="177" t="s">
        <v>70</v>
      </c>
      <c r="D36" s="177" t="s">
        <v>70</v>
      </c>
      <c r="E36" s="177" t="s">
        <v>70</v>
      </c>
      <c r="F36" s="178" t="s">
        <v>70</v>
      </c>
      <c r="G36" s="178" t="s">
        <v>70</v>
      </c>
    </row>
    <row r="37" customFormat="false" ht="12.75" hidden="false" customHeight="false" outlineLevel="0" collapsed="false">
      <c r="A37" s="145" t="s">
        <v>195</v>
      </c>
      <c r="B37" s="177" t="s">
        <v>70</v>
      </c>
      <c r="C37" s="177" t="s">
        <v>70</v>
      </c>
      <c r="D37" s="177" t="s">
        <v>70</v>
      </c>
      <c r="E37" s="177" t="s">
        <v>70</v>
      </c>
      <c r="F37" s="178" t="s">
        <v>70</v>
      </c>
      <c r="G37" s="178" t="s">
        <v>70</v>
      </c>
    </row>
    <row r="38" customFormat="false" ht="12.75" hidden="false" customHeight="false" outlineLevel="0" collapsed="false">
      <c r="A38" s="145" t="s">
        <v>197</v>
      </c>
      <c r="B38" s="177" t="s">
        <v>70</v>
      </c>
      <c r="C38" s="177" t="s">
        <v>70</v>
      </c>
      <c r="D38" s="177" t="s">
        <v>70</v>
      </c>
      <c r="E38" s="177" t="n">
        <v>0</v>
      </c>
      <c r="F38" s="178" t="s">
        <v>70</v>
      </c>
      <c r="G38" s="178" t="n">
        <v>-9.1</v>
      </c>
    </row>
    <row r="39" customFormat="false" ht="12.75" hidden="false" customHeight="false" outlineLevel="0" collapsed="false">
      <c r="A39" s="145" t="s">
        <v>198</v>
      </c>
      <c r="B39" s="177" t="s">
        <v>70</v>
      </c>
      <c r="C39" s="177" t="s">
        <v>70</v>
      </c>
      <c r="D39" s="177" t="s">
        <v>70</v>
      </c>
      <c r="E39" s="177" t="s">
        <v>70</v>
      </c>
      <c r="F39" s="178" t="s">
        <v>70</v>
      </c>
      <c r="G39" s="178" t="s">
        <v>70</v>
      </c>
    </row>
    <row r="40" customFormat="false" ht="12.75" hidden="false" customHeight="false" outlineLevel="0" collapsed="false">
      <c r="A40" s="145" t="s">
        <v>200</v>
      </c>
      <c r="B40" s="177" t="n">
        <v>0</v>
      </c>
      <c r="C40" s="177" t="n">
        <v>1</v>
      </c>
      <c r="D40" s="177" t="n">
        <v>1</v>
      </c>
      <c r="E40" s="177" t="n">
        <v>6</v>
      </c>
      <c r="F40" s="179" t="n">
        <v>93</v>
      </c>
      <c r="G40" s="178" t="n">
        <v>166.3</v>
      </c>
    </row>
    <row r="41" customFormat="false" ht="12.75" hidden="false" customHeight="false" outlineLevel="0" collapsed="false">
      <c r="A41" s="145" t="s">
        <v>548</v>
      </c>
      <c r="B41" s="177" t="n">
        <v>3709</v>
      </c>
      <c r="C41" s="177" t="n">
        <v>8038</v>
      </c>
      <c r="D41" s="177" t="n">
        <v>3505</v>
      </c>
      <c r="E41" s="177" t="n">
        <v>20029</v>
      </c>
      <c r="F41" s="178" t="n">
        <v>-5.5</v>
      </c>
      <c r="G41" s="178" t="n">
        <v>-2.3</v>
      </c>
    </row>
    <row r="42" customFormat="false" ht="12.75" hidden="false" customHeight="false" outlineLevel="0" collapsed="false">
      <c r="A42" s="145" t="s">
        <v>204</v>
      </c>
      <c r="B42" s="177" t="s">
        <v>70</v>
      </c>
      <c r="C42" s="177" t="n">
        <v>0</v>
      </c>
      <c r="D42" s="177" t="s">
        <v>70</v>
      </c>
      <c r="E42" s="177" t="n">
        <v>0</v>
      </c>
      <c r="F42" s="178" t="s">
        <v>70</v>
      </c>
      <c r="G42" s="178" t="s">
        <v>380</v>
      </c>
    </row>
    <row r="43" customFormat="false" ht="12.75" hidden="false" customHeight="false" outlineLevel="0" collapsed="false">
      <c r="A43" s="145" t="s">
        <v>553</v>
      </c>
      <c r="B43" s="177" t="s">
        <v>70</v>
      </c>
      <c r="C43" s="177" t="s">
        <v>70</v>
      </c>
      <c r="D43" s="177" t="s">
        <v>70</v>
      </c>
      <c r="E43" s="177" t="s">
        <v>70</v>
      </c>
      <c r="F43" s="178" t="s">
        <v>70</v>
      </c>
      <c r="G43" s="178" t="s">
        <v>70</v>
      </c>
    </row>
    <row r="44" customFormat="false" ht="12.75" hidden="false" customHeight="false" outlineLevel="0" collapsed="false">
      <c r="A44" s="145" t="s">
        <v>208</v>
      </c>
      <c r="B44" s="177" t="n">
        <v>1282</v>
      </c>
      <c r="C44" s="177" t="n">
        <v>3728</v>
      </c>
      <c r="D44" s="177" t="n">
        <v>1157</v>
      </c>
      <c r="E44" s="177" t="n">
        <v>8124</v>
      </c>
      <c r="F44" s="178" t="n">
        <v>-9.8</v>
      </c>
      <c r="G44" s="179" t="n">
        <v>-1</v>
      </c>
    </row>
    <row r="45" customFormat="false" ht="12.75" hidden="false" customHeight="false" outlineLevel="0" collapsed="false">
      <c r="A45" s="145" t="s">
        <v>209</v>
      </c>
      <c r="B45" s="177" t="s">
        <v>70</v>
      </c>
      <c r="C45" s="177" t="s">
        <v>70</v>
      </c>
      <c r="D45" s="177" t="s">
        <v>70</v>
      </c>
      <c r="E45" s="177" t="s">
        <v>70</v>
      </c>
      <c r="F45" s="178" t="s">
        <v>70</v>
      </c>
      <c r="G45" s="178" t="s">
        <v>70</v>
      </c>
    </row>
    <row r="46" customFormat="false" ht="12.75" hidden="false" customHeight="false" outlineLevel="0" collapsed="false">
      <c r="A46" s="145" t="s">
        <v>550</v>
      </c>
      <c r="B46" s="177" t="n">
        <v>3</v>
      </c>
      <c r="C46" s="177" t="n">
        <v>406</v>
      </c>
      <c r="D46" s="177" t="n">
        <v>2</v>
      </c>
      <c r="E46" s="177" t="n">
        <v>725</v>
      </c>
      <c r="F46" s="178" t="n">
        <v>-50.9</v>
      </c>
      <c r="G46" s="178" t="n">
        <v>-15.7</v>
      </c>
    </row>
    <row r="47" customFormat="false" ht="12.75" hidden="false" customHeight="false" outlineLevel="0" collapsed="false">
      <c r="A47" s="145" t="s">
        <v>551</v>
      </c>
      <c r="B47" s="177" t="n">
        <v>2</v>
      </c>
      <c r="C47" s="177" t="n">
        <v>6</v>
      </c>
      <c r="D47" s="177" t="s">
        <v>70</v>
      </c>
      <c r="E47" s="177" t="n">
        <v>76</v>
      </c>
      <c r="F47" s="179" t="n">
        <v>-100</v>
      </c>
      <c r="G47" s="178" t="n">
        <v>777.1</v>
      </c>
    </row>
    <row r="89" customFormat="false" ht="12.75" hidden="false" customHeight="false" outlineLevel="0" collapsed="false">
      <c r="A89" s="20" t="s">
        <v>65</v>
      </c>
      <c r="H89" s="22" t="s">
        <v>554</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8" t="s">
        <v>555</v>
      </c>
      <c r="B2" s="138"/>
      <c r="C2" s="138"/>
      <c r="D2" s="138"/>
      <c r="E2" s="138"/>
      <c r="F2" s="138"/>
      <c r="G2" s="138"/>
    </row>
    <row r="3" customFormat="false" ht="12.75" hidden="false" customHeight="false" outlineLevel="0" collapsed="false">
      <c r="A3" s="152"/>
      <c r="B3" s="152"/>
      <c r="C3" s="152"/>
      <c r="D3" s="152"/>
      <c r="E3" s="152"/>
      <c r="F3" s="152"/>
      <c r="G3" s="152"/>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4996</v>
      </c>
      <c r="C10" s="142" t="n">
        <v>12180</v>
      </c>
      <c r="D10" s="142" t="n">
        <v>4664</v>
      </c>
      <c r="E10" s="142" t="n">
        <v>28961</v>
      </c>
      <c r="F10" s="141" t="n">
        <v>-6.7</v>
      </c>
      <c r="G10" s="141" t="n">
        <v>-2.1</v>
      </c>
    </row>
    <row r="11" customFormat="false" ht="25.5" hidden="false" customHeight="true" outlineLevel="0" collapsed="false">
      <c r="A11" s="139" t="s">
        <v>302</v>
      </c>
      <c r="B11" s="142" t="n">
        <v>2804</v>
      </c>
      <c r="C11" s="142" t="n">
        <v>7430</v>
      </c>
      <c r="D11" s="142" t="n">
        <v>2560</v>
      </c>
      <c r="E11" s="142" t="n">
        <v>16989</v>
      </c>
      <c r="F11" s="141" t="n">
        <v>-8.7</v>
      </c>
      <c r="G11" s="141" t="n">
        <v>-2.3</v>
      </c>
    </row>
    <row r="12" customFormat="false" ht="12.75" hidden="false" customHeight="false" outlineLevel="0" collapsed="false">
      <c r="A12" s="139" t="s">
        <v>556</v>
      </c>
      <c r="B12" s="142" t="n">
        <v>849</v>
      </c>
      <c r="C12" s="142" t="n">
        <v>2405</v>
      </c>
      <c r="D12" s="142" t="n">
        <v>848</v>
      </c>
      <c r="E12" s="142" t="n">
        <v>5397</v>
      </c>
      <c r="F12" s="141" t="n">
        <v>-0.1</v>
      </c>
      <c r="G12" s="141" t="n">
        <v>-3.3</v>
      </c>
    </row>
    <row r="13" customFormat="false" ht="12.75" hidden="false" customHeight="false" outlineLevel="0" collapsed="false">
      <c r="A13" s="139" t="s">
        <v>557</v>
      </c>
      <c r="B13" s="142" t="n">
        <v>0</v>
      </c>
      <c r="C13" s="142" t="n">
        <v>4</v>
      </c>
      <c r="D13" s="142" t="n">
        <v>0</v>
      </c>
      <c r="E13" s="142" t="n">
        <v>7</v>
      </c>
      <c r="F13" s="141" t="n">
        <v>-52.4</v>
      </c>
      <c r="G13" s="141" t="n">
        <v>-42.2</v>
      </c>
    </row>
    <row r="14" customFormat="false" ht="12.75" hidden="false" customHeight="false" outlineLevel="0" collapsed="false">
      <c r="A14" s="139" t="s">
        <v>558</v>
      </c>
      <c r="B14" s="142" t="n">
        <v>4</v>
      </c>
      <c r="C14" s="142" t="n">
        <v>33</v>
      </c>
      <c r="D14" s="142" t="n">
        <v>6</v>
      </c>
      <c r="E14" s="142" t="n">
        <v>66</v>
      </c>
      <c r="F14" s="141" t="n">
        <v>31.5</v>
      </c>
      <c r="G14" s="141" t="n">
        <v>6.7</v>
      </c>
    </row>
    <row r="15" customFormat="false" ht="12.75" hidden="false" customHeight="false" outlineLevel="0" collapsed="false">
      <c r="A15" s="139" t="s">
        <v>559</v>
      </c>
      <c r="B15" s="142" t="n">
        <v>1951</v>
      </c>
      <c r="C15" s="142" t="n">
        <v>4980</v>
      </c>
      <c r="D15" s="142" t="n">
        <v>1707</v>
      </c>
      <c r="E15" s="142" t="n">
        <v>11504</v>
      </c>
      <c r="F15" s="141" t="n">
        <v>-12.5</v>
      </c>
      <c r="G15" s="141" t="n">
        <v>-1.4</v>
      </c>
    </row>
    <row r="16" customFormat="false" ht="18.75" hidden="false" customHeight="true" outlineLevel="0" collapsed="false">
      <c r="A16" s="139" t="s">
        <v>303</v>
      </c>
      <c r="B16" s="142" t="n">
        <v>2193</v>
      </c>
      <c r="C16" s="142" t="n">
        <v>4750</v>
      </c>
      <c r="D16" s="142" t="n">
        <v>2104</v>
      </c>
      <c r="E16" s="142" t="n">
        <v>11972</v>
      </c>
      <c r="F16" s="141" t="n">
        <v>-4.1</v>
      </c>
      <c r="G16" s="141" t="n">
        <v>-1.8</v>
      </c>
    </row>
    <row r="17" customFormat="false" ht="25.5" hidden="false" customHeight="true" outlineLevel="0" collapsed="false">
      <c r="A17" s="139" t="s">
        <v>304</v>
      </c>
      <c r="B17" s="142" t="n">
        <v>2191</v>
      </c>
      <c r="C17" s="142" t="n">
        <v>4743</v>
      </c>
      <c r="D17" s="142" t="n">
        <v>2103</v>
      </c>
      <c r="E17" s="142" t="n">
        <v>11959</v>
      </c>
      <c r="F17" s="141" t="n">
        <v>-4</v>
      </c>
      <c r="G17" s="141" t="n">
        <v>-1.8</v>
      </c>
    </row>
    <row r="18" customFormat="false" ht="12.75" hidden="false" customHeight="false" outlineLevel="0" collapsed="false">
      <c r="A18" s="139" t="s">
        <v>305</v>
      </c>
      <c r="B18" s="142" t="n">
        <v>1963</v>
      </c>
      <c r="C18" s="142" t="n">
        <v>4275</v>
      </c>
      <c r="D18" s="142" t="n">
        <v>1853</v>
      </c>
      <c r="E18" s="142" t="n">
        <v>10686</v>
      </c>
      <c r="F18" s="141" t="n">
        <v>-5.6</v>
      </c>
      <c r="G18" s="141" t="n">
        <v>-3</v>
      </c>
    </row>
    <row r="19" customFormat="false" ht="12.75" hidden="false" customHeight="false" outlineLevel="0" collapsed="false">
      <c r="A19" s="139" t="s">
        <v>306</v>
      </c>
      <c r="B19" s="142" t="n">
        <v>228</v>
      </c>
      <c r="C19" s="142" t="n">
        <v>467</v>
      </c>
      <c r="D19" s="142" t="n">
        <v>251</v>
      </c>
      <c r="E19" s="142" t="n">
        <v>1273</v>
      </c>
      <c r="F19" s="141" t="n">
        <v>10</v>
      </c>
      <c r="G19" s="141" t="n">
        <v>8.8</v>
      </c>
    </row>
    <row r="20" customFormat="false" ht="18.75" hidden="false" customHeight="true" outlineLevel="0" collapsed="false">
      <c r="A20" s="139" t="s">
        <v>307</v>
      </c>
      <c r="B20" s="142" t="n">
        <v>1906</v>
      </c>
      <c r="C20" s="142" t="n">
        <v>4061</v>
      </c>
      <c r="D20" s="142" t="n">
        <v>1800</v>
      </c>
      <c r="E20" s="142" t="n">
        <v>10191</v>
      </c>
      <c r="F20" s="141" t="n">
        <v>-5.6</v>
      </c>
      <c r="G20" s="141" t="n">
        <v>-3.1</v>
      </c>
    </row>
    <row r="21" customFormat="false" ht="12.75" hidden="false" customHeight="false" outlineLevel="0" collapsed="false">
      <c r="A21" s="139" t="s">
        <v>560</v>
      </c>
      <c r="B21" s="142" t="n">
        <v>296</v>
      </c>
      <c r="C21" s="142" t="n">
        <v>767</v>
      </c>
      <c r="D21" s="142" t="n">
        <v>304</v>
      </c>
      <c r="E21" s="142" t="n">
        <v>1772</v>
      </c>
      <c r="F21" s="141" t="n">
        <v>2.7</v>
      </c>
      <c r="G21" s="141" t="n">
        <v>-3.2</v>
      </c>
    </row>
    <row r="22" customFormat="false" ht="12.75" hidden="false" customHeight="false" outlineLevel="0" collapsed="false">
      <c r="A22" s="139" t="s">
        <v>561</v>
      </c>
      <c r="B22" s="142" t="n">
        <v>1548</v>
      </c>
      <c r="C22" s="142" t="n">
        <v>3027</v>
      </c>
      <c r="D22" s="142" t="n">
        <v>1434</v>
      </c>
      <c r="E22" s="142" t="n">
        <v>7879</v>
      </c>
      <c r="F22" s="141" t="n">
        <v>-7.4</v>
      </c>
      <c r="G22" s="141" t="n">
        <v>-2.1</v>
      </c>
    </row>
    <row r="23" customFormat="false" ht="12.75" hidden="false" customHeight="false" outlineLevel="0" collapsed="false">
      <c r="A23" s="139" t="s">
        <v>313</v>
      </c>
      <c r="B23" s="142" t="n">
        <v>16</v>
      </c>
      <c r="C23" s="142" t="n">
        <v>80</v>
      </c>
      <c r="D23" s="142" t="n">
        <v>10</v>
      </c>
      <c r="E23" s="142" t="n">
        <v>139</v>
      </c>
      <c r="F23" s="141" t="n">
        <v>-37.1</v>
      </c>
      <c r="G23" s="141" t="n">
        <v>-41.8</v>
      </c>
    </row>
    <row r="24" customFormat="false" ht="12.75" hidden="false" customHeight="false" outlineLevel="0" collapsed="false">
      <c r="A24" s="139" t="s">
        <v>309</v>
      </c>
      <c r="B24" s="142" t="n">
        <v>28</v>
      </c>
      <c r="C24" s="142" t="n">
        <v>91</v>
      </c>
      <c r="D24" s="142" t="n">
        <v>31</v>
      </c>
      <c r="E24" s="142" t="n">
        <v>208</v>
      </c>
      <c r="F24" s="141" t="n">
        <v>11.4</v>
      </c>
      <c r="G24" s="141" t="n">
        <v>-2.4</v>
      </c>
    </row>
    <row r="25" customFormat="false" ht="18.75" hidden="false" customHeight="true" outlineLevel="0" collapsed="false">
      <c r="A25" s="139" t="s">
        <v>316</v>
      </c>
      <c r="B25" s="142" t="n">
        <v>284</v>
      </c>
      <c r="C25" s="142" t="n">
        <v>642</v>
      </c>
      <c r="D25" s="142" t="n">
        <v>303</v>
      </c>
      <c r="E25" s="142" t="n">
        <v>1644</v>
      </c>
      <c r="F25" s="141" t="n">
        <v>6.7</v>
      </c>
      <c r="G25" s="141" t="n">
        <v>5.6</v>
      </c>
    </row>
    <row r="26" customFormat="false" ht="12.75" hidden="false" customHeight="false" outlineLevel="0" collapsed="false">
      <c r="A26" s="139" t="s">
        <v>317</v>
      </c>
      <c r="B26" s="142" t="n">
        <v>228</v>
      </c>
      <c r="C26" s="142" t="n">
        <v>446</v>
      </c>
      <c r="D26" s="142" t="n">
        <v>251</v>
      </c>
      <c r="E26" s="142" t="n">
        <v>1244</v>
      </c>
      <c r="F26" s="141" t="n">
        <v>10</v>
      </c>
      <c r="G26" s="141" t="n">
        <v>7.6</v>
      </c>
    </row>
    <row r="27" customFormat="false" ht="12.75" hidden="false" customHeight="false" outlineLevel="0" collapsed="false">
      <c r="A27" s="139" t="s">
        <v>562</v>
      </c>
      <c r="B27" s="142" t="n">
        <v>55</v>
      </c>
      <c r="C27" s="142" t="n">
        <v>157</v>
      </c>
      <c r="D27" s="142" t="n">
        <v>52</v>
      </c>
      <c r="E27" s="142" t="n">
        <v>331</v>
      </c>
      <c r="F27" s="141" t="n">
        <v>-6</v>
      </c>
      <c r="G27" s="141" t="n">
        <v>0.9</v>
      </c>
    </row>
    <row r="28" customFormat="false" ht="12.75" hidden="false" customHeight="false" outlineLevel="0" collapsed="false">
      <c r="A28" s="139" t="s">
        <v>318</v>
      </c>
      <c r="B28" s="142" t="n">
        <v>1</v>
      </c>
      <c r="C28" s="142" t="n">
        <v>38</v>
      </c>
      <c r="D28" s="142" t="n">
        <v>1</v>
      </c>
      <c r="E28" s="142" t="n">
        <v>65</v>
      </c>
      <c r="F28" s="141" t="n">
        <v>-17.9</v>
      </c>
      <c r="G28" s="141" t="n">
        <v>-6</v>
      </c>
    </row>
    <row r="29" customFormat="false" ht="18.75" hidden="false" customHeight="true" outlineLevel="0" collapsed="false">
      <c r="A29" s="139" t="s">
        <v>563</v>
      </c>
      <c r="B29" s="142" t="n">
        <v>1</v>
      </c>
      <c r="C29" s="142" t="n">
        <v>39</v>
      </c>
      <c r="D29" s="142" t="n">
        <v>0</v>
      </c>
      <c r="E29" s="142" t="n">
        <v>124</v>
      </c>
      <c r="F29" s="141" t="n">
        <v>-98.9</v>
      </c>
      <c r="G29" s="141" t="n">
        <v>12.5</v>
      </c>
    </row>
    <row r="30" customFormat="false" ht="25.5" hidden="false" customHeight="true" outlineLevel="0" collapsed="false">
      <c r="A30" s="139" t="s">
        <v>564</v>
      </c>
      <c r="B30" s="142" t="n">
        <v>2</v>
      </c>
      <c r="C30" s="142" t="n">
        <v>7</v>
      </c>
      <c r="D30" s="142" t="n">
        <v>0</v>
      </c>
      <c r="E30" s="142" t="n">
        <v>13</v>
      </c>
      <c r="F30" s="141" t="n">
        <v>-98.5</v>
      </c>
      <c r="G30" s="141" t="n">
        <v>56.7</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2480</v>
      </c>
      <c r="C32" s="142" t="n">
        <v>6059</v>
      </c>
      <c r="D32" s="142" t="n">
        <v>2317</v>
      </c>
      <c r="E32" s="142" t="n">
        <v>14414</v>
      </c>
      <c r="F32" s="141" t="n">
        <v>-6.6</v>
      </c>
      <c r="G32" s="141" t="n">
        <v>-2.3</v>
      </c>
    </row>
    <row r="33" customFormat="false" ht="25.5" hidden="false" customHeight="true" outlineLevel="0" collapsed="false">
      <c r="A33" s="139" t="s">
        <v>302</v>
      </c>
      <c r="B33" s="142" t="n">
        <v>1389</v>
      </c>
      <c r="C33" s="142" t="n">
        <v>3698</v>
      </c>
      <c r="D33" s="142" t="n">
        <v>1274</v>
      </c>
      <c r="E33" s="142" t="n">
        <v>8484</v>
      </c>
      <c r="F33" s="141" t="n">
        <v>-8.3</v>
      </c>
      <c r="G33" s="141" t="n">
        <v>-2</v>
      </c>
    </row>
    <row r="34" customFormat="false" ht="12.75" hidden="false" customHeight="false" outlineLevel="0" collapsed="false">
      <c r="A34" s="139" t="s">
        <v>556</v>
      </c>
      <c r="B34" s="142" t="n">
        <v>424</v>
      </c>
      <c r="C34" s="142" t="n">
        <v>1208</v>
      </c>
      <c r="D34" s="142" t="n">
        <v>424</v>
      </c>
      <c r="E34" s="142" t="n">
        <v>2707</v>
      </c>
      <c r="F34" s="141" t="n">
        <v>0</v>
      </c>
      <c r="G34" s="141" t="n">
        <v>-2.5</v>
      </c>
    </row>
    <row r="35" customFormat="false" ht="12.75" hidden="false" customHeight="false" outlineLevel="0" collapsed="false">
      <c r="A35" s="139" t="s">
        <v>557</v>
      </c>
      <c r="B35" s="142" t="n">
        <v>0</v>
      </c>
      <c r="C35" s="142" t="n">
        <v>2</v>
      </c>
      <c r="D35" s="142" t="n">
        <v>0</v>
      </c>
      <c r="E35" s="142" t="n">
        <v>2</v>
      </c>
      <c r="F35" s="141" t="n">
        <v>-52.4</v>
      </c>
      <c r="G35" s="141" t="n">
        <v>-57</v>
      </c>
    </row>
    <row r="36" customFormat="false" ht="12.75" hidden="false" customHeight="false" outlineLevel="0" collapsed="false">
      <c r="A36" s="139" t="s">
        <v>558</v>
      </c>
      <c r="B36" s="142" t="n">
        <v>2</v>
      </c>
      <c r="C36" s="142" t="n">
        <v>15</v>
      </c>
      <c r="D36" s="142" t="n">
        <v>3</v>
      </c>
      <c r="E36" s="142" t="n">
        <v>33</v>
      </c>
      <c r="F36" s="141" t="n">
        <v>58.7</v>
      </c>
      <c r="G36" s="141" t="n">
        <v>3.5</v>
      </c>
    </row>
    <row r="37" customFormat="false" ht="12.75" hidden="false" customHeight="false" outlineLevel="0" collapsed="false">
      <c r="A37" s="139" t="s">
        <v>559</v>
      </c>
      <c r="B37" s="142" t="n">
        <v>963</v>
      </c>
      <c r="C37" s="142" t="n">
        <v>2467</v>
      </c>
      <c r="D37" s="142" t="n">
        <v>847</v>
      </c>
      <c r="E37" s="142" t="n">
        <v>5735</v>
      </c>
      <c r="F37" s="141" t="n">
        <v>-12</v>
      </c>
      <c r="G37" s="141" t="n">
        <v>-1.3</v>
      </c>
    </row>
    <row r="38" customFormat="false" ht="18.75" hidden="false" customHeight="true" outlineLevel="0" collapsed="false">
      <c r="A38" s="139" t="s">
        <v>303</v>
      </c>
      <c r="B38" s="142" t="n">
        <v>1091</v>
      </c>
      <c r="C38" s="142" t="n">
        <v>2361</v>
      </c>
      <c r="D38" s="142" t="n">
        <v>1043</v>
      </c>
      <c r="E38" s="142" t="n">
        <v>5931</v>
      </c>
      <c r="F38" s="141" t="n">
        <v>-4.4</v>
      </c>
      <c r="G38" s="141" t="n">
        <v>-2.7</v>
      </c>
    </row>
    <row r="39" customFormat="false" ht="25.5" hidden="false" customHeight="true" outlineLevel="0" collapsed="false">
      <c r="A39" s="139" t="s">
        <v>304</v>
      </c>
      <c r="B39" s="142" t="n">
        <v>1091</v>
      </c>
      <c r="C39" s="142" t="n">
        <v>2359</v>
      </c>
      <c r="D39" s="142" t="n">
        <v>1043</v>
      </c>
      <c r="E39" s="142" t="n">
        <v>5926</v>
      </c>
      <c r="F39" s="141" t="n">
        <v>-4.4</v>
      </c>
      <c r="G39" s="141" t="n">
        <v>-2.7</v>
      </c>
    </row>
    <row r="40" customFormat="false" ht="12.75" hidden="false" customHeight="false" outlineLevel="0" collapsed="false">
      <c r="A40" s="139" t="s">
        <v>305</v>
      </c>
      <c r="B40" s="142" t="n">
        <v>977</v>
      </c>
      <c r="C40" s="142" t="n">
        <v>2100</v>
      </c>
      <c r="D40" s="142" t="n">
        <v>918</v>
      </c>
      <c r="E40" s="142" t="n">
        <v>5268</v>
      </c>
      <c r="F40" s="141" t="n">
        <v>-6.1</v>
      </c>
      <c r="G40" s="141" t="n">
        <v>-4.7</v>
      </c>
    </row>
    <row r="41" customFormat="false" ht="12.75" hidden="false" customHeight="false" outlineLevel="0" collapsed="false">
      <c r="A41" s="139" t="s">
        <v>306</v>
      </c>
      <c r="B41" s="142" t="n">
        <v>113</v>
      </c>
      <c r="C41" s="142" t="n">
        <v>259</v>
      </c>
      <c r="D41" s="142" t="n">
        <v>124</v>
      </c>
      <c r="E41" s="142" t="n">
        <v>658</v>
      </c>
      <c r="F41" s="141" t="n">
        <v>9.8</v>
      </c>
      <c r="G41" s="141" t="n">
        <v>16.6</v>
      </c>
    </row>
    <row r="42" customFormat="false" ht="18.75" hidden="false" customHeight="true" outlineLevel="0" collapsed="false">
      <c r="A42" s="139" t="s">
        <v>307</v>
      </c>
      <c r="B42" s="142" t="n">
        <v>948</v>
      </c>
      <c r="C42" s="142" t="n">
        <v>2004</v>
      </c>
      <c r="D42" s="142" t="n">
        <v>893</v>
      </c>
      <c r="E42" s="142" t="n">
        <v>5025</v>
      </c>
      <c r="F42" s="141" t="n">
        <v>-5.9</v>
      </c>
      <c r="G42" s="141" t="n">
        <v>-4.2</v>
      </c>
    </row>
    <row r="43" customFormat="false" ht="12.75" hidden="false" customHeight="false" outlineLevel="0" collapsed="false">
      <c r="A43" s="139" t="s">
        <v>308</v>
      </c>
      <c r="B43" s="142" t="n">
        <v>153</v>
      </c>
      <c r="C43" s="142" t="n">
        <v>384</v>
      </c>
      <c r="D43" s="142" t="n">
        <v>156</v>
      </c>
      <c r="E43" s="142" t="n">
        <v>883</v>
      </c>
      <c r="F43" s="141" t="n">
        <v>2</v>
      </c>
      <c r="G43" s="141" t="n">
        <v>-4.4</v>
      </c>
    </row>
    <row r="44" customFormat="false" ht="12.75" hidden="false" customHeight="false" outlineLevel="0" collapsed="false">
      <c r="A44" s="139" t="s">
        <v>561</v>
      </c>
      <c r="B44" s="142" t="n">
        <v>766</v>
      </c>
      <c r="C44" s="142" t="n">
        <v>1500</v>
      </c>
      <c r="D44" s="142" t="n">
        <v>709</v>
      </c>
      <c r="E44" s="142" t="n">
        <v>3902</v>
      </c>
      <c r="F44" s="141" t="n">
        <v>-7.5</v>
      </c>
      <c r="G44" s="141" t="n">
        <v>-3</v>
      </c>
    </row>
    <row r="45" customFormat="false" ht="12.75" hidden="false" customHeight="false" outlineLevel="0" collapsed="false">
      <c r="A45" s="139" t="s">
        <v>313</v>
      </c>
      <c r="B45" s="142" t="n">
        <v>7</v>
      </c>
      <c r="C45" s="142" t="n">
        <v>38</v>
      </c>
      <c r="D45" s="142" t="n">
        <v>5</v>
      </c>
      <c r="E45" s="142" t="n">
        <v>65</v>
      </c>
      <c r="F45" s="141" t="n">
        <v>-38.2</v>
      </c>
      <c r="G45" s="141" t="n">
        <v>-50</v>
      </c>
    </row>
    <row r="46" customFormat="false" ht="12.75" hidden="false" customHeight="true" outlineLevel="0" collapsed="false">
      <c r="A46" s="139" t="s">
        <v>309</v>
      </c>
      <c r="B46" s="142" t="n">
        <v>14</v>
      </c>
      <c r="C46" s="142" t="n">
        <v>45</v>
      </c>
      <c r="D46" s="142" t="n">
        <v>14</v>
      </c>
      <c r="E46" s="142" t="s">
        <v>70</v>
      </c>
      <c r="F46" s="141" t="n">
        <v>1.6</v>
      </c>
      <c r="G46" s="141" t="n">
        <v>-100</v>
      </c>
    </row>
    <row r="47" customFormat="false" ht="18.75" hidden="false" customHeight="true" outlineLevel="0" collapsed="false">
      <c r="A47" s="139" t="s">
        <v>316</v>
      </c>
      <c r="B47" s="142" t="n">
        <v>141</v>
      </c>
      <c r="C47" s="142" t="n">
        <v>348</v>
      </c>
      <c r="D47" s="142" t="n">
        <v>150</v>
      </c>
      <c r="E47" s="142" t="n">
        <v>847</v>
      </c>
      <c r="F47" s="141" t="n">
        <v>6</v>
      </c>
      <c r="G47" s="141" t="n">
        <v>11.4</v>
      </c>
    </row>
    <row r="48" customFormat="false" ht="12.75" hidden="false" customHeight="false" outlineLevel="0" collapsed="false">
      <c r="A48" s="139" t="s">
        <v>317</v>
      </c>
      <c r="B48" s="142" t="n">
        <v>113</v>
      </c>
      <c r="C48" s="142" t="n">
        <v>242</v>
      </c>
      <c r="D48" s="142" t="n">
        <v>124</v>
      </c>
      <c r="E48" s="142" t="n">
        <v>634</v>
      </c>
      <c r="F48" s="141" t="n">
        <v>9.9</v>
      </c>
      <c r="G48" s="141" t="n">
        <v>14.3</v>
      </c>
    </row>
    <row r="49" customFormat="false" ht="12.75" hidden="false" customHeight="false" outlineLevel="0" collapsed="false">
      <c r="A49" s="139" t="s">
        <v>562</v>
      </c>
      <c r="B49" s="142" t="n">
        <v>28</v>
      </c>
      <c r="C49" s="142" t="n">
        <v>83</v>
      </c>
      <c r="D49" s="142" t="n">
        <v>25</v>
      </c>
      <c r="E49" s="142" t="n">
        <v>172</v>
      </c>
      <c r="F49" s="141" t="n">
        <v>-7.7</v>
      </c>
      <c r="G49" s="141" t="n">
        <v>1.4</v>
      </c>
    </row>
    <row r="50" customFormat="false" ht="12.75" hidden="false" customHeight="false" outlineLevel="0" collapsed="false">
      <c r="A50" s="139" t="s">
        <v>318</v>
      </c>
      <c r="B50" s="142" t="n">
        <v>0</v>
      </c>
      <c r="C50" s="142" t="n">
        <v>23</v>
      </c>
      <c r="D50" s="142" t="n">
        <v>0</v>
      </c>
      <c r="E50" s="142" t="n">
        <v>40</v>
      </c>
      <c r="F50" s="141" t="n">
        <v>-98.5</v>
      </c>
      <c r="G50" s="141" t="n">
        <v>12.5</v>
      </c>
    </row>
    <row r="51" customFormat="false" ht="18.75" hidden="false" customHeight="true" outlineLevel="0" collapsed="false">
      <c r="A51" s="139" t="s">
        <v>563</v>
      </c>
      <c r="B51" s="142" t="n">
        <v>1</v>
      </c>
      <c r="C51" s="142" t="n">
        <v>7</v>
      </c>
      <c r="D51" s="142" t="s">
        <v>70</v>
      </c>
      <c r="E51" s="142" t="n">
        <v>54</v>
      </c>
      <c r="F51" s="141" t="n">
        <v>-100</v>
      </c>
      <c r="G51" s="141" t="n">
        <v>-36.6</v>
      </c>
    </row>
    <row r="52" customFormat="false" ht="25.5" hidden="false" customHeight="true" outlineLevel="0" collapsed="false">
      <c r="A52" s="139" t="s">
        <v>564</v>
      </c>
      <c r="B52" s="142" t="n">
        <v>0</v>
      </c>
      <c r="C52" s="142" t="n">
        <v>2</v>
      </c>
      <c r="D52" s="142" t="n">
        <v>0</v>
      </c>
      <c r="E52" s="142" t="n">
        <v>5</v>
      </c>
      <c r="F52" s="141" t="n">
        <v>-97.8</v>
      </c>
      <c r="G52" s="141" t="n">
        <v>123.6</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16</v>
      </c>
      <c r="C54" s="142" t="n">
        <v>6120</v>
      </c>
      <c r="D54" s="142" t="n">
        <v>2347</v>
      </c>
      <c r="E54" s="142" t="n">
        <v>14546</v>
      </c>
      <c r="F54" s="141" t="n">
        <v>-6.7</v>
      </c>
      <c r="G54" s="141" t="n">
        <v>-1.9</v>
      </c>
    </row>
    <row r="55" customFormat="false" ht="25.5" hidden="false" customHeight="true" outlineLevel="0" collapsed="false">
      <c r="A55" s="139" t="s">
        <v>302</v>
      </c>
      <c r="B55" s="142" t="n">
        <v>1415</v>
      </c>
      <c r="C55" s="142" t="n">
        <v>3732</v>
      </c>
      <c r="D55" s="142" t="n">
        <v>1286</v>
      </c>
      <c r="E55" s="142" t="n">
        <v>8505</v>
      </c>
      <c r="F55" s="141" t="n">
        <v>-9.1</v>
      </c>
      <c r="G55" s="141" t="n">
        <v>-2.6</v>
      </c>
    </row>
    <row r="56" customFormat="false" ht="12.75" hidden="false" customHeight="false" outlineLevel="0" collapsed="false">
      <c r="A56" s="139" t="s">
        <v>556</v>
      </c>
      <c r="B56" s="142" t="n">
        <v>425</v>
      </c>
      <c r="C56" s="142" t="n">
        <v>1196</v>
      </c>
      <c r="D56" s="142" t="n">
        <v>424</v>
      </c>
      <c r="E56" s="142" t="n">
        <v>2690</v>
      </c>
      <c r="F56" s="141" t="n">
        <v>-0.2</v>
      </c>
      <c r="G56" s="141" t="n">
        <v>-4</v>
      </c>
    </row>
    <row r="57" customFormat="false" ht="12.75" hidden="false" customHeight="false" outlineLevel="0" collapsed="false">
      <c r="A57" s="139" t="s">
        <v>557</v>
      </c>
      <c r="B57" s="142" t="n">
        <v>0</v>
      </c>
      <c r="C57" s="142" t="n">
        <v>2</v>
      </c>
      <c r="D57" s="142" t="n">
        <v>0</v>
      </c>
      <c r="E57" s="142" t="n">
        <v>5</v>
      </c>
      <c r="F57" s="141" t="n">
        <v>-52.4</v>
      </c>
      <c r="G57" s="141" t="n">
        <v>-33.2</v>
      </c>
    </row>
    <row r="58" customFormat="false" ht="12.75" hidden="false" customHeight="false" outlineLevel="0" collapsed="false">
      <c r="A58" s="139" t="s">
        <v>558</v>
      </c>
      <c r="B58" s="142" t="n">
        <v>2</v>
      </c>
      <c r="C58" s="142" t="n">
        <v>18</v>
      </c>
      <c r="D58" s="142" t="n">
        <v>2</v>
      </c>
      <c r="E58" s="142" t="n">
        <v>33</v>
      </c>
      <c r="F58" s="141" t="n">
        <v>7.5</v>
      </c>
      <c r="G58" s="141" t="n">
        <v>10.2</v>
      </c>
    </row>
    <row r="59" customFormat="false" ht="12.75" hidden="false" customHeight="false" outlineLevel="0" collapsed="false">
      <c r="A59" s="139" t="s">
        <v>559</v>
      </c>
      <c r="B59" s="142" t="n">
        <v>988</v>
      </c>
      <c r="C59" s="142" t="n">
        <v>2513</v>
      </c>
      <c r="D59" s="142" t="n">
        <v>859</v>
      </c>
      <c r="E59" s="142" t="n">
        <v>5769</v>
      </c>
      <c r="F59" s="141" t="n">
        <v>-13</v>
      </c>
      <c r="G59" s="141" t="n">
        <v>-1.6</v>
      </c>
    </row>
    <row r="60" customFormat="false" ht="18.75" hidden="false" customHeight="true" outlineLevel="0" collapsed="false">
      <c r="A60" s="139" t="s">
        <v>303</v>
      </c>
      <c r="B60" s="142" t="n">
        <v>1102</v>
      </c>
      <c r="C60" s="142" t="n">
        <v>2389</v>
      </c>
      <c r="D60" s="142" t="n">
        <v>1061</v>
      </c>
      <c r="E60" s="142" t="n">
        <v>6041</v>
      </c>
      <c r="F60" s="141" t="n">
        <v>-3.7</v>
      </c>
      <c r="G60" s="141" t="n">
        <v>-0.9</v>
      </c>
    </row>
    <row r="61" customFormat="false" ht="25.5" hidden="false" customHeight="true" outlineLevel="0" collapsed="false">
      <c r="A61" s="139" t="s">
        <v>304</v>
      </c>
      <c r="B61" s="142" t="n">
        <v>1100</v>
      </c>
      <c r="C61" s="142" t="n">
        <v>2383</v>
      </c>
      <c r="D61" s="142" t="n">
        <v>1061</v>
      </c>
      <c r="E61" s="142" t="n">
        <v>6033</v>
      </c>
      <c r="F61" s="141" t="n">
        <v>-3.6</v>
      </c>
      <c r="G61" s="141" t="n">
        <v>-0.9</v>
      </c>
    </row>
    <row r="62" customFormat="false" ht="12.75" hidden="false" customHeight="false" outlineLevel="0" collapsed="false">
      <c r="A62" s="139" t="s">
        <v>305</v>
      </c>
      <c r="B62" s="142" t="n">
        <v>986</v>
      </c>
      <c r="C62" s="142" t="n">
        <v>2175</v>
      </c>
      <c r="D62" s="142" t="n">
        <v>935</v>
      </c>
      <c r="E62" s="142" t="n">
        <v>5417</v>
      </c>
      <c r="F62" s="141" t="n">
        <v>-5.2</v>
      </c>
      <c r="G62" s="141" t="n">
        <v>-1.2</v>
      </c>
    </row>
    <row r="63" customFormat="false" ht="12.75" hidden="false" customHeight="false" outlineLevel="0" collapsed="false">
      <c r="A63" s="139" t="s">
        <v>306</v>
      </c>
      <c r="B63" s="142" t="n">
        <v>115</v>
      </c>
      <c r="C63" s="142" t="n">
        <v>209</v>
      </c>
      <c r="D63" s="142" t="n">
        <v>126</v>
      </c>
      <c r="E63" s="142" t="n">
        <v>615</v>
      </c>
      <c r="F63" s="141" t="n">
        <v>10.1</v>
      </c>
      <c r="G63" s="141" t="n">
        <v>1.5</v>
      </c>
    </row>
    <row r="64" customFormat="false" ht="18.75" hidden="false" customHeight="true" outlineLevel="0" collapsed="false">
      <c r="A64" s="139" t="s">
        <v>307</v>
      </c>
      <c r="B64" s="142" t="n">
        <v>958</v>
      </c>
      <c r="C64" s="142" t="n">
        <v>2057</v>
      </c>
      <c r="D64" s="142" t="n">
        <v>908</v>
      </c>
      <c r="E64" s="142" t="n">
        <v>5166</v>
      </c>
      <c r="F64" s="141" t="n">
        <v>-5.2</v>
      </c>
      <c r="G64" s="141" t="n">
        <v>-1.9</v>
      </c>
    </row>
    <row r="65" customFormat="false" ht="12.75" hidden="false" customHeight="false" outlineLevel="0" collapsed="false">
      <c r="A65" s="139" t="s">
        <v>308</v>
      </c>
      <c r="B65" s="142" t="n">
        <v>143</v>
      </c>
      <c r="C65" s="142" t="n">
        <v>384</v>
      </c>
      <c r="D65" s="142" t="n">
        <v>148</v>
      </c>
      <c r="E65" s="142" t="n">
        <v>890</v>
      </c>
      <c r="F65" s="141" t="n">
        <v>3.5</v>
      </c>
      <c r="G65" s="141" t="n">
        <v>-2</v>
      </c>
    </row>
    <row r="66" customFormat="false" ht="12.75" hidden="false" customHeight="false" outlineLevel="0" collapsed="false">
      <c r="A66" s="139" t="s">
        <v>561</v>
      </c>
      <c r="B66" s="142" t="n">
        <v>782</v>
      </c>
      <c r="C66" s="142" t="n">
        <v>1527</v>
      </c>
      <c r="D66" s="142" t="n">
        <v>726</v>
      </c>
      <c r="E66" s="142" t="n">
        <v>3977</v>
      </c>
      <c r="F66" s="141" t="n">
        <v>-7.3</v>
      </c>
      <c r="G66" s="141" t="n">
        <v>-1.2</v>
      </c>
    </row>
    <row r="67" customFormat="false" ht="12.75" hidden="false" customHeight="false" outlineLevel="0" collapsed="false">
      <c r="A67" s="139" t="s">
        <v>313</v>
      </c>
      <c r="B67" s="142" t="n">
        <v>9</v>
      </c>
      <c r="C67" s="142" t="n">
        <v>42</v>
      </c>
      <c r="D67" s="142" t="n">
        <v>6</v>
      </c>
      <c r="E67" s="142" t="n">
        <v>73</v>
      </c>
      <c r="F67" s="141" t="n">
        <v>-36.1</v>
      </c>
      <c r="G67" s="141" t="n">
        <v>-31.8</v>
      </c>
    </row>
    <row r="68" customFormat="false" ht="12.75" hidden="false" customHeight="true" outlineLevel="0" collapsed="false">
      <c r="A68" s="139" t="s">
        <v>309</v>
      </c>
      <c r="B68" s="142" t="n">
        <v>15</v>
      </c>
      <c r="C68" s="142" t="n">
        <v>46</v>
      </c>
      <c r="D68" s="142" t="n">
        <v>18</v>
      </c>
      <c r="E68" s="142" t="n">
        <v>111</v>
      </c>
      <c r="F68" s="141" t="n">
        <v>20.4</v>
      </c>
      <c r="G68" s="141" t="n">
        <v>0.7</v>
      </c>
    </row>
    <row r="69" customFormat="false" ht="18.75" hidden="false" customHeight="true" outlineLevel="0" collapsed="false">
      <c r="A69" s="139" t="s">
        <v>316</v>
      </c>
      <c r="B69" s="142" t="n">
        <v>143</v>
      </c>
      <c r="C69" s="142" t="n">
        <v>295</v>
      </c>
      <c r="D69" s="142" t="n">
        <v>153</v>
      </c>
      <c r="E69" s="142" t="n">
        <v>797</v>
      </c>
      <c r="F69" s="141" t="n">
        <v>7.4</v>
      </c>
      <c r="G69" s="141" t="n">
        <v>0.1</v>
      </c>
    </row>
    <row r="70" customFormat="false" ht="12.75" hidden="false" customHeight="false" outlineLevel="0" collapsed="false">
      <c r="A70" s="139" t="s">
        <v>317</v>
      </c>
      <c r="B70" s="142" t="n">
        <v>115</v>
      </c>
      <c r="C70" s="142" t="n">
        <v>204</v>
      </c>
      <c r="D70" s="142" t="n">
        <v>126</v>
      </c>
      <c r="E70" s="142" t="n">
        <v>610</v>
      </c>
      <c r="F70" s="141" t="n">
        <v>10.2</v>
      </c>
      <c r="G70" s="141" t="n">
        <v>1.5</v>
      </c>
    </row>
    <row r="71" customFormat="false" ht="12.75" hidden="false" customHeight="false" outlineLevel="0" collapsed="false">
      <c r="A71" s="139" t="s">
        <v>562</v>
      </c>
      <c r="B71" s="142" t="n">
        <v>27</v>
      </c>
      <c r="C71" s="142" t="n">
        <v>74</v>
      </c>
      <c r="D71" s="142" t="n">
        <v>26</v>
      </c>
      <c r="E71" s="142" t="n">
        <v>159</v>
      </c>
      <c r="F71" s="141" t="n">
        <v>-4.3</v>
      </c>
      <c r="G71" s="141" t="n">
        <v>0.2</v>
      </c>
    </row>
    <row r="72" customFormat="false" ht="12.75" hidden="false" customHeight="false" outlineLevel="0" collapsed="false">
      <c r="A72" s="139" t="s">
        <v>318</v>
      </c>
      <c r="B72" s="142" t="n">
        <v>1</v>
      </c>
      <c r="C72" s="142" t="n">
        <v>15</v>
      </c>
      <c r="D72" s="142" t="n">
        <v>1</v>
      </c>
      <c r="E72" s="142" t="n">
        <v>25</v>
      </c>
      <c r="F72" s="141" t="n">
        <v>13.6</v>
      </c>
      <c r="G72" s="141" t="n">
        <v>-25.6</v>
      </c>
    </row>
    <row r="73" customFormat="false" ht="18.75" hidden="false" customHeight="true" outlineLevel="0" collapsed="false">
      <c r="A73" s="139" t="s">
        <v>563</v>
      </c>
      <c r="B73" s="142" t="s">
        <v>70</v>
      </c>
      <c r="C73" s="142" t="n">
        <v>32</v>
      </c>
      <c r="D73" s="142" t="n">
        <v>0</v>
      </c>
      <c r="E73" s="142" t="n">
        <v>70</v>
      </c>
      <c r="F73" s="141" t="s">
        <v>380</v>
      </c>
      <c r="G73" s="141" t="n">
        <v>183.1</v>
      </c>
    </row>
    <row r="74" customFormat="false" ht="25.5" hidden="false" customHeight="true" outlineLevel="0" collapsed="false">
      <c r="A74" s="139" t="s">
        <v>564</v>
      </c>
      <c r="B74" s="142" t="n">
        <v>1</v>
      </c>
      <c r="C74" s="142" t="n">
        <v>5</v>
      </c>
      <c r="D74" s="142" t="n">
        <v>0</v>
      </c>
      <c r="E74" s="142" t="n">
        <v>8</v>
      </c>
      <c r="F74" s="141" t="n">
        <v>-98.7</v>
      </c>
      <c r="G74" s="141" t="n">
        <v>34.7</v>
      </c>
    </row>
    <row r="75" customFormat="false" ht="12.75" hidden="false" customHeight="false" outlineLevel="0" collapsed="false">
      <c r="A75" s="145"/>
    </row>
    <row r="78" customFormat="false" ht="12.75" hidden="false" customHeight="false" outlineLevel="0" collapsed="false">
      <c r="A78" s="127" t="s">
        <v>65</v>
      </c>
      <c r="G78" s="22" t="s">
        <v>56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66</v>
      </c>
      <c r="B2" s="138"/>
      <c r="C2" s="138"/>
      <c r="D2" s="138"/>
      <c r="E2" s="138"/>
      <c r="F2" s="138"/>
      <c r="G2" s="138"/>
      <c r="H2" s="138"/>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2" t="s">
        <v>301</v>
      </c>
      <c r="B5" s="172" t="s">
        <v>567</v>
      </c>
      <c r="C5" s="159" t="s">
        <v>568</v>
      </c>
      <c r="D5" s="158" t="s">
        <v>416</v>
      </c>
      <c r="E5" s="159" t="s">
        <v>569</v>
      </c>
      <c r="F5" s="132" t="s">
        <v>570</v>
      </c>
      <c r="G5" s="159" t="s">
        <v>571</v>
      </c>
      <c r="H5" s="172" t="s">
        <v>572</v>
      </c>
    </row>
    <row r="6" customFormat="false" ht="12.75" hidden="false" customHeight="true" outlineLevel="0" collapsed="false">
      <c r="A6" s="132"/>
      <c r="B6" s="172"/>
      <c r="C6" s="159"/>
      <c r="D6" s="158"/>
      <c r="E6" s="159"/>
      <c r="F6" s="132"/>
      <c r="G6" s="159"/>
      <c r="H6" s="172"/>
    </row>
    <row r="7" customFormat="false" ht="12.75" hidden="false" customHeight="true" outlineLevel="0" collapsed="false">
      <c r="A7" s="132"/>
      <c r="B7" s="172"/>
      <c r="C7" s="159"/>
      <c r="D7" s="158"/>
      <c r="E7" s="159"/>
      <c r="F7" s="132"/>
      <c r="G7" s="159"/>
      <c r="H7" s="172"/>
    </row>
    <row r="8" customFormat="false" ht="12.75" hidden="false" customHeight="true" outlineLevel="0" collapsed="false">
      <c r="A8" s="132"/>
      <c r="B8" s="172"/>
      <c r="C8" s="159"/>
      <c r="D8" s="158"/>
      <c r="E8" s="159"/>
      <c r="F8" s="132"/>
      <c r="G8" s="159"/>
      <c r="H8" s="172"/>
    </row>
    <row r="9" customFormat="false" ht="12.75" hidden="false" customHeight="true" outlineLevel="0" collapsed="false"/>
    <row r="10" customFormat="false" ht="12.75" hidden="false" customHeight="true" outlineLevel="0" collapsed="false">
      <c r="B10" s="144" t="s">
        <v>512</v>
      </c>
      <c r="C10" s="144"/>
      <c r="D10" s="144"/>
      <c r="E10" s="144"/>
      <c r="F10" s="144"/>
      <c r="G10" s="144"/>
      <c r="H10" s="144"/>
    </row>
    <row r="11" customFormat="false" ht="18.75" hidden="false" customHeight="true" outlineLevel="0" collapsed="false">
      <c r="B11" s="138" t="s">
        <v>26</v>
      </c>
      <c r="C11" s="138"/>
      <c r="D11" s="138"/>
      <c r="E11" s="138"/>
      <c r="F11" s="138"/>
      <c r="G11" s="138"/>
      <c r="H11" s="138"/>
    </row>
    <row r="12" customFormat="false" ht="18.75" hidden="false" customHeight="true" outlineLevel="0" collapsed="false">
      <c r="A12" s="139" t="s">
        <v>26</v>
      </c>
      <c r="B12" s="142" t="n">
        <v>923</v>
      </c>
      <c r="C12" s="142" t="n">
        <v>1577</v>
      </c>
      <c r="D12" s="142" t="n">
        <v>5</v>
      </c>
      <c r="E12" s="142" t="n">
        <v>1683</v>
      </c>
      <c r="F12" s="142" t="s">
        <v>70</v>
      </c>
      <c r="G12" s="142" t="n">
        <v>476</v>
      </c>
      <c r="H12" s="142" t="n">
        <v>4664</v>
      </c>
    </row>
    <row r="13" customFormat="false" ht="25.5" hidden="false" customHeight="true" outlineLevel="0" collapsed="false">
      <c r="A13" s="139" t="s">
        <v>302</v>
      </c>
      <c r="B13" s="142" t="n">
        <v>872</v>
      </c>
      <c r="C13" s="142" t="n">
        <v>1</v>
      </c>
      <c r="D13" s="142" t="n">
        <v>5</v>
      </c>
      <c r="E13" s="142" t="n">
        <v>1683</v>
      </c>
      <c r="F13" s="142" t="s">
        <v>70</v>
      </c>
      <c r="G13" s="142" t="s">
        <v>70</v>
      </c>
      <c r="H13" s="142" t="n">
        <v>2560</v>
      </c>
    </row>
    <row r="14" customFormat="false" ht="12.75" hidden="false" customHeight="false" outlineLevel="0" collapsed="false">
      <c r="A14" s="139" t="s">
        <v>556</v>
      </c>
      <c r="B14" s="142" t="n">
        <v>832</v>
      </c>
      <c r="C14" s="142" t="s">
        <v>70</v>
      </c>
      <c r="D14" s="142" t="n">
        <v>5</v>
      </c>
      <c r="E14" s="142" t="n">
        <v>11</v>
      </c>
      <c r="F14" s="142" t="s">
        <v>70</v>
      </c>
      <c r="G14" s="142" t="s">
        <v>70</v>
      </c>
      <c r="H14" s="142" t="n">
        <v>848</v>
      </c>
    </row>
    <row r="15" customFormat="false" ht="12.75" hidden="false" customHeight="false" outlineLevel="0" collapsed="false">
      <c r="A15" s="139" t="s">
        <v>557</v>
      </c>
      <c r="B15" s="142" t="s">
        <v>70</v>
      </c>
      <c r="C15" s="142" t="n">
        <v>0</v>
      </c>
      <c r="D15" s="142" t="s">
        <v>70</v>
      </c>
      <c r="E15" s="142" t="s">
        <v>70</v>
      </c>
      <c r="F15" s="142" t="s">
        <v>70</v>
      </c>
      <c r="G15" s="142" t="s">
        <v>70</v>
      </c>
      <c r="H15" s="142" t="n">
        <v>0</v>
      </c>
    </row>
    <row r="16" customFormat="false" ht="12.75" hidden="false" customHeight="false" outlineLevel="0" collapsed="false">
      <c r="A16" s="139" t="s">
        <v>558</v>
      </c>
      <c r="B16" s="142" t="n">
        <v>5</v>
      </c>
      <c r="C16" s="142" t="n">
        <v>1</v>
      </c>
      <c r="D16" s="142" t="s">
        <v>70</v>
      </c>
      <c r="E16" s="142" t="s">
        <v>70</v>
      </c>
      <c r="F16" s="142" t="s">
        <v>70</v>
      </c>
      <c r="G16" s="142" t="s">
        <v>70</v>
      </c>
      <c r="H16" s="142" t="n">
        <v>6</v>
      </c>
    </row>
    <row r="17" customFormat="false" ht="12.75" hidden="false" customHeight="true" outlineLevel="0" collapsed="false">
      <c r="A17" s="139" t="s">
        <v>559</v>
      </c>
      <c r="B17" s="142" t="n">
        <v>35</v>
      </c>
      <c r="C17" s="142" t="s">
        <v>70</v>
      </c>
      <c r="D17" s="142" t="s">
        <v>70</v>
      </c>
      <c r="E17" s="142" t="n">
        <v>1672</v>
      </c>
      <c r="F17" s="142" t="s">
        <v>70</v>
      </c>
      <c r="G17" s="142" t="s">
        <v>70</v>
      </c>
      <c r="H17" s="142" t="n">
        <v>1707</v>
      </c>
    </row>
    <row r="18" customFormat="false" ht="18.75" hidden="false" customHeight="true" outlineLevel="0" collapsed="false">
      <c r="A18" s="139" t="s">
        <v>303</v>
      </c>
      <c r="B18" s="142" t="n">
        <v>52</v>
      </c>
      <c r="C18" s="142" t="n">
        <v>1576</v>
      </c>
      <c r="D18" s="142" t="n">
        <v>0</v>
      </c>
      <c r="E18" s="142" t="s">
        <v>70</v>
      </c>
      <c r="F18" s="142" t="s">
        <v>70</v>
      </c>
      <c r="G18" s="142" t="n">
        <v>476</v>
      </c>
      <c r="H18" s="142" t="n">
        <v>2104</v>
      </c>
    </row>
    <row r="19" customFormat="false" ht="25.5" hidden="false" customHeight="true" outlineLevel="0" collapsed="false">
      <c r="A19" s="139" t="s">
        <v>304</v>
      </c>
      <c r="B19" s="142" t="n">
        <v>52</v>
      </c>
      <c r="C19" s="142" t="n">
        <v>1576</v>
      </c>
      <c r="D19" s="142" t="n">
        <v>0</v>
      </c>
      <c r="E19" s="142" t="s">
        <v>70</v>
      </c>
      <c r="F19" s="142" t="s">
        <v>70</v>
      </c>
      <c r="G19" s="142" t="n">
        <v>476</v>
      </c>
      <c r="H19" s="142" t="n">
        <v>2103</v>
      </c>
    </row>
    <row r="20" customFormat="false" ht="12.75" hidden="false" customHeight="false" outlineLevel="0" collapsed="false">
      <c r="A20" s="139" t="s">
        <v>305</v>
      </c>
      <c r="B20" s="142" t="n">
        <v>52</v>
      </c>
      <c r="C20" s="142" t="n">
        <v>1325</v>
      </c>
      <c r="D20" s="142" t="n">
        <v>0</v>
      </c>
      <c r="E20" s="142" t="s">
        <v>70</v>
      </c>
      <c r="F20" s="142" t="s">
        <v>70</v>
      </c>
      <c r="G20" s="142" t="n">
        <v>476</v>
      </c>
      <c r="H20" s="142" t="n">
        <v>1853</v>
      </c>
    </row>
    <row r="21" customFormat="false" ht="12.75" hidden="false" customHeight="false" outlineLevel="0" collapsed="false">
      <c r="A21" s="139" t="s">
        <v>306</v>
      </c>
      <c r="B21" s="142" t="s">
        <v>70</v>
      </c>
      <c r="C21" s="142" t="n">
        <v>251</v>
      </c>
      <c r="D21" s="142" t="s">
        <v>70</v>
      </c>
      <c r="E21" s="142" t="s">
        <v>70</v>
      </c>
      <c r="F21" s="142" t="s">
        <v>70</v>
      </c>
      <c r="G21" s="142" t="n">
        <v>0</v>
      </c>
      <c r="H21" s="142" t="n">
        <v>251</v>
      </c>
    </row>
    <row r="22" customFormat="false" ht="18.75" hidden="false" customHeight="true" outlineLevel="0" collapsed="false">
      <c r="A22" s="139" t="s">
        <v>307</v>
      </c>
      <c r="B22" s="142" t="s">
        <v>70</v>
      </c>
      <c r="C22" s="142" t="n">
        <v>1324</v>
      </c>
      <c r="D22" s="142" t="s">
        <v>70</v>
      </c>
      <c r="E22" s="142" t="s">
        <v>70</v>
      </c>
      <c r="F22" s="142" t="s">
        <v>70</v>
      </c>
      <c r="G22" s="142" t="n">
        <v>476</v>
      </c>
      <c r="H22" s="142" t="n">
        <v>1800</v>
      </c>
    </row>
    <row r="23" customFormat="false" ht="12.75" hidden="false" customHeight="false" outlineLevel="0" collapsed="false">
      <c r="A23" s="139" t="s">
        <v>573</v>
      </c>
      <c r="B23" s="142" t="s">
        <v>70</v>
      </c>
      <c r="C23" s="142" t="n">
        <v>132</v>
      </c>
      <c r="D23" s="142" t="s">
        <v>70</v>
      </c>
      <c r="E23" s="142" t="s">
        <v>70</v>
      </c>
      <c r="F23" s="142" t="s">
        <v>70</v>
      </c>
      <c r="G23" s="142" t="n">
        <v>172</v>
      </c>
      <c r="H23" s="142" t="n">
        <v>304</v>
      </c>
    </row>
    <row r="24" customFormat="false" ht="12.75" hidden="false" customHeight="false" outlineLevel="0" collapsed="false">
      <c r="A24" s="139" t="s">
        <v>574</v>
      </c>
      <c r="B24" s="142" t="s">
        <v>70</v>
      </c>
      <c r="C24" s="142" t="n">
        <v>1161</v>
      </c>
      <c r="D24" s="142" t="s">
        <v>70</v>
      </c>
      <c r="E24" s="142" t="s">
        <v>70</v>
      </c>
      <c r="F24" s="142" t="s">
        <v>70</v>
      </c>
      <c r="G24" s="142" t="n">
        <v>273</v>
      </c>
      <c r="H24" s="142" t="n">
        <v>1434</v>
      </c>
    </row>
    <row r="25" customFormat="false" ht="12.75" hidden="false" customHeight="false" outlineLevel="0" collapsed="false">
      <c r="A25" s="139" t="s">
        <v>313</v>
      </c>
      <c r="B25" s="142" t="s">
        <v>70</v>
      </c>
      <c r="C25" s="142" t="s">
        <v>70</v>
      </c>
      <c r="D25" s="142" t="s">
        <v>70</v>
      </c>
      <c r="E25" s="142" t="s">
        <v>70</v>
      </c>
      <c r="F25" s="142" t="s">
        <v>70</v>
      </c>
      <c r="G25" s="142" t="n">
        <v>10</v>
      </c>
      <c r="H25" s="142" t="n">
        <v>10</v>
      </c>
    </row>
    <row r="26" customFormat="false" ht="12.75" hidden="false" customHeight="false" outlineLevel="0" collapsed="false">
      <c r="A26" s="139" t="s">
        <v>309</v>
      </c>
      <c r="B26" s="142" t="s">
        <v>70</v>
      </c>
      <c r="C26" s="142" t="n">
        <v>15</v>
      </c>
      <c r="D26" s="142" t="s">
        <v>70</v>
      </c>
      <c r="E26" s="142" t="s">
        <v>70</v>
      </c>
      <c r="F26" s="142" t="s">
        <v>70</v>
      </c>
      <c r="G26" s="142" t="n">
        <v>17</v>
      </c>
      <c r="H26" s="142" t="n">
        <v>31</v>
      </c>
    </row>
    <row r="27" customFormat="false" ht="18.75" hidden="false" customHeight="true" outlineLevel="0" collapsed="false">
      <c r="A27" s="139" t="s">
        <v>316</v>
      </c>
      <c r="B27" s="142" t="n">
        <v>52</v>
      </c>
      <c r="C27" s="142" t="n">
        <v>252</v>
      </c>
      <c r="D27" s="142" t="n">
        <v>0</v>
      </c>
      <c r="E27" s="142" t="s">
        <v>70</v>
      </c>
      <c r="F27" s="142" t="s">
        <v>70</v>
      </c>
      <c r="G27" s="142" t="s">
        <v>70</v>
      </c>
      <c r="H27" s="142" t="n">
        <v>303</v>
      </c>
    </row>
    <row r="28" customFormat="false" ht="12.75" hidden="false" customHeight="false" outlineLevel="0" collapsed="false">
      <c r="A28" s="139" t="s">
        <v>317</v>
      </c>
      <c r="B28" s="142" t="s">
        <v>70</v>
      </c>
      <c r="C28" s="142" t="n">
        <v>251</v>
      </c>
      <c r="D28" s="142" t="s">
        <v>70</v>
      </c>
      <c r="E28" s="142" t="s">
        <v>70</v>
      </c>
      <c r="F28" s="142" t="s">
        <v>70</v>
      </c>
      <c r="G28" s="142" t="s">
        <v>70</v>
      </c>
      <c r="H28" s="142" t="n">
        <v>251</v>
      </c>
    </row>
    <row r="29" customFormat="false" ht="12.75" hidden="false" customHeight="false" outlineLevel="0" collapsed="false">
      <c r="A29" s="139" t="s">
        <v>562</v>
      </c>
      <c r="B29" s="142" t="n">
        <v>52</v>
      </c>
      <c r="C29" s="142" t="s">
        <v>70</v>
      </c>
      <c r="D29" s="142" t="s">
        <v>70</v>
      </c>
      <c r="E29" s="142" t="s">
        <v>70</v>
      </c>
      <c r="F29" s="142" t="s">
        <v>70</v>
      </c>
      <c r="G29" s="142" t="s">
        <v>70</v>
      </c>
      <c r="H29" s="142" t="n">
        <v>52</v>
      </c>
    </row>
    <row r="30" customFormat="false" ht="12.75" hidden="false" customHeight="false" outlineLevel="0" collapsed="false">
      <c r="A30" s="139" t="s">
        <v>318</v>
      </c>
      <c r="B30" s="142" t="s">
        <v>70</v>
      </c>
      <c r="C30" s="142" t="n">
        <v>1</v>
      </c>
      <c r="D30" s="142" t="n">
        <v>0</v>
      </c>
      <c r="E30" s="142" t="s">
        <v>70</v>
      </c>
      <c r="F30" s="142" t="s">
        <v>70</v>
      </c>
      <c r="G30" s="142" t="s">
        <v>70</v>
      </c>
      <c r="H30" s="142" t="n">
        <v>1</v>
      </c>
    </row>
    <row r="31" customFormat="false" ht="18.75" hidden="false" customHeight="true" outlineLevel="0" collapsed="false">
      <c r="A31" s="139" t="s">
        <v>563</v>
      </c>
      <c r="B31" s="142" t="s">
        <v>70</v>
      </c>
      <c r="C31" s="142" t="s">
        <v>70</v>
      </c>
      <c r="D31" s="142" t="n">
        <v>0</v>
      </c>
      <c r="E31" s="142" t="s">
        <v>70</v>
      </c>
      <c r="F31" s="142" t="s">
        <v>70</v>
      </c>
      <c r="G31" s="142" t="s">
        <v>70</v>
      </c>
      <c r="H31" s="142" t="n">
        <v>0</v>
      </c>
    </row>
    <row r="32" customFormat="false" ht="25.5" hidden="false" customHeight="true" outlineLevel="0" collapsed="false">
      <c r="A32" s="139" t="s">
        <v>564</v>
      </c>
      <c r="B32" s="142" t="s">
        <v>70</v>
      </c>
      <c r="C32" s="142" t="s">
        <v>70</v>
      </c>
      <c r="D32" s="142" t="n">
        <v>0</v>
      </c>
      <c r="E32" s="142" t="s">
        <v>70</v>
      </c>
      <c r="F32" s="142" t="s">
        <v>70</v>
      </c>
      <c r="G32" s="142" t="s">
        <v>70</v>
      </c>
      <c r="H32" s="142" t="n">
        <v>0</v>
      </c>
    </row>
    <row r="33" customFormat="false" ht="25.5" hidden="false" customHeight="true" outlineLevel="0" collapsed="false">
      <c r="A33" s="139"/>
      <c r="B33" s="138" t="s">
        <v>28</v>
      </c>
      <c r="C33" s="138"/>
      <c r="D33" s="138"/>
      <c r="E33" s="138"/>
      <c r="F33" s="138"/>
      <c r="G33" s="138"/>
      <c r="H33" s="138"/>
    </row>
    <row r="34" customFormat="false" ht="18.75" hidden="false" customHeight="true" outlineLevel="0" collapsed="false">
      <c r="A34" s="139" t="s">
        <v>296</v>
      </c>
      <c r="B34" s="142" t="n">
        <v>462</v>
      </c>
      <c r="C34" s="142" t="n">
        <v>776</v>
      </c>
      <c r="D34" s="142" t="n">
        <v>2</v>
      </c>
      <c r="E34" s="142" t="n">
        <v>834</v>
      </c>
      <c r="F34" s="142" t="s">
        <v>70</v>
      </c>
      <c r="G34" s="142" t="n">
        <v>242</v>
      </c>
      <c r="H34" s="142" t="n">
        <v>2317</v>
      </c>
      <c r="J34" s="22" t="s">
        <v>575</v>
      </c>
      <c r="L34" s="22" t="s">
        <v>576</v>
      </c>
      <c r="R34" s="22" t="s">
        <v>122</v>
      </c>
      <c r="T34" s="22" t="s">
        <v>122</v>
      </c>
    </row>
    <row r="35" customFormat="false" ht="25.5" hidden="false" customHeight="true" outlineLevel="0" collapsed="false">
      <c r="A35" s="139" t="s">
        <v>302</v>
      </c>
      <c r="B35" s="142" t="n">
        <v>437</v>
      </c>
      <c r="C35" s="142" t="n">
        <v>1</v>
      </c>
      <c r="D35" s="142" t="n">
        <v>2</v>
      </c>
      <c r="E35" s="142" t="n">
        <v>834</v>
      </c>
      <c r="F35" s="142" t="s">
        <v>70</v>
      </c>
      <c r="G35" s="142" t="s">
        <v>70</v>
      </c>
      <c r="H35" s="142" t="n">
        <v>1274</v>
      </c>
      <c r="J35" s="22" t="s">
        <v>575</v>
      </c>
      <c r="L35" s="22" t="s">
        <v>576</v>
      </c>
      <c r="R35" s="22" t="s">
        <v>122</v>
      </c>
      <c r="T35" s="22" t="s">
        <v>122</v>
      </c>
    </row>
    <row r="36" customFormat="false" ht="12.75" hidden="false" customHeight="false" outlineLevel="0" collapsed="false">
      <c r="A36" s="139" t="s">
        <v>556</v>
      </c>
      <c r="B36" s="142" t="n">
        <v>417</v>
      </c>
      <c r="C36" s="142" t="s">
        <v>70</v>
      </c>
      <c r="D36" s="142" t="n">
        <v>2</v>
      </c>
      <c r="E36" s="142" t="n">
        <v>5</v>
      </c>
      <c r="F36" s="142" t="s">
        <v>70</v>
      </c>
      <c r="G36" s="142" t="s">
        <v>70</v>
      </c>
      <c r="H36" s="142" t="n">
        <v>424</v>
      </c>
      <c r="J36" s="22" t="s">
        <v>575</v>
      </c>
      <c r="L36" s="22" t="s">
        <v>576</v>
      </c>
      <c r="R36" s="22" t="s">
        <v>122</v>
      </c>
      <c r="T36" s="22" t="s">
        <v>122</v>
      </c>
    </row>
    <row r="37" customFormat="false" ht="12.75" hidden="false" customHeight="false" outlineLevel="0" collapsed="false">
      <c r="A37" s="139" t="s">
        <v>557</v>
      </c>
      <c r="B37" s="142" t="s">
        <v>70</v>
      </c>
      <c r="C37" s="142" t="n">
        <v>0</v>
      </c>
      <c r="D37" s="142" t="s">
        <v>70</v>
      </c>
      <c r="E37" s="142" t="s">
        <v>70</v>
      </c>
      <c r="F37" s="142" t="s">
        <v>70</v>
      </c>
      <c r="G37" s="142" t="s">
        <v>70</v>
      </c>
      <c r="H37" s="142" t="n">
        <v>0</v>
      </c>
      <c r="J37" s="22" t="s">
        <v>575</v>
      </c>
      <c r="L37" s="22" t="s">
        <v>576</v>
      </c>
      <c r="R37" s="22" t="s">
        <v>122</v>
      </c>
      <c r="T37" s="22" t="s">
        <v>122</v>
      </c>
    </row>
    <row r="38" customFormat="false" ht="12.75" hidden="false" customHeight="false" outlineLevel="0" collapsed="false">
      <c r="A38" s="139" t="s">
        <v>558</v>
      </c>
      <c r="B38" s="142" t="n">
        <v>2</v>
      </c>
      <c r="C38" s="142" t="n">
        <v>1</v>
      </c>
      <c r="D38" s="142" t="s">
        <v>70</v>
      </c>
      <c r="E38" s="142" t="s">
        <v>70</v>
      </c>
      <c r="F38" s="142" t="s">
        <v>70</v>
      </c>
      <c r="G38" s="142" t="s">
        <v>70</v>
      </c>
      <c r="H38" s="142" t="n">
        <v>3</v>
      </c>
      <c r="J38" s="22" t="s">
        <v>575</v>
      </c>
      <c r="L38" s="22" t="s">
        <v>576</v>
      </c>
      <c r="R38" s="22" t="s">
        <v>122</v>
      </c>
      <c r="T38" s="22" t="s">
        <v>122</v>
      </c>
    </row>
    <row r="39" customFormat="false" ht="12.75" hidden="false" customHeight="false" outlineLevel="0" collapsed="false">
      <c r="A39" s="139" t="s">
        <v>559</v>
      </c>
      <c r="B39" s="142" t="n">
        <v>18</v>
      </c>
      <c r="C39" s="142" t="s">
        <v>70</v>
      </c>
      <c r="D39" s="142" t="s">
        <v>70</v>
      </c>
      <c r="E39" s="142" t="n">
        <v>830</v>
      </c>
      <c r="F39" s="142" t="s">
        <v>70</v>
      </c>
      <c r="G39" s="142" t="s">
        <v>70</v>
      </c>
      <c r="H39" s="142" t="n">
        <v>847</v>
      </c>
      <c r="J39" s="22" t="s">
        <v>575</v>
      </c>
      <c r="L39" s="22" t="s">
        <v>576</v>
      </c>
      <c r="R39" s="22" t="s">
        <v>122</v>
      </c>
      <c r="T39" s="22" t="s">
        <v>122</v>
      </c>
    </row>
    <row r="40" customFormat="false" ht="18.75" hidden="false" customHeight="true" outlineLevel="0" collapsed="false">
      <c r="A40" s="139" t="s">
        <v>303</v>
      </c>
      <c r="B40" s="142" t="n">
        <v>25</v>
      </c>
      <c r="C40" s="142" t="n">
        <v>775</v>
      </c>
      <c r="D40" s="142" t="n">
        <v>0</v>
      </c>
      <c r="E40" s="142" t="s">
        <v>70</v>
      </c>
      <c r="F40" s="142" t="s">
        <v>70</v>
      </c>
      <c r="G40" s="142" t="n">
        <v>242</v>
      </c>
      <c r="H40" s="142" t="n">
        <v>1043</v>
      </c>
      <c r="J40" s="22" t="s">
        <v>575</v>
      </c>
      <c r="L40" s="22" t="s">
        <v>576</v>
      </c>
      <c r="R40" s="22" t="s">
        <v>122</v>
      </c>
      <c r="T40" s="22" t="s">
        <v>122</v>
      </c>
    </row>
    <row r="41" customFormat="false" ht="25.5" hidden="false" customHeight="true" outlineLevel="0" collapsed="false">
      <c r="A41" s="139" t="s">
        <v>304</v>
      </c>
      <c r="B41" s="142" t="n">
        <v>25</v>
      </c>
      <c r="C41" s="142" t="n">
        <v>775</v>
      </c>
      <c r="D41" s="142" t="n">
        <v>0</v>
      </c>
      <c r="E41" s="142" t="s">
        <v>70</v>
      </c>
      <c r="F41" s="142" t="s">
        <v>70</v>
      </c>
      <c r="G41" s="142" t="n">
        <v>242</v>
      </c>
      <c r="H41" s="142" t="n">
        <v>1043</v>
      </c>
      <c r="J41" s="22" t="s">
        <v>575</v>
      </c>
      <c r="L41" s="22" t="s">
        <v>576</v>
      </c>
      <c r="R41" s="22" t="s">
        <v>122</v>
      </c>
      <c r="T41" s="22" t="s">
        <v>122</v>
      </c>
    </row>
    <row r="42" customFormat="false" ht="12.75" hidden="false" customHeight="false" outlineLevel="0" collapsed="false">
      <c r="A42" s="139" t="s">
        <v>305</v>
      </c>
      <c r="B42" s="142" t="n">
        <v>25</v>
      </c>
      <c r="C42" s="142" t="n">
        <v>650</v>
      </c>
      <c r="D42" s="142" t="n">
        <v>0</v>
      </c>
      <c r="E42" s="142" t="s">
        <v>70</v>
      </c>
      <c r="F42" s="142" t="s">
        <v>70</v>
      </c>
      <c r="G42" s="142" t="n">
        <v>242</v>
      </c>
      <c r="H42" s="142" t="n">
        <v>918</v>
      </c>
      <c r="J42" s="22" t="s">
        <v>575</v>
      </c>
      <c r="L42" s="22" t="s">
        <v>576</v>
      </c>
      <c r="R42" s="22" t="s">
        <v>122</v>
      </c>
      <c r="T42" s="22" t="s">
        <v>122</v>
      </c>
    </row>
    <row r="43" customFormat="false" ht="12.75" hidden="false" customHeight="false" outlineLevel="0" collapsed="false">
      <c r="A43" s="139" t="s">
        <v>306</v>
      </c>
      <c r="B43" s="142" t="s">
        <v>70</v>
      </c>
      <c r="C43" s="142" t="n">
        <v>124</v>
      </c>
      <c r="D43" s="142" t="s">
        <v>70</v>
      </c>
      <c r="E43" s="142" t="s">
        <v>70</v>
      </c>
      <c r="F43" s="142" t="s">
        <v>70</v>
      </c>
      <c r="G43" s="142" t="s">
        <v>70</v>
      </c>
      <c r="H43" s="142" t="n">
        <v>124</v>
      </c>
      <c r="J43" s="22" t="s">
        <v>575</v>
      </c>
      <c r="L43" s="22" t="s">
        <v>576</v>
      </c>
      <c r="R43" s="22" t="s">
        <v>122</v>
      </c>
      <c r="T43" s="22" t="s">
        <v>122</v>
      </c>
    </row>
    <row r="44" customFormat="false" ht="18.75" hidden="false" customHeight="true" outlineLevel="0" collapsed="false">
      <c r="A44" s="139" t="s">
        <v>307</v>
      </c>
      <c r="B44" s="142" t="s">
        <v>70</v>
      </c>
      <c r="C44" s="142" t="n">
        <v>650</v>
      </c>
      <c r="D44" s="142" t="s">
        <v>70</v>
      </c>
      <c r="E44" s="142" t="s">
        <v>70</v>
      </c>
      <c r="F44" s="142" t="s">
        <v>70</v>
      </c>
      <c r="G44" s="142" t="n">
        <v>242</v>
      </c>
      <c r="H44" s="142" t="n">
        <v>893</v>
      </c>
      <c r="J44" s="22" t="s">
        <v>575</v>
      </c>
      <c r="L44" s="22" t="s">
        <v>576</v>
      </c>
      <c r="R44" s="22" t="s">
        <v>122</v>
      </c>
      <c r="T44" s="22" t="s">
        <v>122</v>
      </c>
    </row>
    <row r="45" customFormat="false" ht="12.75" hidden="false" customHeight="false" outlineLevel="0" collapsed="false">
      <c r="A45" s="139" t="s">
        <v>573</v>
      </c>
      <c r="B45" s="142" t="s">
        <v>70</v>
      </c>
      <c r="C45" s="142" t="n">
        <v>65</v>
      </c>
      <c r="D45" s="142" t="s">
        <v>70</v>
      </c>
      <c r="E45" s="142" t="s">
        <v>70</v>
      </c>
      <c r="F45" s="142" t="s">
        <v>70</v>
      </c>
      <c r="G45" s="142" t="n">
        <v>91</v>
      </c>
      <c r="H45" s="142" t="n">
        <v>156</v>
      </c>
      <c r="J45" s="22" t="s">
        <v>575</v>
      </c>
      <c r="L45" s="22" t="s">
        <v>576</v>
      </c>
      <c r="R45" s="22" t="s">
        <v>122</v>
      </c>
      <c r="T45" s="22" t="s">
        <v>122</v>
      </c>
    </row>
    <row r="46" customFormat="false" ht="12.75" hidden="false" customHeight="false" outlineLevel="0" collapsed="false">
      <c r="A46" s="139" t="s">
        <v>574</v>
      </c>
      <c r="B46" s="142" t="s">
        <v>70</v>
      </c>
      <c r="C46" s="142" t="n">
        <v>572</v>
      </c>
      <c r="D46" s="142" t="s">
        <v>70</v>
      </c>
      <c r="E46" s="142" t="s">
        <v>70</v>
      </c>
      <c r="F46" s="142" t="s">
        <v>70</v>
      </c>
      <c r="G46" s="142" t="n">
        <v>136</v>
      </c>
      <c r="H46" s="142" t="n">
        <v>709</v>
      </c>
      <c r="J46" s="22" t="s">
        <v>575</v>
      </c>
      <c r="L46" s="22" t="s">
        <v>576</v>
      </c>
      <c r="R46" s="22" t="s">
        <v>122</v>
      </c>
      <c r="T46" s="22" t="s">
        <v>122</v>
      </c>
    </row>
    <row r="47" customFormat="false" ht="12.75" hidden="false" customHeight="false" outlineLevel="0" collapsed="false">
      <c r="A47" s="139" t="s">
        <v>313</v>
      </c>
      <c r="B47" s="142" t="s">
        <v>70</v>
      </c>
      <c r="C47" s="142" t="s">
        <v>70</v>
      </c>
      <c r="D47" s="142" t="s">
        <v>70</v>
      </c>
      <c r="E47" s="142" t="s">
        <v>70</v>
      </c>
      <c r="F47" s="142" t="s">
        <v>70</v>
      </c>
      <c r="G47" s="142" t="n">
        <v>5</v>
      </c>
      <c r="H47" s="142" t="n">
        <v>5</v>
      </c>
      <c r="J47" s="22" t="s">
        <v>575</v>
      </c>
      <c r="L47" s="22" t="s">
        <v>576</v>
      </c>
      <c r="R47" s="22" t="s">
        <v>122</v>
      </c>
      <c r="T47" s="22" t="s">
        <v>122</v>
      </c>
    </row>
    <row r="48" customFormat="false" ht="12.75" hidden="false" customHeight="false" outlineLevel="0" collapsed="false">
      <c r="A48" s="139" t="s">
        <v>309</v>
      </c>
      <c r="B48" s="142" t="s">
        <v>70</v>
      </c>
      <c r="C48" s="142" t="n">
        <v>5</v>
      </c>
      <c r="D48" s="142" t="s">
        <v>70</v>
      </c>
      <c r="E48" s="142" t="s">
        <v>70</v>
      </c>
      <c r="F48" s="142" t="s">
        <v>70</v>
      </c>
      <c r="G48" s="142" t="n">
        <v>8</v>
      </c>
      <c r="H48" s="142" t="n">
        <v>14</v>
      </c>
      <c r="J48" s="22" t="s">
        <v>575</v>
      </c>
      <c r="L48" s="22" t="s">
        <v>576</v>
      </c>
      <c r="R48" s="22" t="s">
        <v>122</v>
      </c>
      <c r="T48" s="22" t="s">
        <v>122</v>
      </c>
    </row>
    <row r="49" customFormat="false" ht="18.75" hidden="false" customHeight="true" outlineLevel="0" collapsed="false">
      <c r="A49" s="139" t="s">
        <v>316</v>
      </c>
      <c r="B49" s="142" t="n">
        <v>25</v>
      </c>
      <c r="C49" s="142" t="n">
        <v>124</v>
      </c>
      <c r="D49" s="142" t="n">
        <v>0</v>
      </c>
      <c r="E49" s="142" t="s">
        <v>70</v>
      </c>
      <c r="F49" s="142" t="s">
        <v>70</v>
      </c>
      <c r="G49" s="142" t="s">
        <v>70</v>
      </c>
      <c r="H49" s="142" t="n">
        <v>150</v>
      </c>
      <c r="J49" s="22" t="s">
        <v>575</v>
      </c>
      <c r="L49" s="22" t="s">
        <v>576</v>
      </c>
      <c r="R49" s="22" t="s">
        <v>122</v>
      </c>
      <c r="T49" s="22" t="s">
        <v>122</v>
      </c>
    </row>
    <row r="50" customFormat="false" ht="12.75" hidden="false" customHeight="false" outlineLevel="0" collapsed="false">
      <c r="A50" s="139" t="s">
        <v>317</v>
      </c>
      <c r="B50" s="142" t="s">
        <v>70</v>
      </c>
      <c r="C50" s="142" t="n">
        <v>124</v>
      </c>
      <c r="D50" s="142" t="s">
        <v>70</v>
      </c>
      <c r="E50" s="142" t="s">
        <v>70</v>
      </c>
      <c r="F50" s="142" t="s">
        <v>70</v>
      </c>
      <c r="G50" s="142" t="s">
        <v>70</v>
      </c>
      <c r="H50" s="142" t="n">
        <v>124</v>
      </c>
      <c r="J50" s="22" t="s">
        <v>575</v>
      </c>
      <c r="L50" s="22" t="s">
        <v>576</v>
      </c>
      <c r="R50" s="22" t="s">
        <v>122</v>
      </c>
      <c r="T50" s="22" t="s">
        <v>122</v>
      </c>
    </row>
    <row r="51" customFormat="false" ht="12.75" hidden="false" customHeight="false" outlineLevel="0" collapsed="false">
      <c r="A51" s="139" t="s">
        <v>562</v>
      </c>
      <c r="B51" s="142" t="n">
        <v>25</v>
      </c>
      <c r="C51" s="142" t="s">
        <v>70</v>
      </c>
      <c r="D51" s="142" t="s">
        <v>70</v>
      </c>
      <c r="E51" s="142" t="s">
        <v>70</v>
      </c>
      <c r="F51" s="142" t="s">
        <v>70</v>
      </c>
      <c r="G51" s="142" t="s">
        <v>70</v>
      </c>
      <c r="H51" s="142" t="n">
        <v>25</v>
      </c>
      <c r="J51" s="22" t="s">
        <v>575</v>
      </c>
      <c r="L51" s="22" t="s">
        <v>576</v>
      </c>
      <c r="R51" s="22" t="s">
        <v>122</v>
      </c>
      <c r="T51" s="22" t="s">
        <v>122</v>
      </c>
    </row>
    <row r="52" customFormat="false" ht="12.75" hidden="false" customHeight="false" outlineLevel="0" collapsed="false">
      <c r="A52" s="139" t="s">
        <v>318</v>
      </c>
      <c r="B52" s="142" t="s">
        <v>70</v>
      </c>
      <c r="C52" s="142" t="s">
        <v>70</v>
      </c>
      <c r="D52" s="142" t="n">
        <v>0</v>
      </c>
      <c r="E52" s="142" t="s">
        <v>70</v>
      </c>
      <c r="F52" s="142" t="s">
        <v>70</v>
      </c>
      <c r="G52" s="142" t="s">
        <v>70</v>
      </c>
      <c r="H52" s="142" t="n">
        <v>0</v>
      </c>
      <c r="J52" s="22" t="s">
        <v>575</v>
      </c>
      <c r="L52" s="22" t="s">
        <v>576</v>
      </c>
      <c r="R52" s="22" t="s">
        <v>122</v>
      </c>
      <c r="T52" s="22" t="s">
        <v>122</v>
      </c>
    </row>
    <row r="53" customFormat="false" ht="18.75" hidden="false" customHeight="true" outlineLevel="0" collapsed="false">
      <c r="A53" s="139" t="s">
        <v>577</v>
      </c>
      <c r="B53" s="142" t="s">
        <v>70</v>
      </c>
      <c r="C53" s="142" t="s">
        <v>70</v>
      </c>
      <c r="D53" s="142" t="s">
        <v>70</v>
      </c>
      <c r="E53" s="142" t="s">
        <v>70</v>
      </c>
      <c r="F53" s="142" t="s">
        <v>70</v>
      </c>
      <c r="G53" s="142" t="s">
        <v>70</v>
      </c>
      <c r="H53" s="142" t="s">
        <v>70</v>
      </c>
    </row>
    <row r="54" customFormat="false" ht="25.5" hidden="false" customHeight="true" outlineLevel="0" collapsed="false">
      <c r="A54" s="139" t="s">
        <v>564</v>
      </c>
      <c r="B54" s="142" t="s">
        <v>70</v>
      </c>
      <c r="C54" s="142" t="s">
        <v>70</v>
      </c>
      <c r="D54" s="142" t="n">
        <v>0</v>
      </c>
      <c r="E54" s="142" t="s">
        <v>70</v>
      </c>
      <c r="F54" s="142" t="s">
        <v>70</v>
      </c>
      <c r="G54" s="142" t="s">
        <v>70</v>
      </c>
      <c r="H54" s="142" t="n">
        <v>0</v>
      </c>
      <c r="J54" s="22" t="s">
        <v>575</v>
      </c>
      <c r="L54" s="22" t="s">
        <v>576</v>
      </c>
      <c r="R54" s="22" t="s">
        <v>122</v>
      </c>
      <c r="T54" s="22" t="s">
        <v>122</v>
      </c>
    </row>
    <row r="55" customFormat="false" ht="25.5" hidden="false" customHeight="true" outlineLevel="0" collapsed="false">
      <c r="A55" s="139"/>
      <c r="B55" s="138" t="s">
        <v>30</v>
      </c>
      <c r="C55" s="138"/>
      <c r="D55" s="138"/>
      <c r="E55" s="138"/>
      <c r="F55" s="138"/>
      <c r="G55" s="138"/>
      <c r="H55" s="138"/>
    </row>
    <row r="56" customFormat="false" ht="18.75" hidden="false" customHeight="true" outlineLevel="0" collapsed="false">
      <c r="A56" s="139" t="s">
        <v>296</v>
      </c>
      <c r="B56" s="142" t="n">
        <v>461</v>
      </c>
      <c r="C56" s="142" t="n">
        <v>801</v>
      </c>
      <c r="D56" s="142" t="n">
        <v>2</v>
      </c>
      <c r="E56" s="142" t="n">
        <v>848</v>
      </c>
      <c r="F56" s="142" t="s">
        <v>70</v>
      </c>
      <c r="G56" s="142" t="n">
        <v>234</v>
      </c>
      <c r="H56" s="142" t="n">
        <v>2347</v>
      </c>
    </row>
    <row r="57" customFormat="false" ht="25.5" hidden="false" customHeight="true" outlineLevel="0" collapsed="false">
      <c r="A57" s="139" t="s">
        <v>302</v>
      </c>
      <c r="B57" s="142" t="n">
        <v>435</v>
      </c>
      <c r="C57" s="142" t="n">
        <v>0</v>
      </c>
      <c r="D57" s="142" t="n">
        <v>2</v>
      </c>
      <c r="E57" s="142" t="n">
        <v>848</v>
      </c>
      <c r="F57" s="142" t="s">
        <v>70</v>
      </c>
      <c r="G57" s="142" t="s">
        <v>70</v>
      </c>
      <c r="H57" s="142" t="n">
        <v>1286</v>
      </c>
    </row>
    <row r="58" customFormat="false" ht="12.75" hidden="false" customHeight="false" outlineLevel="0" collapsed="false">
      <c r="A58" s="139" t="s">
        <v>556</v>
      </c>
      <c r="B58" s="142" t="n">
        <v>416</v>
      </c>
      <c r="C58" s="142" t="s">
        <v>70</v>
      </c>
      <c r="D58" s="142" t="n">
        <v>2</v>
      </c>
      <c r="E58" s="142" t="n">
        <v>6</v>
      </c>
      <c r="F58" s="142" t="s">
        <v>70</v>
      </c>
      <c r="G58" s="142" t="s">
        <v>70</v>
      </c>
      <c r="H58" s="142" t="n">
        <v>424</v>
      </c>
    </row>
    <row r="59" customFormat="false" ht="12.75" hidden="false" customHeight="false" outlineLevel="0" collapsed="false">
      <c r="A59" s="139" t="s">
        <v>557</v>
      </c>
      <c r="B59" s="142" t="s">
        <v>70</v>
      </c>
      <c r="C59" s="142" t="n">
        <v>0</v>
      </c>
      <c r="D59" s="142" t="s">
        <v>70</v>
      </c>
      <c r="E59" s="142" t="s">
        <v>70</v>
      </c>
      <c r="F59" s="142" t="s">
        <v>70</v>
      </c>
      <c r="G59" s="142" t="s">
        <v>70</v>
      </c>
      <c r="H59" s="142" t="n">
        <v>0</v>
      </c>
    </row>
    <row r="60" customFormat="false" ht="12.75" hidden="false" customHeight="false" outlineLevel="0" collapsed="false">
      <c r="A60" s="139" t="s">
        <v>558</v>
      </c>
      <c r="B60" s="142" t="n">
        <v>2</v>
      </c>
      <c r="C60" s="142" t="s">
        <v>70</v>
      </c>
      <c r="D60" s="142" t="s">
        <v>70</v>
      </c>
      <c r="E60" s="142" t="s">
        <v>70</v>
      </c>
      <c r="F60" s="142" t="s">
        <v>70</v>
      </c>
      <c r="G60" s="142" t="s">
        <v>70</v>
      </c>
      <c r="H60" s="142" t="n">
        <v>2</v>
      </c>
    </row>
    <row r="61" customFormat="false" ht="12.75" hidden="false" customHeight="false" outlineLevel="0" collapsed="false">
      <c r="A61" s="139" t="s">
        <v>559</v>
      </c>
      <c r="B61" s="142" t="n">
        <v>17</v>
      </c>
      <c r="C61" s="142" t="s">
        <v>70</v>
      </c>
      <c r="D61" s="142" t="s">
        <v>70</v>
      </c>
      <c r="E61" s="142" t="n">
        <v>842</v>
      </c>
      <c r="F61" s="142" t="s">
        <v>70</v>
      </c>
      <c r="G61" s="142" t="s">
        <v>70</v>
      </c>
      <c r="H61" s="142" t="n">
        <v>859</v>
      </c>
    </row>
    <row r="62" customFormat="false" ht="18.75" hidden="false" customHeight="true" outlineLevel="0" collapsed="false">
      <c r="A62" s="139" t="s">
        <v>303</v>
      </c>
      <c r="B62" s="142" t="n">
        <v>26</v>
      </c>
      <c r="C62" s="142" t="n">
        <v>801</v>
      </c>
      <c r="D62" s="142" t="n">
        <v>0</v>
      </c>
      <c r="E62" s="142" t="s">
        <v>70</v>
      </c>
      <c r="F62" s="142" t="s">
        <v>70</v>
      </c>
      <c r="G62" s="142" t="n">
        <v>234</v>
      </c>
      <c r="H62" s="142" t="n">
        <v>1061</v>
      </c>
    </row>
    <row r="63" customFormat="false" ht="25.5" hidden="false" customHeight="true" outlineLevel="0" collapsed="false">
      <c r="A63" s="139" t="s">
        <v>304</v>
      </c>
      <c r="B63" s="142" t="n">
        <v>26</v>
      </c>
      <c r="C63" s="142" t="n">
        <v>801</v>
      </c>
      <c r="D63" s="142" t="n">
        <v>0</v>
      </c>
      <c r="E63" s="142" t="s">
        <v>70</v>
      </c>
      <c r="F63" s="142" t="s">
        <v>70</v>
      </c>
      <c r="G63" s="142" t="n">
        <v>234</v>
      </c>
      <c r="H63" s="142" t="n">
        <v>1061</v>
      </c>
    </row>
    <row r="64" customFormat="false" ht="12.75" hidden="false" customHeight="false" outlineLevel="0" collapsed="false">
      <c r="A64" s="139" t="s">
        <v>305</v>
      </c>
      <c r="B64" s="142" t="n">
        <v>26</v>
      </c>
      <c r="C64" s="142" t="n">
        <v>675</v>
      </c>
      <c r="D64" s="142" t="n">
        <v>0</v>
      </c>
      <c r="E64" s="142" t="s">
        <v>70</v>
      </c>
      <c r="F64" s="142" t="s">
        <v>70</v>
      </c>
      <c r="G64" s="142" t="n">
        <v>234</v>
      </c>
      <c r="H64" s="142" t="n">
        <v>935</v>
      </c>
    </row>
    <row r="65" customFormat="false" ht="12.75" hidden="false" customHeight="false" outlineLevel="0" collapsed="false">
      <c r="A65" s="139" t="s">
        <v>306</v>
      </c>
      <c r="B65" s="142" t="s">
        <v>70</v>
      </c>
      <c r="C65" s="142" t="n">
        <v>126</v>
      </c>
      <c r="D65" s="142" t="s">
        <v>70</v>
      </c>
      <c r="E65" s="142" t="s">
        <v>70</v>
      </c>
      <c r="F65" s="142" t="s">
        <v>70</v>
      </c>
      <c r="G65" s="142" t="n">
        <v>0</v>
      </c>
      <c r="H65" s="142" t="n">
        <v>126</v>
      </c>
    </row>
    <row r="66" customFormat="false" ht="18.75" hidden="false" customHeight="true" outlineLevel="0" collapsed="false">
      <c r="A66" s="139" t="s">
        <v>307</v>
      </c>
      <c r="B66" s="142" t="s">
        <v>70</v>
      </c>
      <c r="C66" s="142" t="n">
        <v>674</v>
      </c>
      <c r="D66" s="142" t="s">
        <v>70</v>
      </c>
      <c r="E66" s="142" t="s">
        <v>70</v>
      </c>
      <c r="F66" s="142" t="s">
        <v>70</v>
      </c>
      <c r="G66" s="142" t="n">
        <v>234</v>
      </c>
      <c r="H66" s="142" t="n">
        <v>908</v>
      </c>
    </row>
    <row r="67" customFormat="false" ht="12.75" hidden="false" customHeight="false" outlineLevel="0" collapsed="false">
      <c r="A67" s="139" t="s">
        <v>573</v>
      </c>
      <c r="B67" s="142" t="s">
        <v>70</v>
      </c>
      <c r="C67" s="142" t="n">
        <v>67</v>
      </c>
      <c r="D67" s="142" t="s">
        <v>70</v>
      </c>
      <c r="E67" s="142" t="s">
        <v>70</v>
      </c>
      <c r="F67" s="142" t="s">
        <v>70</v>
      </c>
      <c r="G67" s="142" t="n">
        <v>82</v>
      </c>
      <c r="H67" s="142" t="n">
        <v>148</v>
      </c>
    </row>
    <row r="68" customFormat="false" ht="12.75" hidden="false" customHeight="false" outlineLevel="0" collapsed="false">
      <c r="A68" s="139" t="s">
        <v>574</v>
      </c>
      <c r="B68" s="142" t="s">
        <v>70</v>
      </c>
      <c r="C68" s="142" t="n">
        <v>589</v>
      </c>
      <c r="D68" s="142" t="s">
        <v>70</v>
      </c>
      <c r="E68" s="142" t="s">
        <v>70</v>
      </c>
      <c r="F68" s="142" t="s">
        <v>70</v>
      </c>
      <c r="G68" s="142" t="n">
        <v>136</v>
      </c>
      <c r="H68" s="142" t="n">
        <v>726</v>
      </c>
    </row>
    <row r="69" customFormat="false" ht="12.75" hidden="false" customHeight="false" outlineLevel="0" collapsed="false">
      <c r="A69" s="139" t="s">
        <v>313</v>
      </c>
      <c r="B69" s="142" t="s">
        <v>70</v>
      </c>
      <c r="C69" s="142" t="s">
        <v>70</v>
      </c>
      <c r="D69" s="142" t="s">
        <v>70</v>
      </c>
      <c r="E69" s="142" t="s">
        <v>70</v>
      </c>
      <c r="F69" s="142" t="s">
        <v>70</v>
      </c>
      <c r="G69" s="142" t="n">
        <v>6</v>
      </c>
      <c r="H69" s="142" t="n">
        <v>6</v>
      </c>
    </row>
    <row r="70" customFormat="false" ht="12.75" hidden="false" customHeight="false" outlineLevel="0" collapsed="false">
      <c r="A70" s="139" t="s">
        <v>309</v>
      </c>
      <c r="B70" s="142" t="s">
        <v>70</v>
      </c>
      <c r="C70" s="142" t="n">
        <v>9</v>
      </c>
      <c r="D70" s="142" t="s">
        <v>70</v>
      </c>
      <c r="E70" s="142" t="s">
        <v>70</v>
      </c>
      <c r="F70" s="142" t="s">
        <v>70</v>
      </c>
      <c r="G70" s="142" t="n">
        <v>8</v>
      </c>
      <c r="H70" s="142" t="n">
        <v>18</v>
      </c>
    </row>
    <row r="71" customFormat="false" ht="18.75" hidden="false" customHeight="true" outlineLevel="0" collapsed="false">
      <c r="A71" s="139" t="s">
        <v>316</v>
      </c>
      <c r="B71" s="142" t="n">
        <v>26</v>
      </c>
      <c r="C71" s="142" t="n">
        <v>127</v>
      </c>
      <c r="D71" s="142" t="n">
        <v>0</v>
      </c>
      <c r="E71" s="142" t="s">
        <v>70</v>
      </c>
      <c r="F71" s="142" t="s">
        <v>70</v>
      </c>
      <c r="G71" s="142" t="s">
        <v>70</v>
      </c>
      <c r="H71" s="142" t="n">
        <v>153</v>
      </c>
    </row>
    <row r="72" customFormat="false" ht="12.75" hidden="false" customHeight="false" outlineLevel="0" collapsed="false">
      <c r="A72" s="139" t="s">
        <v>317</v>
      </c>
      <c r="B72" s="142" t="s">
        <v>70</v>
      </c>
      <c r="C72" s="142" t="n">
        <v>126</v>
      </c>
      <c r="D72" s="142" t="s">
        <v>70</v>
      </c>
      <c r="E72" s="142" t="s">
        <v>70</v>
      </c>
      <c r="F72" s="142" t="s">
        <v>70</v>
      </c>
      <c r="G72" s="142" t="s">
        <v>70</v>
      </c>
      <c r="H72" s="142" t="n">
        <v>126</v>
      </c>
    </row>
    <row r="73" customFormat="false" ht="12.75" hidden="false" customHeight="false" outlineLevel="0" collapsed="false">
      <c r="A73" s="139" t="s">
        <v>562</v>
      </c>
      <c r="B73" s="142" t="n">
        <v>26</v>
      </c>
      <c r="C73" s="142" t="s">
        <v>70</v>
      </c>
      <c r="D73" s="142" t="s">
        <v>70</v>
      </c>
      <c r="E73" s="142" t="s">
        <v>70</v>
      </c>
      <c r="F73" s="142" t="s">
        <v>70</v>
      </c>
      <c r="G73" s="142" t="s">
        <v>70</v>
      </c>
      <c r="H73" s="142" t="n">
        <v>26</v>
      </c>
    </row>
    <row r="74" customFormat="false" ht="12.75" hidden="false" customHeight="false" outlineLevel="0" collapsed="false">
      <c r="A74" s="139" t="s">
        <v>318</v>
      </c>
      <c r="B74" s="142" t="s">
        <v>70</v>
      </c>
      <c r="C74" s="142" t="n">
        <v>1</v>
      </c>
      <c r="D74" s="142" t="n">
        <v>0</v>
      </c>
      <c r="E74" s="142" t="s">
        <v>70</v>
      </c>
      <c r="F74" s="142" t="s">
        <v>70</v>
      </c>
      <c r="G74" s="142" t="s">
        <v>70</v>
      </c>
      <c r="H74" s="142" t="n">
        <v>1</v>
      </c>
    </row>
    <row r="75" customFormat="false" ht="18.75" hidden="false" customHeight="true" outlineLevel="0" collapsed="false">
      <c r="A75" s="139" t="s">
        <v>563</v>
      </c>
      <c r="B75" s="142" t="s">
        <v>70</v>
      </c>
      <c r="C75" s="142" t="s">
        <v>70</v>
      </c>
      <c r="D75" s="142" t="n">
        <v>0</v>
      </c>
      <c r="E75" s="142" t="s">
        <v>70</v>
      </c>
      <c r="F75" s="142" t="s">
        <v>70</v>
      </c>
      <c r="G75" s="142" t="s">
        <v>70</v>
      </c>
      <c r="H75" s="142" t="n">
        <v>0</v>
      </c>
    </row>
    <row r="76" customFormat="false" ht="25.5" hidden="false" customHeight="true" outlineLevel="0" collapsed="false">
      <c r="A76" s="139" t="s">
        <v>564</v>
      </c>
      <c r="B76" s="142" t="s">
        <v>70</v>
      </c>
      <c r="C76" s="142" t="s">
        <v>70</v>
      </c>
      <c r="D76" s="142" t="n">
        <v>0</v>
      </c>
      <c r="E76" s="142" t="s">
        <v>70</v>
      </c>
      <c r="F76" s="142" t="s">
        <v>70</v>
      </c>
      <c r="G76" s="142" t="s">
        <v>70</v>
      </c>
      <c r="H76" s="142" t="n">
        <v>0</v>
      </c>
    </row>
    <row r="81" customFormat="false" ht="12.75" hidden="false" customHeight="false" outlineLevel="0" collapsed="false">
      <c r="A81" s="20" t="s">
        <v>65</v>
      </c>
      <c r="H81" s="22" t="s">
        <v>57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9</v>
      </c>
      <c r="B2" s="146"/>
      <c r="C2" s="146"/>
      <c r="D2" s="146"/>
      <c r="E2" s="146"/>
      <c r="F2" s="146"/>
      <c r="G2" s="146"/>
      <c r="H2" s="146"/>
    </row>
    <row r="3" customFormat="false" ht="12.75" hidden="false" customHeight="true" outlineLevel="0" collapsed="false">
      <c r="A3" s="137"/>
      <c r="B3" s="45"/>
      <c r="C3" s="45"/>
      <c r="D3" s="45"/>
      <c r="E3" s="45"/>
      <c r="F3" s="45"/>
      <c r="G3" s="45"/>
      <c r="H3" s="45"/>
    </row>
    <row r="4" customFormat="false" ht="12.75" hidden="false" customHeight="true" outlineLevel="0" collapsed="false">
      <c r="A4" s="137"/>
      <c r="B4" s="45"/>
      <c r="C4" s="45"/>
      <c r="D4" s="45"/>
      <c r="E4" s="45"/>
      <c r="F4" s="45"/>
      <c r="G4" s="45"/>
      <c r="H4" s="45"/>
    </row>
    <row r="5" s="180" customFormat="true" ht="12.75" hidden="false" customHeight="true" outlineLevel="0" collapsed="false">
      <c r="A5" s="132" t="s">
        <v>580</v>
      </c>
      <c r="B5" s="159" t="s">
        <v>581</v>
      </c>
      <c r="C5" s="159" t="s">
        <v>582</v>
      </c>
      <c r="D5" s="159" t="s">
        <v>583</v>
      </c>
      <c r="E5" s="158"/>
      <c r="F5" s="158"/>
      <c r="G5" s="158"/>
      <c r="H5" s="158"/>
      <c r="J5" s="126"/>
      <c r="K5" s="126"/>
    </row>
    <row r="6" s="180" customFormat="true" ht="12.75" hidden="false" customHeight="true" outlineLevel="0" collapsed="false">
      <c r="A6" s="132"/>
      <c r="B6" s="159"/>
      <c r="C6" s="159"/>
      <c r="D6" s="159"/>
      <c r="E6" s="181" t="n">
        <v>2009</v>
      </c>
      <c r="F6" s="181" t="n">
        <v>2010</v>
      </c>
      <c r="G6" s="158" t="s">
        <v>584</v>
      </c>
      <c r="H6" s="158"/>
      <c r="J6" s="126"/>
      <c r="K6" s="126"/>
    </row>
    <row r="7" s="180" customFormat="true" ht="12.75" hidden="false" customHeight="true" outlineLevel="0" collapsed="false">
      <c r="A7" s="132"/>
      <c r="B7" s="159"/>
      <c r="C7" s="159"/>
      <c r="D7" s="159"/>
      <c r="E7" s="181"/>
      <c r="F7" s="181"/>
      <c r="G7" s="158"/>
      <c r="H7" s="158"/>
      <c r="J7" s="126"/>
      <c r="K7" s="126"/>
    </row>
    <row r="8" s="180" customFormat="true" ht="12.75" hidden="false" customHeight="true" outlineLevel="0" collapsed="false">
      <c r="A8" s="132"/>
      <c r="B8" s="159"/>
      <c r="C8" s="159"/>
      <c r="D8" s="159"/>
      <c r="E8" s="181"/>
      <c r="F8" s="181"/>
      <c r="G8" s="181" t="s">
        <v>585</v>
      </c>
      <c r="H8" s="182" t="s">
        <v>101</v>
      </c>
      <c r="J8" s="126"/>
      <c r="K8" s="126"/>
    </row>
    <row r="9" s="183" customFormat="true" ht="30" hidden="false" customHeight="true" outlineLevel="0" collapsed="false">
      <c r="A9" s="144" t="s">
        <v>586</v>
      </c>
      <c r="B9" s="22"/>
      <c r="C9" s="22"/>
      <c r="D9" s="22"/>
      <c r="E9" s="22"/>
      <c r="F9" s="22"/>
      <c r="G9" s="22"/>
      <c r="H9" s="22"/>
      <c r="J9" s="126"/>
      <c r="K9" s="126"/>
    </row>
    <row r="10" customFormat="false" ht="12.75" hidden="false" customHeight="false" outlineLevel="0" collapsed="false">
      <c r="A10" s="139" t="s">
        <v>587</v>
      </c>
      <c r="B10" s="142" t="n">
        <v>7879</v>
      </c>
      <c r="C10" s="142" t="n">
        <v>7992</v>
      </c>
      <c r="D10" s="142" t="n">
        <v>8249</v>
      </c>
      <c r="E10" s="142" t="n">
        <v>30228</v>
      </c>
      <c r="F10" s="142" t="n">
        <v>31835</v>
      </c>
      <c r="G10" s="142" t="n">
        <v>1607</v>
      </c>
      <c r="H10" s="141" t="n">
        <v>5.31626306735478</v>
      </c>
      <c r="I10" s="184"/>
      <c r="J10" s="126"/>
      <c r="K10" s="126"/>
    </row>
    <row r="11" customFormat="false" ht="12.75" hidden="false" customHeight="false" outlineLevel="0" collapsed="false">
      <c r="A11" s="139" t="s">
        <v>588</v>
      </c>
      <c r="B11" s="142" t="n">
        <v>15446</v>
      </c>
      <c r="C11" s="142" t="n">
        <v>16188</v>
      </c>
      <c r="D11" s="142" t="n">
        <v>17584</v>
      </c>
      <c r="E11" s="142" t="n">
        <v>57460.217</v>
      </c>
      <c r="F11" s="142" t="n">
        <v>65894</v>
      </c>
      <c r="G11" s="142" t="n">
        <v>8433.783</v>
      </c>
      <c r="H11" s="141" t="n">
        <v>14.6776038106504</v>
      </c>
      <c r="I11" s="184"/>
      <c r="J11" s="126"/>
      <c r="K11" s="126"/>
    </row>
    <row r="12" s="183" customFormat="true" ht="30" hidden="false" customHeight="true" outlineLevel="0" collapsed="false">
      <c r="A12" s="139" t="s">
        <v>589</v>
      </c>
      <c r="B12" s="142"/>
      <c r="C12" s="142"/>
      <c r="D12" s="142"/>
      <c r="E12" s="142"/>
      <c r="F12" s="142"/>
      <c r="G12" s="142"/>
      <c r="H12" s="141"/>
      <c r="I12" s="184"/>
      <c r="J12" s="126"/>
      <c r="K12" s="126"/>
    </row>
    <row r="13" customFormat="false" ht="12.75" hidden="false" customHeight="false" outlineLevel="0" collapsed="false">
      <c r="A13" s="139" t="s">
        <v>590</v>
      </c>
      <c r="B13" s="142" t="n">
        <v>7073</v>
      </c>
      <c r="C13" s="142" t="n">
        <v>7158</v>
      </c>
      <c r="D13" s="142" t="n">
        <v>7502</v>
      </c>
      <c r="E13" s="142" t="n">
        <v>26848</v>
      </c>
      <c r="F13" s="142" t="n">
        <v>28552</v>
      </c>
      <c r="G13" s="142" t="n">
        <v>1704</v>
      </c>
      <c r="H13" s="141" t="n">
        <v>6.34684147794995</v>
      </c>
      <c r="I13" s="184"/>
      <c r="J13" s="126"/>
      <c r="K13" s="126"/>
    </row>
    <row r="14" customFormat="false" ht="12.75" hidden="false" customHeight="false" outlineLevel="0" collapsed="false">
      <c r="A14" s="139" t="s">
        <v>591</v>
      </c>
      <c r="B14" s="142" t="n">
        <v>15293</v>
      </c>
      <c r="C14" s="142" t="n">
        <v>16043</v>
      </c>
      <c r="D14" s="142" t="n">
        <v>17437</v>
      </c>
      <c r="E14" s="142" t="n">
        <v>56719.993</v>
      </c>
      <c r="F14" s="142" t="n">
        <v>65260</v>
      </c>
      <c r="G14" s="142" t="n">
        <v>8540.007</v>
      </c>
      <c r="H14" s="141" t="n">
        <v>15.0564316889108</v>
      </c>
      <c r="I14" s="184"/>
      <c r="J14" s="126"/>
      <c r="K14" s="126"/>
    </row>
    <row r="15" s="183" customFormat="true" ht="30" hidden="false" customHeight="true" outlineLevel="0" collapsed="false">
      <c r="A15" s="139" t="s">
        <v>592</v>
      </c>
      <c r="B15" s="142" t="n">
        <v>20207</v>
      </c>
      <c r="C15" s="142" t="n">
        <v>19973</v>
      </c>
      <c r="D15" s="142" t="n">
        <v>22660</v>
      </c>
      <c r="E15" s="142" t="n">
        <v>70376.802</v>
      </c>
      <c r="F15" s="142" t="n">
        <v>83657</v>
      </c>
      <c r="G15" s="142" t="n">
        <v>13280.198</v>
      </c>
      <c r="H15" s="141" t="n">
        <v>18.8701356449814</v>
      </c>
      <c r="I15" s="184"/>
      <c r="J15" s="126"/>
      <c r="K15" s="126"/>
    </row>
    <row r="16" customFormat="false" ht="12.75" hidden="false" customHeight="false" outlineLevel="0" collapsed="false">
      <c r="A16" s="139" t="s">
        <v>593</v>
      </c>
      <c r="B16" s="142" t="n">
        <v>8169</v>
      </c>
      <c r="C16" s="142" t="n">
        <v>8532</v>
      </c>
      <c r="D16" s="142" t="n">
        <v>9219</v>
      </c>
      <c r="E16" s="142" t="n">
        <v>27822.908</v>
      </c>
      <c r="F16" s="142" t="n">
        <v>34414</v>
      </c>
      <c r="G16" s="142" t="n">
        <v>6591.092</v>
      </c>
      <c r="H16" s="141" t="n">
        <v>23.6894432458318</v>
      </c>
      <c r="I16" s="184"/>
      <c r="J16" s="126"/>
      <c r="K16" s="126"/>
      <c r="L16" s="185"/>
    </row>
    <row r="17" customFormat="false" ht="12.75" hidden="false" customHeight="false" outlineLevel="0" collapsed="false">
      <c r="A17" s="139" t="s">
        <v>594</v>
      </c>
      <c r="B17" s="142" t="n">
        <v>12038</v>
      </c>
      <c r="C17" s="142" t="n">
        <v>11441</v>
      </c>
      <c r="D17" s="142" t="n">
        <v>13441</v>
      </c>
      <c r="E17" s="142" t="n">
        <v>42553.894</v>
      </c>
      <c r="F17" s="142" t="n">
        <v>49243</v>
      </c>
      <c r="G17" s="142" t="n">
        <v>6689.106</v>
      </c>
      <c r="H17" s="141" t="n">
        <v>15.7191395927245</v>
      </c>
      <c r="I17" s="184"/>
      <c r="J17" s="126"/>
      <c r="K17" s="126"/>
      <c r="L17" s="185"/>
    </row>
    <row r="18" customFormat="false" ht="12.75" hidden="false" customHeight="false" outlineLevel="0" collapsed="false">
      <c r="A18" s="144"/>
      <c r="B18" s="142"/>
      <c r="C18" s="142"/>
      <c r="D18" s="142"/>
      <c r="E18" s="142"/>
      <c r="F18" s="142"/>
      <c r="G18" s="142"/>
      <c r="H18" s="141"/>
      <c r="I18" s="184"/>
      <c r="J18" s="126"/>
      <c r="K18" s="126"/>
      <c r="L18" s="185"/>
    </row>
    <row r="19" customFormat="false" ht="12.75" hidden="false" customHeight="false" outlineLevel="0" collapsed="false">
      <c r="A19" s="144"/>
      <c r="B19" s="142"/>
      <c r="C19" s="142"/>
      <c r="D19" s="142"/>
      <c r="E19" s="142"/>
      <c r="F19" s="142"/>
      <c r="G19" s="142"/>
      <c r="H19" s="141"/>
      <c r="I19" s="184"/>
      <c r="J19" s="186"/>
      <c r="K19" s="186"/>
      <c r="L19" s="185"/>
    </row>
    <row r="20" customFormat="false" ht="12.75" hidden="false" customHeight="true" outlineLevel="0" collapsed="false">
      <c r="A20" s="20"/>
      <c r="B20" s="187"/>
      <c r="C20" s="3"/>
      <c r="D20" s="3"/>
      <c r="E20" s="188" t="s">
        <v>595</v>
      </c>
      <c r="F20" s="188"/>
      <c r="G20" s="188"/>
      <c r="H20" s="188"/>
    </row>
    <row r="21" customFormat="false" ht="12.75" hidden="false" customHeight="true" outlineLevel="0" collapsed="false">
      <c r="A21" s="20"/>
      <c r="B21" s="187"/>
      <c r="C21" s="3"/>
      <c r="D21" s="3"/>
      <c r="E21" s="22"/>
      <c r="F21" s="22"/>
      <c r="G21" s="22"/>
      <c r="H21" s="22"/>
    </row>
    <row r="22" customFormat="false" ht="12.75" hidden="false" customHeight="true" outlineLevel="0" collapsed="false">
      <c r="A22" s="20"/>
      <c r="B22" s="187"/>
      <c r="C22" s="3"/>
      <c r="D22" s="3"/>
      <c r="E22" s="22"/>
      <c r="F22" s="22"/>
      <c r="G22" s="22"/>
      <c r="H22" s="22"/>
    </row>
    <row r="23" customFormat="false" ht="12.75" hidden="false" customHeight="true" outlineLevel="0" collapsed="false">
      <c r="A23" s="189" t="s">
        <v>596</v>
      </c>
      <c r="B23" s="189"/>
      <c r="C23" s="189"/>
      <c r="D23" s="189"/>
      <c r="E23" s="189"/>
      <c r="F23" s="189"/>
      <c r="G23" s="189"/>
      <c r="H23" s="189"/>
    </row>
    <row r="24" customFormat="false" ht="12.75" hidden="false" customHeight="true" outlineLevel="0" collapsed="false">
      <c r="A24" s="190"/>
      <c r="B24" s="37"/>
      <c r="C24" s="37"/>
      <c r="D24" s="37"/>
      <c r="E24" s="37"/>
      <c r="F24" s="37"/>
      <c r="G24" s="37"/>
      <c r="H24" s="37"/>
    </row>
    <row r="25" customFormat="false" ht="12.75" hidden="false" customHeight="true" outlineLevel="0" collapsed="false">
      <c r="A25" s="20"/>
      <c r="B25" s="3"/>
      <c r="C25" s="3"/>
      <c r="D25" s="3"/>
      <c r="E25" s="3"/>
      <c r="F25" s="3"/>
      <c r="G25" s="3"/>
      <c r="H25" s="3"/>
    </row>
    <row r="26" s="154" customFormat="true" ht="12.75" hidden="false" customHeight="true" outlineLevel="0" collapsed="false">
      <c r="A26" s="132" t="s">
        <v>597</v>
      </c>
      <c r="B26" s="191" t="s">
        <v>598</v>
      </c>
      <c r="C26" s="191"/>
      <c r="D26" s="191" t="s">
        <v>599</v>
      </c>
      <c r="E26" s="191"/>
      <c r="F26" s="191" t="s">
        <v>600</v>
      </c>
      <c r="G26" s="191"/>
    </row>
    <row r="27" s="154" customFormat="true" ht="12.75" hidden="false" customHeight="true" outlineLevel="0" collapsed="false">
      <c r="A27" s="132"/>
      <c r="B27" s="191"/>
      <c r="C27" s="191"/>
      <c r="D27" s="191"/>
      <c r="E27" s="191"/>
      <c r="F27" s="191"/>
      <c r="G27" s="191"/>
    </row>
    <row r="28" s="154" customFormat="true" ht="12.75" hidden="false" customHeight="true" outlineLevel="0" collapsed="false">
      <c r="A28" s="132"/>
      <c r="B28" s="181" t="s">
        <v>547</v>
      </c>
      <c r="C28" s="182" t="s">
        <v>601</v>
      </c>
      <c r="D28" s="181" t="s">
        <v>547</v>
      </c>
      <c r="E28" s="182" t="s">
        <v>601</v>
      </c>
      <c r="F28" s="181" t="s">
        <v>547</v>
      </c>
      <c r="G28" s="182" t="s">
        <v>601</v>
      </c>
    </row>
    <row r="29" s="154" customFormat="true" ht="12.75" hidden="false" customHeight="true" outlineLevel="0" collapsed="false">
      <c r="A29" s="190"/>
      <c r="B29" s="45"/>
      <c r="C29" s="45"/>
      <c r="D29" s="45"/>
      <c r="E29" s="45"/>
      <c r="F29" s="45"/>
      <c r="G29" s="45"/>
    </row>
    <row r="30" s="3" customFormat="true" ht="12.75" hidden="false" customHeight="true" outlineLevel="0" collapsed="false">
      <c r="A30" s="139" t="s">
        <v>602</v>
      </c>
      <c r="B30" s="142" t="n">
        <v>589</v>
      </c>
      <c r="C30" s="142" t="n">
        <v>15114</v>
      </c>
      <c r="D30" s="142" t="n">
        <v>588</v>
      </c>
      <c r="E30" s="142" t="n">
        <v>15250</v>
      </c>
      <c r="F30" s="142" t="n">
        <v>571</v>
      </c>
      <c r="G30" s="142" t="n">
        <v>15526</v>
      </c>
      <c r="I30" s="192"/>
      <c r="K30" s="193"/>
    </row>
    <row r="31" s="3" customFormat="true" ht="12.75" hidden="false" customHeight="true" outlineLevel="0" collapsed="false">
      <c r="A31" s="139" t="s">
        <v>603</v>
      </c>
      <c r="B31" s="142" t="n">
        <v>94</v>
      </c>
      <c r="C31" s="142" t="n">
        <v>50</v>
      </c>
      <c r="D31" s="142" t="n">
        <v>93</v>
      </c>
      <c r="E31" s="142" t="n">
        <v>50</v>
      </c>
      <c r="F31" s="142" t="n">
        <v>92</v>
      </c>
      <c r="G31" s="142" t="n">
        <v>50</v>
      </c>
      <c r="I31" s="193"/>
      <c r="J31" s="194"/>
    </row>
    <row r="32" s="3" customFormat="true" ht="12.75" hidden="false" customHeight="true" outlineLevel="0" collapsed="false">
      <c r="A32" s="139" t="s">
        <v>604</v>
      </c>
      <c r="B32" s="142" t="n">
        <v>453</v>
      </c>
      <c r="C32" s="142" t="n">
        <v>14574</v>
      </c>
      <c r="D32" s="142" t="n">
        <v>451</v>
      </c>
      <c r="E32" s="142" t="n">
        <v>14704</v>
      </c>
      <c r="F32" s="142" t="n">
        <v>435</v>
      </c>
      <c r="G32" s="142" t="n">
        <v>14980</v>
      </c>
    </row>
    <row r="33" s="3" customFormat="true" ht="12.75" hidden="false" customHeight="true" outlineLevel="0" collapsed="false">
      <c r="A33" s="139" t="s">
        <v>605</v>
      </c>
      <c r="B33" s="142" t="n">
        <v>43</v>
      </c>
      <c r="C33" s="142" t="n">
        <v>410</v>
      </c>
      <c r="D33" s="142" t="n">
        <f aca="false">4+21+19</f>
        <v>44</v>
      </c>
      <c r="E33" s="142" t="n">
        <v>443</v>
      </c>
      <c r="F33" s="142" t="n">
        <v>42</v>
      </c>
      <c r="G33" s="142" t="n">
        <v>417</v>
      </c>
    </row>
    <row r="34" s="3" customFormat="true" ht="12.75" hidden="false" customHeight="true" outlineLevel="0" collapsed="false">
      <c r="A34" s="139" t="s">
        <v>606</v>
      </c>
      <c r="B34" s="142" t="n">
        <v>410</v>
      </c>
      <c r="C34" s="142" t="n">
        <v>14164</v>
      </c>
      <c r="D34" s="142" t="n">
        <f aca="false">D32-D33</f>
        <v>407</v>
      </c>
      <c r="E34" s="142" t="n">
        <f aca="false">E32-E33</f>
        <v>14261</v>
      </c>
      <c r="F34" s="142" t="n">
        <f aca="false">F32-F33</f>
        <v>393</v>
      </c>
      <c r="G34" s="142" t="n">
        <f aca="false">G32-G33</f>
        <v>14563</v>
      </c>
      <c r="I34" s="192"/>
      <c r="J34" s="192"/>
      <c r="K34" s="193"/>
    </row>
    <row r="35" s="3" customFormat="true" ht="12.75" hidden="false" customHeight="true" outlineLevel="0" collapsed="false">
      <c r="A35" s="139" t="s">
        <v>607</v>
      </c>
      <c r="B35" s="142" t="n">
        <v>85</v>
      </c>
      <c r="C35" s="142" t="n">
        <v>143</v>
      </c>
      <c r="D35" s="142" t="n">
        <v>84</v>
      </c>
      <c r="E35" s="142" t="n">
        <v>141</v>
      </c>
      <c r="F35" s="142" t="n">
        <v>66</v>
      </c>
      <c r="G35" s="142" t="n">
        <v>115</v>
      </c>
    </row>
    <row r="36" s="3" customFormat="true" ht="12.75" hidden="false" customHeight="true" outlineLevel="0" collapsed="false">
      <c r="A36" s="139" t="s">
        <v>608</v>
      </c>
      <c r="B36" s="142" t="n">
        <v>1</v>
      </c>
      <c r="C36" s="142" t="n">
        <v>11</v>
      </c>
      <c r="D36" s="142" t="n">
        <v>1</v>
      </c>
      <c r="E36" s="142" t="n">
        <v>11</v>
      </c>
      <c r="F36" s="142" t="n">
        <v>2</v>
      </c>
      <c r="G36" s="142" t="n">
        <v>23</v>
      </c>
      <c r="K36" s="192"/>
    </row>
    <row r="37" s="3" customFormat="true" ht="12.75" hidden="false" customHeight="true" outlineLevel="0" collapsed="false">
      <c r="A37" s="139" t="s">
        <v>609</v>
      </c>
      <c r="B37" s="142" t="n">
        <v>304</v>
      </c>
      <c r="C37" s="142" t="n">
        <v>13403</v>
      </c>
      <c r="D37" s="142" t="n">
        <v>301</v>
      </c>
      <c r="E37" s="142" t="n">
        <v>13489</v>
      </c>
      <c r="F37" s="142" t="n">
        <v>301</v>
      </c>
      <c r="G37" s="142" t="n">
        <v>13774</v>
      </c>
    </row>
    <row r="38" s="3" customFormat="true" ht="12.75" hidden="false" customHeight="true" outlineLevel="0" collapsed="false">
      <c r="A38" s="139" t="s">
        <v>610</v>
      </c>
      <c r="B38" s="142" t="n">
        <v>13</v>
      </c>
      <c r="C38" s="142" t="n">
        <v>150</v>
      </c>
      <c r="D38" s="142" t="n">
        <v>14</v>
      </c>
      <c r="E38" s="142" t="n">
        <v>163</v>
      </c>
      <c r="F38" s="142" t="n">
        <v>17</v>
      </c>
      <c r="G38" s="142" t="n">
        <v>195</v>
      </c>
    </row>
    <row r="39" s="3" customFormat="true" ht="12.75" hidden="false" customHeight="true" outlineLevel="0" collapsed="false">
      <c r="A39" s="139" t="s">
        <v>611</v>
      </c>
      <c r="B39" s="142" t="n">
        <v>2</v>
      </c>
      <c r="C39" s="142" t="n">
        <v>41</v>
      </c>
      <c r="D39" s="142" t="n">
        <v>2</v>
      </c>
      <c r="E39" s="142" t="n">
        <v>41</v>
      </c>
      <c r="F39" s="142" t="n">
        <v>2</v>
      </c>
      <c r="G39" s="142" t="n">
        <v>41</v>
      </c>
    </row>
    <row r="40" s="3" customFormat="true" ht="12.75" hidden="false" customHeight="true" outlineLevel="0" collapsed="false">
      <c r="A40" s="139" t="s">
        <v>612</v>
      </c>
      <c r="B40" s="142" t="n">
        <v>5</v>
      </c>
      <c r="C40" s="142" t="n">
        <v>415</v>
      </c>
      <c r="D40" s="142" t="n">
        <v>5</v>
      </c>
      <c r="E40" s="142" t="n">
        <v>415</v>
      </c>
      <c r="F40" s="142" t="n">
        <v>5</v>
      </c>
      <c r="G40" s="142" t="n">
        <v>415</v>
      </c>
    </row>
    <row r="41" s="3" customFormat="true" ht="12.75" hidden="false" customHeight="true" outlineLevel="0" collapsed="false">
      <c r="A41" s="139" t="s">
        <v>613</v>
      </c>
      <c r="B41" s="142" t="n">
        <v>42</v>
      </c>
      <c r="C41" s="142" t="n">
        <v>490</v>
      </c>
      <c r="D41" s="142" t="n">
        <v>44</v>
      </c>
      <c r="E41" s="142" t="n">
        <v>496</v>
      </c>
      <c r="F41" s="142" t="n">
        <v>44</v>
      </c>
      <c r="G41" s="142" t="n">
        <v>496</v>
      </c>
    </row>
    <row r="42" s="3" customFormat="true" ht="12.75" hidden="false" customHeight="true" outlineLevel="0" collapsed="false">
      <c r="A42" s="139" t="s">
        <v>614</v>
      </c>
      <c r="B42" s="142" t="n">
        <v>20</v>
      </c>
      <c r="C42" s="142" t="n">
        <v>333</v>
      </c>
      <c r="D42" s="142" t="n">
        <v>20</v>
      </c>
      <c r="E42" s="142" t="n">
        <v>333</v>
      </c>
      <c r="F42" s="142" t="n">
        <v>20</v>
      </c>
      <c r="G42" s="142" t="n">
        <v>333</v>
      </c>
    </row>
    <row r="43" s="3" customFormat="true" ht="12.75" hidden="false" customHeight="true" outlineLevel="0" collapsed="false">
      <c r="A43" s="139" t="s">
        <v>615</v>
      </c>
      <c r="B43" s="142" t="s">
        <v>70</v>
      </c>
      <c r="C43" s="142" t="s">
        <v>70</v>
      </c>
      <c r="D43" s="142" t="s">
        <v>70</v>
      </c>
      <c r="E43" s="142" t="s">
        <v>70</v>
      </c>
      <c r="F43" s="142" t="s">
        <v>70</v>
      </c>
      <c r="G43" s="142" t="s">
        <v>70</v>
      </c>
    </row>
    <row r="44" s="3" customFormat="true" ht="12.75" hidden="false" customHeight="true" outlineLevel="0" collapsed="false">
      <c r="A44" s="139" t="s">
        <v>616</v>
      </c>
      <c r="B44" s="142" t="s">
        <v>70</v>
      </c>
      <c r="C44" s="142" t="s">
        <v>70</v>
      </c>
      <c r="D44" s="142" t="s">
        <v>70</v>
      </c>
      <c r="E44" s="142" t="s">
        <v>70</v>
      </c>
      <c r="F44" s="142" t="s">
        <v>70</v>
      </c>
      <c r="G44" s="142" t="s">
        <v>70</v>
      </c>
    </row>
    <row r="45" s="20" customFormat="true" ht="18" hidden="false" customHeight="true" outlineLevel="0" collapsed="false">
      <c r="A45" s="139" t="s">
        <v>26</v>
      </c>
      <c r="B45" s="142" t="n">
        <v>589</v>
      </c>
      <c r="C45" s="142" t="n">
        <v>15114</v>
      </c>
      <c r="D45" s="142" t="n">
        <v>588</v>
      </c>
      <c r="E45" s="142" t="n">
        <v>15250</v>
      </c>
      <c r="F45" s="142" t="n">
        <v>571</v>
      </c>
      <c r="G45" s="142" t="n">
        <v>1552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5" t="s">
        <v>617</v>
      </c>
      <c r="B48" s="3"/>
      <c r="C48" s="188" t="s">
        <v>618</v>
      </c>
      <c r="D48" s="188"/>
      <c r="E48" s="188"/>
      <c r="F48" s="188"/>
      <c r="G48" s="188"/>
      <c r="H48" s="22"/>
    </row>
    <row r="49" customFormat="false" ht="12.75" hidden="false" customHeight="false" outlineLevel="0" collapsed="false">
      <c r="A49" s="40"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1"/>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65</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6" t="s">
        <v>61</v>
      </c>
      <c r="B1" s="196"/>
      <c r="C1" s="196"/>
      <c r="D1" s="196"/>
      <c r="E1" s="196"/>
      <c r="F1" s="196"/>
      <c r="G1" s="196"/>
      <c r="H1" s="196"/>
      <c r="I1" s="197"/>
    </row>
    <row r="3" customFormat="false" ht="12.75" hidden="false" customHeight="false" outlineLevel="0" collapsed="false">
      <c r="A3" s="42" t="s">
        <v>622</v>
      </c>
      <c r="B3" s="42"/>
      <c r="C3" s="42"/>
      <c r="D3" s="42"/>
      <c r="E3" s="42"/>
      <c r="F3" s="42"/>
      <c r="G3" s="42"/>
      <c r="H3" s="42"/>
    </row>
    <row r="4" customFormat="false" ht="12.75" hidden="false" customHeight="false" outlineLevel="0" collapsed="false">
      <c r="A4" s="45" t="s">
        <v>623</v>
      </c>
      <c r="B4" s="45"/>
      <c r="C4" s="45"/>
      <c r="D4" s="45"/>
      <c r="E4" s="45"/>
      <c r="F4" s="45"/>
      <c r="G4" s="45"/>
      <c r="H4" s="45"/>
    </row>
    <row r="6" customFormat="false" ht="12.75" hidden="false" customHeight="true" outlineLevel="0" collapsed="false">
      <c r="A6" s="37" t="s">
        <v>624</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98" t="s">
        <v>625</v>
      </c>
      <c r="B10" s="198"/>
      <c r="C10" s="198"/>
      <c r="D10" s="159" t="s">
        <v>626</v>
      </c>
      <c r="E10" s="198" t="s">
        <v>625</v>
      </c>
      <c r="F10" s="198"/>
      <c r="G10" s="198"/>
      <c r="H10" s="172" t="s">
        <v>626</v>
      </c>
    </row>
    <row r="11" customFormat="false" ht="18" hidden="false" customHeight="true" outlineLevel="0" collapsed="false">
      <c r="A11" s="132" t="s">
        <v>627</v>
      </c>
      <c r="B11" s="159" t="s">
        <v>628</v>
      </c>
      <c r="C11" s="158" t="s">
        <v>629</v>
      </c>
      <c r="D11" s="159"/>
      <c r="E11" s="158" t="s">
        <v>627</v>
      </c>
      <c r="F11" s="159" t="s">
        <v>628</v>
      </c>
      <c r="G11" s="158" t="s">
        <v>629</v>
      </c>
      <c r="H11" s="172"/>
    </row>
    <row r="12" customFormat="false" ht="18" hidden="false" customHeight="true" outlineLevel="0" collapsed="false">
      <c r="A12" s="132"/>
      <c r="B12" s="159"/>
      <c r="C12" s="158"/>
      <c r="D12" s="159"/>
      <c r="E12" s="158"/>
      <c r="F12" s="159"/>
      <c r="G12" s="158"/>
      <c r="H12" s="172"/>
    </row>
    <row r="13" customFormat="false" ht="12.75" hidden="false" customHeight="false" outlineLevel="0" collapsed="false">
      <c r="A13" s="31"/>
      <c r="B13" s="44"/>
      <c r="C13" s="44"/>
      <c r="D13" s="199"/>
    </row>
    <row r="14" customFormat="false" ht="12.75" hidden="false" customHeight="false" outlineLevel="0" collapsed="false">
      <c r="A14" s="33" t="n">
        <v>0</v>
      </c>
      <c r="B14" s="33"/>
      <c r="C14" s="31"/>
      <c r="D14" s="200" t="s">
        <v>630</v>
      </c>
      <c r="E14" s="23"/>
      <c r="F14" s="23" t="n">
        <v>13</v>
      </c>
      <c r="G14" s="20"/>
      <c r="H14" s="201" t="s">
        <v>631</v>
      </c>
    </row>
    <row r="15" customFormat="false" ht="12.75" hidden="false" customHeight="false" outlineLevel="0" collapsed="false">
      <c r="A15" s="33"/>
      <c r="B15" s="33"/>
      <c r="C15" s="31"/>
      <c r="D15" s="70"/>
      <c r="E15" s="23"/>
      <c r="F15" s="23"/>
      <c r="G15" s="20" t="n">
        <v>131</v>
      </c>
      <c r="H15" s="3" t="s">
        <v>632</v>
      </c>
    </row>
    <row r="16" customFormat="false" ht="12.75" hidden="false" customHeight="false" outlineLevel="0" collapsed="false">
      <c r="A16" s="33"/>
      <c r="B16" s="33" t="s">
        <v>633</v>
      </c>
      <c r="C16" s="31"/>
      <c r="D16" s="202" t="s">
        <v>634</v>
      </c>
      <c r="E16" s="23"/>
      <c r="F16" s="23"/>
      <c r="G16" s="20" t="n">
        <v>132</v>
      </c>
      <c r="H16" s="3" t="s">
        <v>635</v>
      </c>
    </row>
    <row r="17" customFormat="false" ht="12.75" hidden="false" customHeight="false" outlineLevel="0" collapsed="false">
      <c r="A17" s="33"/>
      <c r="B17" s="33"/>
      <c r="C17" s="31" t="s">
        <v>636</v>
      </c>
      <c r="D17" s="70" t="s">
        <v>637</v>
      </c>
      <c r="E17" s="23"/>
      <c r="F17" s="23"/>
      <c r="G17" s="20" t="n">
        <v>133</v>
      </c>
      <c r="H17" s="3" t="s">
        <v>638</v>
      </c>
    </row>
    <row r="18" customFormat="false" ht="12.75" hidden="false" customHeight="false" outlineLevel="0" collapsed="false">
      <c r="A18" s="33"/>
      <c r="B18" s="33"/>
      <c r="C18" s="31"/>
      <c r="D18" s="70"/>
      <c r="E18" s="23"/>
      <c r="F18" s="23"/>
      <c r="G18" s="20" t="n">
        <v>134</v>
      </c>
      <c r="H18" s="3" t="s">
        <v>639</v>
      </c>
    </row>
    <row r="19" customFormat="false" ht="12.75" hidden="false" customHeight="false" outlineLevel="0" collapsed="false">
      <c r="A19" s="33"/>
      <c r="B19" s="33" t="s">
        <v>640</v>
      </c>
      <c r="C19" s="31"/>
      <c r="D19" s="202" t="s">
        <v>641</v>
      </c>
      <c r="E19" s="23"/>
      <c r="F19" s="23"/>
      <c r="G19" s="20" t="n">
        <v>135</v>
      </c>
      <c r="H19" s="3" t="s">
        <v>642</v>
      </c>
    </row>
    <row r="20" customFormat="false" ht="12.75" hidden="false" customHeight="false" outlineLevel="0" collapsed="false">
      <c r="A20" s="33"/>
      <c r="B20" s="33"/>
      <c r="C20" s="31" t="s">
        <v>643</v>
      </c>
      <c r="D20" s="70" t="s">
        <v>644</v>
      </c>
      <c r="E20" s="23"/>
      <c r="F20" s="23"/>
      <c r="G20" s="20" t="n">
        <v>136</v>
      </c>
      <c r="H20" s="3" t="s">
        <v>645</v>
      </c>
    </row>
    <row r="21" customFormat="false" ht="12.75" hidden="false" customHeight="false" outlineLevel="0" collapsed="false">
      <c r="A21" s="33"/>
      <c r="B21" s="33"/>
      <c r="C21" s="31" t="s">
        <v>646</v>
      </c>
      <c r="D21" s="70" t="s">
        <v>647</v>
      </c>
      <c r="E21" s="23"/>
      <c r="F21" s="23"/>
      <c r="G21" s="20" t="n">
        <v>139</v>
      </c>
      <c r="H21" s="3" t="s">
        <v>648</v>
      </c>
    </row>
    <row r="22" customFormat="false" ht="12.75" hidden="false" customHeight="false" outlineLevel="0" collapsed="false">
      <c r="A22" s="33"/>
      <c r="B22" s="33"/>
      <c r="C22" s="31" t="s">
        <v>649</v>
      </c>
      <c r="D22" s="70" t="s">
        <v>650</v>
      </c>
      <c r="E22" s="23"/>
      <c r="F22" s="23"/>
      <c r="G22" s="20"/>
    </row>
    <row r="23" customFormat="false" ht="12.75" hidden="false" customHeight="false" outlineLevel="0" collapsed="false">
      <c r="A23" s="33"/>
      <c r="B23" s="33"/>
      <c r="C23" s="31" t="s">
        <v>651</v>
      </c>
      <c r="D23" s="70" t="s">
        <v>652</v>
      </c>
      <c r="E23" s="23"/>
      <c r="F23" s="23" t="n">
        <v>14</v>
      </c>
      <c r="G23" s="20"/>
      <c r="H23" s="201" t="s">
        <v>653</v>
      </c>
    </row>
    <row r="24" customFormat="false" ht="12.75" hidden="false" customHeight="false" outlineLevel="0" collapsed="false">
      <c r="A24" s="33"/>
      <c r="B24" s="33"/>
      <c r="C24" s="31" t="s">
        <v>654</v>
      </c>
      <c r="D24" s="70" t="s">
        <v>655</v>
      </c>
      <c r="E24" s="23"/>
      <c r="F24" s="23"/>
      <c r="G24" s="20" t="n">
        <v>141</v>
      </c>
      <c r="H24" s="3" t="s">
        <v>656</v>
      </c>
    </row>
    <row r="25" customFormat="false" ht="12.75" hidden="false" customHeight="false" outlineLevel="0" collapsed="false">
      <c r="A25" s="33"/>
      <c r="B25" s="33"/>
      <c r="C25" s="31" t="s">
        <v>657</v>
      </c>
      <c r="D25" s="70" t="s">
        <v>658</v>
      </c>
      <c r="E25" s="23"/>
      <c r="F25" s="23"/>
      <c r="G25" s="20" t="n">
        <v>142</v>
      </c>
      <c r="H25" s="3" t="s">
        <v>659</v>
      </c>
    </row>
    <row r="26" customFormat="false" ht="12.75" hidden="false" customHeight="false" outlineLevel="0" collapsed="false">
      <c r="A26" s="33"/>
      <c r="B26" s="33"/>
      <c r="C26" s="31" t="s">
        <v>660</v>
      </c>
      <c r="D26" s="70" t="s">
        <v>661</v>
      </c>
      <c r="E26" s="23"/>
      <c r="F26" s="23"/>
      <c r="G26" s="20" t="n">
        <v>143</v>
      </c>
      <c r="H26" s="3" t="s">
        <v>662</v>
      </c>
    </row>
    <row r="27" customFormat="false" ht="12.75" hidden="false" customHeight="false" outlineLevel="0" collapsed="false">
      <c r="A27" s="33"/>
      <c r="B27" s="33"/>
      <c r="C27" s="31"/>
      <c r="D27" s="70"/>
      <c r="E27" s="23"/>
      <c r="F27" s="23"/>
      <c r="G27" s="20" t="n">
        <v>144</v>
      </c>
      <c r="H27" s="3" t="s">
        <v>663</v>
      </c>
    </row>
    <row r="28" customFormat="false" ht="12.75" hidden="false" customHeight="false" outlineLevel="0" collapsed="false">
      <c r="A28" s="33"/>
      <c r="B28" s="33" t="s">
        <v>664</v>
      </c>
      <c r="C28" s="31"/>
      <c r="D28" s="202" t="s">
        <v>665</v>
      </c>
      <c r="E28" s="23"/>
      <c r="F28" s="23"/>
      <c r="G28" s="20" t="n">
        <v>145</v>
      </c>
      <c r="H28" s="3" t="s">
        <v>666</v>
      </c>
    </row>
    <row r="29" customFormat="false" ht="12.75" hidden="false" customHeight="false" outlineLevel="0" collapsed="false">
      <c r="A29" s="33"/>
      <c r="B29" s="33"/>
      <c r="C29" s="31" t="s">
        <v>667</v>
      </c>
      <c r="D29" s="70" t="s">
        <v>665</v>
      </c>
      <c r="E29" s="23"/>
      <c r="F29" s="23"/>
      <c r="G29" s="20" t="n">
        <v>146</v>
      </c>
      <c r="H29" s="3" t="s">
        <v>668</v>
      </c>
    </row>
    <row r="30" customFormat="false" ht="12.75" hidden="false" customHeight="false" outlineLevel="0" collapsed="false">
      <c r="A30" s="33"/>
      <c r="B30" s="33"/>
      <c r="C30" s="31"/>
      <c r="D30" s="70"/>
      <c r="E30" s="23"/>
      <c r="F30" s="23"/>
      <c r="G30" s="20" t="n">
        <v>147</v>
      </c>
      <c r="H30" s="3" t="s">
        <v>669</v>
      </c>
    </row>
    <row r="31" customFormat="false" ht="12.75" hidden="false" customHeight="false" outlineLevel="0" collapsed="false">
      <c r="A31" s="33"/>
      <c r="B31" s="33" t="s">
        <v>670</v>
      </c>
      <c r="C31" s="31"/>
      <c r="D31" s="202" t="s">
        <v>671</v>
      </c>
      <c r="E31" s="23"/>
      <c r="F31" s="23"/>
      <c r="G31" s="20" t="n">
        <v>148</v>
      </c>
      <c r="H31" s="3" t="s">
        <v>672</v>
      </c>
    </row>
    <row r="32" customFormat="false" ht="12.75" hidden="false" customHeight="false" outlineLevel="0" collapsed="false">
      <c r="A32" s="33"/>
      <c r="B32" s="33"/>
      <c r="C32" s="31" t="s">
        <v>673</v>
      </c>
      <c r="D32" s="70" t="s">
        <v>674</v>
      </c>
      <c r="E32" s="23"/>
      <c r="F32" s="23"/>
      <c r="G32" s="20"/>
    </row>
    <row r="33" customFormat="false" ht="12.75" hidden="false" customHeight="false" outlineLevel="0" collapsed="false">
      <c r="A33" s="33"/>
      <c r="B33" s="33"/>
      <c r="C33" s="31" t="s">
        <v>675</v>
      </c>
      <c r="D33" s="70" t="s">
        <v>676</v>
      </c>
      <c r="E33" s="23"/>
      <c r="F33" s="23" t="n">
        <v>16</v>
      </c>
      <c r="G33" s="20"/>
      <c r="H33" s="201" t="s">
        <v>677</v>
      </c>
    </row>
    <row r="34" customFormat="false" ht="12.75" hidden="false" customHeight="false" outlineLevel="0" collapsed="false">
      <c r="A34" s="33"/>
      <c r="B34" s="33"/>
      <c r="C34" s="31" t="s">
        <v>678</v>
      </c>
      <c r="D34" s="70" t="s">
        <v>679</v>
      </c>
      <c r="E34" s="23"/>
      <c r="F34" s="23"/>
      <c r="G34" s="20" t="n">
        <v>161</v>
      </c>
      <c r="H34" s="3" t="s">
        <v>680</v>
      </c>
    </row>
    <row r="35" customFormat="false" ht="12.75" hidden="false" customHeight="false" outlineLevel="0" collapsed="false">
      <c r="A35" s="33"/>
      <c r="B35" s="33"/>
      <c r="C35" s="31"/>
      <c r="D35" s="70"/>
      <c r="E35" s="23"/>
      <c r="F35" s="23"/>
      <c r="G35" s="20" t="n">
        <v>162</v>
      </c>
      <c r="H35" s="3" t="s">
        <v>681</v>
      </c>
    </row>
    <row r="36" customFormat="false" ht="12.75" hidden="false" customHeight="false" outlineLevel="0" collapsed="false">
      <c r="A36" s="33"/>
      <c r="B36" s="33" t="s">
        <v>682</v>
      </c>
      <c r="C36" s="31"/>
      <c r="D36" s="202" t="s">
        <v>683</v>
      </c>
      <c r="E36" s="23"/>
      <c r="F36" s="23"/>
      <c r="G36" s="20" t="n">
        <v>163</v>
      </c>
      <c r="H36" s="3" t="s">
        <v>684</v>
      </c>
    </row>
    <row r="37" customFormat="false" ht="12.75" hidden="false" customHeight="false" outlineLevel="0" collapsed="false">
      <c r="A37" s="33"/>
      <c r="B37" s="33"/>
      <c r="C37" s="31" t="s">
        <v>685</v>
      </c>
      <c r="D37" s="70" t="s">
        <v>686</v>
      </c>
      <c r="E37" s="23"/>
      <c r="F37" s="23"/>
      <c r="G37" s="20" t="n">
        <v>164</v>
      </c>
      <c r="H37" s="3" t="s">
        <v>687</v>
      </c>
    </row>
    <row r="38" customFormat="false" ht="12.75" hidden="false" customHeight="false" outlineLevel="0" collapsed="false">
      <c r="A38" s="33"/>
      <c r="B38" s="33"/>
      <c r="C38" s="31" t="s">
        <v>688</v>
      </c>
      <c r="D38" s="70" t="s">
        <v>689</v>
      </c>
      <c r="E38" s="23"/>
      <c r="F38" s="23"/>
      <c r="G38" s="20" t="n">
        <v>165</v>
      </c>
      <c r="H38" s="3" t="s">
        <v>690</v>
      </c>
    </row>
    <row r="39" customFormat="false" ht="12.75" hidden="false" customHeight="false" outlineLevel="0" collapsed="false">
      <c r="A39" s="33"/>
      <c r="B39" s="33"/>
      <c r="C39" s="31" t="s">
        <v>691</v>
      </c>
      <c r="D39" s="70" t="s">
        <v>692</v>
      </c>
      <c r="E39" s="23"/>
      <c r="F39" s="23"/>
      <c r="G39" s="20" t="n">
        <v>166</v>
      </c>
      <c r="H39" s="3" t="s">
        <v>693</v>
      </c>
    </row>
    <row r="40" customFormat="false" ht="12.75" hidden="false" customHeight="false" outlineLevel="0" collapsed="false">
      <c r="A40" s="33"/>
      <c r="B40" s="33"/>
      <c r="C40" s="31" t="s">
        <v>694</v>
      </c>
      <c r="D40" s="70" t="s">
        <v>695</v>
      </c>
      <c r="E40" s="23"/>
      <c r="F40" s="23"/>
      <c r="G40" s="20" t="n">
        <v>167</v>
      </c>
      <c r="H40" s="3" t="s">
        <v>696</v>
      </c>
    </row>
    <row r="41" customFormat="false" ht="12.75" hidden="false" customHeight="false" outlineLevel="0" collapsed="false">
      <c r="A41" s="33"/>
      <c r="B41" s="33"/>
      <c r="C41" s="31" t="s">
        <v>697</v>
      </c>
      <c r="D41" s="70" t="s">
        <v>698</v>
      </c>
      <c r="E41" s="23"/>
      <c r="F41" s="23"/>
      <c r="G41" s="20"/>
    </row>
    <row r="42" customFormat="false" ht="12.75" hidden="false" customHeight="false" outlineLevel="0" collapsed="false">
      <c r="A42" s="33"/>
      <c r="B42" s="33"/>
      <c r="C42" s="31"/>
      <c r="D42" s="70"/>
      <c r="E42" s="23"/>
      <c r="F42" s="23" t="n">
        <v>17</v>
      </c>
      <c r="G42" s="20"/>
      <c r="H42" s="201" t="s">
        <v>699</v>
      </c>
    </row>
    <row r="43" customFormat="false" ht="12.75" hidden="false" customHeight="false" outlineLevel="0" collapsed="false">
      <c r="A43" s="33"/>
      <c r="B43" s="33" t="s">
        <v>700</v>
      </c>
      <c r="C43" s="31"/>
      <c r="D43" s="202" t="s">
        <v>701</v>
      </c>
      <c r="E43" s="23"/>
      <c r="F43" s="23"/>
      <c r="G43" s="20" t="n">
        <v>171</v>
      </c>
      <c r="H43" s="3" t="s">
        <v>702</v>
      </c>
    </row>
    <row r="44" customFormat="false" ht="12.75" hidden="false" customHeight="false" outlineLevel="0" collapsed="false">
      <c r="A44" s="33"/>
      <c r="B44" s="33"/>
      <c r="C44" s="31" t="s">
        <v>703</v>
      </c>
      <c r="D44" s="70" t="s">
        <v>704</v>
      </c>
      <c r="E44" s="23"/>
      <c r="F44" s="23"/>
      <c r="G44" s="20" t="n">
        <v>172</v>
      </c>
      <c r="H44" s="3" t="s">
        <v>705</v>
      </c>
    </row>
    <row r="45" customFormat="false" ht="12.75" hidden="false" customHeight="false" outlineLevel="0" collapsed="false">
      <c r="A45" s="33"/>
      <c r="B45" s="33"/>
      <c r="C45" s="31" t="s">
        <v>706</v>
      </c>
      <c r="D45" s="70" t="s">
        <v>707</v>
      </c>
      <c r="E45" s="23"/>
      <c r="F45" s="23"/>
      <c r="G45" s="20" t="n">
        <v>179</v>
      </c>
      <c r="H45" s="3" t="s">
        <v>708</v>
      </c>
    </row>
    <row r="46" customFormat="false" ht="12.75" hidden="false" customHeight="false" outlineLevel="0" collapsed="false">
      <c r="A46" s="33"/>
      <c r="B46" s="33"/>
      <c r="C46" s="31" t="s">
        <v>709</v>
      </c>
      <c r="D46" s="70" t="s">
        <v>710</v>
      </c>
      <c r="E46" s="23"/>
      <c r="F46" s="23"/>
      <c r="G46" s="20"/>
    </row>
    <row r="47" customFormat="false" ht="12.75" hidden="false" customHeight="false" outlineLevel="0" collapsed="false">
      <c r="A47" s="33"/>
      <c r="B47" s="33"/>
      <c r="C47" s="31" t="s">
        <v>711</v>
      </c>
      <c r="D47" s="70" t="s">
        <v>712</v>
      </c>
      <c r="E47" s="23"/>
      <c r="F47" s="23" t="n">
        <v>18</v>
      </c>
      <c r="G47" s="20"/>
      <c r="H47" s="201" t="s">
        <v>713</v>
      </c>
    </row>
    <row r="48" customFormat="false" ht="12.75" hidden="false" customHeight="false" outlineLevel="0" collapsed="false">
      <c r="A48" s="33"/>
      <c r="B48" s="33"/>
      <c r="C48" s="31" t="s">
        <v>714</v>
      </c>
      <c r="D48" s="70" t="s">
        <v>715</v>
      </c>
      <c r="E48" s="23"/>
      <c r="F48" s="23"/>
      <c r="G48" s="20" t="n">
        <v>181</v>
      </c>
      <c r="H48" s="3" t="s">
        <v>716</v>
      </c>
    </row>
    <row r="49" customFormat="false" ht="12.75" hidden="false" customHeight="false" outlineLevel="0" collapsed="false">
      <c r="A49" s="33"/>
      <c r="B49" s="33"/>
      <c r="C49" s="31"/>
      <c r="D49" s="70"/>
      <c r="E49" s="23"/>
      <c r="F49" s="23"/>
      <c r="G49" s="20" t="n">
        <v>182</v>
      </c>
      <c r="H49" s="3" t="s">
        <v>717</v>
      </c>
    </row>
    <row r="50" customFormat="false" ht="12.75" hidden="false" customHeight="false" outlineLevel="0" collapsed="false">
      <c r="A50" s="33"/>
      <c r="B50" s="33" t="s">
        <v>718</v>
      </c>
      <c r="C50" s="31"/>
      <c r="D50" s="202" t="s">
        <v>719</v>
      </c>
      <c r="E50" s="23"/>
      <c r="F50" s="23"/>
      <c r="G50" s="20"/>
    </row>
    <row r="51" customFormat="false" ht="12.75" hidden="false" customHeight="false" outlineLevel="0" collapsed="false">
      <c r="A51" s="33"/>
      <c r="B51" s="33"/>
      <c r="C51" s="31" t="s">
        <v>720</v>
      </c>
      <c r="D51" s="70" t="s">
        <v>719</v>
      </c>
      <c r="E51" s="23" t="n">
        <v>2</v>
      </c>
      <c r="F51" s="23"/>
      <c r="G51" s="20"/>
      <c r="H51" s="24" t="s">
        <v>218</v>
      </c>
    </row>
    <row r="52" customFormat="false" ht="12.75" hidden="false" customHeight="false" outlineLevel="0" collapsed="false">
      <c r="A52" s="33"/>
      <c r="B52" s="33"/>
      <c r="C52" s="44"/>
      <c r="D52" s="70"/>
      <c r="E52" s="23"/>
      <c r="F52" s="23"/>
      <c r="G52" s="20"/>
    </row>
    <row r="53" customFormat="false" ht="12.75" hidden="false" customHeight="false" outlineLevel="0" collapsed="false">
      <c r="A53" s="33"/>
      <c r="B53" s="33" t="s">
        <v>721</v>
      </c>
      <c r="C53" s="31"/>
      <c r="D53" s="202" t="s">
        <v>722</v>
      </c>
      <c r="E53" s="23"/>
      <c r="F53" s="23" t="n">
        <v>21</v>
      </c>
      <c r="G53" s="20"/>
      <c r="H53" s="201" t="s">
        <v>723</v>
      </c>
    </row>
    <row r="54" customFormat="false" ht="12.75" hidden="false" customHeight="false" outlineLevel="0" collapsed="false">
      <c r="A54" s="33"/>
      <c r="B54" s="33"/>
      <c r="C54" s="31" t="s">
        <v>724</v>
      </c>
      <c r="D54" s="70" t="s">
        <v>725</v>
      </c>
      <c r="E54" s="23"/>
      <c r="F54" s="23"/>
      <c r="G54" s="20" t="n">
        <v>211</v>
      </c>
      <c r="H54" s="3" t="s">
        <v>726</v>
      </c>
    </row>
    <row r="55" customFormat="false" ht="12.75" hidden="false" customHeight="false" outlineLevel="0" collapsed="false">
      <c r="A55" s="33"/>
      <c r="B55" s="33"/>
      <c r="C55" s="31" t="s">
        <v>727</v>
      </c>
      <c r="D55" s="70" t="s">
        <v>728</v>
      </c>
      <c r="E55" s="23"/>
      <c r="F55" s="23"/>
      <c r="G55" s="20" t="n">
        <v>213</v>
      </c>
      <c r="H55" s="3" t="s">
        <v>729</v>
      </c>
    </row>
    <row r="56" customFormat="false" ht="12.75" hidden="false" customHeight="false" outlineLevel="0" collapsed="false">
      <c r="A56" s="33"/>
      <c r="B56" s="33"/>
      <c r="C56" s="31" t="s">
        <v>730</v>
      </c>
      <c r="D56" s="70" t="s">
        <v>731</v>
      </c>
      <c r="E56" s="24"/>
      <c r="F56" s="24"/>
    </row>
    <row r="57" customFormat="false" ht="12.75" hidden="false" customHeight="false" outlineLevel="0" collapsed="false">
      <c r="A57" s="33"/>
      <c r="B57" s="33"/>
      <c r="C57" s="31"/>
      <c r="D57" s="70"/>
      <c r="E57" s="23"/>
      <c r="F57" s="23" t="n">
        <v>22</v>
      </c>
      <c r="G57" s="20"/>
      <c r="H57" s="201" t="s">
        <v>732</v>
      </c>
    </row>
    <row r="58" customFormat="false" ht="12.75" hidden="false" customHeight="false" outlineLevel="0" collapsed="false">
      <c r="A58" s="33" t="n">
        <v>1</v>
      </c>
      <c r="B58" s="33"/>
      <c r="C58" s="31"/>
      <c r="D58" s="200" t="s">
        <v>217</v>
      </c>
      <c r="E58" s="23"/>
      <c r="F58" s="23"/>
      <c r="G58" s="20" t="n">
        <v>221</v>
      </c>
      <c r="H58" s="3" t="s">
        <v>733</v>
      </c>
    </row>
    <row r="59" customFormat="false" ht="12.75" hidden="false" customHeight="false" outlineLevel="0" collapsed="false">
      <c r="A59" s="33"/>
      <c r="B59" s="33"/>
      <c r="C59" s="31"/>
      <c r="D59" s="70"/>
      <c r="E59" s="23"/>
      <c r="F59" s="23"/>
      <c r="G59" s="20" t="n">
        <v>223</v>
      </c>
      <c r="H59" s="3" t="s">
        <v>734</v>
      </c>
    </row>
    <row r="60" customFormat="false" ht="12.75" hidden="false" customHeight="false" outlineLevel="0" collapsed="false">
      <c r="A60" s="33"/>
      <c r="B60" s="33" t="n">
        <v>11</v>
      </c>
      <c r="C60" s="31"/>
      <c r="D60" s="202" t="s">
        <v>735</v>
      </c>
      <c r="E60" s="23"/>
      <c r="F60" s="23"/>
      <c r="G60" s="20" t="n">
        <v>224</v>
      </c>
      <c r="H60" s="3" t="s">
        <v>736</v>
      </c>
    </row>
    <row r="61" customFormat="false" ht="12.75" hidden="false" customHeight="false" outlineLevel="0" collapsed="false">
      <c r="A61" s="33"/>
      <c r="B61" s="33"/>
      <c r="C61" s="31" t="n">
        <v>111</v>
      </c>
      <c r="D61" s="70" t="s">
        <v>737</v>
      </c>
      <c r="E61" s="23"/>
      <c r="F61" s="23"/>
      <c r="G61" s="20"/>
    </row>
    <row r="62" customFormat="false" ht="12.75" hidden="false" customHeight="false" outlineLevel="0" collapsed="false">
      <c r="A62" s="33"/>
      <c r="B62" s="33"/>
      <c r="C62" s="31" t="n">
        <v>112</v>
      </c>
      <c r="D62" s="70" t="s">
        <v>738</v>
      </c>
      <c r="E62" s="23"/>
      <c r="F62" s="23" t="n">
        <v>23</v>
      </c>
      <c r="G62" s="20"/>
      <c r="H62" s="201" t="s">
        <v>739</v>
      </c>
    </row>
    <row r="63" customFormat="false" ht="12.75" hidden="false" customHeight="false" outlineLevel="0" collapsed="false">
      <c r="A63" s="33"/>
      <c r="B63" s="33"/>
      <c r="C63" s="31" t="n">
        <v>113</v>
      </c>
      <c r="D63" s="70" t="s">
        <v>740</v>
      </c>
      <c r="E63" s="23"/>
      <c r="F63" s="23"/>
      <c r="G63" s="20" t="n">
        <v>231</v>
      </c>
      <c r="H63" s="3" t="s">
        <v>741</v>
      </c>
    </row>
    <row r="64" customFormat="false" ht="12.75" hidden="false" customHeight="false" outlineLevel="0" collapsed="false">
      <c r="A64" s="33"/>
      <c r="B64" s="33"/>
      <c r="C64" s="31"/>
      <c r="D64" s="70"/>
      <c r="E64" s="23"/>
      <c r="F64" s="23"/>
      <c r="G64" s="20" t="n">
        <v>233</v>
      </c>
      <c r="H64" s="3" t="s">
        <v>742</v>
      </c>
    </row>
    <row r="65" customFormat="false" ht="12.75" hidden="false" customHeight="false" outlineLevel="0" collapsed="false">
      <c r="A65" s="33"/>
      <c r="B65" s="33" t="n">
        <v>12</v>
      </c>
      <c r="C65" s="31"/>
      <c r="D65" s="202" t="s">
        <v>743</v>
      </c>
      <c r="E65" s="23"/>
      <c r="F65" s="23"/>
      <c r="G65" s="20"/>
    </row>
    <row r="66" customFormat="false" ht="12.75" hidden="false" customHeight="false" outlineLevel="0" collapsed="false">
      <c r="A66" s="31"/>
      <c r="B66" s="31"/>
      <c r="C66" s="31" t="n">
        <v>121</v>
      </c>
      <c r="D66" s="70" t="s">
        <v>744</v>
      </c>
      <c r="E66" s="23"/>
      <c r="F66" s="23"/>
      <c r="G66" s="20"/>
    </row>
    <row r="67" customFormat="false" ht="12.75" hidden="false" customHeight="false" outlineLevel="0" collapsed="false">
      <c r="A67" s="31"/>
      <c r="B67" s="31"/>
      <c r="C67" s="31" t="n">
        <v>122</v>
      </c>
      <c r="D67" s="70" t="s">
        <v>745</v>
      </c>
      <c r="E67" s="23"/>
      <c r="F67" s="23"/>
      <c r="G67" s="20"/>
    </row>
    <row r="68" customFormat="false" ht="12.75" hidden="false" customHeight="false" outlineLevel="0" collapsed="false">
      <c r="A68" s="31"/>
      <c r="B68" s="31"/>
      <c r="C68" s="31" t="n">
        <v>125</v>
      </c>
      <c r="D68" s="70" t="s">
        <v>746</v>
      </c>
      <c r="E68" s="23"/>
      <c r="F68" s="23"/>
      <c r="G68" s="20"/>
    </row>
    <row r="69" customFormat="false" ht="12.75" hidden="false" customHeight="false" outlineLevel="0" collapsed="false">
      <c r="A69" s="31"/>
      <c r="B69" s="31"/>
      <c r="C69" s="31" t="n">
        <v>128</v>
      </c>
      <c r="D69" s="70" t="s">
        <v>747</v>
      </c>
      <c r="E69" s="23"/>
      <c r="F69" s="23"/>
      <c r="G69" s="20"/>
    </row>
    <row r="70" customFormat="false" ht="12.75" hidden="false" customHeight="false" outlineLevel="0" collapsed="false">
      <c r="A70" s="31"/>
      <c r="B70" s="31"/>
      <c r="C70" s="31"/>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65</v>
      </c>
      <c r="B72" s="20"/>
      <c r="C72" s="20"/>
      <c r="E72" s="23"/>
      <c r="F72" s="23"/>
      <c r="G72" s="20"/>
      <c r="H72" s="34" t="s">
        <v>748</v>
      </c>
    </row>
    <row r="73" customFormat="false" ht="12.75" hidden="false" customHeight="false" outlineLevel="0" collapsed="false">
      <c r="A73" s="23" t="n">
        <v>3</v>
      </c>
      <c r="B73" s="23"/>
      <c r="C73" s="20"/>
      <c r="D73" s="200" t="s">
        <v>291</v>
      </c>
      <c r="E73" s="23"/>
      <c r="F73" s="23" t="n">
        <v>55</v>
      </c>
      <c r="G73" s="20"/>
      <c r="H73" s="201" t="s">
        <v>749</v>
      </c>
    </row>
    <row r="74" customFormat="false" ht="12.75" hidden="false" customHeight="false" outlineLevel="0" collapsed="false">
      <c r="A74" s="23"/>
      <c r="B74" s="23"/>
      <c r="C74" s="20"/>
      <c r="D74" s="70"/>
      <c r="E74" s="23"/>
      <c r="F74" s="23"/>
      <c r="G74" s="20" t="n">
        <v>551</v>
      </c>
      <c r="H74" s="3" t="s">
        <v>750</v>
      </c>
    </row>
    <row r="75" customFormat="false" ht="12.75" hidden="false" customHeight="false" outlineLevel="0" collapsed="false">
      <c r="A75" s="23"/>
      <c r="B75" s="23" t="n">
        <v>31</v>
      </c>
      <c r="C75" s="20"/>
      <c r="D75" s="202" t="s">
        <v>751</v>
      </c>
      <c r="E75" s="23"/>
      <c r="F75" s="23"/>
      <c r="G75" s="20" t="n">
        <v>552</v>
      </c>
      <c r="H75" s="3" t="s">
        <v>752</v>
      </c>
    </row>
    <row r="76" customFormat="false" ht="12.75" hidden="false" customHeight="false" outlineLevel="0" collapsed="false">
      <c r="A76" s="23"/>
      <c r="B76" s="23"/>
      <c r="C76" s="20" t="n">
        <v>310</v>
      </c>
      <c r="D76" s="70" t="s">
        <v>751</v>
      </c>
      <c r="E76" s="23"/>
      <c r="F76" s="23"/>
      <c r="G76" s="20"/>
    </row>
    <row r="77" customFormat="false" ht="12.75" hidden="false" customHeight="false" outlineLevel="0" collapsed="false">
      <c r="A77" s="23"/>
      <c r="B77" s="23"/>
      <c r="C77" s="20"/>
      <c r="D77" s="70"/>
      <c r="E77" s="23"/>
      <c r="F77" s="23" t="n">
        <v>56</v>
      </c>
      <c r="G77" s="20"/>
      <c r="H77" s="201" t="s">
        <v>753</v>
      </c>
    </row>
    <row r="78" customFormat="false" ht="12.75" hidden="false" customHeight="false" outlineLevel="0" collapsed="false">
      <c r="A78" s="23"/>
      <c r="B78" s="23" t="n">
        <v>32</v>
      </c>
      <c r="C78" s="20"/>
      <c r="D78" s="202" t="s">
        <v>754</v>
      </c>
      <c r="E78" s="23"/>
      <c r="F78" s="23"/>
      <c r="G78" s="20" t="n">
        <v>561</v>
      </c>
      <c r="H78" s="3" t="s">
        <v>755</v>
      </c>
    </row>
    <row r="79" customFormat="false" ht="12.75" hidden="false" customHeight="false" outlineLevel="0" collapsed="false">
      <c r="A79" s="23"/>
      <c r="B79" s="23"/>
      <c r="C79" s="20" t="n">
        <v>321</v>
      </c>
      <c r="D79" s="70" t="s">
        <v>756</v>
      </c>
      <c r="E79" s="23"/>
      <c r="F79" s="23"/>
      <c r="G79" s="20" t="n">
        <v>562</v>
      </c>
      <c r="H79" s="3" t="s">
        <v>757</v>
      </c>
    </row>
    <row r="80" customFormat="false" ht="12.75" hidden="false" customHeight="false" outlineLevel="0" collapsed="false">
      <c r="A80" s="23"/>
      <c r="B80" s="23"/>
      <c r="C80" s="20" t="n">
        <v>323</v>
      </c>
      <c r="D80" s="70" t="s">
        <v>758</v>
      </c>
      <c r="E80" s="23"/>
      <c r="F80" s="23"/>
      <c r="G80" s="20" t="n">
        <v>563</v>
      </c>
      <c r="H80" s="3" t="s">
        <v>759</v>
      </c>
    </row>
    <row r="81" customFormat="false" ht="12.75" hidden="false" customHeight="false" outlineLevel="0" collapsed="false">
      <c r="A81" s="23"/>
      <c r="B81" s="23"/>
      <c r="C81" s="20" t="n">
        <v>325</v>
      </c>
      <c r="D81" s="70" t="s">
        <v>760</v>
      </c>
      <c r="E81" s="23"/>
      <c r="F81" s="23"/>
      <c r="G81" s="20" t="n">
        <v>564</v>
      </c>
      <c r="H81" s="3" t="s">
        <v>761</v>
      </c>
    </row>
    <row r="82" customFormat="false" ht="12.75" hidden="false" customHeight="false" outlineLevel="0" collapsed="false">
      <c r="A82" s="23"/>
      <c r="B82" s="23"/>
      <c r="C82" s="20" t="n">
        <v>327</v>
      </c>
      <c r="D82" s="70" t="s">
        <v>762</v>
      </c>
      <c r="E82" s="23"/>
      <c r="F82" s="23"/>
      <c r="G82" s="20" t="n">
        <v>565</v>
      </c>
      <c r="H82" s="3" t="s">
        <v>763</v>
      </c>
    </row>
    <row r="83" customFormat="false" ht="12.75" hidden="false" customHeight="false" outlineLevel="0" collapsed="false">
      <c r="A83" s="23"/>
      <c r="B83" s="23"/>
      <c r="C83" s="20"/>
      <c r="D83" s="70"/>
      <c r="E83" s="23"/>
      <c r="F83" s="23"/>
      <c r="G83" s="20" t="n">
        <v>568</v>
      </c>
      <c r="H83" s="3" t="s">
        <v>764</v>
      </c>
    </row>
    <row r="84" customFormat="false" ht="12.75" hidden="false" customHeight="false" outlineLevel="0" collapsed="false">
      <c r="A84" s="23"/>
      <c r="B84" s="23" t="n">
        <v>33</v>
      </c>
      <c r="C84" s="20"/>
      <c r="D84" s="202" t="s">
        <v>765</v>
      </c>
      <c r="E84" s="23"/>
      <c r="F84" s="23"/>
      <c r="G84" s="20"/>
    </row>
    <row r="85" customFormat="false" ht="12.75" hidden="false" customHeight="false" outlineLevel="0" collapsed="false">
      <c r="A85" s="23"/>
      <c r="B85" s="23"/>
      <c r="C85" s="20" t="n">
        <v>330</v>
      </c>
      <c r="D85" s="70" t="s">
        <v>765</v>
      </c>
      <c r="E85" s="23" t="n">
        <v>6</v>
      </c>
      <c r="F85" s="23"/>
      <c r="G85" s="20"/>
      <c r="H85" s="24" t="s">
        <v>293</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202" t="s">
        <v>766</v>
      </c>
      <c r="E87" s="23"/>
      <c r="F87" s="23" t="n">
        <v>61</v>
      </c>
      <c r="G87" s="20"/>
      <c r="H87" s="201" t="s">
        <v>767</v>
      </c>
    </row>
    <row r="88" customFormat="false" ht="12.75" hidden="false" customHeight="false" outlineLevel="0" collapsed="false">
      <c r="A88" s="23"/>
      <c r="B88" s="23"/>
      <c r="C88" s="20" t="n">
        <v>341</v>
      </c>
      <c r="D88" s="70" t="s">
        <v>768</v>
      </c>
      <c r="E88" s="23"/>
      <c r="F88" s="23"/>
      <c r="G88" s="20" t="n">
        <v>611</v>
      </c>
      <c r="H88" s="3" t="s">
        <v>769</v>
      </c>
    </row>
    <row r="89" customFormat="false" ht="12.75" hidden="false" customHeight="false" outlineLevel="0" collapsed="false">
      <c r="A89" s="23"/>
      <c r="B89" s="23"/>
      <c r="C89" s="20" t="n">
        <v>343</v>
      </c>
      <c r="D89" s="70" t="s">
        <v>770</v>
      </c>
      <c r="E89" s="23"/>
      <c r="F89" s="23"/>
      <c r="G89" s="20" t="n">
        <v>612</v>
      </c>
      <c r="H89" s="3" t="s">
        <v>771</v>
      </c>
    </row>
    <row r="90" customFormat="false" ht="12.75" hidden="false" customHeight="false" outlineLevel="0" collapsed="false">
      <c r="A90" s="23"/>
      <c r="B90" s="23"/>
      <c r="C90" s="20" t="n">
        <v>349</v>
      </c>
      <c r="D90" s="70" t="s">
        <v>766</v>
      </c>
      <c r="E90" s="23"/>
      <c r="F90" s="23"/>
      <c r="G90" s="20" t="n">
        <v>613</v>
      </c>
      <c r="H90" s="3" t="s">
        <v>772</v>
      </c>
    </row>
    <row r="91" customFormat="false" ht="12.75" hidden="false" customHeight="false" outlineLevel="0" collapsed="false">
      <c r="A91" s="23"/>
      <c r="B91" s="23"/>
      <c r="C91" s="20"/>
      <c r="D91" s="70"/>
      <c r="E91" s="23"/>
      <c r="F91" s="23"/>
      <c r="G91" s="20" t="n">
        <v>614</v>
      </c>
      <c r="H91" s="3" t="s">
        <v>773</v>
      </c>
    </row>
    <row r="92" customFormat="false" ht="12.75" hidden="false" customHeight="false" outlineLevel="0" collapsed="false">
      <c r="A92" s="23" t="n">
        <v>4</v>
      </c>
      <c r="B92" s="23"/>
      <c r="C92" s="20"/>
      <c r="D92" s="200" t="s">
        <v>220</v>
      </c>
      <c r="E92" s="23"/>
      <c r="F92" s="23"/>
      <c r="G92" s="20" t="n">
        <v>615</v>
      </c>
      <c r="H92" s="3" t="s">
        <v>774</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202" t="s">
        <v>775</v>
      </c>
      <c r="E94" s="23"/>
      <c r="F94" s="23" t="n">
        <v>62</v>
      </c>
      <c r="G94" s="20"/>
      <c r="H94" s="201" t="s">
        <v>776</v>
      </c>
    </row>
    <row r="95" customFormat="false" ht="12.75" hidden="false" customHeight="false" outlineLevel="0" collapsed="false">
      <c r="A95" s="23"/>
      <c r="B95" s="23"/>
      <c r="C95" s="20" t="n">
        <v>410</v>
      </c>
      <c r="D95" s="70" t="s">
        <v>777</v>
      </c>
      <c r="E95" s="23"/>
      <c r="F95" s="23"/>
      <c r="G95" s="20" t="n">
        <v>621</v>
      </c>
      <c r="H95" s="3" t="s">
        <v>778</v>
      </c>
    </row>
    <row r="96" customFormat="false" ht="12.75" hidden="false" customHeight="false" outlineLevel="0" collapsed="false">
      <c r="A96" s="23"/>
      <c r="B96" s="23"/>
      <c r="C96" s="20"/>
      <c r="D96" s="70"/>
      <c r="E96" s="23"/>
      <c r="F96" s="23"/>
      <c r="G96" s="20" t="n">
        <v>622</v>
      </c>
      <c r="H96" s="3" t="s">
        <v>779</v>
      </c>
    </row>
    <row r="97" customFormat="false" ht="12.75" hidden="false" customHeight="false" outlineLevel="0" collapsed="false">
      <c r="A97" s="23"/>
      <c r="B97" s="23" t="n">
        <v>45</v>
      </c>
      <c r="C97" s="20"/>
      <c r="D97" s="202" t="s">
        <v>780</v>
      </c>
      <c r="E97" s="23"/>
      <c r="F97" s="23"/>
      <c r="G97" s="20" t="n">
        <v>623</v>
      </c>
      <c r="H97" s="3" t="s">
        <v>781</v>
      </c>
    </row>
    <row r="98" customFormat="false" ht="12.75" hidden="false" customHeight="false" outlineLevel="0" collapsed="false">
      <c r="A98" s="23"/>
      <c r="B98" s="23"/>
      <c r="C98" s="20" t="n">
        <v>451</v>
      </c>
      <c r="D98" s="70" t="s">
        <v>782</v>
      </c>
      <c r="E98" s="23"/>
      <c r="F98" s="23"/>
      <c r="G98" s="20"/>
    </row>
    <row r="99" customFormat="false" ht="12.75" hidden="false" customHeight="false" outlineLevel="0" collapsed="false">
      <c r="A99" s="23"/>
      <c r="B99" s="23"/>
      <c r="C99" s="20" t="n">
        <v>452</v>
      </c>
      <c r="D99" s="70" t="s">
        <v>783</v>
      </c>
      <c r="E99" s="23"/>
      <c r="F99" s="23" t="n">
        <v>63</v>
      </c>
      <c r="G99" s="20"/>
      <c r="H99" s="201" t="s">
        <v>784</v>
      </c>
    </row>
    <row r="100" customFormat="false" ht="12.75" hidden="false" customHeight="false" outlineLevel="0" collapsed="false">
      <c r="A100" s="23"/>
      <c r="B100" s="23"/>
      <c r="C100" s="20" t="n">
        <v>453</v>
      </c>
      <c r="D100" s="70" t="s">
        <v>785</v>
      </c>
      <c r="E100" s="23"/>
      <c r="F100" s="23"/>
      <c r="G100" s="20" t="n">
        <v>631</v>
      </c>
      <c r="H100" s="3" t="s">
        <v>786</v>
      </c>
    </row>
    <row r="101" customFormat="false" ht="12.75" hidden="false" customHeight="false" outlineLevel="0" collapsed="false">
      <c r="A101" s="23"/>
      <c r="B101" s="23"/>
      <c r="C101" s="20" t="n">
        <v>455</v>
      </c>
      <c r="D101" s="70" t="s">
        <v>787</v>
      </c>
      <c r="E101" s="23"/>
      <c r="F101" s="23"/>
      <c r="G101" s="20" t="n">
        <v>632</v>
      </c>
      <c r="H101" s="3" t="s">
        <v>788</v>
      </c>
    </row>
    <row r="102" customFormat="false" ht="12.75" hidden="false" customHeight="false" outlineLevel="0" collapsed="false">
      <c r="A102" s="23"/>
      <c r="B102" s="23"/>
      <c r="C102" s="20" t="n">
        <v>459</v>
      </c>
      <c r="D102" s="70" t="s">
        <v>789</v>
      </c>
      <c r="E102" s="23"/>
      <c r="F102" s="23"/>
      <c r="G102" s="20" t="n">
        <v>633</v>
      </c>
      <c r="H102" s="3" t="s">
        <v>790</v>
      </c>
    </row>
    <row r="103" customFormat="false" ht="12.75" hidden="false" customHeight="false" outlineLevel="0" collapsed="false">
      <c r="A103" s="23"/>
      <c r="B103" s="23"/>
      <c r="C103" s="20"/>
      <c r="D103" s="70"/>
      <c r="E103" s="23"/>
      <c r="F103" s="23"/>
      <c r="G103" s="20" t="n">
        <v>634</v>
      </c>
      <c r="H103" s="3" t="s">
        <v>791</v>
      </c>
    </row>
    <row r="104" customFormat="false" ht="12.75" hidden="false" customHeight="false" outlineLevel="0" collapsed="false">
      <c r="A104" s="23"/>
      <c r="B104" s="23" t="n">
        <v>46</v>
      </c>
      <c r="C104" s="20"/>
      <c r="D104" s="202" t="s">
        <v>792</v>
      </c>
      <c r="E104" s="23"/>
      <c r="F104" s="23"/>
      <c r="G104" s="20" t="n">
        <v>639</v>
      </c>
      <c r="H104" s="3" t="s">
        <v>793</v>
      </c>
    </row>
    <row r="105" customFormat="false" ht="12.75" hidden="false" customHeight="false" outlineLevel="0" collapsed="false">
      <c r="A105" s="23"/>
      <c r="B105" s="23"/>
      <c r="C105" s="20" t="s">
        <v>794</v>
      </c>
      <c r="D105" s="70" t="s">
        <v>795</v>
      </c>
      <c r="E105" s="23"/>
      <c r="F105" s="23"/>
      <c r="G105" s="20"/>
    </row>
    <row r="106" customFormat="false" ht="12.75" hidden="false" customHeight="false" outlineLevel="0" collapsed="false">
      <c r="A106" s="23"/>
      <c r="B106" s="23"/>
      <c r="C106" s="20" t="n">
        <v>462</v>
      </c>
      <c r="D106" s="70" t="s">
        <v>796</v>
      </c>
      <c r="E106" s="23"/>
      <c r="F106" s="23" t="n">
        <v>64</v>
      </c>
      <c r="G106" s="20"/>
      <c r="H106" s="201" t="s">
        <v>797</v>
      </c>
    </row>
    <row r="107" customFormat="false" ht="12.75" hidden="false" customHeight="false" outlineLevel="0" collapsed="false">
      <c r="A107" s="23"/>
      <c r="B107" s="23"/>
      <c r="C107" s="20" t="n">
        <v>463</v>
      </c>
      <c r="D107" s="70" t="s">
        <v>798</v>
      </c>
      <c r="E107" s="23"/>
      <c r="F107" s="23"/>
      <c r="G107" s="20" t="n">
        <v>641</v>
      </c>
      <c r="H107" s="3" t="s">
        <v>799</v>
      </c>
    </row>
    <row r="108" customFormat="false" ht="12.75" hidden="false" customHeight="false" outlineLevel="0" collapsed="false">
      <c r="A108" s="23"/>
      <c r="B108" s="23"/>
      <c r="C108" s="20" t="s">
        <v>800</v>
      </c>
      <c r="D108" s="70" t="s">
        <v>801</v>
      </c>
      <c r="E108" s="23"/>
      <c r="F108" s="23"/>
      <c r="G108" s="20" t="n">
        <v>642</v>
      </c>
      <c r="H108" s="3" t="s">
        <v>802</v>
      </c>
    </row>
    <row r="109" customFormat="false" ht="12.75" hidden="false" customHeight="false" outlineLevel="0" collapsed="false">
      <c r="A109" s="23"/>
      <c r="B109" s="23"/>
      <c r="C109" s="20" t="n">
        <v>465</v>
      </c>
      <c r="D109" s="70" t="s">
        <v>803</v>
      </c>
      <c r="E109" s="23"/>
      <c r="F109" s="23"/>
      <c r="G109" s="20"/>
    </row>
    <row r="110" customFormat="false" ht="12.75" hidden="false" customHeight="false" outlineLevel="0" collapsed="false">
      <c r="A110" s="23"/>
      <c r="B110" s="23"/>
      <c r="C110" s="20" t="n">
        <v>466</v>
      </c>
      <c r="D110" s="70" t="s">
        <v>804</v>
      </c>
      <c r="E110" s="23"/>
      <c r="F110" s="23" t="n">
        <v>65</v>
      </c>
      <c r="G110" s="20"/>
      <c r="H110" s="201" t="s">
        <v>805</v>
      </c>
    </row>
    <row r="111" customFormat="false" ht="12.75" hidden="false" customHeight="false" outlineLevel="0" collapsed="false">
      <c r="A111" s="23"/>
      <c r="B111" s="23"/>
      <c r="C111" s="20" t="n">
        <v>467</v>
      </c>
      <c r="D111" s="70" t="s">
        <v>806</v>
      </c>
      <c r="E111" s="23"/>
      <c r="F111" s="23"/>
      <c r="G111" s="20" t="n">
        <v>650</v>
      </c>
      <c r="H111" s="3" t="s">
        <v>805</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200" t="s">
        <v>807</v>
      </c>
      <c r="E113" s="23"/>
      <c r="F113" s="23" t="n">
        <v>69</v>
      </c>
      <c r="G113" s="20"/>
      <c r="H113" s="201" t="s">
        <v>808</v>
      </c>
    </row>
    <row r="114" customFormat="false" ht="12.75" hidden="false" customHeight="false" outlineLevel="0" collapsed="false">
      <c r="A114" s="23"/>
      <c r="B114" s="23"/>
      <c r="C114" s="20"/>
      <c r="D114" s="70"/>
      <c r="E114" s="23"/>
      <c r="F114" s="23"/>
      <c r="G114" s="20" t="n">
        <v>691</v>
      </c>
      <c r="H114" s="3" t="s">
        <v>809</v>
      </c>
    </row>
    <row r="115" customFormat="false" ht="12.75" hidden="false" customHeight="false" outlineLevel="0" collapsed="false">
      <c r="A115" s="23"/>
      <c r="B115" s="23" t="n">
        <v>51</v>
      </c>
      <c r="C115" s="20"/>
      <c r="D115" s="202" t="s">
        <v>810</v>
      </c>
      <c r="E115" s="23"/>
      <c r="F115" s="23"/>
      <c r="G115" s="20" t="n">
        <v>692</v>
      </c>
      <c r="H115" s="3" t="s">
        <v>811</v>
      </c>
    </row>
    <row r="116" customFormat="false" ht="12.75" hidden="false" customHeight="false" outlineLevel="0" collapsed="false">
      <c r="A116" s="23"/>
      <c r="B116" s="23"/>
      <c r="C116" s="20" t="s">
        <v>812</v>
      </c>
      <c r="D116" s="70" t="s">
        <v>813</v>
      </c>
      <c r="E116" s="24"/>
      <c r="F116" s="24"/>
    </row>
    <row r="117" customFormat="false" ht="12.75" hidden="false" customHeight="false" outlineLevel="0" collapsed="false">
      <c r="A117" s="23"/>
      <c r="B117" s="23"/>
      <c r="C117" s="20" t="n">
        <v>512</v>
      </c>
      <c r="D117" s="70" t="s">
        <v>814</v>
      </c>
      <c r="E117" s="23" t="n">
        <v>7</v>
      </c>
      <c r="F117" s="23"/>
      <c r="G117" s="20"/>
      <c r="H117" s="24" t="s">
        <v>223</v>
      </c>
    </row>
    <row r="118" customFormat="false" ht="12.75" hidden="false" customHeight="false" outlineLevel="0" collapsed="false">
      <c r="A118" s="23"/>
      <c r="B118" s="23"/>
      <c r="C118" s="20" t="n">
        <v>513</v>
      </c>
      <c r="D118" s="70" t="s">
        <v>815</v>
      </c>
      <c r="E118" s="23"/>
      <c r="F118" s="23"/>
      <c r="G118" s="20"/>
    </row>
    <row r="119" customFormat="false" ht="12.75" hidden="false" customHeight="false" outlineLevel="0" collapsed="false">
      <c r="A119" s="23"/>
      <c r="B119" s="23"/>
      <c r="C119" s="20" t="n">
        <v>515</v>
      </c>
      <c r="D119" s="70" t="s">
        <v>816</v>
      </c>
      <c r="E119" s="23"/>
      <c r="F119" s="23" t="n">
        <v>71</v>
      </c>
      <c r="G119" s="20"/>
      <c r="H119" s="201" t="s">
        <v>817</v>
      </c>
    </row>
    <row r="120" customFormat="false" ht="12.75" hidden="false" customHeight="false" outlineLevel="0" collapsed="false">
      <c r="A120" s="23"/>
      <c r="B120" s="23"/>
      <c r="C120" s="20"/>
      <c r="D120" s="70"/>
      <c r="E120" s="23"/>
      <c r="F120" s="23"/>
      <c r="G120" s="20" t="n">
        <v>711</v>
      </c>
      <c r="H120" s="3" t="s">
        <v>818</v>
      </c>
    </row>
    <row r="121" customFormat="false" ht="12.75" hidden="false" customHeight="false" outlineLevel="0" collapsed="false">
      <c r="A121" s="23"/>
      <c r="B121" s="23" t="n">
        <v>52</v>
      </c>
      <c r="C121" s="20"/>
      <c r="D121" s="202" t="s">
        <v>819</v>
      </c>
      <c r="E121" s="23"/>
      <c r="F121" s="23"/>
      <c r="G121" s="20" t="n">
        <v>712</v>
      </c>
      <c r="H121" s="3" t="s">
        <v>820</v>
      </c>
    </row>
    <row r="122" customFormat="false" ht="12.75" hidden="false" customHeight="false" outlineLevel="0" collapsed="false">
      <c r="A122" s="23"/>
      <c r="B122" s="23"/>
      <c r="C122" s="20" t="n">
        <v>522</v>
      </c>
      <c r="D122" s="70" t="s">
        <v>821</v>
      </c>
      <c r="E122" s="23"/>
      <c r="F122" s="23"/>
      <c r="G122" s="20" t="n">
        <v>713</v>
      </c>
      <c r="H122" s="3" t="s">
        <v>822</v>
      </c>
    </row>
    <row r="123" customFormat="false" ht="12.75" hidden="false" customHeight="false" outlineLevel="0" collapsed="false">
      <c r="A123" s="23"/>
      <c r="B123" s="23"/>
      <c r="C123" s="20" t="n">
        <v>523</v>
      </c>
      <c r="D123" s="70" t="s">
        <v>823</v>
      </c>
      <c r="E123" s="23"/>
      <c r="F123" s="23"/>
      <c r="G123" s="20" t="n">
        <v>719</v>
      </c>
      <c r="H123" s="3" t="s">
        <v>824</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202" t="s">
        <v>825</v>
      </c>
      <c r="E125" s="23"/>
      <c r="F125" s="23" t="n">
        <v>72</v>
      </c>
      <c r="G125" s="20"/>
      <c r="H125" s="201" t="s">
        <v>826</v>
      </c>
    </row>
    <row r="126" customFormat="false" ht="12.75" hidden="false" customHeight="false" outlineLevel="0" collapsed="false">
      <c r="A126" s="23"/>
      <c r="B126" s="23"/>
      <c r="C126" s="20" t="s">
        <v>827</v>
      </c>
      <c r="D126" s="70" t="s">
        <v>828</v>
      </c>
      <c r="E126" s="23"/>
      <c r="F126" s="23"/>
      <c r="G126" s="20" t="n">
        <v>721</v>
      </c>
      <c r="H126" s="3" t="s">
        <v>829</v>
      </c>
    </row>
    <row r="127" customFormat="false" ht="12.75" hidden="false" customHeight="false" outlineLevel="0" collapsed="false">
      <c r="A127" s="23"/>
      <c r="B127" s="23"/>
      <c r="C127" s="20" t="n">
        <v>532</v>
      </c>
      <c r="D127" s="70" t="s">
        <v>830</v>
      </c>
      <c r="E127" s="23"/>
      <c r="F127" s="23"/>
      <c r="G127" s="20" t="n">
        <v>722</v>
      </c>
      <c r="H127" s="3" t="s">
        <v>831</v>
      </c>
    </row>
    <row r="128" customFormat="false" ht="12.75" hidden="false" customHeight="false" outlineLevel="0" collapsed="false">
      <c r="A128" s="23"/>
      <c r="B128" s="23"/>
      <c r="C128" s="20" t="n">
        <v>533</v>
      </c>
      <c r="D128" s="70" t="s">
        <v>832</v>
      </c>
      <c r="E128" s="23"/>
      <c r="F128" s="23"/>
      <c r="G128" s="20" t="n">
        <v>723</v>
      </c>
      <c r="H128" s="3" t="s">
        <v>833</v>
      </c>
    </row>
    <row r="129" customFormat="false" ht="12.75" hidden="false" customHeight="false" outlineLevel="0" collapsed="false">
      <c r="A129" s="23"/>
      <c r="B129" s="23"/>
      <c r="C129" s="20" t="n">
        <v>535</v>
      </c>
      <c r="D129" s="70" t="s">
        <v>834</v>
      </c>
      <c r="E129" s="23"/>
      <c r="F129" s="23"/>
      <c r="G129" s="20" t="n">
        <v>724</v>
      </c>
      <c r="H129" s="3" t="s">
        <v>835</v>
      </c>
    </row>
    <row r="130" customFormat="false" ht="12.75" hidden="false" customHeight="false" outlineLevel="0" collapsed="false">
      <c r="A130" s="23"/>
      <c r="B130" s="23"/>
      <c r="C130" s="20" t="n">
        <v>536</v>
      </c>
      <c r="D130" s="70" t="s">
        <v>836</v>
      </c>
      <c r="E130" s="23"/>
      <c r="F130" s="23"/>
      <c r="G130" s="20" t="n">
        <v>729</v>
      </c>
      <c r="H130" s="3" t="s">
        <v>837</v>
      </c>
    </row>
    <row r="131" customFormat="false" ht="12.75" hidden="false" customHeight="false" outlineLevel="0" collapsed="false">
      <c r="A131" s="23"/>
      <c r="B131" s="23"/>
      <c r="C131" s="20" t="n">
        <v>537</v>
      </c>
      <c r="D131" s="70" t="s">
        <v>838</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202" t="s">
        <v>839</v>
      </c>
      <c r="E133" s="24"/>
      <c r="F133" s="24"/>
    </row>
    <row r="134" customFormat="false" ht="12.75" hidden="false" customHeight="false" outlineLevel="0" collapsed="false">
      <c r="A134" s="23"/>
      <c r="B134" s="23"/>
      <c r="C134" s="20" t="s">
        <v>840</v>
      </c>
      <c r="D134" s="70" t="s">
        <v>841</v>
      </c>
      <c r="E134" s="24"/>
      <c r="F134" s="24"/>
    </row>
    <row r="135" customFormat="false" ht="12.75" hidden="false" customHeight="false" outlineLevel="0" collapsed="false">
      <c r="A135" s="23"/>
      <c r="B135" s="23"/>
      <c r="C135" s="20" t="n">
        <v>542</v>
      </c>
      <c r="D135" s="70" t="s">
        <v>842</v>
      </c>
      <c r="E135" s="24"/>
      <c r="F135" s="24"/>
    </row>
    <row r="136" customFormat="false" ht="12.75" hidden="false" customHeight="false" outlineLevel="0" collapsed="false">
      <c r="A136" s="23"/>
      <c r="B136" s="23"/>
      <c r="C136" s="20" t="n">
        <v>543</v>
      </c>
      <c r="D136" s="70" t="s">
        <v>843</v>
      </c>
      <c r="E136" s="24"/>
      <c r="F136" s="24"/>
    </row>
    <row r="137" customFormat="false" ht="12.75" hidden="false" customHeight="false" outlineLevel="0" collapsed="false">
      <c r="A137" s="23"/>
      <c r="B137" s="23"/>
      <c r="C137" s="20" t="s">
        <v>844</v>
      </c>
      <c r="D137" s="70" t="s">
        <v>845</v>
      </c>
      <c r="E137" s="24"/>
      <c r="F137" s="24"/>
    </row>
    <row r="138" customFormat="false" ht="12.75" hidden="false" customHeight="false" outlineLevel="0" collapsed="false">
      <c r="A138" s="23"/>
      <c r="B138" s="23"/>
      <c r="C138" s="20" t="n">
        <v>545</v>
      </c>
      <c r="D138" s="70" t="s">
        <v>846</v>
      </c>
      <c r="E138" s="24"/>
      <c r="F138" s="24"/>
    </row>
    <row r="139" customFormat="false" ht="12.75" hidden="false" customHeight="false" outlineLevel="0" collapsed="false">
      <c r="A139" s="23"/>
      <c r="B139" s="23"/>
      <c r="C139" s="20" t="n">
        <v>546</v>
      </c>
      <c r="D139" s="70" t="s">
        <v>847</v>
      </c>
      <c r="E139" s="24"/>
      <c r="F139" s="24"/>
    </row>
    <row r="141" customFormat="false" ht="24" hidden="false" customHeight="true" outlineLevel="0" collapsed="false">
      <c r="A141" s="20" t="s">
        <v>65</v>
      </c>
      <c r="B141" s="20"/>
      <c r="C141" s="20"/>
      <c r="E141" s="23"/>
      <c r="F141" s="23"/>
      <c r="G141" s="20"/>
      <c r="H141" s="34" t="s">
        <v>848</v>
      </c>
    </row>
    <row r="142" customFormat="false" ht="12.75" hidden="false" customHeight="false" outlineLevel="0" collapsed="false">
      <c r="A142" s="23" t="n">
        <v>8</v>
      </c>
      <c r="B142" s="23"/>
      <c r="C142" s="20"/>
      <c r="D142" s="200" t="s">
        <v>224</v>
      </c>
      <c r="E142" s="23"/>
      <c r="F142" s="23" t="s">
        <v>849</v>
      </c>
      <c r="G142" s="20"/>
      <c r="H142" s="201" t="n">
        <v>3</v>
      </c>
    </row>
    <row r="143" customFormat="false" ht="12.75" hidden="false" customHeight="false" outlineLevel="0" collapsed="false">
      <c r="A143" s="23"/>
      <c r="B143" s="23"/>
      <c r="C143" s="20"/>
      <c r="D143" s="70"/>
      <c r="E143" s="23"/>
      <c r="F143" s="23"/>
      <c r="G143" s="20" t="s">
        <v>850</v>
      </c>
      <c r="H143" s="3" t="s">
        <v>851</v>
      </c>
    </row>
    <row r="144" customFormat="false" ht="12.75" hidden="false" customHeight="false" outlineLevel="0" collapsed="false">
      <c r="A144" s="23"/>
      <c r="B144" s="23" t="n">
        <v>81</v>
      </c>
      <c r="C144" s="20"/>
      <c r="D144" s="202" t="s">
        <v>852</v>
      </c>
      <c r="E144" s="23"/>
      <c r="F144" s="23"/>
      <c r="G144" s="20" t="s">
        <v>853</v>
      </c>
      <c r="H144" s="3" t="s">
        <v>854</v>
      </c>
    </row>
    <row r="145" customFormat="false" ht="12.75" hidden="false" customHeight="false" outlineLevel="0" collapsed="false">
      <c r="A145" s="23"/>
      <c r="B145" s="23"/>
      <c r="C145" s="20"/>
      <c r="D145" s="202" t="s">
        <v>855</v>
      </c>
      <c r="E145" s="23"/>
      <c r="F145" s="23"/>
      <c r="G145" s="20" t="s">
        <v>856</v>
      </c>
      <c r="H145" s="3" t="s">
        <v>857</v>
      </c>
    </row>
    <row r="146" customFormat="false" ht="12.75" hidden="false" customHeight="false" outlineLevel="0" collapsed="false">
      <c r="A146" s="23"/>
      <c r="B146" s="23"/>
      <c r="C146" s="20" t="n">
        <v>811</v>
      </c>
      <c r="D146" s="70" t="s">
        <v>858</v>
      </c>
      <c r="E146" s="23"/>
      <c r="F146" s="23"/>
      <c r="G146" s="20" t="s">
        <v>859</v>
      </c>
      <c r="H146" s="3" t="s">
        <v>860</v>
      </c>
    </row>
    <row r="147" customFormat="false" ht="12.75" hidden="false" customHeight="false" outlineLevel="0" collapsed="false">
      <c r="A147" s="23"/>
      <c r="B147" s="23"/>
      <c r="C147" s="20" t="n">
        <v>812</v>
      </c>
      <c r="D147" s="70" t="s">
        <v>861</v>
      </c>
      <c r="E147" s="23"/>
      <c r="F147" s="23"/>
      <c r="G147" s="20" t="s">
        <v>862</v>
      </c>
      <c r="H147" s="3" t="s">
        <v>863</v>
      </c>
    </row>
    <row r="148" customFormat="false" ht="12.75" hidden="false" customHeight="false" outlineLevel="0" collapsed="false">
      <c r="A148" s="23"/>
      <c r="B148" s="23"/>
      <c r="C148" s="20" t="n">
        <v>813</v>
      </c>
      <c r="D148" s="70" t="s">
        <v>864</v>
      </c>
      <c r="E148" s="23"/>
      <c r="F148" s="23"/>
      <c r="G148" s="20" t="s">
        <v>865</v>
      </c>
      <c r="H148" s="3" t="s">
        <v>866</v>
      </c>
    </row>
    <row r="149" customFormat="false" ht="12.75" hidden="false" customHeight="false" outlineLevel="0" collapsed="false">
      <c r="A149" s="23"/>
      <c r="B149" s="23"/>
      <c r="C149" s="20" t="n">
        <v>814</v>
      </c>
      <c r="D149" s="70" t="s">
        <v>867</v>
      </c>
      <c r="E149" s="23"/>
      <c r="F149" s="23"/>
      <c r="G149" s="20"/>
    </row>
    <row r="150" customFormat="false" ht="12.75" hidden="false" customHeight="false" outlineLevel="0" collapsed="false">
      <c r="A150" s="23"/>
      <c r="B150" s="23"/>
      <c r="C150" s="20" t="n">
        <v>819</v>
      </c>
      <c r="D150" s="70" t="s">
        <v>868</v>
      </c>
      <c r="E150" s="23"/>
      <c r="F150" s="23" t="n">
        <v>99</v>
      </c>
      <c r="G150" s="20"/>
      <c r="H150" s="201" t="s">
        <v>869</v>
      </c>
    </row>
    <row r="151" customFormat="false" ht="12.75" hidden="false" customHeight="false" outlineLevel="0" collapsed="false">
      <c r="A151" s="23"/>
      <c r="B151" s="24"/>
      <c r="D151" s="70"/>
      <c r="E151" s="23"/>
      <c r="F151" s="23"/>
      <c r="G151" s="20" t="n">
        <v>991</v>
      </c>
      <c r="H151" s="3" t="s">
        <v>870</v>
      </c>
    </row>
    <row r="152" customFormat="false" ht="12.75" hidden="false" customHeight="false" outlineLevel="0" collapsed="false">
      <c r="A152" s="23"/>
      <c r="B152" s="23" t="n">
        <v>82</v>
      </c>
      <c r="C152" s="20"/>
      <c r="D152" s="202" t="s">
        <v>871</v>
      </c>
      <c r="E152" s="23"/>
      <c r="F152" s="23"/>
      <c r="G152" s="20" t="n">
        <v>992</v>
      </c>
      <c r="H152" s="3" t="s">
        <v>872</v>
      </c>
    </row>
    <row r="153" customFormat="false" ht="12.75" hidden="false" customHeight="false" outlineLevel="0" collapsed="false">
      <c r="A153" s="23"/>
      <c r="B153" s="23"/>
      <c r="C153" s="20" t="n">
        <v>820</v>
      </c>
      <c r="D153" s="70" t="s">
        <v>871</v>
      </c>
      <c r="E153" s="23"/>
      <c r="F153" s="23"/>
      <c r="G153" s="20" t="n">
        <v>993</v>
      </c>
      <c r="H153" s="3" t="s">
        <v>873</v>
      </c>
    </row>
    <row r="154" customFormat="false" ht="12.75" hidden="false" customHeight="false" outlineLevel="0" collapsed="false">
      <c r="A154" s="23"/>
      <c r="B154" s="23"/>
      <c r="C154" s="20"/>
      <c r="D154" s="70"/>
      <c r="E154" s="23"/>
      <c r="F154" s="23"/>
      <c r="G154" s="20" t="n">
        <v>994</v>
      </c>
      <c r="H154" s="3" t="s">
        <v>874</v>
      </c>
    </row>
    <row r="155" customFormat="false" ht="12.75" hidden="false" customHeight="false" outlineLevel="0" collapsed="false">
      <c r="A155" s="23"/>
      <c r="B155" s="23" t="n">
        <v>83</v>
      </c>
      <c r="C155" s="20"/>
      <c r="D155" s="202" t="s">
        <v>875</v>
      </c>
      <c r="E155" s="23"/>
      <c r="F155" s="23"/>
      <c r="G155" s="20" t="n">
        <v>999</v>
      </c>
      <c r="H155" s="3" t="s">
        <v>876</v>
      </c>
    </row>
    <row r="156" customFormat="false" ht="12.75" hidden="false" customHeight="false" outlineLevel="0" collapsed="false">
      <c r="A156" s="23"/>
      <c r="B156" s="23"/>
      <c r="C156" s="20" t="n">
        <v>831</v>
      </c>
      <c r="D156" s="70" t="s">
        <v>877</v>
      </c>
    </row>
    <row r="157" customFormat="false" ht="12.75" hidden="false" customHeight="false" outlineLevel="0" collapsed="false">
      <c r="A157" s="23"/>
      <c r="B157" s="23"/>
      <c r="C157" s="20" t="n">
        <v>839</v>
      </c>
      <c r="D157" s="70" t="s">
        <v>878</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202" t="s">
        <v>879</v>
      </c>
    </row>
    <row r="160" customFormat="false" ht="12.75" hidden="false" customHeight="false" outlineLevel="0" collapsed="false">
      <c r="A160" s="23"/>
      <c r="B160" s="23"/>
      <c r="C160" s="20" t="n">
        <v>841</v>
      </c>
      <c r="D160" s="70" t="s">
        <v>880</v>
      </c>
    </row>
    <row r="161" customFormat="false" ht="12.75" hidden="false" customHeight="false" outlineLevel="0" collapsed="false">
      <c r="A161" s="23"/>
      <c r="B161" s="23"/>
      <c r="C161" s="20" t="n">
        <v>842</v>
      </c>
      <c r="D161" s="70" t="s">
        <v>881</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202" t="s">
        <v>882</v>
      </c>
    </row>
    <row r="164" customFormat="false" ht="12.75" hidden="false" customHeight="false" outlineLevel="0" collapsed="false">
      <c r="A164" s="23"/>
      <c r="B164" s="23"/>
      <c r="C164" s="20" t="n">
        <v>891</v>
      </c>
      <c r="D164" s="70" t="s">
        <v>883</v>
      </c>
    </row>
    <row r="165" customFormat="false" ht="12.75" hidden="false" customHeight="false" outlineLevel="0" collapsed="false">
      <c r="A165" s="23"/>
      <c r="B165" s="23"/>
      <c r="C165" s="20" t="n">
        <v>892</v>
      </c>
      <c r="D165" s="70" t="s">
        <v>884</v>
      </c>
    </row>
    <row r="166" customFormat="false" ht="12.75" hidden="false" customHeight="false" outlineLevel="0" collapsed="false">
      <c r="A166" s="23"/>
      <c r="B166" s="23"/>
      <c r="C166" s="20" t="n">
        <v>893</v>
      </c>
      <c r="D166" s="70" t="s">
        <v>885</v>
      </c>
      <c r="E166" s="20"/>
      <c r="F166" s="20"/>
      <c r="G166" s="20"/>
    </row>
    <row r="167" customFormat="false" ht="12.75" hidden="false" customHeight="false" outlineLevel="0" collapsed="false">
      <c r="A167" s="23"/>
      <c r="B167" s="23"/>
      <c r="C167" s="20" t="n">
        <v>894</v>
      </c>
      <c r="D167" s="70" t="s">
        <v>886</v>
      </c>
    </row>
    <row r="168" customFormat="false" ht="12.75" hidden="false" customHeight="false" outlineLevel="0" collapsed="false">
      <c r="A168" s="23"/>
      <c r="B168" s="23"/>
      <c r="C168" s="20" t="n">
        <v>895</v>
      </c>
      <c r="D168" s="70" t="s">
        <v>887</v>
      </c>
    </row>
    <row r="169" customFormat="false" ht="12.75" hidden="false" customHeight="false" outlineLevel="0" collapsed="false">
      <c r="A169" s="23"/>
      <c r="B169" s="23"/>
      <c r="C169" s="20" t="n">
        <v>896</v>
      </c>
      <c r="D169" s="70" t="s">
        <v>888</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200" t="s">
        <v>889</v>
      </c>
    </row>
    <row r="172" customFormat="false" ht="12.75" hidden="false" customHeight="false" outlineLevel="0" collapsed="false">
      <c r="A172" s="23"/>
      <c r="B172" s="23"/>
      <c r="C172" s="20"/>
      <c r="D172" s="200" t="s">
        <v>890</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202" t="s">
        <v>891</v>
      </c>
    </row>
    <row r="175" customFormat="false" ht="12.75" hidden="false" customHeight="false" outlineLevel="0" collapsed="false">
      <c r="A175" s="23"/>
      <c r="B175" s="23"/>
      <c r="C175" s="20" t="n">
        <v>910</v>
      </c>
      <c r="D175" s="70" t="s">
        <v>891</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202" t="s">
        <v>892</v>
      </c>
    </row>
    <row r="178" customFormat="false" ht="12.75" hidden="false" customHeight="false" outlineLevel="0" collapsed="false">
      <c r="A178" s="23"/>
      <c r="B178" s="23"/>
      <c r="C178" s="20" t="n">
        <v>920</v>
      </c>
      <c r="D178" s="70" t="s">
        <v>892</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202" t="s">
        <v>893</v>
      </c>
    </row>
    <row r="181" customFormat="false" ht="12.75" hidden="false" customHeight="false" outlineLevel="0" collapsed="false">
      <c r="A181" s="23"/>
      <c r="B181" s="23"/>
      <c r="C181" s="20" t="n">
        <v>931</v>
      </c>
      <c r="D181" s="70" t="s">
        <v>894</v>
      </c>
    </row>
    <row r="182" customFormat="false" ht="12.75" hidden="false" customHeight="false" outlineLevel="0" collapsed="false">
      <c r="A182" s="23"/>
      <c r="B182" s="23"/>
      <c r="C182" s="20" t="n">
        <v>939</v>
      </c>
      <c r="D182" s="70" t="s">
        <v>895</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202" t="s">
        <v>896</v>
      </c>
    </row>
    <row r="185" customFormat="false" ht="12.75" hidden="false" customHeight="false" outlineLevel="0" collapsed="false">
      <c r="A185" s="23"/>
      <c r="B185" s="23"/>
      <c r="C185" s="20" t="n">
        <v>941</v>
      </c>
      <c r="D185" s="70" t="s">
        <v>896</v>
      </c>
    </row>
    <row r="186" customFormat="false" ht="12.75" hidden="false" customHeight="false" outlineLevel="0" collapsed="false">
      <c r="A186" s="23"/>
      <c r="B186" s="23"/>
      <c r="C186" s="20" t="n">
        <v>949</v>
      </c>
      <c r="D186" s="70" t="s">
        <v>91</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202" t="s">
        <v>897</v>
      </c>
    </row>
    <row r="189" customFormat="false" ht="12.75" hidden="false" customHeight="false" outlineLevel="0" collapsed="false">
      <c r="A189" s="23"/>
      <c r="B189" s="23"/>
      <c r="C189" s="20" t="n">
        <v>951</v>
      </c>
      <c r="D189" s="70" t="s">
        <v>898</v>
      </c>
    </row>
    <row r="190" customFormat="false" ht="12.75" hidden="false" customHeight="false" outlineLevel="0" collapsed="false">
      <c r="A190" s="23"/>
      <c r="B190" s="23"/>
      <c r="C190" s="20" t="n">
        <v>952</v>
      </c>
      <c r="D190" s="70" t="s">
        <v>899</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202" t="s">
        <v>900</v>
      </c>
    </row>
    <row r="193" customFormat="false" ht="12.75" hidden="false" customHeight="false" outlineLevel="0" collapsed="false">
      <c r="A193" s="23"/>
      <c r="B193" s="23"/>
      <c r="C193" s="20" t="n">
        <v>961</v>
      </c>
      <c r="D193" s="70" t="s">
        <v>901</v>
      </c>
    </row>
    <row r="194" customFormat="false" ht="12.75" hidden="false" customHeight="false" outlineLevel="0" collapsed="false">
      <c r="A194" s="23"/>
      <c r="B194" s="23"/>
      <c r="C194" s="20" t="n">
        <v>962</v>
      </c>
      <c r="D194" s="70" t="s">
        <v>902</v>
      </c>
    </row>
    <row r="195" customFormat="false" ht="12.75" hidden="false" customHeight="false" outlineLevel="0" collapsed="false">
      <c r="A195" s="23"/>
      <c r="B195" s="23"/>
      <c r="C195" s="20" t="n">
        <v>963</v>
      </c>
      <c r="D195" s="70" t="s">
        <v>903</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202" t="s">
        <v>904</v>
      </c>
    </row>
    <row r="198" customFormat="false" ht="12.75" hidden="false" customHeight="false" outlineLevel="0" collapsed="false">
      <c r="A198" s="23"/>
      <c r="B198" s="23"/>
      <c r="C198" s="20" t="n">
        <v>971</v>
      </c>
      <c r="D198" s="70" t="s">
        <v>905</v>
      </c>
    </row>
    <row r="199" customFormat="false" ht="12.75" hidden="false" customHeight="false" outlineLevel="0" collapsed="false">
      <c r="A199" s="23"/>
      <c r="B199" s="23"/>
      <c r="C199" s="20" t="n">
        <v>972</v>
      </c>
      <c r="D199" s="70" t="s">
        <v>906</v>
      </c>
    </row>
    <row r="200" customFormat="false" ht="12.75" hidden="false" customHeight="false" outlineLevel="0" collapsed="false">
      <c r="B200" s="20"/>
      <c r="C200" s="20" t="n">
        <v>973</v>
      </c>
      <c r="D200" s="70" t="s">
        <v>907</v>
      </c>
    </row>
    <row r="201" customFormat="false" ht="12.75" hidden="false" customHeight="false" outlineLevel="0" collapsed="false">
      <c r="B201" s="20"/>
      <c r="C201" s="20" t="n">
        <v>974</v>
      </c>
      <c r="D201" s="70" t="s">
        <v>908</v>
      </c>
    </row>
    <row r="202" customFormat="false" ht="12.75" hidden="false" customHeight="false" outlineLevel="0" collapsed="false">
      <c r="B202" s="20"/>
      <c r="C202" s="20" t="n">
        <v>975</v>
      </c>
      <c r="D202" s="70" t="s">
        <v>909</v>
      </c>
    </row>
    <row r="203" customFormat="false" ht="12.75" hidden="false" customHeight="false" outlineLevel="0" collapsed="false">
      <c r="B203" s="20"/>
      <c r="C203" s="20" t="n">
        <v>976</v>
      </c>
      <c r="D203" s="70" t="s">
        <v>910</v>
      </c>
    </row>
    <row r="204" customFormat="false" ht="12.75" hidden="false" customHeight="false" outlineLevel="0" collapsed="false">
      <c r="B204" s="20"/>
      <c r="C204" s="20" t="n">
        <v>979</v>
      </c>
      <c r="D204" s="70" t="s">
        <v>911</v>
      </c>
    </row>
    <row r="210" customFormat="false" ht="24" hidden="false" customHeight="true" outlineLevel="0" collapsed="false">
      <c r="A210" s="20" t="s">
        <v>65</v>
      </c>
      <c r="H210" s="34" t="s">
        <v>912</v>
      </c>
    </row>
    <row r="321" customFormat="false" ht="12.75" hidden="false" customHeight="false" outlineLevel="0" collapsed="false">
      <c r="A321" s="20" t="s">
        <v>12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8" t="s">
        <v>116</v>
      </c>
      <c r="B1" s="48"/>
      <c r="C1" s="48"/>
      <c r="D1" s="48"/>
    </row>
    <row r="2" customFormat="false" ht="17.45" hidden="false" customHeight="true" outlineLevel="0" collapsed="false">
      <c r="A2" s="20"/>
      <c r="B2" s="49"/>
      <c r="C2" s="3"/>
      <c r="D2" s="50"/>
    </row>
    <row r="3" customFormat="false" ht="12" hidden="false" customHeight="true" outlineLevel="0" collapsed="false">
      <c r="A3" s="51" t="s">
        <v>117</v>
      </c>
      <c r="B3" s="51"/>
      <c r="C3" s="52"/>
      <c r="D3" s="53" t="s">
        <v>118</v>
      </c>
    </row>
    <row r="4" customFormat="false" ht="12" hidden="false" customHeight="true" outlineLevel="0" collapsed="false">
      <c r="A4" s="51"/>
      <c r="B4" s="51"/>
      <c r="C4" s="52"/>
      <c r="D4" s="53"/>
    </row>
    <row r="5" customFormat="false" ht="12" hidden="false" customHeight="true" outlineLevel="0" collapsed="false">
      <c r="A5" s="51"/>
      <c r="B5" s="51"/>
      <c r="C5" s="52"/>
      <c r="D5" s="53"/>
    </row>
    <row r="6" customFormat="false" ht="12" hidden="false" customHeight="true" outlineLevel="0" collapsed="false">
      <c r="A6" s="51"/>
      <c r="B6" s="51"/>
      <c r="C6" s="52"/>
      <c r="D6" s="53"/>
    </row>
    <row r="7" customFormat="false" ht="12" hidden="false" customHeight="true" outlineLevel="0" collapsed="false">
      <c r="A7" s="51"/>
      <c r="B7" s="51"/>
      <c r="C7" s="52"/>
      <c r="D7" s="53"/>
    </row>
    <row r="8" customFormat="false" ht="12" hidden="false" customHeight="true" outlineLevel="0" collapsed="false">
      <c r="A8" s="51"/>
      <c r="B8" s="51"/>
      <c r="C8" s="52"/>
      <c r="D8" s="53"/>
    </row>
    <row r="9" customFormat="false" ht="12" hidden="false" customHeight="true" outlineLevel="0" collapsed="false">
      <c r="A9" s="51"/>
      <c r="B9" s="51"/>
      <c r="C9" s="52"/>
      <c r="D9" s="53"/>
    </row>
    <row r="10" customFormat="false" ht="12" hidden="false" customHeight="true" outlineLevel="0" collapsed="false">
      <c r="A10" s="54"/>
      <c r="B10" s="55"/>
      <c r="C10" s="52"/>
      <c r="D10" s="53"/>
    </row>
    <row r="11" customFormat="false" ht="12" hidden="false" customHeight="true" outlineLevel="0" collapsed="false">
      <c r="A11" s="51" t="s">
        <v>119</v>
      </c>
      <c r="B11" s="51"/>
      <c r="C11" s="52"/>
      <c r="D11" s="53"/>
    </row>
    <row r="12" customFormat="false" ht="25.15" hidden="false" customHeight="true" outlineLevel="0" collapsed="false">
      <c r="A12" s="51"/>
      <c r="B12" s="51"/>
      <c r="C12" s="52"/>
      <c r="D12" s="53"/>
    </row>
    <row r="13" customFormat="false" ht="12" hidden="false" customHeight="true" outlineLevel="0" collapsed="false">
      <c r="A13" s="51"/>
      <c r="B13" s="51"/>
      <c r="C13" s="52"/>
      <c r="D13" s="56"/>
    </row>
    <row r="14" customFormat="false" ht="12" hidden="false" customHeight="true" outlineLevel="0" collapsed="false">
      <c r="A14" s="51"/>
      <c r="B14" s="51"/>
      <c r="C14" s="52"/>
      <c r="D14" s="51" t="s">
        <v>120</v>
      </c>
    </row>
    <row r="15" customFormat="false" ht="12" hidden="false" customHeight="true" outlineLevel="0" collapsed="false">
      <c r="A15" s="51"/>
      <c r="B15" s="51"/>
      <c r="C15" s="52"/>
      <c r="D15" s="51"/>
    </row>
    <row r="16" customFormat="false" ht="12" hidden="false" customHeight="true" outlineLevel="0" collapsed="false">
      <c r="A16" s="51"/>
      <c r="B16" s="51"/>
      <c r="C16" s="52"/>
      <c r="D16" s="56"/>
    </row>
    <row r="17" customFormat="false" ht="12" hidden="false" customHeight="true" outlineLevel="0" collapsed="false">
      <c r="A17" s="51"/>
      <c r="B17" s="51"/>
      <c r="C17" s="52"/>
      <c r="D17" s="51" t="s">
        <v>121</v>
      </c>
      <c r="E17" s="0" t="s">
        <v>122</v>
      </c>
    </row>
    <row r="18" customFormat="false" ht="12" hidden="false" customHeight="true" outlineLevel="0" collapsed="false">
      <c r="A18" s="51"/>
      <c r="B18" s="51"/>
      <c r="C18" s="52"/>
      <c r="D18" s="51"/>
    </row>
    <row r="19" customFormat="false" ht="12" hidden="false" customHeight="true" outlineLevel="0" collapsed="false">
      <c r="A19" s="51"/>
      <c r="B19" s="51"/>
      <c r="C19" s="52"/>
      <c r="D19" s="51"/>
    </row>
    <row r="20" customFormat="false" ht="12" hidden="false" customHeight="true" outlineLevel="0" collapsed="false">
      <c r="A20" s="51"/>
      <c r="B20" s="51"/>
      <c r="C20" s="52"/>
      <c r="D20" s="51"/>
    </row>
    <row r="21" customFormat="false" ht="12" hidden="false" customHeight="true" outlineLevel="0" collapsed="false">
      <c r="A21" s="51"/>
      <c r="B21" s="51"/>
      <c r="C21" s="52"/>
      <c r="D21" s="51"/>
    </row>
    <row r="22" customFormat="false" ht="12" hidden="false" customHeight="true" outlineLevel="0" collapsed="false">
      <c r="A22" s="54"/>
      <c r="B22" s="55"/>
      <c r="C22" s="52"/>
      <c r="D22" s="56"/>
    </row>
    <row r="23" customFormat="false" ht="12" hidden="false" customHeight="true" outlineLevel="0" collapsed="false">
      <c r="A23" s="51" t="s">
        <v>123</v>
      </c>
      <c r="B23" s="51"/>
      <c r="C23" s="52"/>
      <c r="D23" s="51" t="s">
        <v>124</v>
      </c>
    </row>
    <row r="24" customFormat="false" ht="12" hidden="false" customHeight="true" outlineLevel="0" collapsed="false">
      <c r="A24" s="51"/>
      <c r="B24" s="51"/>
      <c r="C24" s="52"/>
      <c r="D24" s="51"/>
    </row>
    <row r="25" customFormat="false" ht="12" hidden="false" customHeight="true" outlineLevel="0" collapsed="false">
      <c r="A25" s="51"/>
      <c r="B25" s="51"/>
      <c r="C25" s="52"/>
      <c r="D25" s="51"/>
    </row>
    <row r="26" customFormat="false" ht="12" hidden="false" customHeight="true" outlineLevel="0" collapsed="false">
      <c r="A26" s="51"/>
      <c r="B26" s="51"/>
      <c r="C26" s="52"/>
      <c r="D26" s="51"/>
    </row>
    <row r="27" customFormat="false" ht="12" hidden="false" customHeight="true" outlineLevel="0" collapsed="false">
      <c r="A27" s="51"/>
      <c r="B27" s="51"/>
      <c r="C27" s="52"/>
      <c r="D27" s="51"/>
    </row>
    <row r="28" customFormat="false" ht="12" hidden="false" customHeight="true" outlineLevel="0" collapsed="false">
      <c r="A28" s="51"/>
      <c r="B28" s="51"/>
      <c r="C28" s="52"/>
      <c r="D28" s="51"/>
    </row>
    <row r="29" customFormat="false" ht="12" hidden="false" customHeight="true" outlineLevel="0" collapsed="false">
      <c r="A29" s="51"/>
      <c r="B29" s="51"/>
      <c r="C29" s="52"/>
      <c r="D29" s="51"/>
    </row>
    <row r="30" customFormat="false" ht="12" hidden="false" customHeight="true" outlineLevel="0" collapsed="false">
      <c r="A30" s="54"/>
      <c r="B30" s="55"/>
      <c r="C30" s="52"/>
      <c r="D30" s="51"/>
    </row>
    <row r="31" customFormat="false" ht="12" hidden="false" customHeight="true" outlineLevel="0" collapsed="false">
      <c r="A31" s="51" t="s">
        <v>125</v>
      </c>
      <c r="B31" s="51"/>
      <c r="C31" s="52"/>
      <c r="D31" s="51"/>
    </row>
    <row r="32" customFormat="false" ht="12" hidden="false" customHeight="true" outlineLevel="0" collapsed="false">
      <c r="A32" s="51"/>
      <c r="B32" s="51"/>
      <c r="C32" s="52"/>
      <c r="D32" s="51"/>
    </row>
    <row r="33" customFormat="false" ht="12" hidden="false" customHeight="true" outlineLevel="0" collapsed="false">
      <c r="A33" s="51"/>
      <c r="B33" s="51"/>
      <c r="C33" s="52"/>
      <c r="D33" s="51"/>
    </row>
    <row r="34" customFormat="false" ht="12" hidden="false" customHeight="true" outlineLevel="0" collapsed="false">
      <c r="A34" s="51"/>
      <c r="B34" s="51"/>
      <c r="C34" s="52"/>
      <c r="D34" s="51"/>
    </row>
    <row r="35" customFormat="false" ht="12" hidden="false" customHeight="true" outlineLevel="0" collapsed="false">
      <c r="A35" s="51"/>
      <c r="B35" s="51"/>
      <c r="C35" s="52"/>
      <c r="D35" s="51"/>
    </row>
    <row r="36" customFormat="false" ht="12" hidden="false" customHeight="true" outlineLevel="0" collapsed="false">
      <c r="A36" s="51"/>
      <c r="B36" s="51"/>
      <c r="C36" s="52"/>
      <c r="D36" s="51"/>
    </row>
    <row r="37" customFormat="false" ht="12" hidden="false" customHeight="true" outlineLevel="0" collapsed="false">
      <c r="A37" s="51"/>
      <c r="B37" s="51"/>
      <c r="C37" s="52"/>
      <c r="D37" s="56"/>
    </row>
    <row r="38" customFormat="false" ht="12" hidden="false" customHeight="true" outlineLevel="0" collapsed="false">
      <c r="A38" s="51"/>
      <c r="B38" s="51"/>
      <c r="C38" s="52"/>
      <c r="D38" s="51" t="s">
        <v>126</v>
      </c>
    </row>
    <row r="39" customFormat="false" ht="12" hidden="false" customHeight="true" outlineLevel="0" collapsed="false">
      <c r="A39" s="51"/>
      <c r="B39" s="51"/>
      <c r="C39" s="52"/>
      <c r="D39" s="51"/>
    </row>
    <row r="40" customFormat="false" ht="12" hidden="false" customHeight="true" outlineLevel="0" collapsed="false">
      <c r="A40" s="54"/>
      <c r="B40" s="52"/>
      <c r="C40" s="52"/>
      <c r="D40" s="51"/>
    </row>
    <row r="41" customFormat="false" ht="12" hidden="false" customHeight="true" outlineLevel="0" collapsed="false">
      <c r="A41" s="57" t="s">
        <v>127</v>
      </c>
      <c r="B41" s="57"/>
      <c r="C41" s="52"/>
      <c r="D41" s="51"/>
    </row>
    <row r="42" customFormat="false" ht="12" hidden="false" customHeight="true" outlineLevel="0" collapsed="false">
      <c r="A42" s="58" t="s">
        <v>128</v>
      </c>
      <c r="B42" s="59" t="s">
        <v>129</v>
      </c>
      <c r="C42" s="52"/>
      <c r="D42" s="52"/>
    </row>
    <row r="43" customFormat="false" ht="12" hidden="false" customHeight="true" outlineLevel="0" collapsed="false">
      <c r="A43" s="58"/>
      <c r="B43" s="59"/>
      <c r="C43" s="52"/>
      <c r="D43" s="60" t="s">
        <v>130</v>
      </c>
    </row>
    <row r="44" customFormat="false" ht="12" hidden="false" customHeight="true" outlineLevel="0" collapsed="false">
      <c r="A44" s="58"/>
      <c r="B44" s="59"/>
      <c r="C44" s="52"/>
      <c r="D44" s="60"/>
    </row>
    <row r="45" customFormat="false" ht="12" hidden="false" customHeight="true" outlineLevel="0" collapsed="false">
      <c r="A45" s="58"/>
      <c r="B45" s="59"/>
      <c r="C45" s="52"/>
      <c r="D45" s="60"/>
    </row>
    <row r="46" customFormat="false" ht="12" hidden="false" customHeight="true" outlineLevel="0" collapsed="false">
      <c r="A46" s="58"/>
      <c r="B46" s="59"/>
      <c r="C46" s="52"/>
      <c r="D46" s="60"/>
    </row>
    <row r="47" customFormat="false" ht="12" hidden="false" customHeight="true" outlineLevel="0" collapsed="false">
      <c r="A47" s="58"/>
      <c r="B47" s="59"/>
      <c r="C47" s="52"/>
      <c r="D47" s="60"/>
    </row>
    <row r="48" customFormat="false" ht="12" hidden="false" customHeight="true" outlineLevel="0" collapsed="false">
      <c r="A48" s="58"/>
      <c r="B48" s="59"/>
      <c r="C48" s="52"/>
      <c r="D48" s="60"/>
    </row>
    <row r="49" customFormat="false" ht="12.75" hidden="false" customHeight="true" outlineLevel="0" collapsed="false">
      <c r="A49" s="58"/>
      <c r="B49" s="59"/>
      <c r="C49" s="52"/>
      <c r="D49" s="52"/>
    </row>
    <row r="50" customFormat="false" ht="12.75" hidden="false" customHeight="true" outlineLevel="0" collapsed="false">
      <c r="A50" s="58"/>
      <c r="B50" s="59"/>
      <c r="C50" s="52"/>
      <c r="D50" s="52"/>
    </row>
    <row r="51" customFormat="false" ht="12.75" hidden="false" customHeight="true" outlineLevel="0" collapsed="false">
      <c r="A51" s="58"/>
      <c r="B51" s="59"/>
      <c r="C51" s="52"/>
      <c r="D51" s="3"/>
    </row>
    <row r="52" customFormat="false" ht="12.75" hidden="false" customHeight="true" outlineLevel="0" collapsed="false">
      <c r="A52" s="58"/>
      <c r="B52" s="59"/>
      <c r="C52" s="52"/>
      <c r="D52" s="3"/>
    </row>
    <row r="53" customFormat="false" ht="12.75" hidden="false" customHeight="false" outlineLevel="0" collapsed="false">
      <c r="A53" s="58"/>
      <c r="B53" s="59"/>
      <c r="C53" s="52"/>
      <c r="D53" s="3"/>
    </row>
    <row r="54" s="12" customFormat="true" ht="12" hidden="false" customHeight="true" outlineLevel="0" collapsed="false">
      <c r="A54" s="61"/>
      <c r="B54" s="50"/>
    </row>
    <row r="55" s="12" customFormat="true" ht="12" hidden="false" customHeight="true" outlineLevel="0" collapsed="false">
      <c r="A55" s="20"/>
    </row>
    <row r="56" s="62" customFormat="true" ht="12" hidden="false" customHeight="true" outlineLevel="0" collapsed="false">
      <c r="A56" s="54" t="s">
        <v>131</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60.42"/>
    <col collapsed="false" customWidth="true" hidden="false" outlineLevel="0" max="2" min="2" style="0" width="60.42"/>
  </cols>
  <sheetData>
    <row r="1" customFormat="false" ht="12.75" hidden="false" customHeight="true" outlineLevel="0" collapsed="false">
      <c r="A1" s="64" t="s">
        <v>132</v>
      </c>
      <c r="B1" s="64"/>
    </row>
    <row r="2" customFormat="false" ht="12" hidden="false" customHeight="true" outlineLevel="0" collapsed="false">
      <c r="A2" s="61"/>
      <c r="B2" s="3"/>
    </row>
    <row r="3" customFormat="false" ht="25.5" hidden="false" customHeight="false" outlineLevel="0" collapsed="false">
      <c r="A3" s="65" t="s">
        <v>133</v>
      </c>
      <c r="B3" s="65" t="s">
        <v>134</v>
      </c>
    </row>
    <row r="4" customFormat="false" ht="12" hidden="false" customHeight="true" outlineLevel="0" collapsed="false">
      <c r="A4" s="66"/>
      <c r="B4" s="67"/>
    </row>
    <row r="5" customFormat="false" ht="12" hidden="false" customHeight="true" outlineLevel="0" collapsed="false">
      <c r="A5" s="68" t="s">
        <v>135</v>
      </c>
      <c r="B5" s="68"/>
    </row>
    <row r="6" customFormat="false" ht="12" hidden="false" customHeight="true" outlineLevel="0" collapsed="false">
      <c r="A6" s="69"/>
      <c r="B6" s="70"/>
    </row>
    <row r="7" customFormat="false" ht="12" hidden="false" customHeight="true" outlineLevel="0" collapsed="false">
      <c r="A7" s="71" t="s">
        <v>136</v>
      </c>
      <c r="B7" s="72" t="s">
        <v>137</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38</v>
      </c>
      <c r="B11" s="68"/>
    </row>
    <row r="12" customFormat="false" ht="12" hidden="false" customHeight="true" outlineLevel="0" collapsed="false">
      <c r="A12" s="69"/>
      <c r="B12" s="70"/>
    </row>
    <row r="13" customFormat="false" ht="12" hidden="false" customHeight="true" outlineLevel="0" collapsed="false">
      <c r="A13" s="73" t="s">
        <v>139</v>
      </c>
      <c r="B13" s="74" t="s">
        <v>140</v>
      </c>
    </row>
    <row r="14" customFormat="false" ht="12" hidden="false" customHeight="true" outlineLevel="0" collapsed="false">
      <c r="A14" s="73"/>
      <c r="B14" s="74"/>
    </row>
    <row r="15" customFormat="false" ht="12" hidden="false" customHeight="true" outlineLevel="0" collapsed="false">
      <c r="A15" s="73" t="s">
        <v>141</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2</v>
      </c>
      <c r="B21" s="68"/>
    </row>
    <row r="22" customFormat="false" ht="12" hidden="false" customHeight="true" outlineLevel="0" collapsed="false">
      <c r="A22" s="69"/>
      <c r="B22" s="70"/>
    </row>
    <row r="23" customFormat="false" ht="12" hidden="false" customHeight="true" outlineLevel="0" collapsed="false">
      <c r="A23" s="76" t="s">
        <v>143</v>
      </c>
      <c r="B23" s="77" t="s">
        <v>144</v>
      </c>
    </row>
    <row r="24" customFormat="false" ht="12" hidden="false" customHeight="true" outlineLevel="0" collapsed="false">
      <c r="A24" s="75"/>
      <c r="B24" s="72"/>
    </row>
    <row r="25" customFormat="false" ht="12" hidden="false" customHeight="true" outlineLevel="0" collapsed="false">
      <c r="A25" s="68" t="s">
        <v>145</v>
      </c>
      <c r="B25" s="68"/>
    </row>
    <row r="26" customFormat="false" ht="12" hidden="false" customHeight="true" outlineLevel="0" collapsed="false">
      <c r="A26" s="75"/>
      <c r="B26" s="72"/>
    </row>
    <row r="27" customFormat="false" ht="12" hidden="false" customHeight="true" outlineLevel="0" collapsed="false">
      <c r="A27" s="78" t="s">
        <v>146</v>
      </c>
      <c r="B27" s="77" t="s">
        <v>147</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48</v>
      </c>
      <c r="B32" s="68"/>
    </row>
    <row r="33" customFormat="false" ht="12" hidden="false" customHeight="true" outlineLevel="0" collapsed="false">
      <c r="A33" s="75"/>
      <c r="B33" s="72"/>
    </row>
    <row r="34" customFormat="false" ht="12" hidden="false" customHeight="true" outlineLevel="0" collapsed="false">
      <c r="A34" s="79" t="s">
        <v>149</v>
      </c>
      <c r="B34" s="77" t="s">
        <v>150</v>
      </c>
    </row>
    <row r="35" customFormat="false" ht="12" hidden="false" customHeight="true" outlineLevel="0" collapsed="false">
      <c r="A35" s="80" t="s">
        <v>151</v>
      </c>
      <c r="B35" s="77" t="s">
        <v>152</v>
      </c>
    </row>
    <row r="36" customFormat="false" ht="12" hidden="false" customHeight="true" outlineLevel="0" collapsed="false">
      <c r="A36" s="80" t="s">
        <v>153</v>
      </c>
      <c r="B36" s="77" t="s">
        <v>154</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55</v>
      </c>
      <c r="B39" s="68"/>
    </row>
    <row r="40" customFormat="false" ht="12" hidden="false" customHeight="true" outlineLevel="0" collapsed="false">
      <c r="A40" s="69"/>
      <c r="B40" s="70"/>
    </row>
    <row r="41" customFormat="false" ht="12" hidden="false" customHeight="true" outlineLevel="0" collapsed="false">
      <c r="A41" s="82" t="s">
        <v>156</v>
      </c>
      <c r="B41" s="83" t="s">
        <v>157</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58</v>
      </c>
      <c r="B44" s="68"/>
    </row>
    <row r="45" customFormat="false" ht="12" hidden="false" customHeight="true" outlineLevel="0" collapsed="false">
      <c r="A45" s="84"/>
      <c r="B45" s="83"/>
    </row>
    <row r="46" customFormat="false" ht="12" hidden="false" customHeight="true" outlineLevel="0" collapsed="false">
      <c r="A46" s="85" t="s">
        <v>159</v>
      </c>
      <c r="B46" s="85"/>
    </row>
    <row r="47" customFormat="false" ht="12" hidden="false" customHeight="true" outlineLevel="0" collapsed="false">
      <c r="A47" s="69"/>
      <c r="B47" s="70"/>
    </row>
    <row r="48" customFormat="false" ht="12" hidden="false" customHeight="true" outlineLevel="0" collapsed="false">
      <c r="A48" s="86" t="s">
        <v>160</v>
      </c>
      <c r="B48" s="87" t="s">
        <v>160</v>
      </c>
    </row>
    <row r="49" customFormat="false" ht="12" hidden="false" customHeight="true" outlineLevel="0" collapsed="false">
      <c r="A49" s="86" t="s">
        <v>161</v>
      </c>
      <c r="B49" s="87" t="s">
        <v>161</v>
      </c>
    </row>
    <row r="50" customFormat="false" ht="12" hidden="false" customHeight="true" outlineLevel="0" collapsed="false">
      <c r="A50" s="86" t="s">
        <v>162</v>
      </c>
      <c r="B50" s="87" t="s">
        <v>162</v>
      </c>
    </row>
    <row r="51" customFormat="false" ht="12" hidden="false" customHeight="true" outlineLevel="0" collapsed="false">
      <c r="A51" s="86" t="s">
        <v>163</v>
      </c>
      <c r="B51" s="87" t="s">
        <v>164</v>
      </c>
    </row>
    <row r="52" customFormat="false" ht="12" hidden="false" customHeight="true" outlineLevel="0" collapsed="false">
      <c r="A52" s="86" t="s">
        <v>165</v>
      </c>
      <c r="B52" s="87" t="s">
        <v>166</v>
      </c>
    </row>
    <row r="53" customFormat="false" ht="12" hidden="false" customHeight="true" outlineLevel="0" collapsed="false">
      <c r="A53" s="86" t="s">
        <v>167</v>
      </c>
      <c r="B53" s="87" t="s">
        <v>167</v>
      </c>
    </row>
    <row r="54" customFormat="false" ht="12" hidden="false" customHeight="true" outlineLevel="0" collapsed="false">
      <c r="A54" s="86" t="s">
        <v>168</v>
      </c>
      <c r="B54" s="87" t="s">
        <v>168</v>
      </c>
    </row>
    <row r="55" customFormat="false" ht="12" hidden="false" customHeight="true" outlineLevel="0" collapsed="false">
      <c r="A55" s="69"/>
      <c r="B55" s="70"/>
    </row>
    <row r="56" customFormat="false" ht="12" hidden="false" customHeight="true" outlineLevel="0" collapsed="false">
      <c r="A56" s="88" t="s">
        <v>169</v>
      </c>
      <c r="B56" s="88"/>
    </row>
    <row r="57" customFormat="false" ht="12" hidden="false" customHeight="true" outlineLevel="0" collapsed="false">
      <c r="A57" s="69"/>
      <c r="B57" s="70"/>
    </row>
    <row r="58" customFormat="false" ht="12" hidden="false" customHeight="true" outlineLevel="0" collapsed="false">
      <c r="A58" s="86" t="s">
        <v>170</v>
      </c>
      <c r="B58" s="87" t="s">
        <v>170</v>
      </c>
    </row>
    <row r="59" customFormat="false" ht="12" hidden="false" customHeight="true" outlineLevel="0" collapsed="false">
      <c r="A59" s="86" t="s">
        <v>171</v>
      </c>
      <c r="B59" s="87" t="s">
        <v>171</v>
      </c>
    </row>
    <row r="60" customFormat="false" ht="12" hidden="false" customHeight="true" outlineLevel="0" collapsed="false">
      <c r="A60" s="86" t="s">
        <v>172</v>
      </c>
      <c r="B60" s="87" t="s">
        <v>173</v>
      </c>
    </row>
    <row r="61" customFormat="false" ht="12" hidden="false" customHeight="true" outlineLevel="0" collapsed="false">
      <c r="A61" s="86" t="s">
        <v>174</v>
      </c>
      <c r="B61" s="87" t="s">
        <v>174</v>
      </c>
    </row>
    <row r="62" customFormat="false" ht="12" hidden="false" customHeight="true" outlineLevel="0" collapsed="false">
      <c r="A62" s="86" t="s">
        <v>175</v>
      </c>
      <c r="B62" s="87" t="s">
        <v>175</v>
      </c>
    </row>
    <row r="63" customFormat="false" ht="12" hidden="false" customHeight="true" outlineLevel="0" collapsed="false">
      <c r="A63" s="86" t="s">
        <v>176</v>
      </c>
      <c r="B63" s="87" t="s">
        <v>70</v>
      </c>
    </row>
    <row r="64" customFormat="false" ht="12" hidden="false" customHeight="true" outlineLevel="0" collapsed="false">
      <c r="A64" s="86" t="s">
        <v>177</v>
      </c>
      <c r="B64" s="87" t="s">
        <v>70</v>
      </c>
    </row>
    <row r="65" customFormat="false" ht="12" hidden="false" customHeight="true" outlineLevel="0" collapsed="false">
      <c r="A65" s="86" t="s">
        <v>70</v>
      </c>
      <c r="B65" s="87" t="s">
        <v>178</v>
      </c>
    </row>
    <row r="66" customFormat="false" ht="12" hidden="false" customHeight="true" outlineLevel="0" collapsed="false">
      <c r="A66" s="86" t="s">
        <v>70</v>
      </c>
      <c r="B66" s="87" t="s">
        <v>179</v>
      </c>
    </row>
    <row r="67" customFormat="false" ht="12" hidden="false" customHeight="true" outlineLevel="0" collapsed="false">
      <c r="A67" s="86" t="s">
        <v>70</v>
      </c>
      <c r="B67" s="87" t="s">
        <v>180</v>
      </c>
    </row>
    <row r="68" customFormat="false" ht="12" hidden="false" customHeight="true" outlineLevel="0" collapsed="false">
      <c r="A68" s="86" t="s">
        <v>70</v>
      </c>
      <c r="B68" s="87" t="s">
        <v>181</v>
      </c>
    </row>
    <row r="69" customFormat="false" ht="12" hidden="false" customHeight="true" outlineLevel="0" collapsed="false">
      <c r="A69" s="69"/>
      <c r="B69" s="70"/>
    </row>
    <row r="70" customFormat="false" ht="12" hidden="false" customHeight="true" outlineLevel="0" collapsed="false">
      <c r="A70" s="68" t="s">
        <v>182</v>
      </c>
      <c r="B70" s="68"/>
    </row>
    <row r="71" customFormat="false" ht="12" hidden="false" customHeight="true" outlineLevel="0" collapsed="false">
      <c r="A71" s="69"/>
      <c r="B71" s="70"/>
    </row>
    <row r="72" customFormat="false" ht="12" hidden="false" customHeight="true" outlineLevel="0" collapsed="false">
      <c r="A72" s="89" t="s">
        <v>183</v>
      </c>
      <c r="B72" s="87" t="s">
        <v>184</v>
      </c>
    </row>
    <row r="73" customFormat="false" ht="12" hidden="false" customHeight="true" outlineLevel="0" collapsed="false">
      <c r="A73" s="89"/>
      <c r="B73" s="90"/>
    </row>
    <row r="74" customFormat="false" ht="12.75" hidden="false" customHeight="true" outlineLevel="0" collapsed="false">
      <c r="A74" s="60" t="s">
        <v>185</v>
      </c>
      <c r="B74" s="60"/>
    </row>
    <row r="75" customFormat="false" ht="12.75" hidden="false" customHeight="false" outlineLevel="0" collapsed="false">
      <c r="A75" s="60"/>
      <c r="B75" s="60"/>
    </row>
    <row r="76" customFormat="false" ht="12.75" hidden="false" customHeight="false" outlineLevel="0" collapsed="false">
      <c r="A76" s="60"/>
      <c r="B76" s="60"/>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54" t="s">
        <v>65</v>
      </c>
      <c r="B81" s="34" t="s">
        <v>186</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3" min="2" style="0" width="53.41"/>
  </cols>
  <sheetData>
    <row r="1" customFormat="false" ht="12.75" hidden="false" customHeight="true" outlineLevel="0" collapsed="false">
      <c r="A1" s="20"/>
      <c r="B1" s="64" t="s">
        <v>187</v>
      </c>
      <c r="C1" s="64"/>
    </row>
    <row r="2" customFormat="false" ht="12.75" hidden="false" customHeight="false" outlineLevel="0" collapsed="false">
      <c r="A2" s="20"/>
      <c r="B2" s="64"/>
      <c r="C2" s="64"/>
    </row>
    <row r="3" customFormat="false" ht="12.75" hidden="false" customHeight="false" outlineLevel="0" collapsed="false">
      <c r="A3" s="20"/>
      <c r="B3" s="3"/>
      <c r="C3" s="3"/>
    </row>
    <row r="4" customFormat="false" ht="12" hidden="false" customHeight="true" outlineLevel="0" collapsed="false">
      <c r="A4" s="92" t="s">
        <v>188</v>
      </c>
      <c r="B4" s="92"/>
      <c r="C4" s="92" t="s">
        <v>189</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90</v>
      </c>
      <c r="C8" s="94"/>
    </row>
    <row r="9" customFormat="false" ht="12" hidden="false" customHeight="true" outlineLevel="0" collapsed="false">
      <c r="A9" s="69"/>
      <c r="B9" s="93"/>
      <c r="C9" s="70"/>
    </row>
    <row r="10" customFormat="false" ht="12" hidden="false" customHeight="true" outlineLevel="0" collapsed="false">
      <c r="A10" s="73" t="s">
        <v>191</v>
      </c>
      <c r="B10" s="73"/>
      <c r="C10" s="74" t="s">
        <v>192</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61</v>
      </c>
      <c r="C16" s="94"/>
    </row>
    <row r="17" customFormat="false" ht="12" hidden="false" customHeight="true" outlineLevel="0" collapsed="false">
      <c r="A17" s="69"/>
      <c r="B17" s="96"/>
      <c r="C17" s="95"/>
    </row>
    <row r="18" customFormat="false" ht="12" hidden="false" customHeight="true" outlineLevel="0" collapsed="false">
      <c r="A18" s="97" t="s">
        <v>193</v>
      </c>
      <c r="B18" s="97"/>
      <c r="C18" s="95" t="s">
        <v>194</v>
      </c>
    </row>
    <row r="19" customFormat="false" ht="12" hidden="false" customHeight="true" outlineLevel="0" collapsed="false">
      <c r="A19" s="97" t="s">
        <v>195</v>
      </c>
      <c r="B19" s="97"/>
      <c r="C19" s="95" t="s">
        <v>196</v>
      </c>
    </row>
    <row r="20" customFormat="false" ht="12" hidden="false" customHeight="true" outlineLevel="0" collapsed="false">
      <c r="A20" s="97" t="s">
        <v>197</v>
      </c>
      <c r="B20" s="97"/>
      <c r="C20" s="95" t="s">
        <v>194</v>
      </c>
    </row>
    <row r="21" customFormat="false" ht="12" hidden="false" customHeight="true" outlineLevel="0" collapsed="false">
      <c r="A21" s="97" t="s">
        <v>198</v>
      </c>
      <c r="B21" s="97"/>
      <c r="C21" s="95" t="s">
        <v>199</v>
      </c>
    </row>
    <row r="22" customFormat="false" ht="12" hidden="false" customHeight="true" outlineLevel="0" collapsed="false">
      <c r="A22" s="97" t="s">
        <v>200</v>
      </c>
      <c r="B22" s="97"/>
      <c r="C22" s="95" t="s">
        <v>201</v>
      </c>
    </row>
    <row r="23" customFormat="false" ht="24" hidden="false" customHeight="false" outlineLevel="0" collapsed="false">
      <c r="A23" s="97" t="s">
        <v>202</v>
      </c>
      <c r="B23" s="97"/>
      <c r="C23" s="72" t="s">
        <v>203</v>
      </c>
    </row>
    <row r="24" customFormat="false" ht="24" hidden="false" customHeight="false" outlineLevel="0" collapsed="false">
      <c r="A24" s="97" t="s">
        <v>204</v>
      </c>
      <c r="B24" s="97"/>
      <c r="C24" s="72" t="s">
        <v>205</v>
      </c>
    </row>
    <row r="25" customFormat="false" ht="12" hidden="false" customHeight="true" outlineLevel="0" collapsed="false">
      <c r="A25" s="97" t="s">
        <v>206</v>
      </c>
      <c r="B25" s="97"/>
      <c r="C25" s="95" t="s">
        <v>207</v>
      </c>
    </row>
    <row r="26" customFormat="false" ht="12" hidden="false" customHeight="true" outlineLevel="0" collapsed="false">
      <c r="A26" s="97" t="s">
        <v>208</v>
      </c>
      <c r="B26" s="97"/>
      <c r="C26" s="95" t="s">
        <v>194</v>
      </c>
    </row>
    <row r="27" customFormat="false" ht="12" hidden="false" customHeight="true" outlineLevel="0" collapsed="false">
      <c r="A27" s="97" t="s">
        <v>209</v>
      </c>
      <c r="B27" s="97"/>
      <c r="C27" s="95" t="s">
        <v>207</v>
      </c>
    </row>
    <row r="28" customFormat="false" ht="12" hidden="false" customHeight="true" outlineLevel="0" collapsed="false">
      <c r="A28" s="97" t="s">
        <v>210</v>
      </c>
      <c r="B28" s="97"/>
      <c r="C28" s="95" t="s">
        <v>194</v>
      </c>
    </row>
    <row r="29" customFormat="false" ht="12" hidden="false" customHeight="true" outlineLevel="0" collapsed="false">
      <c r="A29" s="69"/>
      <c r="B29" s="96"/>
      <c r="C29" s="95"/>
    </row>
    <row r="30" customFormat="false" ht="12" hidden="false" customHeight="true" outlineLevel="0" collapsed="false">
      <c r="A30" s="69"/>
      <c r="B30" s="94" t="s">
        <v>162</v>
      </c>
      <c r="C30" s="94"/>
    </row>
    <row r="31" customFormat="false" ht="12" hidden="false" customHeight="true" outlineLevel="0" collapsed="false">
      <c r="A31" s="69"/>
      <c r="B31" s="96"/>
      <c r="C31" s="95"/>
    </row>
    <row r="32" customFormat="false" ht="12" hidden="false" customHeight="true" outlineLevel="0" collapsed="false">
      <c r="A32" s="73" t="s">
        <v>211</v>
      </c>
      <c r="B32" s="73"/>
      <c r="C32" s="74" t="s">
        <v>212</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70</v>
      </c>
      <c r="C36" s="94"/>
    </row>
    <row r="37" customFormat="false" ht="12.75" hidden="false" customHeight="false" outlineLevel="0" collapsed="false">
      <c r="A37" s="69"/>
      <c r="B37" s="96"/>
      <c r="C37" s="95"/>
    </row>
    <row r="38" customFormat="false" ht="12.75" hidden="false" customHeight="true" outlineLevel="0" collapsed="false">
      <c r="A38" s="73" t="s">
        <v>213</v>
      </c>
      <c r="B38" s="73"/>
      <c r="C38" s="74" t="s">
        <v>214</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15</v>
      </c>
      <c r="B41" s="99" t="s">
        <v>216</v>
      </c>
      <c r="C41" s="95"/>
    </row>
    <row r="42" customFormat="false" ht="12.75" hidden="false" customHeight="false" outlineLevel="0" collapsed="false">
      <c r="A42" s="69" t="s">
        <v>70</v>
      </c>
      <c r="B42" s="100" t="s">
        <v>217</v>
      </c>
      <c r="C42" s="95"/>
    </row>
    <row r="43" customFormat="false" ht="12.75" hidden="false" customHeight="false" outlineLevel="0" collapsed="false">
      <c r="A43" s="69" t="s">
        <v>70</v>
      </c>
      <c r="B43" s="100" t="s">
        <v>218</v>
      </c>
      <c r="C43" s="95"/>
    </row>
    <row r="44" customFormat="false" ht="12.75" hidden="false" customHeight="false" outlineLevel="0" collapsed="false">
      <c r="A44" s="69" t="s">
        <v>70</v>
      </c>
      <c r="B44" s="100" t="s">
        <v>219</v>
      </c>
      <c r="C44" s="95"/>
    </row>
    <row r="45" customFormat="false" ht="12.75" hidden="false" customHeight="false" outlineLevel="0" collapsed="false">
      <c r="A45" s="69" t="s">
        <v>70</v>
      </c>
      <c r="B45" s="100" t="s">
        <v>220</v>
      </c>
      <c r="C45" s="95"/>
    </row>
    <row r="46" customFormat="false" ht="12.75" hidden="false" customHeight="false" outlineLevel="0" collapsed="false">
      <c r="A46" s="69" t="s">
        <v>70</v>
      </c>
      <c r="B46" s="100" t="s">
        <v>221</v>
      </c>
      <c r="C46" s="95"/>
    </row>
    <row r="47" customFormat="false" ht="12.75" hidden="false" customHeight="false" outlineLevel="0" collapsed="false">
      <c r="A47" s="69" t="s">
        <v>70</v>
      </c>
      <c r="B47" s="100" t="s">
        <v>222</v>
      </c>
      <c r="C47" s="95"/>
    </row>
    <row r="48" customFormat="false" ht="12.75" hidden="false" customHeight="false" outlineLevel="0" collapsed="false">
      <c r="A48" s="69" t="s">
        <v>70</v>
      </c>
      <c r="B48" s="100" t="s">
        <v>223</v>
      </c>
      <c r="C48" s="95"/>
    </row>
    <row r="49" customFormat="false" ht="12.75" hidden="false" customHeight="false" outlineLevel="0" collapsed="false">
      <c r="A49" s="69" t="s">
        <v>70</v>
      </c>
      <c r="B49" s="100" t="s">
        <v>224</v>
      </c>
      <c r="C49" s="95"/>
    </row>
    <row r="50" customFormat="false" ht="24" hidden="false" customHeight="false" outlineLevel="0" collapsed="false">
      <c r="A50" s="98" t="s">
        <v>70</v>
      </c>
      <c r="B50" s="99" t="s">
        <v>225</v>
      </c>
      <c r="C50" s="95"/>
    </row>
    <row r="51" customFormat="false" ht="12.75" hidden="false" customHeight="false" outlineLevel="0" collapsed="false">
      <c r="A51" s="69"/>
      <c r="B51" s="95"/>
      <c r="C51" s="95"/>
    </row>
    <row r="52" customFormat="false" ht="24" hidden="false" customHeight="true" outlineLevel="0" collapsed="false">
      <c r="A52" s="101" t="s">
        <v>226</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54" t="s">
        <v>65</v>
      </c>
      <c r="C67" s="34" t="s">
        <v>22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7" customFormat="true" ht="12.75" hidden="false" customHeight="false" outlineLevel="0" collapsed="false">
      <c r="A78" s="20"/>
      <c r="B78" s="54"/>
      <c r="C78" s="54"/>
    </row>
    <row r="79" s="47" customFormat="true" ht="12.75" hidden="false" customHeight="false" outlineLevel="0" collapsed="false">
      <c r="A79" s="20"/>
      <c r="B79" s="54"/>
      <c r="C79" s="54"/>
    </row>
    <row r="80" s="47" customFormat="true" ht="12.75" hidden="false" customHeight="false" outlineLevel="0" collapsed="false">
      <c r="A80" s="20"/>
      <c r="B80" s="54"/>
      <c r="C80" s="54"/>
    </row>
    <row r="81" s="47" customFormat="true" ht="12.75" hidden="false" customHeight="false" outlineLevel="0" collapsed="false">
      <c r="A81" s="20"/>
      <c r="B81" s="54"/>
      <c r="C81" s="54"/>
    </row>
    <row r="82" s="47" customFormat="true" ht="12.75" hidden="false" customHeight="false" outlineLevel="0" collapsed="false">
      <c r="A82" s="20"/>
      <c r="B82" s="54"/>
      <c r="C82" s="54"/>
    </row>
    <row r="83" s="47" customFormat="true" ht="12.75" hidden="false" customHeight="false" outlineLevel="0" collapsed="false">
      <c r="A83" s="20"/>
      <c r="B83" s="54"/>
      <c r="C83" s="54"/>
    </row>
    <row r="84" s="47" customFormat="true" ht="12.75" hidden="false" customHeight="false" outlineLevel="0" collapsed="false">
      <c r="A84" s="20"/>
      <c r="B84" s="54"/>
      <c r="C84" s="54"/>
    </row>
    <row r="85" s="47" customFormat="true" ht="12.75" hidden="false" customHeight="false" outlineLevel="0" collapsed="false">
      <c r="A85" s="20"/>
      <c r="B85" s="54"/>
      <c r="C85" s="54"/>
    </row>
    <row r="86" s="47" customFormat="true" ht="12.75" hidden="false" customHeight="false" outlineLevel="0" collapsed="false">
      <c r="A86" s="20"/>
      <c r="B86" s="54"/>
      <c r="C86" s="54"/>
    </row>
    <row r="87" s="47" customFormat="true" ht="12.75" hidden="false" customHeight="false" outlineLevel="0" collapsed="false">
      <c r="A87" s="20"/>
      <c r="B87" s="54"/>
      <c r="C87" s="54"/>
    </row>
    <row r="88" s="47" customFormat="true" ht="12.75" hidden="false" customHeight="false" outlineLevel="0" collapsed="false">
      <c r="A88" s="20"/>
      <c r="B88" s="54"/>
      <c r="C88" s="54"/>
    </row>
    <row r="89" s="47" customFormat="true" ht="12.75" hidden="false" customHeight="false" outlineLevel="0" collapsed="false">
      <c r="A89" s="20"/>
      <c r="B89" s="54"/>
      <c r="C89" s="54"/>
    </row>
    <row r="90" s="47" customFormat="true" ht="12.75" hidden="false" customHeight="false" outlineLevel="0" collapsed="false">
      <c r="A90" s="20"/>
      <c r="B90" s="54"/>
      <c r="C90" s="54"/>
    </row>
    <row r="91" s="47" customFormat="true" ht="12.75" hidden="false" customHeight="false" outlineLevel="0" collapsed="false">
      <c r="A91" s="20"/>
      <c r="B91" s="54"/>
      <c r="C91" s="54"/>
    </row>
    <row r="92" s="47" customFormat="true" ht="12.75" hidden="false" customHeight="false" outlineLevel="0" collapsed="false">
      <c r="A92" s="20"/>
      <c r="B92" s="54"/>
      <c r="C92" s="54"/>
    </row>
    <row r="93" s="47" customFormat="true" ht="12.75" hidden="false" customHeight="false" outlineLevel="0" collapsed="false">
      <c r="A93" s="20"/>
      <c r="B93" s="54"/>
      <c r="C93" s="54"/>
    </row>
    <row r="94" s="47" customFormat="true" ht="12.75" hidden="false" customHeight="false" outlineLevel="0" collapsed="false">
      <c r="A94" s="20"/>
      <c r="B94" s="54"/>
      <c r="C94" s="54"/>
    </row>
    <row r="95" s="47" customFormat="true" ht="12.75" hidden="false" customHeight="false" outlineLevel="0" collapsed="false">
      <c r="A95" s="20"/>
      <c r="B95" s="54"/>
      <c r="C95" s="54"/>
    </row>
    <row r="96" s="47" customFormat="true" ht="12.75" hidden="false" customHeight="false" outlineLevel="0" collapsed="false">
      <c r="A96" s="20"/>
      <c r="B96" s="54"/>
      <c r="C96" s="54"/>
    </row>
    <row r="97" s="47" customFormat="true" ht="12.75" hidden="false" customHeight="false" outlineLevel="0" collapsed="false">
      <c r="A97" s="20"/>
      <c r="B97" s="54"/>
      <c r="C97" s="54"/>
    </row>
    <row r="98" s="47" customFormat="true" ht="12.75" hidden="false" customHeight="false" outlineLevel="0" collapsed="false">
      <c r="A98" s="20"/>
      <c r="B98" s="54"/>
      <c r="C98" s="54"/>
    </row>
    <row r="99" s="47" customFormat="true" ht="12.75" hidden="false" customHeight="false" outlineLevel="0" collapsed="false">
      <c r="A99" s="20"/>
      <c r="B99" s="54"/>
      <c r="C99" s="54"/>
    </row>
    <row r="100" s="47" customFormat="true" ht="12.75" hidden="false" customHeight="false" outlineLevel="0" collapsed="false">
      <c r="A100" s="20"/>
      <c r="B100" s="54"/>
      <c r="C100" s="54"/>
    </row>
    <row r="101" s="47" customFormat="true" ht="12.75" hidden="false" customHeight="false" outlineLevel="0" collapsed="false">
      <c r="A101" s="20"/>
      <c r="B101" s="54"/>
      <c r="C101" s="54"/>
    </row>
    <row r="102" s="47" customFormat="true" ht="12.75" hidden="false" customHeight="false" outlineLevel="0" collapsed="false">
      <c r="A102" s="20"/>
      <c r="B102" s="54"/>
      <c r="C102" s="54"/>
    </row>
    <row r="103" s="47" customFormat="true" ht="12.75" hidden="false" customHeight="false" outlineLevel="0" collapsed="false">
      <c r="A103" s="20"/>
      <c r="B103" s="54"/>
      <c r="C103" s="54"/>
    </row>
    <row r="104" s="47" customFormat="true" ht="12.75" hidden="false" customHeight="false" outlineLevel="0" collapsed="false">
      <c r="A104" s="20"/>
      <c r="B104" s="54"/>
      <c r="C104" s="54"/>
    </row>
    <row r="105" s="47" customFormat="true" ht="12.75" hidden="false" customHeight="false" outlineLevel="0" collapsed="false">
      <c r="A105" s="20"/>
      <c r="B105" s="54"/>
      <c r="C105" s="54"/>
    </row>
    <row r="106" s="47" customFormat="true" ht="12.75" hidden="false" customHeight="false" outlineLevel="0" collapsed="false">
      <c r="A106" s="20"/>
      <c r="B106" s="54"/>
      <c r="C106" s="54"/>
    </row>
    <row r="107" s="47" customFormat="true" ht="12.75" hidden="false" customHeight="false" outlineLevel="0" collapsed="false">
      <c r="A107" s="20"/>
      <c r="B107" s="54"/>
      <c r="C107" s="54"/>
    </row>
    <row r="108" s="47" customFormat="true" ht="12.75" hidden="false" customHeight="false" outlineLevel="0" collapsed="false">
      <c r="A108" s="20"/>
      <c r="B108" s="54"/>
      <c r="C108" s="54"/>
    </row>
    <row r="109" s="47" customFormat="true" ht="12.75" hidden="false" customHeight="false" outlineLevel="0" collapsed="false">
      <c r="A109" s="20"/>
      <c r="B109" s="54"/>
      <c r="C109" s="54"/>
    </row>
    <row r="110" s="47" customFormat="true" ht="12.75" hidden="false" customHeight="false" outlineLevel="0" collapsed="false">
      <c r="A110" s="20"/>
      <c r="B110" s="54"/>
      <c r="C110" s="54"/>
    </row>
    <row r="111" s="47" customFormat="true" ht="12.75" hidden="false" customHeight="false" outlineLevel="0" collapsed="false">
      <c r="A111" s="20"/>
      <c r="B111" s="54"/>
      <c r="C111" s="54"/>
    </row>
    <row r="112" s="47" customFormat="true" ht="12.75" hidden="false" customHeight="false" outlineLevel="0" collapsed="false">
      <c r="A112" s="20"/>
      <c r="B112" s="54"/>
      <c r="C112" s="54"/>
    </row>
    <row r="113" s="47" customFormat="true" ht="12.75" hidden="false" customHeight="false" outlineLevel="0" collapsed="false">
      <c r="A113" s="20"/>
      <c r="B113" s="54"/>
      <c r="C113" s="54"/>
    </row>
    <row r="114" s="47" customFormat="true" ht="12.75" hidden="false" customHeight="false" outlineLevel="0" collapsed="false">
      <c r="A114" s="20"/>
      <c r="B114" s="54"/>
      <c r="C114" s="54"/>
    </row>
    <row r="115" s="47" customFormat="true" ht="12.75" hidden="false" customHeight="false" outlineLevel="0" collapsed="false">
      <c r="A115" s="20"/>
      <c r="B115" s="54"/>
      <c r="C115" s="54"/>
    </row>
    <row r="116" s="47" customFormat="true" ht="12.75" hidden="false" customHeight="false" outlineLevel="0" collapsed="false">
      <c r="A116" s="20"/>
      <c r="B116" s="54"/>
      <c r="C116" s="54"/>
    </row>
    <row r="117" s="47" customFormat="true" ht="12.75" hidden="false" customHeight="false" outlineLevel="0" collapsed="false">
      <c r="A117" s="20"/>
      <c r="B117" s="54"/>
      <c r="C117" s="54"/>
    </row>
    <row r="118" s="47" customFormat="true" ht="12.75" hidden="false" customHeight="false" outlineLevel="0" collapsed="false">
      <c r="A118" s="20"/>
      <c r="B118" s="54"/>
      <c r="C118" s="54"/>
    </row>
    <row r="119" s="47" customFormat="true" ht="12.75" hidden="false" customHeight="false" outlineLevel="0" collapsed="false">
      <c r="A119" s="20"/>
      <c r="B119" s="54"/>
      <c r="C119" s="54"/>
    </row>
    <row r="120" s="47" customFormat="true" ht="12.75" hidden="false" customHeight="false" outlineLevel="0" collapsed="false">
      <c r="A120" s="20"/>
      <c r="B120" s="54"/>
      <c r="C120" s="54"/>
    </row>
    <row r="121" s="47" customFormat="true" ht="12.75" hidden="false" customHeight="false" outlineLevel="0" collapsed="false">
      <c r="A121" s="20"/>
      <c r="B121" s="54"/>
      <c r="C121" s="54"/>
    </row>
    <row r="122" s="47" customFormat="true" ht="12.75" hidden="false" customHeight="false" outlineLevel="0" collapsed="false">
      <c r="A122" s="20"/>
      <c r="B122" s="54"/>
      <c r="C122" s="54"/>
    </row>
    <row r="123" s="47" customFormat="true" ht="12.75" hidden="false" customHeight="false" outlineLevel="0" collapsed="false">
      <c r="A123" s="20"/>
      <c r="B123" s="54"/>
      <c r="C123" s="54"/>
    </row>
    <row r="124" s="47" customFormat="true" ht="12.75" hidden="false" customHeight="false" outlineLevel="0" collapsed="false">
      <c r="A124" s="20"/>
      <c r="B124" s="54"/>
      <c r="C124" s="54"/>
    </row>
    <row r="125" s="47" customFormat="true" ht="12.75" hidden="false" customHeight="false" outlineLevel="0" collapsed="false">
      <c r="A125" s="20"/>
      <c r="B125" s="54"/>
      <c r="C125" s="54"/>
    </row>
    <row r="126" s="47" customFormat="true" ht="12.75" hidden="false" customHeight="false" outlineLevel="0" collapsed="false">
      <c r="A126" s="20"/>
      <c r="B126" s="54"/>
      <c r="C126" s="54"/>
    </row>
    <row r="127" s="47" customFormat="true" ht="12.75" hidden="false" customHeight="false" outlineLevel="0" collapsed="false">
      <c r="A127" s="20"/>
      <c r="B127" s="54"/>
      <c r="C127" s="54"/>
    </row>
    <row r="128" s="47" customFormat="true" ht="12.75" hidden="false" customHeight="false" outlineLevel="0" collapsed="false">
      <c r="A128" s="20"/>
      <c r="B128" s="54"/>
      <c r="C128" s="54"/>
    </row>
    <row r="129" s="47" customFormat="true" ht="12.75" hidden="false" customHeight="false" outlineLevel="0" collapsed="false">
      <c r="A129" s="20"/>
      <c r="B129" s="54"/>
      <c r="C129" s="54"/>
    </row>
    <row r="130" s="47" customFormat="true" ht="12.75" hidden="false" customHeight="false" outlineLevel="0" collapsed="false">
      <c r="A130" s="20"/>
      <c r="B130" s="54"/>
      <c r="C130" s="54"/>
    </row>
    <row r="131" s="47" customFormat="true" ht="12.75" hidden="false" customHeight="false" outlineLevel="0" collapsed="false">
      <c r="A131" s="20"/>
      <c r="B131" s="54"/>
      <c r="C131" s="54"/>
    </row>
    <row r="132" s="47" customFormat="true" ht="12.75" hidden="false" customHeight="false" outlineLevel="0" collapsed="false">
      <c r="A132" s="20"/>
      <c r="B132" s="54"/>
      <c r="C132" s="54"/>
    </row>
    <row r="133" s="47" customFormat="true" ht="12.75" hidden="false" customHeight="false" outlineLevel="0" collapsed="false">
      <c r="A133" s="20"/>
      <c r="B133" s="54"/>
      <c r="C133" s="54"/>
    </row>
    <row r="134" s="47" customFormat="true" ht="12.75" hidden="false" customHeight="false" outlineLevel="0" collapsed="false">
      <c r="A134" s="20"/>
      <c r="B134" s="54"/>
      <c r="C134" s="54"/>
    </row>
    <row r="135" s="47" customFormat="true" ht="12.75" hidden="false" customHeight="false" outlineLevel="0" collapsed="false">
      <c r="A135" s="20"/>
      <c r="B135" s="54"/>
      <c r="C135" s="54"/>
    </row>
    <row r="136" s="47" customFormat="true" ht="12.75" hidden="false" customHeight="false" outlineLevel="0" collapsed="false">
      <c r="A136" s="20"/>
      <c r="B136" s="54"/>
      <c r="C136" s="54"/>
    </row>
    <row r="137" s="47" customFormat="true" ht="12.75" hidden="false" customHeight="false" outlineLevel="0" collapsed="false">
      <c r="A137" s="20"/>
      <c r="B137" s="54"/>
      <c r="C137" s="54"/>
    </row>
    <row r="138" s="47" customFormat="true" ht="12.75" hidden="false" customHeight="false" outlineLevel="0" collapsed="false">
      <c r="A138" s="20"/>
      <c r="B138" s="54"/>
      <c r="C138" s="54"/>
    </row>
    <row r="139" s="47" customFormat="true" ht="12.75" hidden="false" customHeight="false" outlineLevel="0" collapsed="false">
      <c r="A139" s="20"/>
      <c r="B139" s="54"/>
      <c r="C139" s="54"/>
    </row>
    <row r="140" s="47" customFormat="true" ht="12.75" hidden="false" customHeight="false" outlineLevel="0" collapsed="false">
      <c r="A140" s="20"/>
      <c r="B140" s="54"/>
      <c r="C140" s="54"/>
    </row>
    <row r="141" s="47" customFormat="true" ht="12.75" hidden="false" customHeight="false" outlineLevel="0" collapsed="false">
      <c r="A141" s="20"/>
      <c r="B141" s="54"/>
      <c r="C141" s="54"/>
    </row>
    <row r="142" s="47" customFormat="true" ht="12.75" hidden="false" customHeight="false" outlineLevel="0" collapsed="false">
      <c r="A142" s="20"/>
      <c r="B142" s="54"/>
      <c r="C142" s="54"/>
    </row>
    <row r="143" s="47" customFormat="true" ht="12.75" hidden="false" customHeight="false" outlineLevel="0" collapsed="false">
      <c r="A143" s="20"/>
      <c r="B143" s="54"/>
      <c r="C143" s="54"/>
    </row>
    <row r="144" s="47" customFormat="true" ht="12.75" hidden="false" customHeight="false" outlineLevel="0" collapsed="false">
      <c r="A144" s="20"/>
      <c r="B144" s="54"/>
      <c r="C144" s="54"/>
    </row>
    <row r="145" s="47" customFormat="true" ht="12.75" hidden="false" customHeight="false" outlineLevel="0" collapsed="false">
      <c r="A145" s="20"/>
      <c r="B145" s="54"/>
      <c r="C145" s="54"/>
    </row>
    <row r="146" s="47" customFormat="true" ht="12.75" hidden="false" customHeight="false" outlineLevel="0" collapsed="false">
      <c r="A146" s="20"/>
      <c r="B146" s="54"/>
      <c r="C146" s="54"/>
    </row>
    <row r="147" s="47" customFormat="true" ht="12.75" hidden="false" customHeight="false" outlineLevel="0" collapsed="false">
      <c r="A147" s="20"/>
      <c r="B147" s="54"/>
      <c r="C147" s="54"/>
    </row>
    <row r="148" s="47" customFormat="true" ht="12.75" hidden="false" customHeight="false" outlineLevel="0" collapsed="false">
      <c r="A148" s="20"/>
      <c r="B148" s="54"/>
      <c r="C148" s="54"/>
    </row>
    <row r="149" s="47" customFormat="true" ht="12.75" hidden="false" customHeight="false" outlineLevel="0" collapsed="false">
      <c r="A149" s="20"/>
      <c r="B149" s="54"/>
      <c r="C149" s="54"/>
    </row>
    <row r="150" s="47" customFormat="true" ht="12.75" hidden="false" customHeight="false" outlineLevel="0" collapsed="false">
      <c r="A150" s="20"/>
      <c r="B150" s="54"/>
      <c r="C150" s="54"/>
    </row>
    <row r="151" s="47" customFormat="true" ht="12.75" hidden="false" customHeight="false" outlineLevel="0" collapsed="false">
      <c r="A151" s="20"/>
      <c r="B151" s="54"/>
      <c r="C151" s="54"/>
    </row>
    <row r="152" s="47" customFormat="true" ht="12.75" hidden="false" customHeight="false" outlineLevel="0" collapsed="false">
      <c r="A152" s="20"/>
      <c r="B152" s="54"/>
      <c r="C152" s="54"/>
    </row>
    <row r="153" s="47" customFormat="true" ht="12.75" hidden="false" customHeight="false" outlineLevel="0" collapsed="false">
      <c r="A153" s="20"/>
      <c r="B153" s="54"/>
      <c r="C153" s="54"/>
    </row>
    <row r="154" s="47" customFormat="true" ht="12.75" hidden="false" customHeight="false" outlineLevel="0" collapsed="false">
      <c r="A154" s="20"/>
      <c r="B154" s="54"/>
      <c r="C154" s="54"/>
    </row>
    <row r="155" s="47" customFormat="true" ht="12.75" hidden="false" customHeight="false" outlineLevel="0" collapsed="false">
      <c r="A155" s="20"/>
      <c r="B155" s="54"/>
      <c r="C155" s="54"/>
    </row>
    <row r="156" s="47" customFormat="true" ht="12.75" hidden="false" customHeight="false" outlineLevel="0" collapsed="false">
      <c r="A156" s="20"/>
      <c r="B156" s="54"/>
      <c r="C156" s="54"/>
    </row>
    <row r="157" s="47" customFormat="true" ht="12.75" hidden="false" customHeight="false" outlineLevel="0" collapsed="false">
      <c r="A157" s="20"/>
      <c r="B157" s="54"/>
      <c r="C157" s="54"/>
    </row>
    <row r="158" s="47" customFormat="true" ht="12.75" hidden="false" customHeight="false" outlineLevel="0" collapsed="false">
      <c r="A158" s="20"/>
      <c r="B158" s="54"/>
      <c r="C158" s="54"/>
    </row>
    <row r="159" s="47" customFormat="true" ht="12.75" hidden="false" customHeight="false" outlineLevel="0" collapsed="false">
      <c r="A159" s="20"/>
      <c r="B159" s="54"/>
      <c r="C159" s="54"/>
    </row>
    <row r="160" s="47" customFormat="true" ht="12.75" hidden="false" customHeight="false" outlineLevel="0" collapsed="false">
      <c r="A160" s="20"/>
      <c r="B160" s="54"/>
      <c r="C160" s="54"/>
    </row>
    <row r="161" s="47" customFormat="true" ht="12.75" hidden="false" customHeight="false" outlineLevel="0" collapsed="false">
      <c r="A161" s="20"/>
      <c r="B161" s="54"/>
      <c r="C161" s="54"/>
    </row>
    <row r="162" s="47" customFormat="true" ht="12.75" hidden="false" customHeight="false" outlineLevel="0" collapsed="false">
      <c r="A162" s="20"/>
      <c r="B162" s="54"/>
      <c r="C162" s="54"/>
    </row>
    <row r="163" s="47" customFormat="true" ht="12.75" hidden="false" customHeight="false" outlineLevel="0" collapsed="false">
      <c r="A163" s="20"/>
      <c r="B163" s="54"/>
      <c r="C163" s="54"/>
    </row>
    <row r="164" s="47" customFormat="true" ht="12.75" hidden="false" customHeight="false" outlineLevel="0" collapsed="false">
      <c r="A164" s="20"/>
      <c r="B164" s="54"/>
      <c r="C164" s="54"/>
    </row>
    <row r="165" s="47" customFormat="true" ht="12.75" hidden="false" customHeight="false" outlineLevel="0" collapsed="false">
      <c r="A165" s="20"/>
      <c r="B165" s="54"/>
      <c r="C165" s="54"/>
    </row>
    <row r="166" s="47" customFormat="true" ht="12.75" hidden="false" customHeight="false" outlineLevel="0" collapsed="false">
      <c r="A166" s="20"/>
      <c r="B166" s="54"/>
      <c r="C166" s="54"/>
    </row>
    <row r="167" s="47" customFormat="true" ht="12.75" hidden="false" customHeight="false" outlineLevel="0" collapsed="false">
      <c r="A167" s="20"/>
      <c r="B167" s="54"/>
      <c r="C167" s="54"/>
    </row>
    <row r="168" s="47" customFormat="true" ht="12.75" hidden="false" customHeight="false" outlineLevel="0" collapsed="false">
      <c r="A168" s="20"/>
      <c r="B168" s="54"/>
      <c r="C168" s="54"/>
    </row>
    <row r="169" s="47" customFormat="true" ht="12.75" hidden="false" customHeight="false" outlineLevel="0" collapsed="false">
      <c r="A169" s="20"/>
      <c r="B169" s="54"/>
      <c r="C169" s="54"/>
    </row>
    <row r="170" s="47" customFormat="true" ht="12.75" hidden="false" customHeight="false" outlineLevel="0" collapsed="false">
      <c r="A170" s="20"/>
      <c r="B170" s="54"/>
      <c r="C170" s="54"/>
    </row>
    <row r="171" s="47" customFormat="true" ht="12.75" hidden="false" customHeight="false" outlineLevel="0" collapsed="false">
      <c r="A171" s="20"/>
      <c r="B171" s="54"/>
      <c r="C171" s="54"/>
    </row>
    <row r="172" s="47" customFormat="true" ht="12.75" hidden="false" customHeight="false" outlineLevel="0" collapsed="false">
      <c r="A172" s="20"/>
      <c r="B172" s="54"/>
      <c r="C172" s="54"/>
    </row>
    <row r="173" s="47" customFormat="true" ht="12.75" hidden="false" customHeight="false" outlineLevel="0" collapsed="false">
      <c r="A173" s="20"/>
      <c r="B173" s="54"/>
      <c r="C173" s="54"/>
    </row>
    <row r="174" s="47" customFormat="true" ht="12.75" hidden="false" customHeight="false" outlineLevel="0" collapsed="false">
      <c r="A174" s="20"/>
      <c r="B174" s="54"/>
      <c r="C174" s="54"/>
    </row>
    <row r="175" s="47" customFormat="true" ht="12.75" hidden="false" customHeight="false" outlineLevel="0" collapsed="false">
      <c r="A175" s="20"/>
      <c r="B175" s="54"/>
      <c r="C175" s="54"/>
    </row>
    <row r="176" s="47" customFormat="true" ht="12.75" hidden="false" customHeight="false" outlineLevel="0" collapsed="false">
      <c r="A176" s="20"/>
      <c r="B176" s="54"/>
      <c r="C176" s="54"/>
    </row>
    <row r="177" s="47" customFormat="true" ht="12.75" hidden="false" customHeight="false" outlineLevel="0" collapsed="false">
      <c r="A177" s="20"/>
      <c r="B177" s="54"/>
      <c r="C177" s="54"/>
    </row>
    <row r="178" s="47" customFormat="true" ht="12.75" hidden="false" customHeight="false" outlineLevel="0" collapsed="false">
      <c r="A178" s="20"/>
      <c r="B178" s="54"/>
      <c r="C178" s="54"/>
    </row>
    <row r="179" s="47" customFormat="true" ht="12.75" hidden="false" customHeight="false" outlineLevel="0" collapsed="false">
      <c r="A179" s="20"/>
      <c r="B179" s="54"/>
      <c r="C179" s="54"/>
    </row>
    <row r="180" s="47" customFormat="true" ht="12.75" hidden="false" customHeight="false" outlineLevel="0" collapsed="false">
      <c r="A180" s="20"/>
      <c r="B180" s="54"/>
      <c r="C180" s="54"/>
    </row>
    <row r="181" s="47" customFormat="true" ht="12.75" hidden="false" customHeight="false" outlineLevel="0" collapsed="false">
      <c r="A181" s="20"/>
      <c r="B181" s="54"/>
      <c r="C181" s="54"/>
    </row>
    <row r="182" s="47" customFormat="true" ht="12.75" hidden="false" customHeight="false" outlineLevel="0" collapsed="false">
      <c r="A182" s="20"/>
      <c r="B182" s="54"/>
      <c r="C182" s="54"/>
    </row>
    <row r="183" s="47" customFormat="true" ht="12.75" hidden="false" customHeight="false" outlineLevel="0" collapsed="false">
      <c r="A183" s="20"/>
      <c r="B183" s="54"/>
      <c r="C183" s="54"/>
    </row>
    <row r="184" s="47" customFormat="true" ht="12.75" hidden="false" customHeight="false" outlineLevel="0" collapsed="false">
      <c r="A184" s="20"/>
      <c r="B184" s="54"/>
      <c r="C184" s="54"/>
    </row>
    <row r="185" s="47" customFormat="true" ht="12.75" hidden="false" customHeight="false" outlineLevel="0" collapsed="false">
      <c r="A185" s="20"/>
      <c r="B185" s="54"/>
      <c r="C185" s="54"/>
    </row>
    <row r="186" s="47" customFormat="true" ht="12.75" hidden="false" customHeight="false" outlineLevel="0" collapsed="false">
      <c r="A186" s="20"/>
      <c r="B186" s="54"/>
      <c r="C186" s="54"/>
    </row>
    <row r="187" s="47" customFormat="true" ht="12.75" hidden="false" customHeight="false" outlineLevel="0" collapsed="false">
      <c r="A187" s="20"/>
      <c r="B187" s="54"/>
      <c r="C187" s="54"/>
    </row>
    <row r="188" s="47" customFormat="true" ht="12.75" hidden="false" customHeight="false" outlineLevel="0" collapsed="false">
      <c r="A188" s="20"/>
      <c r="B188" s="54"/>
      <c r="C188" s="54"/>
    </row>
    <row r="189" s="47" customFormat="true" ht="12.75" hidden="false" customHeight="false" outlineLevel="0" collapsed="false">
      <c r="A189" s="20"/>
      <c r="B189" s="54"/>
      <c r="C189" s="54"/>
    </row>
    <row r="190" s="47" customFormat="true" ht="12.75" hidden="false" customHeight="false" outlineLevel="0" collapsed="false">
      <c r="A190" s="20"/>
      <c r="B190" s="54"/>
      <c r="C190" s="54"/>
    </row>
    <row r="191" s="47" customFormat="true" ht="12.75" hidden="false" customHeight="false" outlineLevel="0" collapsed="false">
      <c r="A191" s="20"/>
      <c r="B191" s="54"/>
      <c r="C191" s="54"/>
    </row>
    <row r="192" s="47" customFormat="true" ht="12.75" hidden="false" customHeight="false" outlineLevel="0" collapsed="false">
      <c r="A192" s="20"/>
      <c r="B192" s="54"/>
      <c r="C192" s="54"/>
    </row>
    <row r="193" s="47" customFormat="true" ht="12.75" hidden="false" customHeight="false" outlineLevel="0" collapsed="false">
      <c r="A193" s="20"/>
      <c r="B193" s="54"/>
      <c r="C193" s="54"/>
    </row>
    <row r="194" s="47" customFormat="true" ht="12.75" hidden="false" customHeight="false" outlineLevel="0" collapsed="false">
      <c r="A194" s="20"/>
      <c r="B194" s="54"/>
      <c r="C194" s="54"/>
    </row>
    <row r="195" s="47" customFormat="true" ht="12.75" hidden="false" customHeight="false" outlineLevel="0" collapsed="false">
      <c r="A195" s="20"/>
      <c r="B195" s="54"/>
      <c r="C195" s="54"/>
    </row>
    <row r="196" s="47" customFormat="true" ht="12.75" hidden="false" customHeight="false" outlineLevel="0" collapsed="false">
      <c r="A196" s="20"/>
      <c r="B196" s="54"/>
      <c r="C196" s="54"/>
    </row>
    <row r="197" s="47" customFormat="true" ht="12.75" hidden="false" customHeight="false" outlineLevel="0" collapsed="false">
      <c r="A197" s="20"/>
      <c r="B197" s="54"/>
      <c r="C197" s="54"/>
    </row>
    <row r="198" s="47" customFormat="true" ht="12.75" hidden="false" customHeight="false" outlineLevel="0" collapsed="false">
      <c r="A198" s="20"/>
      <c r="B198" s="54"/>
      <c r="C198" s="54"/>
    </row>
    <row r="199" s="47" customFormat="true" ht="12.75" hidden="false" customHeight="false" outlineLevel="0" collapsed="false">
      <c r="A199" s="20"/>
      <c r="B199" s="54"/>
      <c r="C199" s="54"/>
    </row>
    <row r="200" s="47" customFormat="true" ht="12.75" hidden="false" customHeight="false" outlineLevel="0" collapsed="false">
      <c r="A200" s="20"/>
      <c r="B200" s="54"/>
      <c r="C200" s="54"/>
    </row>
    <row r="201" s="47" customFormat="true" ht="12.75" hidden="false" customHeight="false" outlineLevel="0" collapsed="false">
      <c r="A201" s="20"/>
      <c r="B201" s="54"/>
      <c r="C201" s="54"/>
    </row>
    <row r="202" s="47" customFormat="true" ht="12.75" hidden="false" customHeight="false" outlineLevel="0" collapsed="false">
      <c r="A202" s="20"/>
      <c r="B202" s="54"/>
      <c r="C202" s="54"/>
    </row>
    <row r="203" s="47" customFormat="true" ht="12.75" hidden="false" customHeight="false" outlineLevel="0" collapsed="false">
      <c r="A203" s="20"/>
      <c r="B203" s="54"/>
      <c r="C203" s="54"/>
    </row>
    <row r="204" s="47" customFormat="true" ht="12.75" hidden="false" customHeight="false" outlineLevel="0" collapsed="false">
      <c r="A204" s="20"/>
      <c r="B204" s="54"/>
      <c r="C204" s="54"/>
    </row>
    <row r="205" s="47" customFormat="true" ht="12.75" hidden="false" customHeight="false" outlineLevel="0" collapsed="false">
      <c r="A205" s="20"/>
      <c r="B205" s="54"/>
      <c r="C205" s="54"/>
    </row>
    <row r="206" s="47" customFormat="true" ht="12.75" hidden="false" customHeight="false" outlineLevel="0" collapsed="false">
      <c r="A206" s="20"/>
      <c r="B206" s="54"/>
      <c r="C206" s="54"/>
    </row>
    <row r="207" s="47" customFormat="true" ht="12.75" hidden="false" customHeight="false" outlineLevel="0" collapsed="false">
      <c r="A207" s="20"/>
      <c r="B207" s="54"/>
      <c r="C207" s="54"/>
    </row>
    <row r="208" s="47" customFormat="true" ht="12.75" hidden="false" customHeight="false" outlineLevel="0" collapsed="false">
      <c r="A208" s="20"/>
      <c r="B208" s="54"/>
      <c r="C208" s="54"/>
    </row>
    <row r="209" s="47" customFormat="true" ht="12.75" hidden="false" customHeight="false" outlineLevel="0" collapsed="false">
      <c r="A209" s="20"/>
      <c r="B209" s="54"/>
      <c r="C209" s="54"/>
    </row>
    <row r="210" s="47" customFormat="true" ht="12.75" hidden="false" customHeight="false" outlineLevel="0" collapsed="false">
      <c r="A210" s="20"/>
      <c r="B210" s="54"/>
      <c r="C210" s="54"/>
    </row>
    <row r="211" s="47" customFormat="true" ht="12.75" hidden="false" customHeight="false" outlineLevel="0" collapsed="false">
      <c r="A211" s="20"/>
      <c r="B211" s="54"/>
      <c r="C211" s="54"/>
    </row>
    <row r="212" s="47" customFormat="true" ht="12.75" hidden="false" customHeight="false" outlineLevel="0" collapsed="false">
      <c r="A212" s="20"/>
      <c r="B212" s="54"/>
      <c r="C212" s="54"/>
    </row>
    <row r="213" s="47" customFormat="true" ht="12.75" hidden="false" customHeight="false" outlineLevel="0" collapsed="false">
      <c r="A213" s="20"/>
      <c r="B213" s="54"/>
      <c r="C213" s="54"/>
    </row>
    <row r="214" s="47" customFormat="true" ht="12.75" hidden="false" customHeight="false" outlineLevel="0" collapsed="false">
      <c r="A214" s="20"/>
      <c r="B214" s="54"/>
      <c r="C214" s="54"/>
    </row>
    <row r="215" s="47" customFormat="true" ht="12.75" hidden="false" customHeight="false" outlineLevel="0" collapsed="false">
      <c r="A215" s="20"/>
      <c r="B215" s="54"/>
      <c r="C215" s="54"/>
    </row>
    <row r="216" s="47" customFormat="true" ht="12.75" hidden="false" customHeight="false" outlineLevel="0" collapsed="false">
      <c r="A216" s="20"/>
      <c r="B216" s="54"/>
      <c r="C216" s="54"/>
    </row>
    <row r="217" s="47" customFormat="true" ht="12.75" hidden="false" customHeight="false" outlineLevel="0" collapsed="false">
      <c r="A217" s="20"/>
      <c r="B217" s="54"/>
      <c r="C217" s="54"/>
    </row>
    <row r="218" s="47" customFormat="true" ht="12.75" hidden="false" customHeight="false" outlineLevel="0" collapsed="false">
      <c r="A218" s="20"/>
      <c r="B218" s="54"/>
      <c r="C218" s="54"/>
    </row>
    <row r="219" s="47" customFormat="true" ht="12.75" hidden="false" customHeight="false" outlineLevel="0" collapsed="false">
      <c r="A219" s="20"/>
      <c r="B219" s="54"/>
      <c r="C219" s="54"/>
    </row>
    <row r="220" s="47" customFormat="true" ht="12.75" hidden="false" customHeight="false" outlineLevel="0" collapsed="false">
      <c r="A220" s="20"/>
      <c r="B220" s="54"/>
      <c r="C220" s="54"/>
    </row>
    <row r="221" s="47" customFormat="true" ht="12.75" hidden="false" customHeight="false" outlineLevel="0" collapsed="false">
      <c r="A221" s="20"/>
      <c r="B221" s="54"/>
      <c r="C221" s="54"/>
    </row>
    <row r="222" s="47" customFormat="true" ht="12.75" hidden="false" customHeight="false" outlineLevel="0" collapsed="false">
      <c r="A222" s="20"/>
      <c r="B222" s="54"/>
      <c r="C222" s="54"/>
    </row>
    <row r="223" s="47" customFormat="true" ht="12.75" hidden="false" customHeight="false" outlineLevel="0" collapsed="false">
      <c r="A223" s="20"/>
      <c r="B223" s="54"/>
      <c r="C223" s="54"/>
    </row>
    <row r="224" s="47" customFormat="true" ht="12.75" hidden="false" customHeight="false" outlineLevel="0" collapsed="false">
      <c r="A224" s="20"/>
      <c r="B224" s="54"/>
      <c r="C224" s="54"/>
    </row>
    <row r="225" s="47" customFormat="true" ht="12.75" hidden="false" customHeight="false" outlineLevel="0" collapsed="false">
      <c r="A225" s="20"/>
      <c r="B225" s="54"/>
      <c r="C225" s="54"/>
    </row>
    <row r="226" s="47" customFormat="true" ht="12.75" hidden="false" customHeight="false" outlineLevel="0" collapsed="false">
      <c r="A226" s="20"/>
      <c r="B226" s="54"/>
      <c r="C226" s="54"/>
    </row>
    <row r="227" s="47" customFormat="true" ht="12.75" hidden="false" customHeight="false" outlineLevel="0" collapsed="false">
      <c r="A227" s="20"/>
      <c r="B227" s="54"/>
      <c r="C227" s="54"/>
    </row>
    <row r="228" s="47" customFormat="true" ht="12.75" hidden="false" customHeight="false" outlineLevel="0" collapsed="false">
      <c r="A228" s="20"/>
      <c r="B228" s="54"/>
      <c r="C228" s="54"/>
    </row>
    <row r="229" s="47" customFormat="true" ht="12.75" hidden="false" customHeight="false" outlineLevel="0" collapsed="false">
      <c r="A229" s="20"/>
      <c r="B229" s="54"/>
      <c r="C229" s="54"/>
    </row>
    <row r="230" s="47" customFormat="true" ht="12.75" hidden="false" customHeight="false" outlineLevel="0" collapsed="false">
      <c r="A230" s="20"/>
      <c r="B230" s="54"/>
      <c r="C230" s="54"/>
    </row>
    <row r="231" s="47" customFormat="true" ht="12.75" hidden="false" customHeight="false" outlineLevel="0" collapsed="false">
      <c r="A231" s="20"/>
      <c r="B231" s="54"/>
      <c r="C231" s="54"/>
    </row>
    <row r="232" s="47" customFormat="true" ht="12.75" hidden="false" customHeight="false" outlineLevel="0" collapsed="false">
      <c r="A232" s="20"/>
      <c r="B232" s="54"/>
      <c r="C232" s="54"/>
    </row>
    <row r="233" s="47" customFormat="true" ht="12.75" hidden="false" customHeight="false" outlineLevel="0" collapsed="false">
      <c r="A233" s="20"/>
      <c r="B233" s="54"/>
      <c r="C233" s="54"/>
    </row>
    <row r="234" s="47" customFormat="true" ht="12.75" hidden="false" customHeight="false" outlineLevel="0" collapsed="false">
      <c r="A234" s="20"/>
      <c r="B234" s="54"/>
      <c r="C234" s="54"/>
    </row>
    <row r="235" s="47" customFormat="true" ht="12.75" hidden="false" customHeight="false" outlineLevel="0" collapsed="false">
      <c r="A235" s="20"/>
      <c r="B235" s="54"/>
      <c r="C235" s="54"/>
    </row>
    <row r="236" s="47" customFormat="true" ht="12.75" hidden="false" customHeight="false" outlineLevel="0" collapsed="false">
      <c r="A236" s="20"/>
      <c r="B236" s="54"/>
      <c r="C236" s="54"/>
    </row>
    <row r="237" s="47" customFormat="true" ht="12.75" hidden="false" customHeight="false" outlineLevel="0" collapsed="false">
      <c r="A237" s="20"/>
      <c r="B237" s="54"/>
      <c r="C237" s="54"/>
    </row>
    <row r="238" s="47" customFormat="true" ht="12.75" hidden="false" customHeight="false" outlineLevel="0" collapsed="false">
      <c r="A238" s="20"/>
      <c r="B238" s="54"/>
      <c r="C238" s="54"/>
    </row>
    <row r="239" s="47" customFormat="true" ht="12.75" hidden="false" customHeight="false" outlineLevel="0" collapsed="false">
      <c r="A239" s="20"/>
      <c r="B239" s="54"/>
      <c r="C239" s="54"/>
    </row>
    <row r="240" s="47" customFormat="true" ht="12.75" hidden="false" customHeight="false" outlineLevel="0" collapsed="false">
      <c r="A240" s="20"/>
      <c r="B240" s="54"/>
      <c r="C240" s="54"/>
    </row>
    <row r="241" s="47" customFormat="true" ht="12.75" hidden="false" customHeight="false" outlineLevel="0" collapsed="false">
      <c r="A241" s="20"/>
      <c r="B241" s="54"/>
      <c r="C241" s="54"/>
    </row>
    <row r="242" s="47" customFormat="true" ht="12.75" hidden="false" customHeight="false" outlineLevel="0" collapsed="false">
      <c r="A242" s="20"/>
      <c r="B242" s="54"/>
      <c r="C242" s="54"/>
    </row>
    <row r="243" s="47" customFormat="true" ht="12.75" hidden="false" customHeight="false" outlineLevel="0" collapsed="false">
      <c r="A243" s="20"/>
      <c r="B243" s="54"/>
      <c r="C243" s="54"/>
    </row>
    <row r="244" s="47" customFormat="true" ht="12.75" hidden="false" customHeight="false" outlineLevel="0" collapsed="false">
      <c r="A244" s="20"/>
      <c r="B244" s="54"/>
      <c r="C244" s="54"/>
    </row>
    <row r="245" s="47" customFormat="true" ht="12.75" hidden="false" customHeight="false" outlineLevel="0" collapsed="false">
      <c r="A245" s="20"/>
      <c r="B245" s="54"/>
      <c r="C245" s="54"/>
    </row>
    <row r="246" s="47" customFormat="true" ht="12.75" hidden="false" customHeight="false" outlineLevel="0" collapsed="false">
      <c r="A246" s="20"/>
      <c r="B246" s="54"/>
      <c r="C246" s="54"/>
    </row>
    <row r="247" s="47" customFormat="true" ht="12.75" hidden="false" customHeight="false" outlineLevel="0" collapsed="false">
      <c r="A247" s="20"/>
      <c r="B247" s="54"/>
      <c r="C247" s="54"/>
    </row>
    <row r="248" s="47" customFormat="true" ht="12.75" hidden="false" customHeight="false" outlineLevel="0" collapsed="false">
      <c r="A248" s="20"/>
      <c r="B248" s="54"/>
      <c r="C248" s="54"/>
    </row>
    <row r="249" s="47" customFormat="true" ht="12.75" hidden="false" customHeight="false" outlineLevel="0" collapsed="false">
      <c r="A249" s="20"/>
      <c r="B249" s="54"/>
      <c r="C249" s="54"/>
    </row>
    <row r="250" s="47" customFormat="true" ht="12.75" hidden="false" customHeight="false" outlineLevel="0" collapsed="false">
      <c r="A250" s="20"/>
      <c r="B250" s="54"/>
      <c r="C250" s="54"/>
    </row>
    <row r="251" s="47" customFormat="true" ht="12.75" hidden="false" customHeight="false" outlineLevel="0" collapsed="false">
      <c r="A251" s="20"/>
      <c r="B251" s="54"/>
      <c r="C251" s="54"/>
    </row>
    <row r="252" s="47" customFormat="true" ht="12.75" hidden="false" customHeight="false" outlineLevel="0" collapsed="false">
      <c r="A252" s="20"/>
      <c r="B252" s="54"/>
      <c r="C252" s="54"/>
    </row>
    <row r="253" s="47" customFormat="true" ht="12.75" hidden="false" customHeight="false" outlineLevel="0" collapsed="false">
      <c r="A253" s="20"/>
      <c r="B253" s="54"/>
      <c r="C253" s="54"/>
    </row>
    <row r="254" s="47" customFormat="true" ht="12.75" hidden="false" customHeight="false" outlineLevel="0" collapsed="false">
      <c r="A254" s="20"/>
      <c r="B254" s="54"/>
      <c r="C254" s="54"/>
    </row>
    <row r="255" s="47" customFormat="true" ht="12.75" hidden="false" customHeight="false" outlineLevel="0" collapsed="false">
      <c r="A255" s="20"/>
      <c r="B255" s="54"/>
      <c r="C255" s="54"/>
    </row>
    <row r="256" s="47" customFormat="true" ht="12.75" hidden="false" customHeight="false" outlineLevel="0" collapsed="false">
      <c r="A256" s="20"/>
      <c r="B256" s="54"/>
      <c r="C256" s="54"/>
    </row>
    <row r="257" s="47" customFormat="true" ht="12.75" hidden="false" customHeight="false" outlineLevel="0" collapsed="false">
      <c r="A257" s="20"/>
      <c r="B257" s="54"/>
      <c r="C257" s="54"/>
    </row>
    <row r="258" s="47" customFormat="true" ht="12.75" hidden="false" customHeight="false" outlineLevel="0" collapsed="false">
      <c r="A258" s="20"/>
      <c r="B258" s="54"/>
      <c r="C258" s="54"/>
    </row>
    <row r="259" s="47" customFormat="true" ht="12.75" hidden="false" customHeight="false" outlineLevel="0" collapsed="false">
      <c r="A259" s="20"/>
      <c r="B259" s="54"/>
      <c r="C259" s="54"/>
    </row>
    <row r="260" s="47" customFormat="true" ht="12.75" hidden="false" customHeight="false" outlineLevel="0" collapsed="false">
      <c r="A260" s="20"/>
      <c r="B260" s="54"/>
      <c r="C260" s="54"/>
    </row>
    <row r="261" s="47" customFormat="true" ht="12.75" hidden="false" customHeight="false" outlineLevel="0" collapsed="false">
      <c r="A261" s="20"/>
      <c r="B261" s="54"/>
      <c r="C261" s="54"/>
    </row>
    <row r="262" s="47" customFormat="true" ht="12.75" hidden="false" customHeight="false" outlineLevel="0" collapsed="false">
      <c r="A262" s="20"/>
      <c r="B262" s="54"/>
      <c r="C262" s="54"/>
    </row>
    <row r="263" s="47" customFormat="true" ht="12.75" hidden="false" customHeight="false" outlineLevel="0" collapsed="false">
      <c r="A263" s="20"/>
      <c r="B263" s="54"/>
      <c r="C263" s="54"/>
    </row>
    <row r="264" s="47" customFormat="true" ht="12.75" hidden="false" customHeight="false" outlineLevel="0" collapsed="false">
      <c r="A264" s="20"/>
      <c r="B264" s="54"/>
      <c r="C264" s="54"/>
    </row>
    <row r="265" s="47" customFormat="true" ht="12.75" hidden="false" customHeight="false" outlineLevel="0" collapsed="false">
      <c r="A265" s="20"/>
      <c r="B265" s="54"/>
      <c r="C265" s="54"/>
    </row>
    <row r="266" s="47" customFormat="true" ht="12.75" hidden="false" customHeight="false" outlineLevel="0" collapsed="false">
      <c r="A266" s="20"/>
      <c r="B266" s="54"/>
      <c r="C266" s="54"/>
    </row>
    <row r="267" s="47" customFormat="true" ht="12.75" hidden="false" customHeight="false" outlineLevel="0" collapsed="false">
      <c r="A267" s="20"/>
      <c r="B267" s="54"/>
      <c r="C267" s="54"/>
    </row>
    <row r="268" s="47" customFormat="true" ht="12.75" hidden="false" customHeight="false" outlineLevel="0" collapsed="false">
      <c r="A268" s="20"/>
      <c r="B268" s="54"/>
      <c r="C268" s="54"/>
    </row>
    <row r="269" s="47" customFormat="true" ht="12.75" hidden="false" customHeight="false" outlineLevel="0" collapsed="false">
      <c r="A269" s="20"/>
      <c r="B269" s="54"/>
      <c r="C269" s="54"/>
    </row>
    <row r="270" s="47" customFormat="true" ht="12.75" hidden="false" customHeight="false" outlineLevel="0" collapsed="false">
      <c r="A270" s="20"/>
      <c r="B270" s="54"/>
      <c r="C270" s="54"/>
    </row>
    <row r="271" s="47" customFormat="true" ht="12.75" hidden="false" customHeight="false" outlineLevel="0" collapsed="false">
      <c r="A271" s="20"/>
      <c r="B271" s="54"/>
      <c r="C271" s="54"/>
    </row>
    <row r="272" s="47" customFormat="true" ht="12.75" hidden="false" customHeight="false" outlineLevel="0" collapsed="false">
      <c r="A272" s="20"/>
      <c r="B272" s="54"/>
      <c r="C272" s="54"/>
    </row>
    <row r="273" s="47" customFormat="true" ht="12.75" hidden="false" customHeight="false" outlineLevel="0" collapsed="false">
      <c r="A273" s="20"/>
      <c r="B273" s="54"/>
      <c r="C273" s="54"/>
    </row>
    <row r="274" s="47" customFormat="true" ht="12.75" hidden="false" customHeight="false" outlineLevel="0" collapsed="false">
      <c r="A274" s="20"/>
      <c r="B274" s="54"/>
      <c r="C274" s="54"/>
    </row>
    <row r="275" s="47" customFormat="true" ht="12.75" hidden="false" customHeight="false" outlineLevel="0" collapsed="false">
      <c r="A275" s="20"/>
      <c r="B275" s="54"/>
      <c r="C275" s="54"/>
    </row>
    <row r="276" s="47" customFormat="true" ht="12.75" hidden="false" customHeight="false" outlineLevel="0" collapsed="false">
      <c r="A276" s="20"/>
      <c r="B276" s="54"/>
      <c r="C276" s="54"/>
    </row>
    <row r="277" s="47" customFormat="true" ht="12.75" hidden="false" customHeight="false" outlineLevel="0" collapsed="false">
      <c r="A277" s="20"/>
      <c r="B277" s="54"/>
      <c r="C277" s="54"/>
    </row>
    <row r="278" s="47" customFormat="true" ht="12.75" hidden="false" customHeight="false" outlineLevel="0" collapsed="false">
      <c r="A278" s="20"/>
      <c r="B278" s="54"/>
      <c r="C278" s="54"/>
    </row>
    <row r="279" s="47" customFormat="true" ht="12.75" hidden="false" customHeight="false" outlineLevel="0" collapsed="false">
      <c r="A279" s="20"/>
      <c r="B279" s="54"/>
      <c r="C279" s="54"/>
    </row>
    <row r="280" s="47" customFormat="true" ht="12.75" hidden="false" customHeight="false" outlineLevel="0" collapsed="false">
      <c r="A280" s="20"/>
      <c r="B280" s="54"/>
      <c r="C280" s="54"/>
    </row>
    <row r="281" s="47" customFormat="true" ht="12.75" hidden="false" customHeight="false" outlineLevel="0" collapsed="false">
      <c r="A281" s="20"/>
      <c r="B281" s="54"/>
      <c r="C281" s="54"/>
    </row>
    <row r="282" s="47" customFormat="true" ht="12.75" hidden="false" customHeight="false" outlineLevel="0" collapsed="false">
      <c r="A282" s="20"/>
      <c r="B282" s="54"/>
      <c r="C282" s="54"/>
    </row>
    <row r="283" s="47" customFormat="true" ht="12.75" hidden="false" customHeight="false" outlineLevel="0" collapsed="false">
      <c r="A283" s="20"/>
      <c r="B283" s="54"/>
      <c r="C283" s="54"/>
    </row>
    <row r="284" s="47" customFormat="true" ht="12.75" hidden="false" customHeight="false" outlineLevel="0" collapsed="false">
      <c r="A284" s="20"/>
      <c r="B284" s="54"/>
      <c r="C284" s="54"/>
    </row>
    <row r="285" s="47" customFormat="true" ht="12.75" hidden="false" customHeight="false" outlineLevel="0" collapsed="false">
      <c r="A285" s="20"/>
      <c r="B285" s="54"/>
      <c r="C285" s="54"/>
    </row>
    <row r="286" s="47" customFormat="true" ht="12.75" hidden="false" customHeight="false" outlineLevel="0" collapsed="false">
      <c r="A286" s="20"/>
      <c r="B286" s="54"/>
      <c r="C286" s="54"/>
    </row>
    <row r="287" s="47" customFormat="true" ht="12.75" hidden="false" customHeight="false" outlineLevel="0" collapsed="false">
      <c r="A287" s="20"/>
      <c r="B287" s="54"/>
      <c r="C287" s="54"/>
    </row>
    <row r="288" s="47" customFormat="true" ht="12.75" hidden="false" customHeight="false" outlineLevel="0" collapsed="false">
      <c r="A288" s="20"/>
      <c r="B288" s="54"/>
      <c r="C288" s="54"/>
    </row>
    <row r="289" s="47" customFormat="true" ht="12.75" hidden="false" customHeight="false" outlineLevel="0" collapsed="false">
      <c r="A289" s="20"/>
      <c r="B289" s="54"/>
      <c r="C289" s="54"/>
    </row>
    <row r="290" s="47" customFormat="true" ht="12.75" hidden="false" customHeight="false" outlineLevel="0" collapsed="false">
      <c r="A290" s="20"/>
      <c r="B290" s="54"/>
      <c r="C290" s="54"/>
    </row>
    <row r="291" s="47" customFormat="true" ht="12.75" hidden="false" customHeight="false" outlineLevel="0" collapsed="false">
      <c r="A291" s="20"/>
      <c r="B291" s="54"/>
      <c r="C291" s="54"/>
    </row>
    <row r="292" s="47" customFormat="true" ht="12.75" hidden="false" customHeight="false" outlineLevel="0" collapsed="false">
      <c r="A292" s="20"/>
      <c r="B292" s="54"/>
      <c r="C292" s="54"/>
    </row>
    <row r="293" s="47" customFormat="true" ht="12.75" hidden="false" customHeight="false" outlineLevel="0" collapsed="false">
      <c r="A293" s="20"/>
      <c r="B293" s="54"/>
      <c r="C293" s="54"/>
    </row>
    <row r="294" s="47" customFormat="true" ht="12.75" hidden="false" customHeight="false" outlineLevel="0" collapsed="false">
      <c r="A294" s="20"/>
      <c r="B294" s="54"/>
      <c r="C294" s="54"/>
    </row>
    <row r="295" s="47" customFormat="true" ht="12.75" hidden="false" customHeight="false" outlineLevel="0" collapsed="false">
      <c r="A295" s="20"/>
      <c r="B295" s="54"/>
      <c r="C295" s="54"/>
    </row>
    <row r="296" s="47" customFormat="true" ht="12.75" hidden="false" customHeight="false" outlineLevel="0" collapsed="false">
      <c r="A296" s="20"/>
      <c r="B296" s="54"/>
      <c r="C296" s="54"/>
    </row>
    <row r="297" s="47" customFormat="true" ht="12.75" hidden="false" customHeight="false" outlineLevel="0" collapsed="false">
      <c r="A297" s="20"/>
      <c r="B297" s="54"/>
      <c r="C297" s="54"/>
    </row>
    <row r="298" s="47" customFormat="true" ht="12.75" hidden="false" customHeight="false" outlineLevel="0" collapsed="false">
      <c r="A298" s="20"/>
      <c r="B298" s="54"/>
      <c r="C298" s="54"/>
    </row>
    <row r="299" s="47" customFormat="true" ht="12.75" hidden="false" customHeight="false" outlineLevel="0" collapsed="false">
      <c r="A299" s="20"/>
      <c r="B299" s="54"/>
      <c r="C299" s="54"/>
    </row>
    <row r="300" s="47" customFormat="true" ht="12.75" hidden="false" customHeight="false" outlineLevel="0" collapsed="false">
      <c r="A300" s="20"/>
      <c r="B300" s="54"/>
      <c r="C300" s="54"/>
    </row>
    <row r="301" s="47" customFormat="true" ht="12.75" hidden="false" customHeight="false" outlineLevel="0" collapsed="false">
      <c r="A301" s="20"/>
      <c r="B301" s="54"/>
      <c r="C301" s="54"/>
    </row>
    <row r="302" s="47" customFormat="true" ht="12.75" hidden="false" customHeight="false" outlineLevel="0" collapsed="false">
      <c r="A302" s="20"/>
      <c r="B302" s="54"/>
      <c r="C302" s="54"/>
    </row>
    <row r="303" s="47" customFormat="true" ht="12.75" hidden="false" customHeight="false" outlineLevel="0" collapsed="false">
      <c r="A303" s="20"/>
      <c r="B303" s="54"/>
      <c r="C303" s="54"/>
    </row>
    <row r="304" s="47" customFormat="true" ht="12.75" hidden="false" customHeight="false" outlineLevel="0" collapsed="false">
      <c r="A304" s="20"/>
      <c r="B304" s="54"/>
      <c r="C304" s="54"/>
    </row>
    <row r="305" s="47" customFormat="true" ht="12.75" hidden="false" customHeight="false" outlineLevel="0" collapsed="false">
      <c r="A305" s="20"/>
      <c r="B305" s="54"/>
      <c r="C305" s="54"/>
    </row>
    <row r="306" s="47" customFormat="true" ht="12.75" hidden="false" customHeight="false" outlineLevel="0" collapsed="false">
      <c r="A306" s="20"/>
      <c r="B306" s="54"/>
      <c r="C306" s="54"/>
    </row>
    <row r="307" s="47" customFormat="true" ht="12.75" hidden="false" customHeight="false" outlineLevel="0" collapsed="false">
      <c r="A307" s="20"/>
      <c r="B307" s="54"/>
      <c r="C307" s="54"/>
    </row>
    <row r="308" s="47" customFormat="true" ht="12.75" hidden="false" customHeight="false" outlineLevel="0" collapsed="false">
      <c r="A308" s="20"/>
      <c r="B308" s="54"/>
      <c r="C308" s="54"/>
    </row>
    <row r="309" s="47" customFormat="true" ht="12.75" hidden="false" customHeight="false" outlineLevel="0" collapsed="false">
      <c r="A309" s="20"/>
      <c r="B309" s="54"/>
      <c r="C309" s="54"/>
    </row>
    <row r="310" s="47" customFormat="true" ht="12.75" hidden="false" customHeight="false" outlineLevel="0" collapsed="false">
      <c r="A310" s="20"/>
      <c r="B310" s="54"/>
      <c r="C310" s="54"/>
    </row>
    <row r="311" s="47" customFormat="true" ht="12.75" hidden="false" customHeight="false" outlineLevel="0" collapsed="false">
      <c r="A311" s="20"/>
      <c r="B311" s="54"/>
      <c r="C311" s="54"/>
    </row>
    <row r="312" s="47" customFormat="true" ht="12.75" hidden="false" customHeight="false" outlineLevel="0" collapsed="false">
      <c r="A312" s="20"/>
      <c r="B312" s="54"/>
      <c r="C312" s="54"/>
    </row>
    <row r="313" s="47" customFormat="true" ht="12.75" hidden="false" customHeight="false" outlineLevel="0" collapsed="false">
      <c r="A313" s="20"/>
      <c r="B313" s="54"/>
      <c r="C313" s="54"/>
    </row>
    <row r="314" s="47" customFormat="true" ht="12.75" hidden="false" customHeight="false" outlineLevel="0" collapsed="false">
      <c r="A314" s="20"/>
      <c r="B314" s="54"/>
      <c r="C314" s="54"/>
    </row>
    <row r="315" s="47" customFormat="true" ht="12.75" hidden="false" customHeight="false" outlineLevel="0" collapsed="false">
      <c r="A315" s="20"/>
      <c r="B315" s="54"/>
      <c r="C315" s="54"/>
    </row>
    <row r="316" s="47" customFormat="true" ht="12.75" hidden="false" customHeight="false" outlineLevel="0" collapsed="false">
      <c r="A316" s="20"/>
      <c r="B316" s="54"/>
      <c r="C316" s="54"/>
    </row>
    <row r="317" s="47" customFormat="true" ht="12.75" hidden="false" customHeight="false" outlineLevel="0" collapsed="false">
      <c r="A317" s="20"/>
      <c r="B317" s="54"/>
      <c r="C317" s="54"/>
    </row>
    <row r="318" s="47" customFormat="true" ht="12.75" hidden="false" customHeight="false" outlineLevel="0" collapsed="false">
      <c r="A318" s="20"/>
      <c r="B318" s="54"/>
      <c r="C318" s="54"/>
    </row>
    <row r="319" s="47" customFormat="true" ht="12.75" hidden="false" customHeight="false" outlineLevel="0" collapsed="false">
      <c r="A319" s="20"/>
      <c r="B319" s="54"/>
      <c r="C319" s="54"/>
    </row>
    <row r="320" s="47" customFormat="true" ht="12.75" hidden="false" customHeight="false" outlineLevel="0" collapsed="false">
      <c r="A320" s="20"/>
      <c r="B320" s="54"/>
      <c r="C320" s="54"/>
    </row>
    <row r="321" s="47" customFormat="true" ht="12.75" hidden="false" customHeight="false" outlineLevel="0" collapsed="false">
      <c r="A321" s="20"/>
      <c r="B321" s="54"/>
      <c r="C321" s="54"/>
    </row>
    <row r="322" s="47" customFormat="true" ht="12.75" hidden="false" customHeight="false" outlineLevel="0" collapsed="false">
      <c r="A322" s="20"/>
      <c r="B322" s="54"/>
      <c r="C322" s="54"/>
    </row>
    <row r="323" s="47" customFormat="true" ht="12.75" hidden="false" customHeight="false" outlineLevel="0" collapsed="false">
      <c r="A323" s="20"/>
      <c r="B323" s="54"/>
      <c r="C323" s="54"/>
    </row>
    <row r="324" s="47" customFormat="true" ht="12.75" hidden="false" customHeight="false" outlineLevel="0" collapsed="false">
      <c r="A324" s="20"/>
      <c r="B324" s="54"/>
      <c r="C324" s="54"/>
    </row>
    <row r="325" s="47" customFormat="true" ht="12.75" hidden="false" customHeight="false" outlineLevel="0" collapsed="false">
      <c r="A325" s="20"/>
      <c r="B325" s="54"/>
      <c r="C325" s="54"/>
    </row>
    <row r="326" s="47" customFormat="true" ht="12.75" hidden="false" customHeight="false" outlineLevel="0" collapsed="false">
      <c r="A326" s="20"/>
      <c r="B326" s="54"/>
      <c r="C326" s="54"/>
    </row>
    <row r="327" s="47" customFormat="true" ht="12.75" hidden="false" customHeight="false" outlineLevel="0" collapsed="false">
      <c r="A327" s="20"/>
      <c r="B327" s="54"/>
      <c r="C327" s="54"/>
    </row>
    <row r="328" s="47" customFormat="true" ht="12.75" hidden="false" customHeight="false" outlineLevel="0" collapsed="false">
      <c r="A328" s="20"/>
      <c r="B328" s="54"/>
      <c r="C328" s="54"/>
    </row>
    <row r="329" s="47" customFormat="true" ht="12.75" hidden="false" customHeight="false" outlineLevel="0" collapsed="false">
      <c r="A329" s="20"/>
      <c r="B329" s="54"/>
      <c r="C329" s="54"/>
    </row>
    <row r="330" s="47" customFormat="true" ht="12.75" hidden="false" customHeight="false" outlineLevel="0" collapsed="false">
      <c r="A330" s="20"/>
      <c r="B330" s="54"/>
      <c r="C330" s="54"/>
    </row>
    <row r="331" s="47" customFormat="true" ht="12.75" hidden="false" customHeight="false" outlineLevel="0" collapsed="false">
      <c r="A331" s="20"/>
      <c r="B331" s="54"/>
      <c r="C331" s="54"/>
    </row>
    <row r="332" s="47" customFormat="true" ht="12.75" hidden="false" customHeight="false" outlineLevel="0" collapsed="false">
      <c r="A332" s="20"/>
      <c r="B332" s="54"/>
      <c r="C332" s="54"/>
    </row>
    <row r="333" s="47" customFormat="true" ht="12.75" hidden="false" customHeight="false" outlineLevel="0" collapsed="false">
      <c r="A333" s="20"/>
      <c r="B333" s="54"/>
      <c r="C333" s="54"/>
    </row>
    <row r="334" s="47" customFormat="true" ht="12.75" hidden="false" customHeight="false" outlineLevel="0" collapsed="false">
      <c r="A334" s="20"/>
      <c r="B334" s="54"/>
      <c r="C334" s="54"/>
    </row>
    <row r="335" s="47" customFormat="true" ht="12.75" hidden="false" customHeight="false" outlineLevel="0" collapsed="false">
      <c r="A335" s="20"/>
      <c r="B335" s="54"/>
      <c r="C335" s="54"/>
    </row>
    <row r="336" s="47" customFormat="true" ht="12.75" hidden="false" customHeight="false" outlineLevel="0" collapsed="false">
      <c r="A336" s="20"/>
      <c r="B336" s="54"/>
      <c r="C336" s="54"/>
    </row>
    <row r="337" s="47" customFormat="true" ht="12.75" hidden="false" customHeight="false" outlineLevel="0" collapsed="false">
      <c r="A337" s="20"/>
      <c r="B337" s="54"/>
      <c r="C337" s="54"/>
    </row>
    <row r="338" s="47" customFormat="true" ht="12.75" hidden="false" customHeight="false" outlineLevel="0" collapsed="false">
      <c r="A338" s="20"/>
      <c r="B338" s="54"/>
      <c r="C338" s="54"/>
    </row>
    <row r="339" s="47" customFormat="true" ht="12.75" hidden="false" customHeight="false" outlineLevel="0" collapsed="false">
      <c r="A339" s="20"/>
      <c r="B339" s="54"/>
      <c r="C339" s="54"/>
    </row>
    <row r="340" s="47" customFormat="true" ht="12.75" hidden="false" customHeight="false" outlineLevel="0" collapsed="false">
      <c r="A340" s="20"/>
      <c r="B340" s="54"/>
      <c r="C340" s="54"/>
    </row>
    <row r="341" s="47" customFormat="true" ht="12.75" hidden="false" customHeight="false" outlineLevel="0" collapsed="false">
      <c r="A341" s="20"/>
      <c r="B341" s="54"/>
      <c r="C341" s="54"/>
    </row>
    <row r="342" s="47" customFormat="true" ht="12.75" hidden="false" customHeight="false" outlineLevel="0" collapsed="false">
      <c r="A342" s="20"/>
      <c r="B342" s="54"/>
      <c r="C342" s="54"/>
    </row>
    <row r="343" s="47" customFormat="true" ht="12.75" hidden="false" customHeight="false" outlineLevel="0" collapsed="false">
      <c r="A343" s="20"/>
      <c r="B343" s="54"/>
      <c r="C343" s="54"/>
    </row>
    <row r="344" s="47" customFormat="true" ht="12.75" hidden="false" customHeight="false" outlineLevel="0" collapsed="false">
      <c r="A344" s="20"/>
      <c r="B344" s="54"/>
      <c r="C344" s="54"/>
    </row>
    <row r="345" s="47" customFormat="true" ht="12.75" hidden="false" customHeight="false" outlineLevel="0" collapsed="false">
      <c r="A345" s="20"/>
      <c r="B345" s="54"/>
      <c r="C345" s="54"/>
    </row>
    <row r="346" s="47" customFormat="true" ht="12.75" hidden="false" customHeight="false" outlineLevel="0" collapsed="false">
      <c r="A346" s="20"/>
      <c r="B346" s="54"/>
      <c r="C346" s="54"/>
    </row>
    <row r="347" s="47" customFormat="true" ht="12.75" hidden="false" customHeight="false" outlineLevel="0" collapsed="false">
      <c r="A347" s="20"/>
      <c r="B347" s="54"/>
      <c r="C347" s="54"/>
    </row>
    <row r="348" s="47" customFormat="true" ht="12.75" hidden="false" customHeight="false" outlineLevel="0" collapsed="false">
      <c r="A348" s="20"/>
      <c r="B348" s="54"/>
      <c r="C348" s="54"/>
    </row>
    <row r="349" s="47" customFormat="true" ht="12.75" hidden="false" customHeight="false" outlineLevel="0" collapsed="false">
      <c r="A349" s="20"/>
      <c r="B349" s="54"/>
      <c r="C349" s="54"/>
    </row>
    <row r="350" s="47" customFormat="true" ht="12.75" hidden="false" customHeight="false" outlineLevel="0" collapsed="false">
      <c r="A350" s="20"/>
      <c r="B350" s="54"/>
      <c r="C350" s="54"/>
    </row>
    <row r="351" s="47" customFormat="true" ht="12.75" hidden="false" customHeight="false" outlineLevel="0" collapsed="false">
      <c r="A351" s="20"/>
      <c r="B351" s="54"/>
      <c r="C351" s="54"/>
    </row>
    <row r="352" s="47" customFormat="true" ht="12.75" hidden="false" customHeight="false" outlineLevel="0" collapsed="false">
      <c r="A352" s="20"/>
      <c r="B352" s="54"/>
      <c r="C352" s="54"/>
    </row>
    <row r="353" s="47" customFormat="true" ht="12.75" hidden="false" customHeight="false" outlineLevel="0" collapsed="false">
      <c r="A353" s="20"/>
      <c r="B353" s="54"/>
      <c r="C353" s="54"/>
    </row>
    <row r="354" s="47" customFormat="true" ht="12.75" hidden="false" customHeight="false" outlineLevel="0" collapsed="false">
      <c r="A354" s="20"/>
      <c r="B354" s="54"/>
      <c r="C354" s="54"/>
    </row>
    <row r="355" s="47" customFormat="true" ht="12.75" hidden="false" customHeight="false" outlineLevel="0" collapsed="false">
      <c r="A355" s="20"/>
      <c r="B355" s="54"/>
      <c r="C355" s="54"/>
    </row>
    <row r="356" s="47" customFormat="true" ht="12.75" hidden="false" customHeight="false" outlineLevel="0" collapsed="false">
      <c r="A356" s="20"/>
      <c r="B356" s="54"/>
      <c r="C356" s="54"/>
    </row>
    <row r="357" s="47" customFormat="true" ht="12.75" hidden="false" customHeight="false" outlineLevel="0" collapsed="false">
      <c r="A357" s="20"/>
      <c r="B357" s="54"/>
      <c r="C357" s="54"/>
    </row>
    <row r="358" s="47" customFormat="true" ht="12.75" hidden="false" customHeight="false" outlineLevel="0" collapsed="false">
      <c r="A358" s="20"/>
      <c r="B358" s="54"/>
      <c r="C358" s="54"/>
    </row>
    <row r="359" s="47" customFormat="true" ht="12.75" hidden="false" customHeight="false" outlineLevel="0" collapsed="false">
      <c r="A359" s="20"/>
      <c r="B359" s="54"/>
      <c r="C359" s="54"/>
    </row>
    <row r="360" s="47" customFormat="true" ht="12.75" hidden="false" customHeight="false" outlineLevel="0" collapsed="false">
      <c r="A360" s="20"/>
      <c r="B360" s="54"/>
      <c r="C360" s="54"/>
    </row>
    <row r="361" s="47" customFormat="true" ht="12.75" hidden="false" customHeight="false" outlineLevel="0" collapsed="false">
      <c r="A361" s="20"/>
      <c r="B361" s="54"/>
      <c r="C361" s="54"/>
    </row>
    <row r="362" s="47" customFormat="true" ht="12.75" hidden="false" customHeight="false" outlineLevel="0" collapsed="false">
      <c r="A362" s="20"/>
      <c r="B362" s="54"/>
      <c r="C362" s="54"/>
    </row>
    <row r="363" s="47" customFormat="true" ht="12.75" hidden="false" customHeight="false" outlineLevel="0" collapsed="false">
      <c r="A363" s="20"/>
      <c r="B363" s="54"/>
      <c r="C363" s="54"/>
    </row>
    <row r="364" s="47" customFormat="true" ht="12.75" hidden="false" customHeight="false" outlineLevel="0" collapsed="false">
      <c r="A364" s="20"/>
      <c r="B364" s="54"/>
      <c r="C364" s="54"/>
    </row>
    <row r="365" s="47" customFormat="true" ht="12.75" hidden="false" customHeight="false" outlineLevel="0" collapsed="false">
      <c r="A365" s="20"/>
      <c r="B365" s="54"/>
      <c r="C365" s="54"/>
    </row>
    <row r="366" s="47" customFormat="true" ht="12.75" hidden="false" customHeight="false" outlineLevel="0" collapsed="false">
      <c r="A366" s="20"/>
      <c r="B366" s="54"/>
      <c r="C366" s="54"/>
    </row>
    <row r="367" s="47" customFormat="true" ht="12.75" hidden="false" customHeight="false" outlineLevel="0" collapsed="false">
      <c r="A367" s="20"/>
      <c r="B367" s="54"/>
      <c r="C367" s="54"/>
    </row>
    <row r="368" s="47" customFormat="true" ht="12.75" hidden="false" customHeight="false" outlineLevel="0" collapsed="false">
      <c r="A368" s="20"/>
      <c r="B368" s="54"/>
      <c r="C368" s="54"/>
    </row>
    <row r="369" s="47" customFormat="true" ht="12.75" hidden="false" customHeight="false" outlineLevel="0" collapsed="false">
      <c r="A369" s="20"/>
      <c r="B369" s="54"/>
      <c r="C369" s="54"/>
    </row>
    <row r="370" s="47" customFormat="true" ht="12.75" hidden="false" customHeight="false" outlineLevel="0" collapsed="false">
      <c r="A370" s="20"/>
      <c r="B370" s="54"/>
      <c r="C370" s="54"/>
    </row>
    <row r="371" customFormat="false" ht="12.75" hidden="false" customHeight="false" outlineLevel="0" collapsed="false">
      <c r="A371" s="20"/>
      <c r="B371" s="52"/>
      <c r="C371" s="52"/>
    </row>
    <row r="372" customFormat="false" ht="12.75" hidden="false" customHeight="false" outlineLevel="0" collapsed="false">
      <c r="A372" s="20"/>
      <c r="B372" s="52"/>
      <c r="C372" s="52"/>
    </row>
    <row r="373" customFormat="false" ht="12.75" hidden="false" customHeight="false" outlineLevel="0" collapsed="false">
      <c r="A373" s="20"/>
      <c r="B373" s="52"/>
      <c r="C373" s="52"/>
    </row>
    <row r="374" customFormat="false" ht="12.75" hidden="false" customHeight="false" outlineLevel="0" collapsed="false">
      <c r="A374" s="20"/>
      <c r="B374" s="52"/>
      <c r="C374" s="52"/>
    </row>
    <row r="375" customFormat="false" ht="12.75" hidden="false" customHeight="false" outlineLevel="0" collapsed="false">
      <c r="A375" s="20"/>
      <c r="B375" s="52"/>
      <c r="C375" s="52"/>
    </row>
    <row r="376" customFormat="false" ht="12.75" hidden="false" customHeight="false" outlineLevel="0" collapsed="false">
      <c r="A376" s="20"/>
      <c r="B376" s="52"/>
      <c r="C376" s="52"/>
    </row>
    <row r="377" customFormat="false" ht="12.75" hidden="false" customHeight="false" outlineLevel="0" collapsed="false">
      <c r="A377" s="20"/>
      <c r="B377" s="52"/>
      <c r="C377" s="52"/>
    </row>
    <row r="378" customFormat="false" ht="12.75" hidden="false" customHeight="false" outlineLevel="0" collapsed="false">
      <c r="B378" s="52"/>
      <c r="C378" s="52"/>
    </row>
    <row r="379" customFormat="false" ht="12.75" hidden="false" customHeight="false" outlineLevel="0" collapsed="false">
      <c r="B379" s="52"/>
      <c r="C379" s="52"/>
    </row>
    <row r="380" customFormat="false" ht="12.75" hidden="false" customHeight="false" outlineLevel="0" collapsed="false">
      <c r="B380" s="52"/>
      <c r="C380" s="52"/>
    </row>
    <row r="381" customFormat="false" ht="12.75" hidden="false" customHeight="false" outlineLevel="0" collapsed="false">
      <c r="B381" s="52"/>
      <c r="C381" s="52"/>
    </row>
    <row r="382" customFormat="false" ht="12.75" hidden="false" customHeight="false" outlineLevel="0" collapsed="false">
      <c r="B382" s="52"/>
      <c r="C382" s="52"/>
    </row>
    <row r="383" customFormat="false" ht="12.75" hidden="false" customHeight="false" outlineLevel="0" collapsed="false">
      <c r="B383" s="52"/>
      <c r="C383" s="52"/>
    </row>
    <row r="384" customFormat="false" ht="12.75" hidden="false" customHeight="false" outlineLevel="0" collapsed="false">
      <c r="B384" s="52"/>
      <c r="C384" s="52"/>
    </row>
    <row r="385" customFormat="false" ht="12.75" hidden="false" customHeight="false" outlineLevel="0" collapsed="false">
      <c r="B385" s="52"/>
      <c r="C385" s="52"/>
    </row>
    <row r="386" customFormat="false" ht="12.75" hidden="false" customHeight="false" outlineLevel="0" collapsed="false">
      <c r="B386" s="52"/>
      <c r="C386" s="52"/>
    </row>
    <row r="387" customFormat="false" ht="12.75" hidden="false" customHeight="false" outlineLevel="0" collapsed="false">
      <c r="B387" s="52"/>
      <c r="C387" s="52"/>
    </row>
    <row r="388" customFormat="false" ht="12.75" hidden="false" customHeight="false" outlineLevel="0" collapsed="false">
      <c r="B388" s="52"/>
      <c r="C388" s="52"/>
    </row>
    <row r="389" customFormat="false" ht="12.75" hidden="false" customHeight="false" outlineLevel="0" collapsed="false">
      <c r="B389" s="52"/>
      <c r="C389" s="52"/>
    </row>
    <row r="390" customFormat="false" ht="12.75" hidden="false" customHeight="false" outlineLevel="0" collapsed="false">
      <c r="B390" s="52"/>
      <c r="C390" s="52"/>
    </row>
    <row r="391" customFormat="false" ht="12.75" hidden="false" customHeight="false" outlineLevel="0" collapsed="false">
      <c r="B391" s="52"/>
      <c r="C391" s="52"/>
    </row>
    <row r="392" customFormat="false" ht="12.75" hidden="false" customHeight="false" outlineLevel="0" collapsed="false">
      <c r="B392" s="52"/>
      <c r="C392" s="52"/>
    </row>
    <row r="393" customFormat="false" ht="12.75" hidden="false" customHeight="false" outlineLevel="0" collapsed="false">
      <c r="B393" s="52"/>
      <c r="C393" s="52"/>
    </row>
    <row r="394" customFormat="false" ht="12.75" hidden="false" customHeight="false" outlineLevel="0" collapsed="false">
      <c r="B394" s="52"/>
      <c r="C394" s="52"/>
    </row>
    <row r="395" customFormat="false" ht="12.75" hidden="false" customHeight="false" outlineLevel="0" collapsed="false">
      <c r="B395" s="52"/>
      <c r="C395" s="52"/>
    </row>
    <row r="396" customFormat="false" ht="12.75" hidden="false" customHeight="false" outlineLevel="0" collapsed="false">
      <c r="B396" s="52"/>
      <c r="C396" s="52"/>
    </row>
    <row r="397" customFormat="false" ht="12.75" hidden="false" customHeight="false" outlineLevel="0" collapsed="false">
      <c r="B397" s="52"/>
      <c r="C397" s="52"/>
    </row>
    <row r="398" customFormat="false" ht="12.75" hidden="false" customHeight="false" outlineLevel="0" collapsed="false">
      <c r="B398" s="52"/>
      <c r="C398" s="52"/>
    </row>
    <row r="399" customFormat="false" ht="12.75" hidden="false" customHeight="false" outlineLevel="0" collapsed="false">
      <c r="B399" s="52"/>
      <c r="C399" s="52"/>
    </row>
    <row r="400" customFormat="false" ht="12.75" hidden="false" customHeight="false" outlineLevel="0" collapsed="false">
      <c r="B400" s="52"/>
      <c r="C400" s="52"/>
    </row>
    <row r="401" customFormat="false" ht="12.75" hidden="false" customHeight="false" outlineLevel="0" collapsed="false">
      <c r="B401" s="52"/>
      <c r="C401" s="52"/>
    </row>
    <row r="402" customFormat="false" ht="12.75" hidden="false" customHeight="false" outlineLevel="0" collapsed="false">
      <c r="B402" s="52"/>
      <c r="C402" s="52"/>
    </row>
    <row r="403" customFormat="false" ht="12.75" hidden="false" customHeight="false" outlineLevel="0" collapsed="false">
      <c r="B403" s="52"/>
      <c r="C403" s="52"/>
    </row>
    <row r="404" customFormat="false" ht="12.75" hidden="false" customHeight="false" outlineLevel="0" collapsed="false">
      <c r="B404" s="52"/>
      <c r="C404" s="52"/>
    </row>
    <row r="405" customFormat="false" ht="12.75" hidden="false" customHeight="false" outlineLevel="0" collapsed="false">
      <c r="B405" s="52"/>
      <c r="C405" s="52"/>
    </row>
    <row r="406" customFormat="false" ht="12.75" hidden="false" customHeight="false" outlineLevel="0" collapsed="false">
      <c r="B406" s="52"/>
      <c r="C406" s="52"/>
    </row>
    <row r="407" customFormat="false" ht="12.75" hidden="false" customHeight="false" outlineLevel="0" collapsed="false">
      <c r="B407" s="52"/>
      <c r="C407" s="52"/>
    </row>
    <row r="408" customFormat="false" ht="12.75" hidden="false" customHeight="false" outlineLevel="0" collapsed="false">
      <c r="B408" s="52"/>
      <c r="C408" s="52"/>
    </row>
    <row r="409" customFormat="false" ht="12.75" hidden="false" customHeight="false" outlineLevel="0" collapsed="false">
      <c r="B409" s="52"/>
      <c r="C409" s="52"/>
    </row>
    <row r="410" customFormat="false" ht="12.75" hidden="false" customHeight="false" outlineLevel="0" collapsed="false">
      <c r="B410" s="52"/>
      <c r="C410" s="52"/>
    </row>
    <row r="411" customFormat="false" ht="12.75" hidden="false" customHeight="false" outlineLevel="0" collapsed="false">
      <c r="B411" s="52"/>
      <c r="C411" s="52"/>
    </row>
    <row r="412" customFormat="false" ht="12.75" hidden="false" customHeight="false" outlineLevel="0" collapsed="false">
      <c r="B412" s="52"/>
      <c r="C412" s="52"/>
    </row>
    <row r="413" customFormat="false" ht="12.75" hidden="false" customHeight="false" outlineLevel="0" collapsed="false">
      <c r="B413" s="52"/>
      <c r="C413" s="52"/>
    </row>
    <row r="414" customFormat="false" ht="12.75" hidden="false" customHeight="false" outlineLevel="0" collapsed="false">
      <c r="B414" s="52"/>
      <c r="C414" s="52"/>
    </row>
    <row r="415" customFormat="false" ht="12.75" hidden="false" customHeight="false" outlineLevel="0" collapsed="false">
      <c r="B415" s="52"/>
      <c r="C415" s="52"/>
    </row>
    <row r="416" customFormat="false" ht="12.75" hidden="false" customHeight="false" outlineLevel="0" collapsed="false">
      <c r="B416" s="52"/>
      <c r="C416" s="52"/>
    </row>
    <row r="417" customFormat="false" ht="12.75" hidden="false" customHeight="false" outlineLevel="0" collapsed="false">
      <c r="B417" s="52"/>
      <c r="C417" s="52"/>
    </row>
    <row r="418" customFormat="false" ht="12.75" hidden="false" customHeight="false" outlineLevel="0" collapsed="false">
      <c r="B418" s="52"/>
      <c r="C418" s="52"/>
    </row>
    <row r="419" customFormat="false" ht="12.75" hidden="false" customHeight="false" outlineLevel="0" collapsed="false">
      <c r="B419" s="52"/>
      <c r="C419" s="52"/>
    </row>
    <row r="420" customFormat="false" ht="12.75" hidden="false" customHeight="false" outlineLevel="0" collapsed="false">
      <c r="B420" s="52"/>
      <c r="C420" s="52"/>
    </row>
    <row r="421" customFormat="false" ht="12.75" hidden="false" customHeight="false" outlineLevel="0" collapsed="false">
      <c r="B421" s="52"/>
      <c r="C421" s="52"/>
    </row>
    <row r="422" customFormat="false" ht="12.75" hidden="false" customHeight="false" outlineLevel="0" collapsed="false">
      <c r="B422" s="52"/>
      <c r="C422" s="52"/>
    </row>
    <row r="423" customFormat="false" ht="12.75" hidden="false" customHeight="false" outlineLevel="0" collapsed="false">
      <c r="B423" s="52"/>
      <c r="C423" s="52"/>
    </row>
    <row r="424" customFormat="false" ht="12.75" hidden="false" customHeight="false" outlineLevel="0" collapsed="false">
      <c r="B424" s="52"/>
      <c r="C424" s="52"/>
    </row>
    <row r="425" customFormat="false" ht="12.75" hidden="false" customHeight="false" outlineLevel="0" collapsed="false">
      <c r="B425" s="52"/>
      <c r="C425" s="52"/>
    </row>
    <row r="426" customFormat="false" ht="12.75" hidden="false" customHeight="false" outlineLevel="0" collapsed="false">
      <c r="B426" s="52"/>
      <c r="C426" s="52"/>
    </row>
    <row r="427" customFormat="false" ht="12.75" hidden="false" customHeight="false" outlineLevel="0" collapsed="false">
      <c r="B427" s="52"/>
      <c r="C427" s="52"/>
    </row>
    <row r="428" customFormat="false" ht="12.75" hidden="false" customHeight="false" outlineLevel="0" collapsed="false">
      <c r="B428" s="52"/>
      <c r="C428" s="52"/>
    </row>
    <row r="429" customFormat="false" ht="12.75" hidden="false" customHeight="false" outlineLevel="0" collapsed="false">
      <c r="B429" s="52"/>
      <c r="C429" s="52"/>
    </row>
    <row r="430" customFormat="false" ht="12.75" hidden="false" customHeight="false" outlineLevel="0" collapsed="false">
      <c r="B430" s="52"/>
      <c r="C430" s="52"/>
    </row>
    <row r="431" customFormat="false" ht="12.75" hidden="false" customHeight="false" outlineLevel="0" collapsed="false">
      <c r="B431" s="52"/>
      <c r="C431" s="52"/>
    </row>
    <row r="432" customFormat="false" ht="12.75" hidden="false" customHeight="false" outlineLevel="0" collapsed="false">
      <c r="B432" s="52"/>
      <c r="C432" s="52"/>
    </row>
    <row r="433" customFormat="false" ht="12.75" hidden="false" customHeight="false" outlineLevel="0" collapsed="false">
      <c r="B433" s="52"/>
      <c r="C433" s="52"/>
    </row>
    <row r="434" customFormat="false" ht="12.75" hidden="false" customHeight="false" outlineLevel="0" collapsed="false">
      <c r="B434" s="52"/>
      <c r="C434" s="52"/>
    </row>
    <row r="435" customFormat="false" ht="12.75" hidden="false" customHeight="false" outlineLevel="0" collapsed="false">
      <c r="B435" s="52"/>
      <c r="C435" s="52"/>
    </row>
    <row r="436" customFormat="false" ht="12.75" hidden="false" customHeight="false" outlineLevel="0" collapsed="false">
      <c r="B436" s="52"/>
      <c r="C436" s="52"/>
    </row>
    <row r="437" customFormat="false" ht="12.75" hidden="false" customHeight="false" outlineLevel="0" collapsed="false">
      <c r="B437" s="52"/>
      <c r="C437" s="52"/>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7"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4" t="s">
        <v>228</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c r="D3" s="3"/>
    </row>
    <row r="4" customFormat="false" ht="12" hidden="false" customHeight="true" outlineLevel="0" collapsed="false">
      <c r="A4" s="92" t="s">
        <v>188</v>
      </c>
      <c r="B4" s="92"/>
      <c r="C4" s="92" t="s">
        <v>189</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29</v>
      </c>
      <c r="B8" s="107" t="s">
        <v>172</v>
      </c>
      <c r="C8" s="108" t="s">
        <v>230</v>
      </c>
      <c r="D8" s="70"/>
    </row>
    <row r="9" customFormat="false" ht="12" hidden="false" customHeight="true" outlineLevel="0" collapsed="false">
      <c r="A9" s="109"/>
      <c r="B9" s="110"/>
      <c r="C9" s="106"/>
      <c r="D9" s="70"/>
    </row>
    <row r="10" customFormat="false" ht="12" hidden="false" customHeight="true" outlineLevel="0" collapsed="false">
      <c r="A10" s="97" t="s">
        <v>231</v>
      </c>
      <c r="B10" s="111" t="s">
        <v>232</v>
      </c>
      <c r="C10" s="73" t="s">
        <v>233</v>
      </c>
      <c r="D10" s="73"/>
    </row>
    <row r="11" customFormat="false" ht="12" hidden="false" customHeight="true" outlineLevel="0" collapsed="false">
      <c r="A11" s="73" t="s">
        <v>234</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35</v>
      </c>
      <c r="C13" s="73" t="s">
        <v>236</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37</v>
      </c>
      <c r="B16" s="73" t="s">
        <v>238</v>
      </c>
      <c r="C16" s="112" t="s">
        <v>239</v>
      </c>
      <c r="D16" s="114"/>
    </row>
    <row r="17" customFormat="false" ht="12" hidden="false" customHeight="true" outlineLevel="0" collapsed="false">
      <c r="A17" s="73"/>
      <c r="B17" s="73"/>
      <c r="C17" s="112"/>
      <c r="D17" s="113"/>
    </row>
    <row r="18" customFormat="false" ht="12" hidden="false" customHeight="true" outlineLevel="0" collapsed="false">
      <c r="A18" s="73" t="s">
        <v>240</v>
      </c>
      <c r="B18" s="73"/>
      <c r="C18" s="97" t="s">
        <v>241</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42</v>
      </c>
      <c r="C22" s="73" t="s">
        <v>243</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44</v>
      </c>
      <c r="B26" s="111" t="s">
        <v>245</v>
      </c>
      <c r="C26" s="97" t="s">
        <v>246</v>
      </c>
      <c r="D26" s="97"/>
    </row>
    <row r="27" customFormat="false" ht="12" hidden="false" customHeight="true" outlineLevel="0" collapsed="false">
      <c r="A27" s="109"/>
      <c r="B27" s="111" t="s">
        <v>247</v>
      </c>
      <c r="C27" s="97" t="s">
        <v>248</v>
      </c>
      <c r="D27" s="97"/>
    </row>
    <row r="28" customFormat="false" ht="12" hidden="false" customHeight="true" outlineLevel="0" collapsed="false">
      <c r="A28" s="109"/>
      <c r="B28" s="111" t="s">
        <v>249</v>
      </c>
      <c r="C28" s="97" t="s">
        <v>250</v>
      </c>
      <c r="D28" s="97"/>
    </row>
    <row r="29" customFormat="false" ht="12" hidden="false" customHeight="true" outlineLevel="0" collapsed="false">
      <c r="A29" s="109"/>
      <c r="B29" s="115" t="s">
        <v>251</v>
      </c>
      <c r="C29" s="116" t="s">
        <v>252</v>
      </c>
      <c r="D29" s="116"/>
    </row>
    <row r="30" customFormat="false" ht="12" hidden="false" customHeight="true" outlineLevel="0" collapsed="false">
      <c r="A30" s="109"/>
      <c r="B30" s="110"/>
      <c r="C30" s="69"/>
      <c r="D30" s="113"/>
    </row>
    <row r="31" customFormat="false" ht="12" hidden="false" customHeight="true" outlineLevel="0" collapsed="false">
      <c r="A31" s="73" t="s">
        <v>253</v>
      </c>
      <c r="B31" s="73" t="s">
        <v>254</v>
      </c>
      <c r="C31" s="97" t="s">
        <v>255</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56</v>
      </c>
      <c r="C34" s="97" t="s">
        <v>257</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58</v>
      </c>
      <c r="C37" s="73" t="s">
        <v>259</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60</v>
      </c>
      <c r="B40" s="73" t="s">
        <v>261</v>
      </c>
      <c r="C40" s="97" t="s">
        <v>262</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63</v>
      </c>
      <c r="C43" s="97" t="s">
        <v>241</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64</v>
      </c>
      <c r="C48" s="117" t="s">
        <v>265</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66</v>
      </c>
      <c r="C51" s="97" t="s">
        <v>194</v>
      </c>
      <c r="D51" s="97"/>
    </row>
    <row r="52" customFormat="false" ht="12" hidden="false" customHeight="true" outlineLevel="0" collapsed="false">
      <c r="A52" s="109"/>
      <c r="B52" s="111" t="s">
        <v>267</v>
      </c>
      <c r="C52" s="97" t="s">
        <v>241</v>
      </c>
      <c r="D52" s="97"/>
    </row>
    <row r="53" customFormat="false" ht="12" hidden="false" customHeight="true" outlineLevel="0" collapsed="false">
      <c r="A53" s="109"/>
      <c r="B53" s="111" t="s">
        <v>268</v>
      </c>
      <c r="C53" s="97" t="s">
        <v>269</v>
      </c>
      <c r="D53" s="97"/>
    </row>
    <row r="54" customFormat="false" ht="12" hidden="false" customHeight="true" outlineLevel="0" collapsed="false">
      <c r="A54" s="118"/>
      <c r="B54" s="119" t="s">
        <v>270</v>
      </c>
      <c r="C54" s="120" t="s">
        <v>271</v>
      </c>
      <c r="D54" s="120"/>
    </row>
    <row r="55" customFormat="false" ht="12" hidden="false" customHeight="true" outlineLevel="0" collapsed="false">
      <c r="A55" s="20"/>
      <c r="B55" s="3"/>
      <c r="C55" s="3"/>
      <c r="D55" s="3"/>
    </row>
    <row r="56" customFormat="false" ht="12" hidden="false" customHeight="true" outlineLevel="0" collapsed="false">
      <c r="A56" s="21" t="s">
        <v>27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73</v>
      </c>
      <c r="B58" s="92"/>
      <c r="C58" s="92"/>
      <c r="D58" s="121" t="s">
        <v>274</v>
      </c>
    </row>
    <row r="59" customFormat="false" ht="12" hidden="false" customHeight="true" outlineLevel="0" collapsed="false">
      <c r="A59" s="92"/>
      <c r="B59" s="92"/>
      <c r="C59" s="92"/>
      <c r="D59" s="121"/>
    </row>
    <row r="60" customFormat="false" ht="12" hidden="false" customHeight="true" outlineLevel="0" collapsed="false">
      <c r="A60" s="122" t="s">
        <v>245</v>
      </c>
      <c r="B60" s="122"/>
      <c r="C60" s="122"/>
      <c r="D60" s="123" t="n">
        <v>2.1</v>
      </c>
    </row>
    <row r="61" customFormat="false" ht="12" hidden="false" customHeight="true" outlineLevel="0" collapsed="false">
      <c r="A61" s="122" t="s">
        <v>247</v>
      </c>
      <c r="B61" s="122"/>
      <c r="C61" s="122"/>
      <c r="D61" s="123" t="n">
        <v>4</v>
      </c>
    </row>
    <row r="62" customFormat="false" ht="12" hidden="false" customHeight="true" outlineLevel="0" collapsed="false">
      <c r="A62" s="122" t="s">
        <v>249</v>
      </c>
      <c r="B62" s="122"/>
      <c r="C62" s="122"/>
      <c r="D62" s="123" t="n">
        <v>3</v>
      </c>
    </row>
    <row r="63" customFormat="false" ht="12" hidden="false" customHeight="true" outlineLevel="0" collapsed="false">
      <c r="A63" s="122" t="s">
        <v>251</v>
      </c>
      <c r="B63" s="122"/>
      <c r="C63" s="122"/>
      <c r="D63" s="123" t="n">
        <v>4</v>
      </c>
    </row>
    <row r="64" customFormat="false" ht="12" hidden="false" customHeight="true" outlineLevel="0" collapsed="false">
      <c r="A64" s="122" t="s">
        <v>275</v>
      </c>
      <c r="B64" s="122"/>
      <c r="C64" s="122"/>
      <c r="D64" s="123" t="n">
        <v>12</v>
      </c>
    </row>
    <row r="65" customFormat="false" ht="12" hidden="false" customHeight="true" outlineLevel="0" collapsed="false">
      <c r="A65" s="122" t="s">
        <v>276</v>
      </c>
      <c r="B65" s="122"/>
      <c r="C65" s="122"/>
      <c r="D65" s="123" t="n">
        <v>1</v>
      </c>
    </row>
    <row r="66" customFormat="false" ht="12" hidden="false" customHeight="true" outlineLevel="0" collapsed="false">
      <c r="A66" s="122" t="s">
        <v>258</v>
      </c>
      <c r="B66" s="122"/>
      <c r="C66" s="122"/>
      <c r="D66" s="123" t="n">
        <v>10</v>
      </c>
    </row>
    <row r="67" customFormat="false" ht="12" hidden="false" customHeight="true" outlineLevel="0" collapsed="false">
      <c r="A67" s="122" t="s">
        <v>277</v>
      </c>
      <c r="B67" s="122"/>
      <c r="C67" s="122"/>
      <c r="D67" s="123" t="n">
        <v>6</v>
      </c>
    </row>
    <row r="68" customFormat="false" ht="12" hidden="false" customHeight="true" outlineLevel="0" collapsed="false">
      <c r="A68" s="122" t="s">
        <v>278</v>
      </c>
      <c r="B68" s="122"/>
      <c r="C68" s="122"/>
      <c r="D68" s="123" t="n">
        <v>6</v>
      </c>
    </row>
    <row r="69" customFormat="false" ht="12" hidden="false" customHeight="true" outlineLevel="0" collapsed="false">
      <c r="A69" s="122" t="s">
        <v>279</v>
      </c>
      <c r="B69" s="122"/>
      <c r="C69" s="122"/>
      <c r="D69" s="123" t="n">
        <v>3.5</v>
      </c>
    </row>
    <row r="70" customFormat="false" ht="12" hidden="false" customHeight="true" outlineLevel="0" collapsed="false">
      <c r="A70" s="122" t="s">
        <v>266</v>
      </c>
      <c r="B70" s="122"/>
      <c r="C70" s="122"/>
      <c r="D70" s="123" t="n">
        <v>100</v>
      </c>
    </row>
    <row r="71" customFormat="false" ht="12" hidden="false" customHeight="true" outlineLevel="0" collapsed="false">
      <c r="A71" s="122" t="s">
        <v>267</v>
      </c>
      <c r="B71" s="122"/>
      <c r="C71" s="122"/>
      <c r="D71" s="123" t="n">
        <v>2</v>
      </c>
    </row>
    <row r="72" customFormat="false" ht="12" hidden="false" customHeight="true" outlineLevel="0" collapsed="false">
      <c r="A72" s="122" t="s">
        <v>268</v>
      </c>
      <c r="B72" s="122"/>
      <c r="C72" s="122"/>
      <c r="D72" s="123" t="n">
        <v>20</v>
      </c>
    </row>
    <row r="73" customFormat="false" ht="12" hidden="false" customHeight="true" outlineLevel="0" collapsed="false">
      <c r="A73" s="124" t="s">
        <v>270</v>
      </c>
      <c r="B73" s="124"/>
      <c r="C73" s="124"/>
      <c r="D73" s="125" t="n">
        <v>35</v>
      </c>
    </row>
    <row r="74" s="20" customFormat="true" ht="12" hidden="false" customHeight="true" outlineLevel="0" collapsed="false"/>
    <row r="75" s="20" customFormat="true" ht="12" hidden="false" customHeight="true" outlineLevel="0" collapsed="false">
      <c r="A75" s="54" t="s">
        <v>65</v>
      </c>
      <c r="D75" s="34" t="s">
        <v>28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7"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8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70</v>
      </c>
      <c r="B5" s="133"/>
      <c r="C5" s="133"/>
      <c r="D5" s="133"/>
      <c r="E5" s="133"/>
      <c r="F5" s="134" t="s">
        <v>282</v>
      </c>
      <c r="G5" s="134"/>
      <c r="H5" s="129"/>
      <c r="I5" s="129"/>
      <c r="J5" s="129"/>
    </row>
    <row r="6" s="22" customFormat="true" ht="39.75" hidden="false" customHeight="true" outlineLevel="0" collapsed="false">
      <c r="A6" s="132"/>
      <c r="B6" s="135" t="s">
        <v>283</v>
      </c>
      <c r="C6" s="135" t="s">
        <v>284</v>
      </c>
      <c r="D6" s="135" t="s">
        <v>285</v>
      </c>
      <c r="E6" s="135" t="s">
        <v>286</v>
      </c>
      <c r="F6" s="135" t="s">
        <v>287</v>
      </c>
      <c r="G6" s="136" t="s">
        <v>28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89</v>
      </c>
      <c r="C8" s="137"/>
      <c r="D8" s="137"/>
      <c r="E8" s="137"/>
      <c r="F8" s="137"/>
      <c r="G8" s="137"/>
      <c r="H8" s="129"/>
      <c r="I8" s="129"/>
      <c r="J8" s="129"/>
    </row>
    <row r="9" s="22" customFormat="true" ht="23.25" hidden="false" customHeight="true" outlineLevel="0" collapsed="false">
      <c r="A9" s="20"/>
      <c r="B9" s="138" t="s">
        <v>26</v>
      </c>
      <c r="C9" s="138"/>
      <c r="D9" s="138"/>
      <c r="E9" s="138"/>
      <c r="F9" s="138"/>
      <c r="G9" s="138"/>
      <c r="H9" s="129"/>
      <c r="I9" s="129"/>
      <c r="J9" s="129"/>
    </row>
    <row r="10" s="22" customFormat="true" ht="18" hidden="false" customHeight="true" outlineLevel="0" collapsed="false">
      <c r="A10" s="139" t="s">
        <v>26</v>
      </c>
      <c r="B10" s="140" t="n">
        <v>66568</v>
      </c>
      <c r="C10" s="140" t="n">
        <v>69625</v>
      </c>
      <c r="D10" s="140" t="n">
        <v>71539</v>
      </c>
      <c r="E10" s="140" t="n">
        <v>279180</v>
      </c>
      <c r="F10" s="141" t="n">
        <v>7.5</v>
      </c>
      <c r="G10" s="141" t="n">
        <v>6.2</v>
      </c>
      <c r="H10" s="129"/>
      <c r="I10" s="129"/>
      <c r="J10" s="129"/>
    </row>
    <row r="11" s="22" customFormat="true" ht="25.5" hidden="false" customHeight="true" outlineLevel="0" collapsed="false">
      <c r="A11" s="139" t="s">
        <v>290</v>
      </c>
      <c r="B11" s="140" t="n">
        <v>4980</v>
      </c>
      <c r="C11" s="140" t="n">
        <v>5261</v>
      </c>
      <c r="D11" s="140" t="n">
        <v>5525</v>
      </c>
      <c r="E11" s="140" t="n">
        <v>22473</v>
      </c>
      <c r="F11" s="141" t="n">
        <v>10.9</v>
      </c>
      <c r="G11" s="141" t="n">
        <v>11.4</v>
      </c>
      <c r="H11" s="129"/>
      <c r="I11" s="129"/>
      <c r="J11" s="129"/>
    </row>
    <row r="12" s="22" customFormat="true" ht="12.75" hidden="false" customHeight="true" outlineLevel="0" collapsed="false">
      <c r="A12" s="139" t="s">
        <v>217</v>
      </c>
      <c r="B12" s="142" t="n">
        <v>5736</v>
      </c>
      <c r="C12" s="142" t="n">
        <v>5781</v>
      </c>
      <c r="D12" s="142" t="n">
        <v>6164</v>
      </c>
      <c r="E12" s="142" t="n">
        <v>23252</v>
      </c>
      <c r="F12" s="141" t="n">
        <v>7.5</v>
      </c>
      <c r="G12" s="141" t="n">
        <v>3.6</v>
      </c>
      <c r="H12" s="129"/>
      <c r="I12" s="129"/>
      <c r="J12" s="129"/>
    </row>
    <row r="13" s="22" customFormat="true" ht="12.75" hidden="false" customHeight="true" outlineLevel="0" collapsed="false">
      <c r="A13" s="139" t="s">
        <v>218</v>
      </c>
      <c r="B13" s="142" t="n">
        <v>3682</v>
      </c>
      <c r="C13" s="142" t="n">
        <v>3731</v>
      </c>
      <c r="D13" s="142" t="n">
        <v>3896</v>
      </c>
      <c r="E13" s="142" t="n">
        <v>14641</v>
      </c>
      <c r="F13" s="141" t="n">
        <v>5.8</v>
      </c>
      <c r="G13" s="141" t="n">
        <v>4.4</v>
      </c>
      <c r="H13" s="129"/>
      <c r="I13" s="129"/>
      <c r="J13" s="129"/>
    </row>
    <row r="14" s="22" customFormat="true" ht="12.75" hidden="false" customHeight="true" outlineLevel="0" collapsed="false">
      <c r="A14" s="139" t="s">
        <v>291</v>
      </c>
      <c r="B14" s="142" t="n">
        <v>10645</v>
      </c>
      <c r="C14" s="142" t="n">
        <v>11342</v>
      </c>
      <c r="D14" s="142" t="n">
        <v>11073</v>
      </c>
      <c r="E14" s="142" t="n">
        <v>45655</v>
      </c>
      <c r="F14" s="141" t="n">
        <v>4</v>
      </c>
      <c r="G14" s="141" t="n">
        <v>-10.3</v>
      </c>
      <c r="H14" s="129"/>
      <c r="I14" s="129"/>
      <c r="J14" s="129"/>
    </row>
    <row r="15" s="22" customFormat="true" ht="12.75" hidden="false" customHeight="true" outlineLevel="0" collapsed="false">
      <c r="A15" s="139" t="s">
        <v>220</v>
      </c>
      <c r="B15" s="142" t="n">
        <v>5155</v>
      </c>
      <c r="C15" s="142" t="n">
        <v>4428</v>
      </c>
      <c r="D15" s="142" t="n">
        <v>5563</v>
      </c>
      <c r="E15" s="142" t="n">
        <v>20494</v>
      </c>
      <c r="F15" s="141" t="n">
        <v>7.9</v>
      </c>
      <c r="G15" s="141" t="n">
        <v>33.4</v>
      </c>
      <c r="H15" s="129"/>
      <c r="I15" s="129"/>
      <c r="J15" s="129"/>
    </row>
    <row r="16" s="22" customFormat="true" ht="12.75" hidden="false" customHeight="true" outlineLevel="0" collapsed="false">
      <c r="A16" s="139" t="s">
        <v>292</v>
      </c>
      <c r="B16" s="142" t="n">
        <v>2383</v>
      </c>
      <c r="C16" s="142" t="n">
        <v>2454</v>
      </c>
      <c r="D16" s="142" t="n">
        <v>2417</v>
      </c>
      <c r="E16" s="142" t="n">
        <v>9780</v>
      </c>
      <c r="F16" s="141" t="n">
        <v>1.4</v>
      </c>
      <c r="G16" s="141" t="n">
        <v>4.6</v>
      </c>
      <c r="H16" s="129"/>
      <c r="I16" s="129"/>
      <c r="J16" s="129"/>
    </row>
    <row r="17" s="22" customFormat="true" ht="12.75" hidden="false" customHeight="true" outlineLevel="0" collapsed="false">
      <c r="A17" s="139" t="s">
        <v>293</v>
      </c>
      <c r="B17" s="142" t="n">
        <v>3614</v>
      </c>
      <c r="C17" s="142" t="n">
        <v>4085</v>
      </c>
      <c r="D17" s="142" t="n">
        <v>3833</v>
      </c>
      <c r="E17" s="142" t="n">
        <v>14236</v>
      </c>
      <c r="F17" s="141" t="n">
        <v>6.1</v>
      </c>
      <c r="G17" s="141" t="n">
        <v>-0.3</v>
      </c>
      <c r="H17" s="129"/>
      <c r="I17" s="129"/>
      <c r="J17" s="129"/>
    </row>
    <row r="18" s="22" customFormat="true" ht="12.75" hidden="false" customHeight="true" outlineLevel="0" collapsed="false">
      <c r="A18" s="139" t="s">
        <v>223</v>
      </c>
      <c r="B18" s="142" t="n">
        <v>1064</v>
      </c>
      <c r="C18" s="142" t="n">
        <v>1293</v>
      </c>
      <c r="D18" s="142" t="n">
        <v>1287</v>
      </c>
      <c r="E18" s="142" t="n">
        <v>4871</v>
      </c>
      <c r="F18" s="141" t="n">
        <v>21</v>
      </c>
      <c r="G18" s="141" t="n">
        <v>15.2</v>
      </c>
      <c r="H18" s="129"/>
      <c r="I18" s="129"/>
      <c r="J18" s="129"/>
    </row>
    <row r="19" s="22" customFormat="true" ht="12.75" hidden="false" customHeight="true" outlineLevel="0" collapsed="false">
      <c r="A19" s="139" t="s">
        <v>224</v>
      </c>
      <c r="B19" s="142" t="n">
        <v>5310</v>
      </c>
      <c r="C19" s="142" t="n">
        <v>5568</v>
      </c>
      <c r="D19" s="142" t="n">
        <v>5569</v>
      </c>
      <c r="E19" s="142" t="n">
        <v>22331</v>
      </c>
      <c r="F19" s="141" t="n">
        <v>4.9</v>
      </c>
      <c r="G19" s="141" t="n">
        <v>8.2</v>
      </c>
      <c r="H19" s="129"/>
      <c r="I19" s="129"/>
      <c r="J19" s="129"/>
    </row>
    <row r="20" s="22" customFormat="true" ht="12.75" hidden="false" customHeight="true" outlineLevel="0" collapsed="false">
      <c r="A20" s="139" t="s">
        <v>294</v>
      </c>
      <c r="B20" s="142" t="n">
        <v>23999</v>
      </c>
      <c r="C20" s="142" t="n">
        <v>25681</v>
      </c>
      <c r="D20" s="142" t="n">
        <v>26212</v>
      </c>
      <c r="E20" s="142" t="n">
        <v>101446</v>
      </c>
      <c r="F20" s="141" t="n">
        <v>9.2</v>
      </c>
      <c r="G20" s="141" t="n">
        <v>10.9</v>
      </c>
      <c r="H20" s="129"/>
      <c r="I20" s="129"/>
      <c r="J20" s="129"/>
    </row>
    <row r="21" s="22" customFormat="true" ht="25.5" hidden="false" customHeight="true" outlineLevel="0" collapsed="false">
      <c r="A21" s="139" t="s">
        <v>295</v>
      </c>
      <c r="B21" s="142" t="n">
        <v>11980</v>
      </c>
      <c r="C21" s="142" t="n">
        <v>14210</v>
      </c>
      <c r="D21" s="142" t="n">
        <v>12955</v>
      </c>
      <c r="E21" s="142" t="n">
        <v>52126</v>
      </c>
      <c r="F21" s="141" t="n">
        <v>8.1</v>
      </c>
      <c r="G21" s="141" t="n">
        <v>7.2</v>
      </c>
      <c r="H21" s="129"/>
      <c r="I21" s="129"/>
      <c r="J21" s="129"/>
    </row>
    <row r="22" s="22" customFormat="true" ht="25.5" hidden="false" customHeight="true" outlineLevel="0" collapsed="false">
      <c r="A22" s="139"/>
      <c r="B22" s="138" t="s">
        <v>28</v>
      </c>
      <c r="C22" s="138"/>
      <c r="D22" s="138"/>
      <c r="E22" s="138"/>
      <c r="F22" s="138"/>
      <c r="G22" s="138"/>
      <c r="H22" s="129"/>
      <c r="I22" s="129"/>
      <c r="J22" s="129"/>
    </row>
    <row r="23" s="22" customFormat="true" ht="18" hidden="false" customHeight="true" outlineLevel="0" collapsed="false">
      <c r="A23" s="139" t="s">
        <v>296</v>
      </c>
      <c r="B23" s="142" t="n">
        <v>41011</v>
      </c>
      <c r="C23" s="142" t="n">
        <v>43943</v>
      </c>
      <c r="D23" s="142" t="n">
        <v>44183</v>
      </c>
      <c r="E23" s="142" t="n">
        <v>173935</v>
      </c>
      <c r="F23" s="141" t="n">
        <v>7.7</v>
      </c>
      <c r="G23" s="141" t="n">
        <v>8.3</v>
      </c>
      <c r="H23" s="129"/>
      <c r="I23" s="129"/>
      <c r="J23" s="129"/>
    </row>
    <row r="24" s="22" customFormat="true" ht="25.5" hidden="false" customHeight="true" outlineLevel="0" collapsed="false">
      <c r="A24" s="139" t="s">
        <v>290</v>
      </c>
      <c r="B24" s="142" t="n">
        <v>2666</v>
      </c>
      <c r="C24" s="142" t="n">
        <v>2887</v>
      </c>
      <c r="D24" s="142" t="n">
        <v>2722</v>
      </c>
      <c r="E24" s="142" t="n">
        <v>11741</v>
      </c>
      <c r="F24" s="141" t="n">
        <v>2.1</v>
      </c>
      <c r="G24" s="141" t="n">
        <v>31</v>
      </c>
      <c r="H24" s="129"/>
      <c r="I24" s="129"/>
      <c r="J24" s="129"/>
    </row>
    <row r="25" s="22" customFormat="true" ht="12.75" hidden="false" customHeight="true" outlineLevel="0" collapsed="false">
      <c r="A25" s="139" t="s">
        <v>217</v>
      </c>
      <c r="B25" s="142" t="n">
        <v>3431</v>
      </c>
      <c r="C25" s="142" t="n">
        <v>3607</v>
      </c>
      <c r="D25" s="142" t="n">
        <v>3941</v>
      </c>
      <c r="E25" s="142" t="n">
        <v>14470</v>
      </c>
      <c r="F25" s="141" t="n">
        <v>14.9</v>
      </c>
      <c r="G25" s="141" t="n">
        <v>2.9</v>
      </c>
      <c r="H25" s="129"/>
      <c r="I25" s="129"/>
      <c r="J25" s="129"/>
    </row>
    <row r="26" s="22" customFormat="true" ht="12.75" hidden="false" customHeight="true" outlineLevel="0" collapsed="false">
      <c r="A26" s="139" t="s">
        <v>218</v>
      </c>
      <c r="B26" s="142" t="n">
        <v>3669</v>
      </c>
      <c r="C26" s="142" t="n">
        <v>3655</v>
      </c>
      <c r="D26" s="142" t="n">
        <v>3865</v>
      </c>
      <c r="E26" s="142" t="n">
        <v>14436</v>
      </c>
      <c r="F26" s="141" t="n">
        <v>5.3</v>
      </c>
      <c r="G26" s="141" t="n">
        <v>3.7</v>
      </c>
      <c r="H26" s="129"/>
      <c r="I26" s="129"/>
      <c r="J26" s="129"/>
    </row>
    <row r="27" s="22" customFormat="true" ht="12.75" hidden="false" customHeight="true" outlineLevel="0" collapsed="false">
      <c r="A27" s="139" t="s">
        <v>291</v>
      </c>
      <c r="B27" s="142" t="n">
        <v>9438</v>
      </c>
      <c r="C27" s="142" t="n">
        <v>10567</v>
      </c>
      <c r="D27" s="142" t="n">
        <v>9797</v>
      </c>
      <c r="E27" s="142" t="n">
        <v>41467</v>
      </c>
      <c r="F27" s="141" t="n">
        <v>3.8</v>
      </c>
      <c r="G27" s="141" t="n">
        <v>-1.7</v>
      </c>
      <c r="H27" s="129"/>
      <c r="I27" s="129"/>
      <c r="J27" s="129"/>
    </row>
    <row r="28" s="22" customFormat="true" ht="12.75" hidden="false" customHeight="true" outlineLevel="0" collapsed="false">
      <c r="A28" s="139" t="s">
        <v>220</v>
      </c>
      <c r="B28" s="142" t="n">
        <v>4643</v>
      </c>
      <c r="C28" s="142" t="n">
        <v>3937</v>
      </c>
      <c r="D28" s="142" t="n">
        <v>4994</v>
      </c>
      <c r="E28" s="142" t="n">
        <v>18348</v>
      </c>
      <c r="F28" s="141" t="n">
        <v>7.6</v>
      </c>
      <c r="G28" s="141" t="n">
        <v>35.5</v>
      </c>
      <c r="H28" s="129"/>
      <c r="I28" s="129"/>
      <c r="J28" s="129"/>
    </row>
    <row r="29" s="22" customFormat="true" ht="12.75" hidden="false" customHeight="true" outlineLevel="0" collapsed="false">
      <c r="A29" s="139" t="s">
        <v>292</v>
      </c>
      <c r="B29" s="142" t="n">
        <v>768</v>
      </c>
      <c r="C29" s="142" t="n">
        <v>924</v>
      </c>
      <c r="D29" s="142" t="n">
        <v>986</v>
      </c>
      <c r="E29" s="142" t="n">
        <v>3436</v>
      </c>
      <c r="F29" s="141" t="n">
        <v>28.3</v>
      </c>
      <c r="G29" s="141" t="n">
        <v>-1</v>
      </c>
      <c r="H29" s="129"/>
      <c r="I29" s="129"/>
      <c r="J29" s="129"/>
    </row>
    <row r="30" s="22" customFormat="true" ht="12.75" hidden="false" customHeight="true" outlineLevel="0" collapsed="false">
      <c r="A30" s="139" t="s">
        <v>293</v>
      </c>
      <c r="B30" s="142" t="n">
        <v>2399</v>
      </c>
      <c r="C30" s="142" t="n">
        <v>2928</v>
      </c>
      <c r="D30" s="142" t="n">
        <v>2562</v>
      </c>
      <c r="E30" s="142" t="n">
        <v>9627</v>
      </c>
      <c r="F30" s="141" t="n">
        <v>6.8</v>
      </c>
      <c r="G30" s="141" t="n">
        <v>0.9</v>
      </c>
      <c r="H30" s="129"/>
      <c r="I30" s="129"/>
      <c r="J30" s="129"/>
    </row>
    <row r="31" s="22" customFormat="true" ht="12.75" hidden="false" customHeight="true" outlineLevel="0" collapsed="false">
      <c r="A31" s="139" t="s">
        <v>223</v>
      </c>
      <c r="B31" s="142" t="n">
        <v>373</v>
      </c>
      <c r="C31" s="142" t="n">
        <v>617</v>
      </c>
      <c r="D31" s="142" t="n">
        <v>478</v>
      </c>
      <c r="E31" s="142" t="n">
        <v>1687</v>
      </c>
      <c r="F31" s="141" t="n">
        <v>28.2</v>
      </c>
      <c r="G31" s="141" t="n">
        <v>5.5</v>
      </c>
      <c r="H31" s="129"/>
      <c r="I31" s="129"/>
      <c r="J31" s="129"/>
    </row>
    <row r="32" s="22" customFormat="true" ht="12.75" hidden="false" customHeight="true" outlineLevel="0" collapsed="false">
      <c r="A32" s="139" t="s">
        <v>224</v>
      </c>
      <c r="B32" s="142" t="n">
        <v>2072</v>
      </c>
      <c r="C32" s="142" t="n">
        <v>2354</v>
      </c>
      <c r="D32" s="142" t="n">
        <v>2281</v>
      </c>
      <c r="E32" s="142" t="n">
        <v>9326</v>
      </c>
      <c r="F32" s="141" t="n">
        <v>10.1</v>
      </c>
      <c r="G32" s="141" t="n">
        <v>13.9</v>
      </c>
      <c r="H32" s="129"/>
      <c r="I32" s="129"/>
      <c r="J32" s="129"/>
    </row>
    <row r="33" s="22" customFormat="true" ht="12.75" hidden="false" customHeight="true" outlineLevel="0" collapsed="false">
      <c r="A33" s="139" t="s">
        <v>294</v>
      </c>
      <c r="B33" s="142" t="n">
        <v>11550</v>
      </c>
      <c r="C33" s="142" t="n">
        <v>12467</v>
      </c>
      <c r="D33" s="142" t="n">
        <v>12557</v>
      </c>
      <c r="E33" s="142" t="n">
        <v>49397</v>
      </c>
      <c r="F33" s="141" t="n">
        <v>8.7</v>
      </c>
      <c r="G33" s="141" t="n">
        <v>9.5</v>
      </c>
      <c r="H33" s="129"/>
      <c r="I33" s="129"/>
      <c r="J33" s="129"/>
    </row>
    <row r="34" s="22" customFormat="true" ht="25.5" hidden="false" customHeight="true" outlineLevel="0" collapsed="false">
      <c r="A34" s="139" t="s">
        <v>295</v>
      </c>
      <c r="B34" s="142" t="n">
        <v>5959</v>
      </c>
      <c r="C34" s="142" t="n">
        <v>7129</v>
      </c>
      <c r="D34" s="142" t="n">
        <v>6472</v>
      </c>
      <c r="E34" s="142" t="n">
        <v>26140</v>
      </c>
      <c r="F34" s="141" t="n">
        <v>8.6</v>
      </c>
      <c r="G34" s="141" t="n">
        <v>7.1</v>
      </c>
      <c r="H34" s="129"/>
      <c r="I34" s="129"/>
      <c r="J34" s="129"/>
    </row>
    <row r="35" s="22" customFormat="true" ht="25.5" hidden="false" customHeight="true" outlineLevel="0" collapsed="false">
      <c r="A35" s="139"/>
      <c r="B35" s="138" t="s">
        <v>30</v>
      </c>
      <c r="C35" s="138"/>
      <c r="D35" s="138"/>
      <c r="E35" s="138"/>
      <c r="F35" s="138"/>
      <c r="G35" s="138"/>
      <c r="H35" s="129"/>
      <c r="I35" s="129"/>
      <c r="J35" s="129"/>
    </row>
    <row r="36" s="22" customFormat="true" ht="18" hidden="false" customHeight="true" outlineLevel="0" collapsed="false">
      <c r="A36" s="139" t="s">
        <v>296</v>
      </c>
      <c r="B36" s="142" t="n">
        <v>25558</v>
      </c>
      <c r="C36" s="142" t="n">
        <v>25681</v>
      </c>
      <c r="D36" s="142" t="n">
        <v>27356</v>
      </c>
      <c r="E36" s="142" t="n">
        <v>105245</v>
      </c>
      <c r="F36" s="141" t="n">
        <v>7</v>
      </c>
      <c r="G36" s="141" t="n">
        <v>2.9</v>
      </c>
      <c r="H36" s="129"/>
      <c r="I36" s="129"/>
      <c r="J36" s="129"/>
    </row>
    <row r="37" s="22" customFormat="true" ht="25.5" hidden="false" customHeight="true" outlineLevel="0" collapsed="false">
      <c r="A37" s="139" t="s">
        <v>290</v>
      </c>
      <c r="B37" s="142" t="n">
        <v>2315</v>
      </c>
      <c r="C37" s="142" t="n">
        <v>2374</v>
      </c>
      <c r="D37" s="142" t="n">
        <v>2803</v>
      </c>
      <c r="E37" s="142" t="n">
        <v>10732</v>
      </c>
      <c r="F37" s="141" t="n">
        <v>21.1</v>
      </c>
      <c r="G37" s="141" t="n">
        <v>-4.3</v>
      </c>
      <c r="H37" s="129"/>
      <c r="I37" s="129"/>
      <c r="J37" s="129"/>
    </row>
    <row r="38" s="22" customFormat="true" ht="12.75" hidden="false" customHeight="true" outlineLevel="0" collapsed="false">
      <c r="A38" s="139" t="s">
        <v>217</v>
      </c>
      <c r="B38" s="142" t="n">
        <v>2305</v>
      </c>
      <c r="C38" s="142" t="n">
        <v>2174</v>
      </c>
      <c r="D38" s="142" t="n">
        <v>2223</v>
      </c>
      <c r="E38" s="142" t="n">
        <v>8782</v>
      </c>
      <c r="F38" s="141" t="n">
        <v>-3.5</v>
      </c>
      <c r="G38" s="141" t="n">
        <v>4.6</v>
      </c>
      <c r="H38" s="129"/>
      <c r="I38" s="129"/>
      <c r="J38" s="129"/>
    </row>
    <row r="39" s="22" customFormat="true" ht="12.75" hidden="false" customHeight="true" outlineLevel="0" collapsed="false">
      <c r="A39" s="139" t="s">
        <v>218</v>
      </c>
      <c r="B39" s="142" t="n">
        <v>13</v>
      </c>
      <c r="C39" s="142" t="n">
        <v>76</v>
      </c>
      <c r="D39" s="142" t="n">
        <v>31</v>
      </c>
      <c r="E39" s="142" t="n">
        <v>205</v>
      </c>
      <c r="F39" s="141" t="n">
        <v>131.7</v>
      </c>
      <c r="G39" s="141" t="n">
        <v>93.8</v>
      </c>
      <c r="H39" s="129"/>
      <c r="I39" s="129"/>
      <c r="J39" s="129"/>
    </row>
    <row r="40" s="22" customFormat="true" ht="12.75" hidden="false" customHeight="true" outlineLevel="0" collapsed="false">
      <c r="A40" s="139" t="s">
        <v>291</v>
      </c>
      <c r="B40" s="142" t="n">
        <v>1206</v>
      </c>
      <c r="C40" s="142" t="n">
        <v>775</v>
      </c>
      <c r="D40" s="142" t="n">
        <v>1275</v>
      </c>
      <c r="E40" s="142" t="n">
        <v>4189</v>
      </c>
      <c r="F40" s="141" t="n">
        <v>5.7</v>
      </c>
      <c r="G40" s="141" t="n">
        <v>-51.8</v>
      </c>
      <c r="H40" s="129"/>
      <c r="I40" s="129"/>
      <c r="J40" s="129"/>
    </row>
    <row r="41" s="22" customFormat="true" ht="12.75" hidden="false" customHeight="true" outlineLevel="0" collapsed="false">
      <c r="A41" s="139" t="s">
        <v>220</v>
      </c>
      <c r="B41" s="142" t="n">
        <v>512</v>
      </c>
      <c r="C41" s="142" t="n">
        <v>491</v>
      </c>
      <c r="D41" s="142" t="n">
        <v>569</v>
      </c>
      <c r="E41" s="142" t="n">
        <v>2146</v>
      </c>
      <c r="F41" s="141" t="n">
        <v>11.2</v>
      </c>
      <c r="G41" s="141" t="n">
        <v>17.3</v>
      </c>
      <c r="H41" s="129"/>
      <c r="I41" s="129"/>
      <c r="J41" s="129"/>
    </row>
    <row r="42" s="22" customFormat="true" ht="12.75" hidden="false" customHeight="true" outlineLevel="0" collapsed="false">
      <c r="A42" s="139" t="s">
        <v>292</v>
      </c>
      <c r="B42" s="142" t="n">
        <v>1615</v>
      </c>
      <c r="C42" s="142" t="n">
        <v>1531</v>
      </c>
      <c r="D42" s="142" t="n">
        <v>1432</v>
      </c>
      <c r="E42" s="142" t="n">
        <v>6343</v>
      </c>
      <c r="F42" s="141" t="n">
        <v>-11.4</v>
      </c>
      <c r="G42" s="141" t="n">
        <v>7.9</v>
      </c>
      <c r="H42" s="129"/>
      <c r="I42" s="129"/>
      <c r="J42" s="129"/>
    </row>
    <row r="43" s="22" customFormat="true" ht="12.75" hidden="false" customHeight="true" outlineLevel="0" collapsed="false">
      <c r="A43" s="139" t="s">
        <v>293</v>
      </c>
      <c r="B43" s="142" t="n">
        <v>1215</v>
      </c>
      <c r="C43" s="142" t="n">
        <v>1157</v>
      </c>
      <c r="D43" s="142" t="n">
        <v>1271</v>
      </c>
      <c r="E43" s="142" t="n">
        <v>4609</v>
      </c>
      <c r="F43" s="141" t="n">
        <v>4.6</v>
      </c>
      <c r="G43" s="141" t="n">
        <v>-2.7</v>
      </c>
      <c r="H43" s="129"/>
      <c r="I43" s="129"/>
      <c r="J43" s="129"/>
    </row>
    <row r="44" s="22" customFormat="true" ht="12.75" hidden="false" customHeight="true" outlineLevel="0" collapsed="false">
      <c r="A44" s="139" t="s">
        <v>223</v>
      </c>
      <c r="B44" s="142" t="n">
        <v>691</v>
      </c>
      <c r="C44" s="142" t="n">
        <v>676</v>
      </c>
      <c r="D44" s="142" t="n">
        <v>809</v>
      </c>
      <c r="E44" s="142" t="n">
        <v>3184</v>
      </c>
      <c r="F44" s="141" t="n">
        <v>17.1</v>
      </c>
      <c r="G44" s="141" t="n">
        <v>21.2</v>
      </c>
      <c r="H44" s="129"/>
      <c r="I44" s="129"/>
      <c r="J44" s="129"/>
    </row>
    <row r="45" s="22" customFormat="true" ht="12.75" hidden="false" customHeight="true" outlineLevel="0" collapsed="false">
      <c r="A45" s="139" t="s">
        <v>224</v>
      </c>
      <c r="B45" s="142" t="n">
        <v>3238</v>
      </c>
      <c r="C45" s="142" t="n">
        <v>3214</v>
      </c>
      <c r="D45" s="142" t="n">
        <v>3288</v>
      </c>
      <c r="E45" s="142" t="n">
        <v>13005</v>
      </c>
      <c r="F45" s="141" t="n">
        <v>1.6</v>
      </c>
      <c r="G45" s="141" t="n">
        <v>4.4</v>
      </c>
      <c r="H45" s="129"/>
      <c r="I45" s="129"/>
      <c r="J45" s="129"/>
    </row>
    <row r="46" s="22" customFormat="true" ht="12.75" hidden="false" customHeight="true" outlineLevel="0" collapsed="false">
      <c r="A46" s="139" t="s">
        <v>294</v>
      </c>
      <c r="B46" s="142" t="n">
        <v>12449</v>
      </c>
      <c r="C46" s="142" t="n">
        <v>13214</v>
      </c>
      <c r="D46" s="142" t="n">
        <v>13655</v>
      </c>
      <c r="E46" s="142" t="n">
        <v>52050</v>
      </c>
      <c r="F46" s="141" t="n">
        <v>9.7</v>
      </c>
      <c r="G46" s="141" t="n">
        <v>12.3</v>
      </c>
      <c r="H46" s="129"/>
      <c r="I46" s="129"/>
      <c r="J46" s="129"/>
    </row>
    <row r="47" s="22" customFormat="true" ht="25.5" hidden="false" customHeight="true" outlineLevel="0" collapsed="false">
      <c r="A47" s="139" t="s">
        <v>295</v>
      </c>
      <c r="B47" s="142" t="n">
        <v>6021</v>
      </c>
      <c r="C47" s="142" t="n">
        <v>7081</v>
      </c>
      <c r="D47" s="142" t="n">
        <v>6483</v>
      </c>
      <c r="E47" s="142" t="n">
        <v>25986</v>
      </c>
      <c r="F47" s="141" t="n">
        <v>7.7</v>
      </c>
      <c r="G47" s="141" t="n">
        <v>7.2</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9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65</v>
      </c>
      <c r="B82" s="22"/>
      <c r="C82" s="22"/>
      <c r="D82" s="22"/>
      <c r="E82" s="22"/>
      <c r="F82" s="22"/>
      <c r="G82" s="22" t="s">
        <v>29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c r="H2" s="12"/>
      <c r="I2" s="12"/>
      <c r="J2" s="12"/>
      <c r="K2" s="12"/>
    </row>
    <row r="3" customFormat="false" ht="12.75" hidden="false" customHeight="false" outlineLevel="0" collapsed="false">
      <c r="A3" s="138" t="s">
        <v>30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25.5" hidden="false" customHeight="true" outlineLevel="0" collapsed="false">
      <c r="A11" s="139" t="s">
        <v>302</v>
      </c>
      <c r="B11" s="142" t="n">
        <v>1392</v>
      </c>
      <c r="C11" s="142" t="n">
        <v>1616</v>
      </c>
      <c r="D11" s="142" t="n">
        <v>1424</v>
      </c>
      <c r="E11" s="142" t="n">
        <v>6267</v>
      </c>
      <c r="F11" s="141" t="n">
        <v>2.3</v>
      </c>
      <c r="G11" s="141" t="n">
        <v>-8.7</v>
      </c>
      <c r="H11" s="129"/>
      <c r="I11" s="129"/>
      <c r="J11" s="129"/>
      <c r="K11" s="129"/>
    </row>
    <row r="12" customFormat="false" ht="18.75" hidden="false" customHeight="true" outlineLevel="0" collapsed="false">
      <c r="A12" s="139" t="s">
        <v>303</v>
      </c>
      <c r="B12" s="142" t="n">
        <v>65177</v>
      </c>
      <c r="C12" s="142" t="n">
        <v>68009</v>
      </c>
      <c r="D12" s="142" t="n">
        <v>70115</v>
      </c>
      <c r="E12" s="142" t="n">
        <v>272913</v>
      </c>
      <c r="F12" s="141" t="n">
        <v>7.6</v>
      </c>
      <c r="G12" s="141" t="n">
        <v>6.6</v>
      </c>
      <c r="H12" s="129"/>
      <c r="I12" s="129"/>
      <c r="J12" s="129"/>
      <c r="K12" s="129"/>
    </row>
    <row r="13" customFormat="false" ht="25.5" hidden="false" customHeight="true" outlineLevel="0" collapsed="false">
      <c r="A13" s="139" t="s">
        <v>304</v>
      </c>
      <c r="B13" s="142" t="n">
        <v>37312</v>
      </c>
      <c r="C13" s="142" t="n">
        <v>39940</v>
      </c>
      <c r="D13" s="142" t="n">
        <v>40432</v>
      </c>
      <c r="E13" s="142" t="n">
        <v>157109</v>
      </c>
      <c r="F13" s="141" t="n">
        <v>8.4</v>
      </c>
      <c r="G13" s="141" t="n">
        <v>5.9</v>
      </c>
      <c r="H13" s="129"/>
      <c r="I13" s="129"/>
      <c r="J13" s="129"/>
      <c r="K13" s="129"/>
    </row>
    <row r="14" customFormat="false" ht="12.75" hidden="false" customHeight="false" outlineLevel="0" collapsed="false">
      <c r="A14" s="139" t="s">
        <v>305</v>
      </c>
      <c r="B14" s="142" t="n">
        <v>27168</v>
      </c>
      <c r="C14" s="142" t="n">
        <v>28502</v>
      </c>
      <c r="D14" s="142" t="n">
        <v>28259</v>
      </c>
      <c r="E14" s="142" t="n">
        <v>110862</v>
      </c>
      <c r="F14" s="141" t="n">
        <v>4</v>
      </c>
      <c r="G14" s="141" t="n">
        <v>4.3</v>
      </c>
      <c r="H14" s="129"/>
      <c r="I14" s="129"/>
      <c r="J14" s="129"/>
      <c r="K14" s="129"/>
    </row>
    <row r="15" customFormat="false" ht="12.75" hidden="false" customHeight="false" outlineLevel="0" collapsed="false">
      <c r="A15" s="139" t="s">
        <v>306</v>
      </c>
      <c r="B15" s="142" t="n">
        <v>10145</v>
      </c>
      <c r="C15" s="142" t="n">
        <v>11438</v>
      </c>
      <c r="D15" s="142" t="n">
        <v>12173</v>
      </c>
      <c r="E15" s="142" t="n">
        <v>46247</v>
      </c>
      <c r="F15" s="141" t="n">
        <v>20</v>
      </c>
      <c r="G15" s="141" t="n">
        <v>9.6</v>
      </c>
      <c r="H15" s="129"/>
      <c r="I15" s="129"/>
      <c r="J15" s="129"/>
      <c r="K15" s="129"/>
    </row>
    <row r="16" customFormat="false" ht="18.75" hidden="false" customHeight="true" outlineLevel="0" collapsed="false">
      <c r="A16" s="139" t="s">
        <v>307</v>
      </c>
      <c r="B16" s="142" t="n">
        <v>21617</v>
      </c>
      <c r="C16" s="142" t="n">
        <v>22742</v>
      </c>
      <c r="D16" s="142" t="n">
        <v>23093</v>
      </c>
      <c r="E16" s="142" t="n">
        <v>90910</v>
      </c>
      <c r="F16" s="141" t="n">
        <v>6.8</v>
      </c>
      <c r="G16" s="141" t="n">
        <v>9.6</v>
      </c>
      <c r="H16" s="129"/>
      <c r="I16" s="129"/>
      <c r="J16" s="129"/>
      <c r="K16" s="129"/>
    </row>
    <row r="17" customFormat="false" ht="12.75" hidden="false" customHeight="false" outlineLevel="0" collapsed="false">
      <c r="A17" s="139" t="s">
        <v>308</v>
      </c>
      <c r="B17" s="142" t="n">
        <v>6093</v>
      </c>
      <c r="C17" s="142" t="n">
        <v>6027</v>
      </c>
      <c r="D17" s="142" t="n">
        <v>6027</v>
      </c>
      <c r="E17" s="142" t="n">
        <v>24250</v>
      </c>
      <c r="F17" s="141" t="n">
        <v>-1.1</v>
      </c>
      <c r="G17" s="141" t="n">
        <v>3.6</v>
      </c>
      <c r="H17" s="129"/>
      <c r="I17" s="129"/>
      <c r="J17" s="129"/>
      <c r="K17" s="129"/>
    </row>
    <row r="18" customFormat="false" ht="12.75" hidden="false" customHeight="false" outlineLevel="0" collapsed="false">
      <c r="A18" s="139" t="s">
        <v>309</v>
      </c>
      <c r="B18" s="142" t="n">
        <v>3321</v>
      </c>
      <c r="C18" s="142" t="n">
        <v>3698</v>
      </c>
      <c r="D18" s="142" t="n">
        <v>3672</v>
      </c>
      <c r="E18" s="142" t="n">
        <v>14445</v>
      </c>
      <c r="F18" s="141" t="n">
        <v>10.6</v>
      </c>
      <c r="G18" s="141" t="n">
        <v>12.4</v>
      </c>
      <c r="H18" s="129"/>
      <c r="I18" s="129"/>
      <c r="J18" s="129"/>
      <c r="K18" s="129"/>
    </row>
    <row r="19" customFormat="false" ht="12.75" hidden="false" customHeight="false" outlineLevel="0" collapsed="false">
      <c r="A19" s="139" t="s">
        <v>310</v>
      </c>
      <c r="B19" s="142" t="n">
        <v>4864</v>
      </c>
      <c r="C19" s="142" t="n">
        <v>5184</v>
      </c>
      <c r="D19" s="142" t="n">
        <v>5474</v>
      </c>
      <c r="E19" s="142" t="n">
        <v>21637</v>
      </c>
      <c r="F19" s="141" t="n">
        <v>12.5</v>
      </c>
      <c r="G19" s="141" t="n">
        <v>16.2</v>
      </c>
      <c r="H19" s="129"/>
      <c r="I19" s="129"/>
      <c r="J19" s="129"/>
      <c r="K19" s="129"/>
    </row>
    <row r="20" customFormat="false" ht="12.75" hidden="false" customHeight="false" outlineLevel="0" collapsed="false">
      <c r="A20" s="139" t="s">
        <v>311</v>
      </c>
      <c r="B20" s="142" t="n">
        <v>2439</v>
      </c>
      <c r="C20" s="142" t="n">
        <v>2780</v>
      </c>
      <c r="D20" s="142" t="n">
        <v>2871</v>
      </c>
      <c r="E20" s="142" t="n">
        <v>10933</v>
      </c>
      <c r="F20" s="141" t="n">
        <v>17.7</v>
      </c>
      <c r="G20" s="141" t="n">
        <v>17.3</v>
      </c>
      <c r="H20" s="129"/>
      <c r="I20" s="129"/>
      <c r="J20" s="129"/>
      <c r="K20" s="129"/>
    </row>
    <row r="21" customFormat="false" ht="12.75" hidden="false" customHeight="false" outlineLevel="0" collapsed="false">
      <c r="A21" s="139" t="s">
        <v>312</v>
      </c>
      <c r="B21" s="142" t="n">
        <v>2255</v>
      </c>
      <c r="C21" s="142" t="n">
        <v>1377</v>
      </c>
      <c r="D21" s="142" t="n">
        <v>1526</v>
      </c>
      <c r="E21" s="142" t="n">
        <v>6301</v>
      </c>
      <c r="F21" s="141" t="n">
        <v>-32.3</v>
      </c>
      <c r="G21" s="141" t="n">
        <v>-24.9</v>
      </c>
      <c r="H21" s="129"/>
      <c r="I21" s="129"/>
      <c r="J21" s="129"/>
      <c r="K21" s="129"/>
    </row>
    <row r="22" customFormat="false" ht="12.75" hidden="false" customHeight="false" outlineLevel="0" collapsed="false">
      <c r="A22" s="139" t="s">
        <v>313</v>
      </c>
      <c r="B22" s="142" t="n">
        <v>1170</v>
      </c>
      <c r="C22" s="142" t="n">
        <v>2009</v>
      </c>
      <c r="D22" s="142" t="n">
        <v>1719</v>
      </c>
      <c r="E22" s="142" t="n">
        <v>6840</v>
      </c>
      <c r="F22" s="141" t="n">
        <v>46.9</v>
      </c>
      <c r="G22" s="141" t="n">
        <v>31.3</v>
      </c>
      <c r="H22" s="129"/>
      <c r="I22" s="129"/>
      <c r="J22" s="129"/>
      <c r="K22" s="129"/>
    </row>
    <row r="23" customFormat="false" ht="12.75" hidden="false" customHeight="false" outlineLevel="0" collapsed="false">
      <c r="A23" s="139" t="s">
        <v>314</v>
      </c>
      <c r="B23" s="142" t="n">
        <v>1060</v>
      </c>
      <c r="C23" s="142" t="n">
        <v>1103</v>
      </c>
      <c r="D23" s="142" t="n">
        <v>1256</v>
      </c>
      <c r="E23" s="142" t="n">
        <v>4529</v>
      </c>
      <c r="F23" s="141" t="n">
        <v>18.5</v>
      </c>
      <c r="G23" s="141" t="n">
        <v>30.6</v>
      </c>
      <c r="H23" s="129"/>
      <c r="I23" s="129"/>
      <c r="J23" s="129"/>
      <c r="K23" s="129"/>
    </row>
    <row r="24" customFormat="false" ht="12.75" hidden="false" customHeight="false" outlineLevel="0" collapsed="false">
      <c r="A24" s="139" t="s">
        <v>315</v>
      </c>
      <c r="B24" s="142" t="n">
        <v>415</v>
      </c>
      <c r="C24" s="142" t="n">
        <v>563</v>
      </c>
      <c r="D24" s="142" t="n">
        <v>548</v>
      </c>
      <c r="E24" s="142" t="n">
        <v>1974</v>
      </c>
      <c r="F24" s="141" t="n">
        <v>32</v>
      </c>
      <c r="G24" s="141" t="n">
        <v>15.2</v>
      </c>
      <c r="H24" s="129"/>
      <c r="I24" s="129"/>
      <c r="J24" s="129"/>
      <c r="K24" s="129"/>
    </row>
    <row r="25" customFormat="false" ht="18.75" hidden="false" customHeight="true" outlineLevel="0" collapsed="false">
      <c r="A25" s="139" t="s">
        <v>316</v>
      </c>
      <c r="B25" s="142" t="n">
        <v>9789</v>
      </c>
      <c r="C25" s="142" t="n">
        <v>10746</v>
      </c>
      <c r="D25" s="142" t="n">
        <v>10859</v>
      </c>
      <c r="E25" s="142" t="n">
        <v>40730</v>
      </c>
      <c r="F25" s="141" t="n">
        <v>10.9</v>
      </c>
      <c r="G25" s="141" t="n">
        <v>-1.7</v>
      </c>
      <c r="H25" s="129"/>
      <c r="I25" s="129"/>
      <c r="J25" s="129"/>
      <c r="K25" s="129"/>
    </row>
    <row r="26" customFormat="false" ht="12.75" hidden="false" customHeight="false" outlineLevel="0" collapsed="false">
      <c r="A26" s="139" t="s">
        <v>317</v>
      </c>
      <c r="B26" s="142" t="n">
        <v>4592</v>
      </c>
      <c r="C26" s="142" t="n">
        <v>5091</v>
      </c>
      <c r="D26" s="142" t="n">
        <v>5123</v>
      </c>
      <c r="E26" s="142" t="n">
        <v>19645</v>
      </c>
      <c r="F26" s="141" t="n">
        <v>11.6</v>
      </c>
      <c r="G26" s="141" t="n">
        <v>-3.5</v>
      </c>
      <c r="H26" s="129"/>
      <c r="I26" s="129"/>
      <c r="J26" s="129"/>
      <c r="K26" s="129"/>
    </row>
    <row r="27" customFormat="false" ht="12.75" hidden="false" customHeight="false" outlineLevel="0" collapsed="false">
      <c r="A27" s="139" t="s">
        <v>318</v>
      </c>
      <c r="B27" s="142" t="n">
        <v>4473</v>
      </c>
      <c r="C27" s="142" t="n">
        <v>4876</v>
      </c>
      <c r="D27" s="142" t="n">
        <v>4654</v>
      </c>
      <c r="E27" s="142" t="n">
        <v>17727</v>
      </c>
      <c r="F27" s="141" t="n">
        <v>4.1</v>
      </c>
      <c r="G27" s="141" t="n">
        <v>-5.7</v>
      </c>
      <c r="H27" s="129"/>
      <c r="I27" s="129"/>
      <c r="J27" s="129"/>
      <c r="K27" s="129"/>
    </row>
    <row r="28" customFormat="false" ht="18.75" hidden="false" customHeight="true" outlineLevel="0" collapsed="false">
      <c r="A28" s="139" t="s">
        <v>319</v>
      </c>
      <c r="B28" s="142" t="n">
        <v>4485</v>
      </c>
      <c r="C28" s="142" t="n">
        <v>4718</v>
      </c>
      <c r="D28" s="142" t="n">
        <v>4854</v>
      </c>
      <c r="E28" s="142" t="n">
        <v>19260</v>
      </c>
      <c r="F28" s="141" t="n">
        <v>8.2</v>
      </c>
      <c r="G28" s="141" t="n">
        <v>5.7</v>
      </c>
      <c r="H28" s="129"/>
      <c r="I28" s="129"/>
      <c r="J28" s="129"/>
      <c r="K28" s="129"/>
    </row>
    <row r="29" customFormat="false" ht="12.75" hidden="false" customHeight="false" outlineLevel="0" collapsed="false">
      <c r="A29" s="139" t="s">
        <v>320</v>
      </c>
      <c r="B29" s="142" t="n">
        <v>2322</v>
      </c>
      <c r="C29" s="142" t="n">
        <v>2421</v>
      </c>
      <c r="D29" s="142" t="n">
        <v>2364</v>
      </c>
      <c r="E29" s="142" t="n">
        <v>9767</v>
      </c>
      <c r="F29" s="141" t="n">
        <v>1.8</v>
      </c>
      <c r="G29" s="141" t="n">
        <v>11.5</v>
      </c>
      <c r="H29" s="129"/>
      <c r="I29" s="129"/>
      <c r="J29" s="129"/>
      <c r="K29" s="129"/>
    </row>
    <row r="30" customFormat="false" ht="12.75" hidden="false" customHeight="false" outlineLevel="0" collapsed="false">
      <c r="A30" s="139" t="s">
        <v>321</v>
      </c>
      <c r="B30" s="142" t="n">
        <v>768</v>
      </c>
      <c r="C30" s="142" t="n">
        <v>1018</v>
      </c>
      <c r="D30" s="142" t="n">
        <v>1040</v>
      </c>
      <c r="E30" s="142" t="n">
        <v>3826</v>
      </c>
      <c r="F30" s="141" t="n">
        <v>35.3</v>
      </c>
      <c r="G30" s="141" t="n">
        <v>15</v>
      </c>
      <c r="H30" s="129"/>
      <c r="I30" s="129"/>
      <c r="J30" s="129"/>
      <c r="K30" s="129"/>
    </row>
    <row r="31" customFormat="false" ht="12.75" hidden="false" customHeight="false" outlineLevel="0" collapsed="false">
      <c r="A31" s="139" t="s">
        <v>322</v>
      </c>
      <c r="B31" s="142" t="n">
        <v>688</v>
      </c>
      <c r="C31" s="142" t="n">
        <v>568</v>
      </c>
      <c r="D31" s="142" t="n">
        <v>642</v>
      </c>
      <c r="E31" s="142" t="n">
        <v>2634</v>
      </c>
      <c r="F31" s="141" t="n">
        <v>-6.7</v>
      </c>
      <c r="G31" s="141" t="n">
        <v>-5.9</v>
      </c>
      <c r="H31" s="129"/>
      <c r="I31" s="129"/>
      <c r="J31" s="129"/>
      <c r="K31" s="129"/>
    </row>
    <row r="32" customFormat="false" ht="12.75" hidden="false" customHeight="false" outlineLevel="0" collapsed="false">
      <c r="A32" s="139" t="s">
        <v>323</v>
      </c>
      <c r="B32" s="142" t="n">
        <v>462</v>
      </c>
      <c r="C32" s="142" t="n">
        <v>407</v>
      </c>
      <c r="D32" s="142" t="n">
        <v>571</v>
      </c>
      <c r="E32" s="142" t="n">
        <v>1953</v>
      </c>
      <c r="F32" s="141" t="n">
        <v>23.4</v>
      </c>
      <c r="G32" s="141" t="n">
        <v>-10.7</v>
      </c>
      <c r="H32" s="129"/>
      <c r="I32" s="129"/>
      <c r="J32" s="129"/>
      <c r="K32" s="129"/>
    </row>
    <row r="33" customFormat="false" ht="18.75" hidden="false" customHeight="true" outlineLevel="0" collapsed="false">
      <c r="A33" s="139" t="s">
        <v>324</v>
      </c>
      <c r="B33" s="142" t="n">
        <v>1421</v>
      </c>
      <c r="C33" s="142" t="n">
        <v>1734</v>
      </c>
      <c r="D33" s="142" t="n">
        <v>1627</v>
      </c>
      <c r="E33" s="142" t="n">
        <v>6209</v>
      </c>
      <c r="F33" s="141" t="n">
        <v>14.4</v>
      </c>
      <c r="G33" s="141" t="n">
        <v>7.6</v>
      </c>
      <c r="H33" s="129"/>
      <c r="I33" s="129"/>
      <c r="J33" s="129"/>
      <c r="K33" s="129"/>
    </row>
    <row r="34" customFormat="false" ht="12.75" hidden="false" customHeight="false" outlineLevel="0" collapsed="false">
      <c r="A34" s="139" t="s">
        <v>325</v>
      </c>
      <c r="B34" s="142" t="n">
        <v>624</v>
      </c>
      <c r="C34" s="142" t="n">
        <v>546</v>
      </c>
      <c r="D34" s="142" t="n">
        <v>428</v>
      </c>
      <c r="E34" s="142" t="n">
        <v>1829</v>
      </c>
      <c r="F34" s="141" t="n">
        <v>-31.4</v>
      </c>
      <c r="G34" s="141" t="n">
        <v>1.2</v>
      </c>
      <c r="H34" s="129"/>
      <c r="I34" s="129"/>
      <c r="J34" s="129"/>
      <c r="K34" s="129"/>
    </row>
    <row r="35" customFormat="false" ht="25.5" hidden="false" customHeight="true" outlineLevel="0" collapsed="false">
      <c r="A35" s="139" t="s">
        <v>326</v>
      </c>
      <c r="B35" s="142" t="n">
        <v>4950</v>
      </c>
      <c r="C35" s="142" t="n">
        <v>3984</v>
      </c>
      <c r="D35" s="142" t="n">
        <v>4115</v>
      </c>
      <c r="E35" s="142" t="n">
        <v>17518</v>
      </c>
      <c r="F35" s="141" t="n">
        <v>-16.9</v>
      </c>
      <c r="G35" s="141" t="n">
        <v>-3</v>
      </c>
      <c r="H35" s="129"/>
      <c r="I35" s="129"/>
      <c r="J35" s="129"/>
      <c r="K35" s="129"/>
    </row>
    <row r="36" customFormat="false" ht="18.75" hidden="false" customHeight="true" outlineLevel="0" collapsed="false">
      <c r="A36" s="139" t="s">
        <v>327</v>
      </c>
      <c r="B36" s="142" t="n">
        <v>1915</v>
      </c>
      <c r="C36" s="142" t="n">
        <v>1529</v>
      </c>
      <c r="D36" s="142" t="n">
        <v>1324</v>
      </c>
      <c r="E36" s="142" t="n">
        <v>6090</v>
      </c>
      <c r="F36" s="141" t="n">
        <v>-30.8</v>
      </c>
      <c r="G36" s="141" t="n">
        <v>-13.5</v>
      </c>
      <c r="H36" s="129"/>
      <c r="I36" s="129"/>
      <c r="J36" s="129"/>
      <c r="K36" s="129"/>
    </row>
    <row r="37" customFormat="false" ht="12.75" hidden="false" customHeight="false" outlineLevel="0" collapsed="false">
      <c r="A37" s="139" t="s">
        <v>328</v>
      </c>
      <c r="B37" s="142" t="n">
        <v>233</v>
      </c>
      <c r="C37" s="142" t="n">
        <v>125</v>
      </c>
      <c r="D37" s="142" t="n">
        <v>116</v>
      </c>
      <c r="E37" s="142" t="n">
        <v>545</v>
      </c>
      <c r="F37" s="141" t="n">
        <v>-50.1</v>
      </c>
      <c r="G37" s="141" t="n">
        <v>-58.6</v>
      </c>
      <c r="H37" s="129"/>
      <c r="I37" s="129"/>
      <c r="J37" s="129"/>
      <c r="K37" s="129"/>
    </row>
    <row r="38" customFormat="false" ht="12.75" hidden="false" customHeight="false" outlineLevel="0" collapsed="false">
      <c r="A38" s="139" t="s">
        <v>329</v>
      </c>
      <c r="B38" s="142" t="n">
        <v>776</v>
      </c>
      <c r="C38" s="142" t="n">
        <v>557</v>
      </c>
      <c r="D38" s="142" t="n">
        <v>421</v>
      </c>
      <c r="E38" s="142" t="n">
        <v>2318</v>
      </c>
      <c r="F38" s="141" t="n">
        <v>-45.7</v>
      </c>
      <c r="G38" s="141" t="n">
        <v>-11.9</v>
      </c>
      <c r="H38" s="129"/>
      <c r="I38" s="129"/>
      <c r="J38" s="129"/>
      <c r="K38" s="129"/>
    </row>
    <row r="39" customFormat="false" ht="18.75" hidden="false" customHeight="true" outlineLevel="0" collapsed="false">
      <c r="A39" s="139" t="s">
        <v>330</v>
      </c>
      <c r="B39" s="142" t="n">
        <v>1591</v>
      </c>
      <c r="C39" s="142" t="n">
        <v>1061</v>
      </c>
      <c r="D39" s="142" t="n">
        <v>1245</v>
      </c>
      <c r="E39" s="142" t="n">
        <v>4815</v>
      </c>
      <c r="F39" s="141" t="n">
        <v>-21.7</v>
      </c>
      <c r="G39" s="141" t="n">
        <v>-14.2</v>
      </c>
      <c r="H39" s="129"/>
      <c r="I39" s="129"/>
      <c r="J39" s="129"/>
      <c r="K39" s="129"/>
    </row>
    <row r="40" customFormat="false" ht="18.75" hidden="false" customHeight="true" outlineLevel="0" collapsed="false">
      <c r="A40" s="139" t="s">
        <v>331</v>
      </c>
      <c r="B40" s="142" t="n">
        <v>144</v>
      </c>
      <c r="C40" s="142" t="n">
        <v>169</v>
      </c>
      <c r="D40" s="142" t="n">
        <v>220</v>
      </c>
      <c r="E40" s="142" t="n">
        <v>999</v>
      </c>
      <c r="F40" s="141" t="n">
        <v>52.2</v>
      </c>
      <c r="G40" s="141" t="n">
        <v>50.7</v>
      </c>
      <c r="H40" s="129"/>
      <c r="I40" s="129"/>
      <c r="J40" s="129"/>
      <c r="K40" s="129"/>
    </row>
    <row r="41" customFormat="false" ht="18.75" hidden="false" customHeight="true" outlineLevel="0" collapsed="false">
      <c r="A41" s="139" t="s">
        <v>332</v>
      </c>
      <c r="B41" s="142" t="n">
        <v>1300</v>
      </c>
      <c r="C41" s="142" t="n">
        <v>1225</v>
      </c>
      <c r="D41" s="142" t="n">
        <v>1325</v>
      </c>
      <c r="E41" s="142" t="n">
        <v>5614</v>
      </c>
      <c r="F41" s="141" t="n">
        <v>1.9</v>
      </c>
      <c r="G41" s="141" t="n">
        <v>18.3</v>
      </c>
      <c r="H41" s="129"/>
      <c r="I41" s="129"/>
      <c r="J41" s="129"/>
      <c r="K41" s="129"/>
    </row>
    <row r="42" customFormat="false" ht="12.75" hidden="false" customHeight="false" outlineLevel="0" collapsed="false">
      <c r="A42" s="139" t="s">
        <v>333</v>
      </c>
      <c r="B42" s="142" t="n">
        <v>1259</v>
      </c>
      <c r="C42" s="142" t="n">
        <v>1167</v>
      </c>
      <c r="D42" s="142" t="n">
        <v>1288</v>
      </c>
      <c r="E42" s="142" t="n">
        <v>5402</v>
      </c>
      <c r="F42" s="141" t="n">
        <v>2.3</v>
      </c>
      <c r="G42" s="141" t="n">
        <v>18.7</v>
      </c>
      <c r="H42" s="129"/>
      <c r="I42" s="129"/>
      <c r="J42" s="129"/>
      <c r="K42" s="129"/>
    </row>
    <row r="43" customFormat="false" ht="25.5" hidden="false" customHeight="true" outlineLevel="0" collapsed="false">
      <c r="A43" s="139" t="s">
        <v>334</v>
      </c>
      <c r="B43" s="142" t="n">
        <v>4882</v>
      </c>
      <c r="C43" s="142" t="n">
        <v>4856</v>
      </c>
      <c r="D43" s="142" t="n">
        <v>5506</v>
      </c>
      <c r="E43" s="142" t="n">
        <v>20381</v>
      </c>
      <c r="F43" s="141" t="n">
        <v>12.8</v>
      </c>
      <c r="G43" s="141" t="n">
        <v>13.3</v>
      </c>
      <c r="H43" s="129"/>
      <c r="I43" s="129"/>
      <c r="J43" s="129"/>
      <c r="K43" s="129"/>
    </row>
    <row r="44" customFormat="false" ht="12.75" hidden="false" customHeight="false" outlineLevel="0" collapsed="false">
      <c r="A44" s="139" t="s">
        <v>335</v>
      </c>
      <c r="B44" s="142" t="n">
        <v>2794</v>
      </c>
      <c r="C44" s="142" t="n">
        <v>3046</v>
      </c>
      <c r="D44" s="142" t="n">
        <v>3408</v>
      </c>
      <c r="E44" s="142" t="n">
        <v>12610</v>
      </c>
      <c r="F44" s="141" t="n">
        <v>22</v>
      </c>
      <c r="G44" s="141" t="n">
        <v>12.1</v>
      </c>
      <c r="H44" s="129"/>
      <c r="I44" s="129"/>
      <c r="J44" s="129"/>
      <c r="K44" s="129"/>
    </row>
    <row r="45" customFormat="false" ht="12.75" hidden="false" customHeight="false" outlineLevel="0" collapsed="false">
      <c r="A45" s="139" t="s">
        <v>336</v>
      </c>
      <c r="B45" s="142" t="n">
        <v>1588</v>
      </c>
      <c r="C45" s="142" t="n">
        <v>1229</v>
      </c>
      <c r="D45" s="142" t="n">
        <v>1656</v>
      </c>
      <c r="E45" s="142" t="n">
        <v>5871</v>
      </c>
      <c r="F45" s="141" t="n">
        <v>4.3</v>
      </c>
      <c r="G45" s="141" t="n">
        <v>15.6</v>
      </c>
      <c r="H45" s="129"/>
      <c r="I45" s="129"/>
      <c r="J45" s="129"/>
      <c r="K45" s="129"/>
    </row>
    <row r="46" customFormat="false" ht="25.5" hidden="false" customHeight="true" outlineLevel="0" collapsed="false">
      <c r="A46" s="139" t="s">
        <v>337</v>
      </c>
      <c r="B46" s="142" t="n">
        <v>4665</v>
      </c>
      <c r="C46" s="142" t="n">
        <v>5259</v>
      </c>
      <c r="D46" s="142" t="n">
        <v>5550</v>
      </c>
      <c r="E46" s="142" t="n">
        <v>20863</v>
      </c>
      <c r="F46" s="141" t="n">
        <v>19</v>
      </c>
      <c r="G46" s="141" t="n">
        <v>20.2</v>
      </c>
      <c r="H46" s="129"/>
      <c r="I46" s="129"/>
      <c r="J46" s="129"/>
      <c r="K46" s="129"/>
    </row>
    <row r="47" customFormat="false" ht="18.75" hidden="false" customHeight="true" outlineLevel="0" collapsed="false">
      <c r="A47" s="139" t="s">
        <v>338</v>
      </c>
      <c r="B47" s="142" t="n">
        <v>3921</v>
      </c>
      <c r="C47" s="142" t="n">
        <v>4629</v>
      </c>
      <c r="D47" s="142" t="n">
        <v>4897</v>
      </c>
      <c r="E47" s="142" t="n">
        <v>18444</v>
      </c>
      <c r="F47" s="141" t="n">
        <v>24.9</v>
      </c>
      <c r="G47" s="141" t="n">
        <v>27</v>
      </c>
      <c r="H47" s="129"/>
      <c r="I47" s="129"/>
      <c r="J47" s="129"/>
      <c r="K47" s="129"/>
    </row>
    <row r="48" customFormat="false" ht="12.75" hidden="false" customHeight="false" outlineLevel="0" collapsed="false">
      <c r="A48" s="139" t="s">
        <v>339</v>
      </c>
      <c r="B48" s="142" t="n">
        <v>1911</v>
      </c>
      <c r="C48" s="142" t="n">
        <v>2338</v>
      </c>
      <c r="D48" s="142" t="n">
        <v>2557</v>
      </c>
      <c r="E48" s="142" t="n">
        <v>9391</v>
      </c>
      <c r="F48" s="141" t="n">
        <v>33.8</v>
      </c>
      <c r="G48" s="141" t="n">
        <v>25.5</v>
      </c>
      <c r="H48" s="129"/>
      <c r="I48" s="129"/>
      <c r="J48" s="129"/>
      <c r="K48" s="129"/>
    </row>
    <row r="49" customFormat="false" ht="18.75" hidden="false" customHeight="true" outlineLevel="0" collapsed="false">
      <c r="A49" s="139" t="s">
        <v>340</v>
      </c>
      <c r="B49" s="142" t="n">
        <v>745</v>
      </c>
      <c r="C49" s="142" t="n">
        <v>630</v>
      </c>
      <c r="D49" s="142" t="n">
        <v>653</v>
      </c>
      <c r="E49" s="142" t="n">
        <v>2416</v>
      </c>
      <c r="F49" s="141" t="n">
        <v>-12.4</v>
      </c>
      <c r="G49" s="141" t="n">
        <v>-14.7</v>
      </c>
      <c r="H49" s="129"/>
      <c r="I49" s="129"/>
      <c r="J49" s="129"/>
      <c r="K49" s="129"/>
    </row>
    <row r="50" customFormat="false" ht="25.5" hidden="false" customHeight="true" outlineLevel="0" collapsed="false">
      <c r="A50" s="139" t="s">
        <v>341</v>
      </c>
      <c r="B50" s="142" t="n">
        <v>12570</v>
      </c>
      <c r="C50" s="142" t="n">
        <v>13535</v>
      </c>
      <c r="D50" s="142" t="n">
        <v>14096</v>
      </c>
      <c r="E50" s="142" t="n">
        <v>53724</v>
      </c>
      <c r="F50" s="141" t="n">
        <v>12.1</v>
      </c>
      <c r="G50" s="141" t="n">
        <v>5.9</v>
      </c>
      <c r="H50" s="129"/>
      <c r="I50" s="129"/>
      <c r="J50" s="129"/>
      <c r="K50" s="129"/>
    </row>
    <row r="51" customFormat="false" ht="18.75" hidden="false" customHeight="true" outlineLevel="0" collapsed="false">
      <c r="A51" s="139" t="s">
        <v>342</v>
      </c>
      <c r="B51" s="142" t="n">
        <v>331</v>
      </c>
      <c r="C51" s="142" t="n">
        <v>361</v>
      </c>
      <c r="D51" s="142" t="n">
        <v>382</v>
      </c>
      <c r="E51" s="142" t="n">
        <v>1602</v>
      </c>
      <c r="F51" s="141" t="n">
        <v>15.6</v>
      </c>
      <c r="G51" s="141" t="n">
        <v>19.3</v>
      </c>
      <c r="H51" s="129"/>
      <c r="I51" s="129"/>
      <c r="J51" s="129"/>
      <c r="K51" s="129"/>
    </row>
    <row r="52" customFormat="false" ht="18.75" hidden="false" customHeight="true" outlineLevel="0" collapsed="false">
      <c r="A52" s="139" t="s">
        <v>343</v>
      </c>
      <c r="B52" s="142" t="n">
        <v>1591</v>
      </c>
      <c r="C52" s="142" t="n">
        <v>1534</v>
      </c>
      <c r="D52" s="142" t="n">
        <v>2035</v>
      </c>
      <c r="E52" s="142" t="n">
        <v>7127</v>
      </c>
      <c r="F52" s="141" t="n">
        <v>27.9</v>
      </c>
      <c r="G52" s="141" t="n">
        <v>-6.6</v>
      </c>
      <c r="H52" s="129"/>
      <c r="I52" s="129"/>
      <c r="J52" s="129"/>
      <c r="K52" s="129"/>
    </row>
    <row r="53" customFormat="false" ht="18.75" hidden="false" customHeight="true" outlineLevel="0" collapsed="false">
      <c r="A53" s="139" t="s">
        <v>344</v>
      </c>
      <c r="B53" s="142" t="n">
        <v>1046</v>
      </c>
      <c r="C53" s="142" t="n">
        <v>1079</v>
      </c>
      <c r="D53" s="142" t="n">
        <v>1354</v>
      </c>
      <c r="E53" s="142" t="n">
        <v>4702</v>
      </c>
      <c r="F53" s="141" t="n">
        <v>29.4</v>
      </c>
      <c r="G53" s="141" t="n">
        <v>12.1</v>
      </c>
      <c r="H53" s="129"/>
      <c r="I53" s="129"/>
      <c r="J53" s="129"/>
      <c r="K53" s="129"/>
    </row>
    <row r="54" customFormat="false" ht="18.75" hidden="false" customHeight="true" outlineLevel="0" collapsed="false">
      <c r="A54" s="139" t="s">
        <v>345</v>
      </c>
      <c r="B54" s="142" t="n">
        <v>7170</v>
      </c>
      <c r="C54" s="142" t="n">
        <v>8082</v>
      </c>
      <c r="D54" s="142" t="n">
        <v>7753</v>
      </c>
      <c r="E54" s="142" t="n">
        <v>30148</v>
      </c>
      <c r="F54" s="141" t="n">
        <v>8.1</v>
      </c>
      <c r="G54" s="141" t="n">
        <v>8.9</v>
      </c>
      <c r="H54" s="129"/>
      <c r="I54" s="129"/>
      <c r="J54" s="129"/>
      <c r="K54" s="129"/>
    </row>
    <row r="55" customFormat="false" ht="12.75" hidden="false" customHeight="false" outlineLevel="0" collapsed="false">
      <c r="A55" s="139" t="s">
        <v>346</v>
      </c>
      <c r="B55" s="142" t="n">
        <v>4558</v>
      </c>
      <c r="C55" s="142" t="n">
        <v>5291</v>
      </c>
      <c r="D55" s="142" t="n">
        <v>4991</v>
      </c>
      <c r="E55" s="142" t="n">
        <v>19388</v>
      </c>
      <c r="F55" s="141" t="n">
        <v>9.5</v>
      </c>
      <c r="G55" s="141" t="n">
        <v>7.8</v>
      </c>
      <c r="H55" s="129"/>
      <c r="I55" s="129"/>
      <c r="J55" s="129"/>
      <c r="K55" s="129"/>
    </row>
    <row r="56" customFormat="false" ht="12.75" hidden="false" customHeight="false" outlineLevel="0" collapsed="false">
      <c r="A56" s="139" t="s">
        <v>347</v>
      </c>
      <c r="B56" s="142" t="n">
        <v>496</v>
      </c>
      <c r="C56" s="142" t="n">
        <v>613</v>
      </c>
      <c r="D56" s="142" t="n">
        <v>587</v>
      </c>
      <c r="E56" s="142" t="n">
        <v>2256</v>
      </c>
      <c r="F56" s="141" t="n">
        <v>18.3</v>
      </c>
      <c r="G56" s="141" t="n">
        <v>26.6</v>
      </c>
      <c r="H56" s="129"/>
      <c r="I56" s="129"/>
      <c r="J56" s="129"/>
      <c r="K56" s="129"/>
    </row>
    <row r="57" customFormat="false" ht="12.75" hidden="false" customHeight="false" outlineLevel="0" collapsed="false">
      <c r="A57" s="139" t="s">
        <v>348</v>
      </c>
      <c r="B57" s="142" t="n">
        <v>832</v>
      </c>
      <c r="C57" s="142" t="n">
        <v>768</v>
      </c>
      <c r="D57" s="142" t="n">
        <v>741</v>
      </c>
      <c r="E57" s="142" t="n">
        <v>3176</v>
      </c>
      <c r="F57" s="141" t="n">
        <v>-10.9</v>
      </c>
      <c r="G57" s="141" t="n">
        <v>-2.6</v>
      </c>
      <c r="H57" s="129"/>
      <c r="I57" s="129"/>
      <c r="J57" s="129"/>
      <c r="K57" s="129"/>
    </row>
    <row r="58" customFormat="false" ht="12.75" hidden="false" customHeight="false" outlineLevel="0" collapsed="false">
      <c r="A58" s="139" t="s">
        <v>349</v>
      </c>
      <c r="B58" s="142" t="n">
        <v>733</v>
      </c>
      <c r="C58" s="142" t="n">
        <v>905</v>
      </c>
      <c r="D58" s="142" t="n">
        <v>864</v>
      </c>
      <c r="E58" s="142" t="n">
        <v>3323</v>
      </c>
      <c r="F58" s="141" t="n">
        <v>17.9</v>
      </c>
      <c r="G58" s="141" t="n">
        <v>22.1</v>
      </c>
      <c r="H58" s="129"/>
      <c r="I58" s="129"/>
      <c r="J58" s="129"/>
      <c r="K58" s="129"/>
    </row>
    <row r="59" customFormat="false" ht="12.75" hidden="false" customHeight="false" outlineLevel="0" collapsed="false">
      <c r="A59" s="139" t="s">
        <v>350</v>
      </c>
      <c r="B59" s="142" t="n">
        <v>390</v>
      </c>
      <c r="C59" s="142" t="n">
        <v>352</v>
      </c>
      <c r="D59" s="142" t="n">
        <v>406</v>
      </c>
      <c r="E59" s="142" t="n">
        <v>1437</v>
      </c>
      <c r="F59" s="141" t="n">
        <v>4.1</v>
      </c>
      <c r="G59" s="141" t="n">
        <v>1.6</v>
      </c>
      <c r="H59" s="129"/>
      <c r="I59" s="129"/>
      <c r="J59" s="129"/>
      <c r="K59" s="129"/>
    </row>
    <row r="60" customFormat="false" ht="18.75" hidden="false" customHeight="true" outlineLevel="0" collapsed="false">
      <c r="A60" s="139" t="s">
        <v>351</v>
      </c>
      <c r="B60" s="142" t="n">
        <v>2432</v>
      </c>
      <c r="C60" s="142" t="n">
        <v>2478</v>
      </c>
      <c r="D60" s="142" t="n">
        <v>2571</v>
      </c>
      <c r="E60" s="142" t="n">
        <v>10146</v>
      </c>
      <c r="F60" s="141" t="n">
        <v>5.7</v>
      </c>
      <c r="G60" s="141" t="n">
        <v>2.5</v>
      </c>
      <c r="H60" s="129"/>
      <c r="I60" s="129"/>
      <c r="J60" s="129"/>
      <c r="K60" s="129"/>
    </row>
    <row r="61" customFormat="false" ht="12.75" hidden="false" customHeight="false" outlineLevel="0" collapsed="false">
      <c r="A61" s="139" t="s">
        <v>352</v>
      </c>
      <c r="B61" s="142" t="n">
        <v>1294</v>
      </c>
      <c r="C61" s="142" t="n">
        <v>1615</v>
      </c>
      <c r="D61" s="142" t="n">
        <v>1557</v>
      </c>
      <c r="E61" s="142" t="n">
        <v>6254</v>
      </c>
      <c r="F61" s="141" t="n">
        <v>20.3</v>
      </c>
      <c r="G61" s="141" t="n">
        <v>10.5</v>
      </c>
      <c r="H61" s="129"/>
      <c r="I61" s="129"/>
      <c r="J61" s="129"/>
      <c r="K61" s="129"/>
    </row>
    <row r="62" customFormat="false" ht="12.75" hidden="false" customHeight="false" outlineLevel="0" collapsed="false">
      <c r="A62" s="139" t="s">
        <v>353</v>
      </c>
      <c r="B62" s="142" t="n">
        <v>1004</v>
      </c>
      <c r="C62" s="142" t="n">
        <v>808</v>
      </c>
      <c r="D62" s="142" t="n">
        <v>861</v>
      </c>
      <c r="E62" s="142" t="n">
        <v>3423</v>
      </c>
      <c r="F62" s="141" t="n">
        <v>-14.2</v>
      </c>
      <c r="G62" s="141" t="n">
        <v>-2.8</v>
      </c>
      <c r="H62" s="129"/>
      <c r="I62" s="129"/>
      <c r="J62" s="129"/>
      <c r="K62" s="129"/>
    </row>
    <row r="63" customFormat="false" ht="25.5" hidden="false" customHeight="true" outlineLevel="0" collapsed="false">
      <c r="A63" s="139" t="s">
        <v>354</v>
      </c>
      <c r="B63" s="142" t="n">
        <v>345</v>
      </c>
      <c r="C63" s="142" t="n">
        <v>435</v>
      </c>
      <c r="D63" s="142" t="n">
        <v>246</v>
      </c>
      <c r="E63" s="142" t="n">
        <v>1465</v>
      </c>
      <c r="F63" s="141" t="n">
        <v>-28.7</v>
      </c>
      <c r="G63" s="141" t="n">
        <v>6.3</v>
      </c>
      <c r="H63" s="129"/>
      <c r="I63" s="129"/>
      <c r="J63" s="129"/>
      <c r="K63" s="129"/>
    </row>
    <row r="64" customFormat="false" ht="25.5" hidden="false" customHeight="true" outlineLevel="0" collapsed="false">
      <c r="A64" s="139" t="s">
        <v>295</v>
      </c>
      <c r="B64" s="142" t="n">
        <v>11980</v>
      </c>
      <c r="C64" s="142" t="n">
        <v>14210</v>
      </c>
      <c r="D64" s="142" t="n">
        <v>12955</v>
      </c>
      <c r="E64" s="142" t="n">
        <v>52126</v>
      </c>
      <c r="F64" s="141" t="n">
        <v>8.1</v>
      </c>
      <c r="G64" s="141" t="n">
        <v>7.2</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65</v>
      </c>
      <c r="G72" s="22" t="s">
        <v>35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6</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41011</v>
      </c>
      <c r="C10" s="142" t="n">
        <v>43943</v>
      </c>
      <c r="D10" s="142" t="n">
        <v>44183</v>
      </c>
      <c r="E10" s="142" t="n">
        <v>173935</v>
      </c>
      <c r="F10" s="141" t="n">
        <v>7.7</v>
      </c>
      <c r="G10" s="141" t="n">
        <v>8.3</v>
      </c>
    </row>
    <row r="11" customFormat="false" ht="25.5" hidden="false" customHeight="true" outlineLevel="0" collapsed="false">
      <c r="A11" s="139" t="s">
        <v>302</v>
      </c>
      <c r="B11" s="142" t="n">
        <v>688</v>
      </c>
      <c r="C11" s="142" t="n">
        <v>875</v>
      </c>
      <c r="D11" s="142" t="n">
        <v>680</v>
      </c>
      <c r="E11" s="142" t="n">
        <v>3191</v>
      </c>
      <c r="F11" s="141" t="n">
        <v>-1.2</v>
      </c>
      <c r="G11" s="141" t="n">
        <v>-9.1</v>
      </c>
    </row>
    <row r="12" customFormat="false" ht="18.75" hidden="false" customHeight="true" outlineLevel="0" collapsed="false">
      <c r="A12" s="139" t="s">
        <v>303</v>
      </c>
      <c r="B12" s="142" t="n">
        <v>40323</v>
      </c>
      <c r="C12" s="142" t="n">
        <v>43069</v>
      </c>
      <c r="D12" s="142" t="n">
        <v>43503</v>
      </c>
      <c r="E12" s="142" t="n">
        <v>170744</v>
      </c>
      <c r="F12" s="141" t="n">
        <v>7.9</v>
      </c>
      <c r="G12" s="141" t="n">
        <v>8.7</v>
      </c>
    </row>
    <row r="13" customFormat="false" ht="25.5" hidden="false" customHeight="true" outlineLevel="0" collapsed="false">
      <c r="A13" s="139" t="s">
        <v>304</v>
      </c>
      <c r="B13" s="142" t="n">
        <v>25020</v>
      </c>
      <c r="C13" s="142" t="n">
        <v>27011</v>
      </c>
      <c r="D13" s="142" t="n">
        <v>26772</v>
      </c>
      <c r="E13" s="142" t="n">
        <v>105300</v>
      </c>
      <c r="F13" s="141" t="n">
        <v>7</v>
      </c>
      <c r="G13" s="141" t="n">
        <v>7.4</v>
      </c>
    </row>
    <row r="14" customFormat="false" ht="12.75" hidden="false" customHeight="true" outlineLevel="0" collapsed="false">
      <c r="A14" s="139" t="s">
        <v>305</v>
      </c>
      <c r="B14" s="142" t="n">
        <v>17102</v>
      </c>
      <c r="C14" s="142" t="n">
        <v>18038</v>
      </c>
      <c r="D14" s="142" t="n">
        <v>17454</v>
      </c>
      <c r="E14" s="142" t="n">
        <v>68796</v>
      </c>
      <c r="F14" s="141" t="n">
        <v>2.1</v>
      </c>
      <c r="G14" s="141" t="n">
        <v>6.7</v>
      </c>
    </row>
    <row r="15" customFormat="false" ht="12.75" hidden="false" customHeight="true" outlineLevel="0" collapsed="false">
      <c r="A15" s="139" t="s">
        <v>306</v>
      </c>
      <c r="B15" s="142" t="n">
        <v>7918</v>
      </c>
      <c r="C15" s="142" t="n">
        <v>8973</v>
      </c>
      <c r="D15" s="142" t="n">
        <v>9317</v>
      </c>
      <c r="E15" s="142" t="n">
        <v>36504</v>
      </c>
      <c r="F15" s="141" t="n">
        <v>17.7</v>
      </c>
      <c r="G15" s="141" t="n">
        <v>8.8</v>
      </c>
    </row>
    <row r="16" customFormat="false" ht="18.75" hidden="false" customHeight="true" outlineLevel="0" collapsed="false">
      <c r="A16" s="139" t="s">
        <v>307</v>
      </c>
      <c r="B16" s="142" t="n">
        <v>13944</v>
      </c>
      <c r="C16" s="142" t="n">
        <v>14443</v>
      </c>
      <c r="D16" s="142" t="n">
        <v>14538</v>
      </c>
      <c r="E16" s="142" t="n">
        <v>58113</v>
      </c>
      <c r="F16" s="141" t="n">
        <v>4.3</v>
      </c>
      <c r="G16" s="141" t="n">
        <v>9.4</v>
      </c>
    </row>
    <row r="17" customFormat="false" ht="12.75" hidden="false" customHeight="true" outlineLevel="0" collapsed="false">
      <c r="A17" s="139" t="s">
        <v>308</v>
      </c>
      <c r="B17" s="142" t="n">
        <v>3362</v>
      </c>
      <c r="C17" s="142" t="n">
        <v>3341</v>
      </c>
      <c r="D17" s="142" t="n">
        <v>3391</v>
      </c>
      <c r="E17" s="142" t="n">
        <v>13308</v>
      </c>
      <c r="F17" s="141" t="n">
        <v>0.8</v>
      </c>
      <c r="G17" s="141" t="n">
        <v>4.1</v>
      </c>
    </row>
    <row r="18" customFormat="false" ht="12.75" hidden="false" customHeight="true" outlineLevel="0" collapsed="false">
      <c r="A18" s="139" t="s">
        <v>309</v>
      </c>
      <c r="B18" s="142" t="n">
        <v>2077</v>
      </c>
      <c r="C18" s="142" t="n">
        <v>2204</v>
      </c>
      <c r="D18" s="142" t="n">
        <v>2206</v>
      </c>
      <c r="E18" s="142" t="n">
        <v>8802</v>
      </c>
      <c r="F18" s="141" t="n">
        <v>6.2</v>
      </c>
      <c r="G18" s="141" t="n">
        <v>14</v>
      </c>
    </row>
    <row r="19" customFormat="false" ht="12.75" hidden="false" customHeight="true" outlineLevel="0" collapsed="false">
      <c r="A19" s="139" t="s">
        <v>310</v>
      </c>
      <c r="B19" s="142" t="n">
        <v>3639</v>
      </c>
      <c r="C19" s="142" t="n">
        <v>3743</v>
      </c>
      <c r="D19" s="142" t="n">
        <v>3931</v>
      </c>
      <c r="E19" s="142" t="n">
        <v>16276</v>
      </c>
      <c r="F19" s="141" t="n">
        <v>8</v>
      </c>
      <c r="G19" s="141" t="n">
        <v>14</v>
      </c>
    </row>
    <row r="20" customFormat="false" ht="12.75" hidden="false" customHeight="true" outlineLevel="0" collapsed="false">
      <c r="A20" s="139" t="s">
        <v>311</v>
      </c>
      <c r="B20" s="142" t="n">
        <v>1329</v>
      </c>
      <c r="C20" s="142" t="n">
        <v>1562</v>
      </c>
      <c r="D20" s="142" t="n">
        <v>1607</v>
      </c>
      <c r="E20" s="142" t="n">
        <v>6030</v>
      </c>
      <c r="F20" s="141" t="n">
        <v>20.9</v>
      </c>
      <c r="G20" s="141" t="n">
        <v>28.6</v>
      </c>
    </row>
    <row r="21" customFormat="false" ht="12.75" hidden="false" customHeight="true" outlineLevel="0" collapsed="false">
      <c r="A21" s="139" t="s">
        <v>312</v>
      </c>
      <c r="B21" s="142" t="n">
        <v>2049</v>
      </c>
      <c r="C21" s="142" t="n">
        <v>1093</v>
      </c>
      <c r="D21" s="142" t="n">
        <v>1166</v>
      </c>
      <c r="E21" s="142" t="n">
        <v>5198</v>
      </c>
      <c r="F21" s="141" t="n">
        <v>-43.1</v>
      </c>
      <c r="G21" s="141" t="n">
        <v>-31.5</v>
      </c>
    </row>
    <row r="22" customFormat="false" ht="12.75" hidden="false" customHeight="true" outlineLevel="0" collapsed="false">
      <c r="A22" s="139" t="s">
        <v>313</v>
      </c>
      <c r="B22" s="142" t="n">
        <v>587</v>
      </c>
      <c r="C22" s="142" t="n">
        <v>1523</v>
      </c>
      <c r="D22" s="142" t="n">
        <v>1190</v>
      </c>
      <c r="E22" s="142" t="n">
        <v>4738</v>
      </c>
      <c r="F22" s="141" t="n">
        <v>102.7</v>
      </c>
      <c r="G22" s="141" t="n">
        <v>65</v>
      </c>
    </row>
    <row r="23" customFormat="false" ht="12.75" hidden="false" customHeight="true" outlineLevel="0" collapsed="false">
      <c r="A23" s="139" t="s">
        <v>314</v>
      </c>
      <c r="B23" s="142" t="n">
        <v>626</v>
      </c>
      <c r="C23" s="142" t="n">
        <v>650</v>
      </c>
      <c r="D23" s="142" t="n">
        <v>726</v>
      </c>
      <c r="E23" s="142" t="n">
        <v>2639</v>
      </c>
      <c r="F23" s="141" t="n">
        <v>16</v>
      </c>
      <c r="G23" s="141" t="n">
        <v>32.1</v>
      </c>
    </row>
    <row r="24" customFormat="false" ht="12.75" hidden="false" customHeight="true" outlineLevel="0" collapsed="false">
      <c r="A24" s="139" t="s">
        <v>315</v>
      </c>
      <c r="B24" s="142" t="n">
        <v>274</v>
      </c>
      <c r="C24" s="142" t="n">
        <v>325</v>
      </c>
      <c r="D24" s="142" t="n">
        <v>320</v>
      </c>
      <c r="E24" s="142" t="n">
        <v>1121</v>
      </c>
      <c r="F24" s="141" t="n">
        <v>16.7</v>
      </c>
      <c r="G24" s="141" t="n">
        <v>-7.9</v>
      </c>
    </row>
    <row r="25" customFormat="false" ht="18.75" hidden="false" customHeight="true" outlineLevel="0" collapsed="false">
      <c r="A25" s="139" t="s">
        <v>316</v>
      </c>
      <c r="B25" s="142" t="n">
        <v>7618</v>
      </c>
      <c r="C25" s="142" t="n">
        <v>8599</v>
      </c>
      <c r="D25" s="142" t="n">
        <v>8507</v>
      </c>
      <c r="E25" s="142" t="n">
        <v>32211</v>
      </c>
      <c r="F25" s="141" t="n">
        <v>11.7</v>
      </c>
      <c r="G25" s="141" t="n">
        <v>-1.6</v>
      </c>
    </row>
    <row r="26" customFormat="false" ht="12.75" hidden="false" customHeight="true" outlineLevel="0" collapsed="false">
      <c r="A26" s="139" t="s">
        <v>317</v>
      </c>
      <c r="B26" s="142" t="n">
        <v>3908</v>
      </c>
      <c r="C26" s="142" t="n">
        <v>4400</v>
      </c>
      <c r="D26" s="142" t="n">
        <v>4345</v>
      </c>
      <c r="E26" s="142" t="n">
        <v>16937</v>
      </c>
      <c r="F26" s="141" t="n">
        <v>11.2</v>
      </c>
      <c r="G26" s="141" t="n">
        <v>-4.3</v>
      </c>
    </row>
    <row r="27" customFormat="false" ht="12.75" hidden="false" customHeight="true" outlineLevel="0" collapsed="false">
      <c r="A27" s="139" t="s">
        <v>318</v>
      </c>
      <c r="B27" s="142" t="n">
        <v>3155</v>
      </c>
      <c r="C27" s="142" t="n">
        <v>3535</v>
      </c>
      <c r="D27" s="142" t="n">
        <v>3291</v>
      </c>
      <c r="E27" s="142" t="n">
        <v>12608</v>
      </c>
      <c r="F27" s="141" t="n">
        <v>4.3</v>
      </c>
      <c r="G27" s="141" t="n">
        <v>-6.3</v>
      </c>
    </row>
    <row r="28" customFormat="false" ht="18.75" hidden="false" customHeight="true" outlineLevel="0" collapsed="false">
      <c r="A28" s="139" t="s">
        <v>319</v>
      </c>
      <c r="B28" s="142" t="n">
        <v>2938</v>
      </c>
      <c r="C28" s="142" t="n">
        <v>3178</v>
      </c>
      <c r="D28" s="142" t="n">
        <v>3103</v>
      </c>
      <c r="E28" s="142" t="n">
        <v>12469</v>
      </c>
      <c r="F28" s="141" t="n">
        <v>5.6</v>
      </c>
      <c r="G28" s="141" t="n">
        <v>22.8</v>
      </c>
    </row>
    <row r="29" customFormat="false" ht="12.75" hidden="false" customHeight="true" outlineLevel="0" collapsed="false">
      <c r="A29" s="139" t="s">
        <v>320</v>
      </c>
      <c r="B29" s="142" t="n">
        <v>1718</v>
      </c>
      <c r="C29" s="142" t="n">
        <v>1810</v>
      </c>
      <c r="D29" s="142" t="n">
        <v>1740</v>
      </c>
      <c r="E29" s="142" t="n">
        <v>7253</v>
      </c>
      <c r="F29" s="141" t="n">
        <v>1.3</v>
      </c>
      <c r="G29" s="141" t="n">
        <v>28.1</v>
      </c>
    </row>
    <row r="30" customFormat="false" ht="12.75" hidden="false" customHeight="true" outlineLevel="0" collapsed="false">
      <c r="A30" s="139" t="s">
        <v>321</v>
      </c>
      <c r="B30" s="142" t="n">
        <v>360</v>
      </c>
      <c r="C30" s="142" t="n">
        <v>560</v>
      </c>
      <c r="D30" s="142" t="n">
        <v>543</v>
      </c>
      <c r="E30" s="142" t="n">
        <v>1885</v>
      </c>
      <c r="F30" s="141" t="n">
        <v>51</v>
      </c>
      <c r="G30" s="141" t="n">
        <v>25.5</v>
      </c>
    </row>
    <row r="31" customFormat="false" ht="12.75" hidden="false" customHeight="true" outlineLevel="0" collapsed="false">
      <c r="A31" s="139" t="s">
        <v>322</v>
      </c>
      <c r="B31" s="142" t="n">
        <v>487</v>
      </c>
      <c r="C31" s="142" t="n">
        <v>356</v>
      </c>
      <c r="D31" s="142" t="n">
        <v>351</v>
      </c>
      <c r="E31" s="142" t="n">
        <v>1617</v>
      </c>
      <c r="F31" s="141" t="n">
        <v>-28</v>
      </c>
      <c r="G31" s="141" t="n">
        <v>13.4</v>
      </c>
    </row>
    <row r="32" customFormat="false" ht="12.75" hidden="false" customHeight="true" outlineLevel="0" collapsed="false">
      <c r="A32" s="139" t="s">
        <v>323</v>
      </c>
      <c r="B32" s="142" t="n">
        <v>206</v>
      </c>
      <c r="C32" s="142" t="n">
        <v>262</v>
      </c>
      <c r="D32" s="142" t="n">
        <v>323</v>
      </c>
      <c r="E32" s="142" t="n">
        <v>1021</v>
      </c>
      <c r="F32" s="141" t="n">
        <v>56.8</v>
      </c>
      <c r="G32" s="141" t="n">
        <v>10.9</v>
      </c>
    </row>
    <row r="33" customFormat="false" ht="18.75" hidden="false" customHeight="true" outlineLevel="0" collapsed="false">
      <c r="A33" s="139" t="s">
        <v>324</v>
      </c>
      <c r="B33" s="142" t="n">
        <v>520</v>
      </c>
      <c r="C33" s="142" t="n">
        <v>791</v>
      </c>
      <c r="D33" s="142" t="n">
        <v>624</v>
      </c>
      <c r="E33" s="142" t="n">
        <v>2507</v>
      </c>
      <c r="F33" s="141" t="n">
        <v>19.8</v>
      </c>
      <c r="G33" s="141" t="n">
        <v>24.4</v>
      </c>
    </row>
    <row r="34" customFormat="false" ht="12.75" hidden="false" customHeight="true" outlineLevel="0" collapsed="false">
      <c r="A34" s="139" t="s">
        <v>325</v>
      </c>
      <c r="B34" s="142" t="n">
        <v>214</v>
      </c>
      <c r="C34" s="142" t="n">
        <v>196</v>
      </c>
      <c r="D34" s="142" t="n">
        <v>138</v>
      </c>
      <c r="E34" s="142" t="n">
        <v>646</v>
      </c>
      <c r="F34" s="141" t="n">
        <v>-35.5</v>
      </c>
      <c r="G34" s="141" t="n">
        <v>39.9</v>
      </c>
    </row>
    <row r="35" customFormat="false" ht="25.5" hidden="false" customHeight="true" outlineLevel="0" collapsed="false">
      <c r="A35" s="139" t="s">
        <v>326</v>
      </c>
      <c r="B35" s="142" t="n">
        <v>3151</v>
      </c>
      <c r="C35" s="142" t="n">
        <v>2448</v>
      </c>
      <c r="D35" s="142" t="n">
        <v>2737</v>
      </c>
      <c r="E35" s="142" t="n">
        <v>10866</v>
      </c>
      <c r="F35" s="141" t="n">
        <v>-13.1</v>
      </c>
      <c r="G35" s="141" t="n">
        <v>-3.1</v>
      </c>
    </row>
    <row r="36" customFormat="false" ht="18.75" hidden="false" customHeight="true" outlineLevel="0" collapsed="false">
      <c r="A36" s="139" t="s">
        <v>327</v>
      </c>
      <c r="B36" s="142" t="n">
        <v>1180</v>
      </c>
      <c r="C36" s="142" t="n">
        <v>881</v>
      </c>
      <c r="D36" s="142" t="n">
        <v>681</v>
      </c>
      <c r="E36" s="142" t="n">
        <v>3423</v>
      </c>
      <c r="F36" s="141" t="n">
        <v>-42.2</v>
      </c>
      <c r="G36" s="141" t="n">
        <v>-15.6</v>
      </c>
    </row>
    <row r="37" customFormat="false" ht="12.75" hidden="false" customHeight="true" outlineLevel="0" collapsed="false">
      <c r="A37" s="139" t="s">
        <v>328</v>
      </c>
      <c r="B37" s="142" t="n">
        <v>157</v>
      </c>
      <c r="C37" s="142" t="n">
        <v>84</v>
      </c>
      <c r="D37" s="142" t="n">
        <v>92</v>
      </c>
      <c r="E37" s="142" t="n">
        <v>354</v>
      </c>
      <c r="F37" s="141" t="n">
        <v>-41.4</v>
      </c>
      <c r="G37" s="141" t="n">
        <v>-61.7</v>
      </c>
    </row>
    <row r="38" customFormat="false" ht="12.75" hidden="false" customHeight="true" outlineLevel="0" collapsed="false">
      <c r="A38" s="139" t="s">
        <v>329</v>
      </c>
      <c r="B38" s="142" t="n">
        <v>702</v>
      </c>
      <c r="C38" s="142" t="n">
        <v>440</v>
      </c>
      <c r="D38" s="142" t="n">
        <v>369</v>
      </c>
      <c r="E38" s="142" t="n">
        <v>1902</v>
      </c>
      <c r="F38" s="141" t="n">
        <v>-47.4</v>
      </c>
      <c r="G38" s="141" t="n">
        <v>-15.4</v>
      </c>
    </row>
    <row r="39" customFormat="false" ht="18.75" hidden="false" customHeight="true" outlineLevel="0" collapsed="false">
      <c r="A39" s="139" t="s">
        <v>330</v>
      </c>
      <c r="B39" s="142" t="n">
        <v>1318</v>
      </c>
      <c r="C39" s="142" t="n">
        <v>841</v>
      </c>
      <c r="D39" s="142" t="n">
        <v>1058</v>
      </c>
      <c r="E39" s="142" t="n">
        <v>3908</v>
      </c>
      <c r="F39" s="141" t="n">
        <v>-19.8</v>
      </c>
      <c r="G39" s="141" t="n">
        <v>-14</v>
      </c>
    </row>
    <row r="40" customFormat="false" ht="18.75" hidden="false" customHeight="true" outlineLevel="0" collapsed="false">
      <c r="A40" s="139" t="s">
        <v>331</v>
      </c>
      <c r="B40" s="142" t="n">
        <v>9</v>
      </c>
      <c r="C40" s="142" t="n">
        <v>3</v>
      </c>
      <c r="D40" s="142" t="n">
        <v>2</v>
      </c>
      <c r="E40" s="142" t="n">
        <v>11</v>
      </c>
      <c r="F40" s="126" t="n">
        <v>-83</v>
      </c>
      <c r="G40" s="126" t="n">
        <v>-72.9</v>
      </c>
    </row>
    <row r="41" customFormat="false" ht="18.75" hidden="false" customHeight="true" outlineLevel="0" collapsed="false">
      <c r="A41" s="139" t="s">
        <v>332</v>
      </c>
      <c r="B41" s="142" t="n">
        <v>644</v>
      </c>
      <c r="C41" s="142" t="n">
        <v>723</v>
      </c>
      <c r="D41" s="142" t="n">
        <v>996</v>
      </c>
      <c r="E41" s="142" t="n">
        <v>3524</v>
      </c>
      <c r="F41" s="141" t="n">
        <v>54.7</v>
      </c>
      <c r="G41" s="141" t="n">
        <v>37.1</v>
      </c>
    </row>
    <row r="42" customFormat="false" ht="12.75" hidden="false" customHeight="true" outlineLevel="0" collapsed="false">
      <c r="A42" s="139" t="s">
        <v>333</v>
      </c>
      <c r="B42" s="142" t="n">
        <v>643</v>
      </c>
      <c r="C42" s="142" t="n">
        <v>722</v>
      </c>
      <c r="D42" s="142" t="n">
        <v>995</v>
      </c>
      <c r="E42" s="142" t="n">
        <v>3519</v>
      </c>
      <c r="F42" s="141" t="n">
        <v>54.7</v>
      </c>
      <c r="G42" s="141" t="n">
        <v>37.1</v>
      </c>
    </row>
    <row r="43" customFormat="false" ht="25.5" hidden="false" customHeight="true" outlineLevel="0" collapsed="false">
      <c r="A43" s="139" t="s">
        <v>334</v>
      </c>
      <c r="B43" s="142" t="n">
        <v>2860</v>
      </c>
      <c r="C43" s="142" t="n">
        <v>2730</v>
      </c>
      <c r="D43" s="142" t="n">
        <v>3357</v>
      </c>
      <c r="E43" s="142" t="n">
        <v>11925</v>
      </c>
      <c r="F43" s="141" t="n">
        <v>17.4</v>
      </c>
      <c r="G43" s="141" t="n">
        <v>17.6</v>
      </c>
    </row>
    <row r="44" customFormat="false" ht="12.75" hidden="false" customHeight="true" outlineLevel="0" collapsed="false">
      <c r="A44" s="139" t="s">
        <v>335</v>
      </c>
      <c r="B44" s="142" t="n">
        <v>1441</v>
      </c>
      <c r="C44" s="142" t="n">
        <v>1549</v>
      </c>
      <c r="D44" s="142" t="n">
        <v>1842</v>
      </c>
      <c r="E44" s="142" t="n">
        <v>6634</v>
      </c>
      <c r="F44" s="141" t="n">
        <v>27.8</v>
      </c>
      <c r="G44" s="141" t="n">
        <v>18.7</v>
      </c>
    </row>
    <row r="45" customFormat="false" ht="12.75" hidden="false" customHeight="true" outlineLevel="0" collapsed="false">
      <c r="A45" s="139" t="s">
        <v>336</v>
      </c>
      <c r="B45" s="142" t="n">
        <v>1196</v>
      </c>
      <c r="C45" s="142" t="n">
        <v>764</v>
      </c>
      <c r="D45" s="142" t="n">
        <v>1264</v>
      </c>
      <c r="E45" s="142" t="n">
        <v>4218</v>
      </c>
      <c r="F45" s="141" t="n">
        <v>5.7</v>
      </c>
      <c r="G45" s="141" t="n">
        <v>14.6</v>
      </c>
    </row>
    <row r="46" customFormat="false" ht="25.5" hidden="false" customHeight="true" outlineLevel="0" collapsed="false">
      <c r="A46" s="139" t="s">
        <v>337</v>
      </c>
      <c r="B46" s="142" t="n">
        <v>3117</v>
      </c>
      <c r="C46" s="142" t="n">
        <v>3753</v>
      </c>
      <c r="D46" s="142" t="n">
        <v>3818</v>
      </c>
      <c r="E46" s="142" t="n">
        <v>14418</v>
      </c>
      <c r="F46" s="141" t="n">
        <v>22.5</v>
      </c>
      <c r="G46" s="141" t="n">
        <v>15.1</v>
      </c>
    </row>
    <row r="47" customFormat="false" ht="18.75" hidden="false" customHeight="true" outlineLevel="0" collapsed="false">
      <c r="A47" s="139" t="s">
        <v>338</v>
      </c>
      <c r="B47" s="142" t="n">
        <v>2563</v>
      </c>
      <c r="C47" s="142" t="n">
        <v>3308</v>
      </c>
      <c r="D47" s="142" t="n">
        <v>3339</v>
      </c>
      <c r="E47" s="142" t="n">
        <v>12756</v>
      </c>
      <c r="F47" s="141" t="n">
        <v>30.3</v>
      </c>
      <c r="G47" s="141" t="n">
        <v>23.5</v>
      </c>
    </row>
    <row r="48" customFormat="false" ht="12.75" hidden="false" customHeight="true" outlineLevel="0" collapsed="false">
      <c r="A48" s="139" t="s">
        <v>339</v>
      </c>
      <c r="B48" s="142" t="n">
        <v>1302</v>
      </c>
      <c r="C48" s="142" t="n">
        <v>1739</v>
      </c>
      <c r="D48" s="142" t="n">
        <v>1826</v>
      </c>
      <c r="E48" s="142" t="n">
        <v>6801</v>
      </c>
      <c r="F48" s="141" t="n">
        <v>40.3</v>
      </c>
      <c r="G48" s="141" t="n">
        <v>24.9</v>
      </c>
    </row>
    <row r="49" customFormat="false" ht="18.75" hidden="false" customHeight="true" outlineLevel="0" collapsed="false">
      <c r="A49" s="139" t="s">
        <v>340</v>
      </c>
      <c r="B49" s="142" t="n">
        <v>555</v>
      </c>
      <c r="C49" s="142" t="n">
        <v>446</v>
      </c>
      <c r="D49" s="142" t="n">
        <v>479</v>
      </c>
      <c r="E49" s="142" t="n">
        <v>1662</v>
      </c>
      <c r="F49" s="141" t="n">
        <v>-13.7</v>
      </c>
      <c r="G49" s="141" t="n">
        <v>-24.3</v>
      </c>
    </row>
    <row r="50" customFormat="false" ht="25.5" hidden="false" customHeight="true" outlineLevel="0" collapsed="false">
      <c r="A50" s="139" t="s">
        <v>341</v>
      </c>
      <c r="B50" s="142" t="n">
        <v>5591</v>
      </c>
      <c r="C50" s="142" t="n">
        <v>6808</v>
      </c>
      <c r="D50" s="142" t="n">
        <v>6557</v>
      </c>
      <c r="E50" s="142" t="n">
        <v>25595</v>
      </c>
      <c r="F50" s="141" t="n">
        <v>17.3</v>
      </c>
      <c r="G50" s="141" t="n">
        <v>14.1</v>
      </c>
    </row>
    <row r="51" customFormat="false" ht="18.75" hidden="false" customHeight="true" outlineLevel="0" collapsed="false">
      <c r="A51" s="139" t="s">
        <v>342</v>
      </c>
      <c r="B51" s="142" t="n">
        <v>46</v>
      </c>
      <c r="C51" s="142" t="n">
        <v>80</v>
      </c>
      <c r="D51" s="142" t="n">
        <v>67</v>
      </c>
      <c r="E51" s="142" t="n">
        <v>404</v>
      </c>
      <c r="F51" s="141" t="n">
        <v>44.2</v>
      </c>
      <c r="G51" s="141" t="n">
        <v>96.6</v>
      </c>
    </row>
    <row r="52" customFormat="false" ht="18.75" hidden="false" customHeight="true" outlineLevel="0" collapsed="false">
      <c r="A52" s="139" t="s">
        <v>343</v>
      </c>
      <c r="B52" s="142" t="n">
        <v>155</v>
      </c>
      <c r="C52" s="142" t="n">
        <v>158</v>
      </c>
      <c r="D52" s="142" t="n">
        <v>162</v>
      </c>
      <c r="E52" s="142" t="n">
        <v>792</v>
      </c>
      <c r="F52" s="141" t="n">
        <v>4.5</v>
      </c>
      <c r="G52" s="141" t="n">
        <v>-5</v>
      </c>
    </row>
    <row r="53" customFormat="false" ht="18.75" hidden="false" customHeight="true" outlineLevel="0" collapsed="false">
      <c r="A53" s="139" t="s">
        <v>344</v>
      </c>
      <c r="B53" s="142" t="n">
        <v>388</v>
      </c>
      <c r="C53" s="142" t="n">
        <v>470</v>
      </c>
      <c r="D53" s="142" t="n">
        <v>601</v>
      </c>
      <c r="E53" s="142" t="n">
        <v>1988</v>
      </c>
      <c r="F53" s="141" t="n">
        <v>54.9</v>
      </c>
      <c r="G53" s="141" t="n">
        <v>24</v>
      </c>
    </row>
    <row r="54" customFormat="false" ht="18.75" hidden="false" customHeight="true" outlineLevel="0" collapsed="false">
      <c r="A54" s="139" t="s">
        <v>345</v>
      </c>
      <c r="B54" s="142" t="n">
        <v>3677</v>
      </c>
      <c r="C54" s="142" t="n">
        <v>4828</v>
      </c>
      <c r="D54" s="142" t="n">
        <v>4361</v>
      </c>
      <c r="E54" s="142" t="n">
        <v>17121</v>
      </c>
      <c r="F54" s="141" t="n">
        <v>18.6</v>
      </c>
      <c r="G54" s="141" t="n">
        <v>16.4</v>
      </c>
    </row>
    <row r="55" customFormat="false" ht="12.75" hidden="false" customHeight="true" outlineLevel="0" collapsed="false">
      <c r="A55" s="139" t="s">
        <v>346</v>
      </c>
      <c r="B55" s="142" t="n">
        <v>2678</v>
      </c>
      <c r="C55" s="142" t="n">
        <v>3503</v>
      </c>
      <c r="D55" s="142" t="n">
        <v>3125</v>
      </c>
      <c r="E55" s="142" t="n">
        <v>12256</v>
      </c>
      <c r="F55" s="141" t="n">
        <v>16.7</v>
      </c>
      <c r="G55" s="141" t="n">
        <v>13.7</v>
      </c>
    </row>
    <row r="56" customFormat="false" ht="12.75" hidden="false" customHeight="true" outlineLevel="0" collapsed="false">
      <c r="A56" s="139" t="s">
        <v>347</v>
      </c>
      <c r="B56" s="142" t="n">
        <v>126</v>
      </c>
      <c r="C56" s="142" t="n">
        <v>215</v>
      </c>
      <c r="D56" s="142" t="n">
        <v>216</v>
      </c>
      <c r="E56" s="142" t="n">
        <v>716</v>
      </c>
      <c r="F56" s="141" t="n">
        <v>71.2</v>
      </c>
      <c r="G56" s="141" t="n">
        <v>62.6</v>
      </c>
    </row>
    <row r="57" customFormat="false" ht="12.75" hidden="false" customHeight="true" outlineLevel="0" collapsed="false">
      <c r="A57" s="139" t="s">
        <v>348</v>
      </c>
      <c r="B57" s="142" t="n">
        <v>352</v>
      </c>
      <c r="C57" s="142" t="n">
        <v>404</v>
      </c>
      <c r="D57" s="142" t="n">
        <v>315</v>
      </c>
      <c r="E57" s="142" t="n">
        <v>1541</v>
      </c>
      <c r="F57" s="141" t="n">
        <v>-10.6</v>
      </c>
      <c r="G57" s="141" t="n">
        <v>7.6</v>
      </c>
    </row>
    <row r="58" customFormat="false" ht="12.75" hidden="false" customHeight="true" outlineLevel="0" collapsed="false">
      <c r="A58" s="139" t="s">
        <v>349</v>
      </c>
      <c r="B58" s="142" t="n">
        <v>314</v>
      </c>
      <c r="C58" s="142" t="n">
        <v>473</v>
      </c>
      <c r="D58" s="142" t="n">
        <v>431</v>
      </c>
      <c r="E58" s="142" t="n">
        <v>1678</v>
      </c>
      <c r="F58" s="141" t="n">
        <v>37.3</v>
      </c>
      <c r="G58" s="141" t="n">
        <v>31.4</v>
      </c>
    </row>
    <row r="59" customFormat="false" ht="12.75" hidden="false" customHeight="true" outlineLevel="0" collapsed="false">
      <c r="A59" s="139" t="s">
        <v>350</v>
      </c>
      <c r="B59" s="142" t="n">
        <v>137</v>
      </c>
      <c r="C59" s="142" t="n">
        <v>173</v>
      </c>
      <c r="D59" s="142" t="n">
        <v>200</v>
      </c>
      <c r="E59" s="142" t="n">
        <v>685</v>
      </c>
      <c r="F59" s="141" t="n">
        <v>46.7</v>
      </c>
      <c r="G59" s="141" t="n">
        <v>23</v>
      </c>
    </row>
    <row r="60" customFormat="false" ht="18.75" hidden="false" customHeight="true" outlineLevel="0" collapsed="false">
      <c r="A60" s="139" t="s">
        <v>351</v>
      </c>
      <c r="B60" s="142" t="n">
        <v>1325</v>
      </c>
      <c r="C60" s="142" t="n">
        <v>1272</v>
      </c>
      <c r="D60" s="142" t="n">
        <v>1367</v>
      </c>
      <c r="E60" s="142" t="n">
        <v>5290</v>
      </c>
      <c r="F60" s="141" t="n">
        <v>3.2</v>
      </c>
      <c r="G60" s="141" t="n">
        <v>4.2</v>
      </c>
    </row>
    <row r="61" customFormat="false" ht="12.75" hidden="false" customHeight="true" outlineLevel="0" collapsed="false">
      <c r="A61" s="139" t="s">
        <v>352</v>
      </c>
      <c r="B61" s="142" t="n">
        <v>658</v>
      </c>
      <c r="C61" s="142" t="n">
        <v>738</v>
      </c>
      <c r="D61" s="142" t="n">
        <v>671</v>
      </c>
      <c r="E61" s="142" t="n">
        <v>2912</v>
      </c>
      <c r="F61" s="141" t="n">
        <v>2</v>
      </c>
      <c r="G61" s="141" t="n">
        <v>9.5</v>
      </c>
    </row>
    <row r="62" customFormat="false" ht="12.75" hidden="false" customHeight="true" outlineLevel="0" collapsed="false">
      <c r="A62" s="139" t="s">
        <v>353</v>
      </c>
      <c r="B62" s="142" t="n">
        <v>534</v>
      </c>
      <c r="C62" s="142" t="n">
        <v>495</v>
      </c>
      <c r="D62" s="142" t="n">
        <v>547</v>
      </c>
      <c r="E62" s="142" t="n">
        <v>1933</v>
      </c>
      <c r="F62" s="141" t="n">
        <v>2.4</v>
      </c>
      <c r="G62" s="141" t="n">
        <v>12.9</v>
      </c>
    </row>
    <row r="63" customFormat="false" ht="25.5" hidden="false" customHeight="true" outlineLevel="0" collapsed="false">
      <c r="A63" s="139" t="s">
        <v>354</v>
      </c>
      <c r="B63" s="142" t="n">
        <v>232</v>
      </c>
      <c r="C63" s="142" t="n">
        <v>318</v>
      </c>
      <c r="D63" s="142" t="n">
        <v>131</v>
      </c>
      <c r="E63" s="142" t="n">
        <v>992</v>
      </c>
      <c r="F63" s="141" t="n">
        <v>-43.5</v>
      </c>
      <c r="G63" s="141" t="n">
        <v>4.6</v>
      </c>
    </row>
    <row r="64" customFormat="false" ht="25.5" hidden="false" customHeight="true" outlineLevel="0" collapsed="false">
      <c r="A64" s="139" t="s">
        <v>295</v>
      </c>
      <c r="B64" s="142" t="n">
        <v>5959</v>
      </c>
      <c r="C64" s="142" t="n">
        <v>7129</v>
      </c>
      <c r="D64" s="142" t="n">
        <v>6472</v>
      </c>
      <c r="E64" s="142" t="n">
        <v>26140</v>
      </c>
      <c r="F64" s="141" t="n">
        <v>8.6</v>
      </c>
      <c r="G64" s="141" t="n">
        <v>7.1</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cp:keywords>Güterumschlag; Hafen; Seehafen; Güterverkehr</cp:keywords>
  <dc:language>en-US</dc:language>
  <cp:lastModifiedBy>lenz-t</cp:lastModifiedBy>
  <cp:lastPrinted>2011-04-26T07:07:50Z</cp:lastPrinted>
  <dcterms:modified xsi:type="dcterms:W3CDTF">2011-04-26T07:16:19Z</dcterms:modified>
  <cp:revision>0</cp:revision>
  <dc:subject/>
  <dc:title>Seeschifffahrt - Fachserie 8 Reihe 5</dc:title>
</cp:coreProperties>
</file>