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50753104"/>
        <c:axId val="14027859"/>
      </c:barChart>
      <c:catAx>
        <c:axId val="50753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027859"/>
        <c:crossesAt val="0"/>
        <c:auto val="1"/>
        <c:lblAlgn val="ctr"/>
        <c:lblOffset val="100"/>
        <c:noMultiLvlLbl val="0"/>
      </c:catAx>
      <c:valAx>
        <c:axId val="1402785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75310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4470016"/>
        <c:axId val="29547332"/>
      </c:barChart>
      <c:catAx>
        <c:axId val="4470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547332"/>
        <c:crossesAt val="0"/>
        <c:auto val="1"/>
        <c:lblAlgn val="ctr"/>
        <c:lblOffset val="100"/>
        <c:noMultiLvlLbl val="0"/>
      </c:catAx>
      <c:valAx>
        <c:axId val="295473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70016"/>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