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17792965"/>
        <c:axId val="1575839"/>
      </c:barChart>
      <c:catAx>
        <c:axId val="1779296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575839"/>
        <c:crossesAt val="0"/>
        <c:auto val="1"/>
        <c:lblAlgn val="ctr"/>
        <c:lblOffset val="100"/>
        <c:noMultiLvlLbl val="0"/>
      </c:catAx>
      <c:valAx>
        <c:axId val="157583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79296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16471399"/>
        <c:axId val="4297359"/>
      </c:barChart>
      <c:catAx>
        <c:axId val="1647139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297359"/>
        <c:crossesAt val="0"/>
        <c:auto val="1"/>
        <c:lblAlgn val="ctr"/>
        <c:lblOffset val="100"/>
        <c:noMultiLvlLbl val="0"/>
      </c:catAx>
      <c:valAx>
        <c:axId val="42973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471399"/>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