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902">
  <si>
    <t xml:space="preserve">Statistisches Bundesamt</t>
  </si>
  <si>
    <t xml:space="preserve">Fachserie 8  Reihe 5</t>
  </si>
  <si>
    <t xml:space="preserve">Verkehr</t>
  </si>
  <si>
    <t xml:space="preserve">Seeschifffahrt</t>
  </si>
  <si>
    <t xml:space="preserve">2. Vierteljahr 2010</t>
  </si>
  <si>
    <t xml:space="preserve">Erscheinungsfolge: vierteljährlich</t>
  </si>
  <si>
    <t xml:space="preserve">Erschienen am 19. November 2010</t>
  </si>
  <si>
    <t xml:space="preserve">Artikelnummer: 208050010322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9       </t>
  </si>
  <si>
    <t xml:space="preserve">   I. Quartal 
2010       </t>
  </si>
  <si>
    <t xml:space="preserve">  II. Quartal 
2010       </t>
  </si>
  <si>
    <t xml:space="preserve">I. - II. Quartal 
2010    </t>
  </si>
  <si>
    <t xml:space="preserve">II/2010 
gegenüber 
II/2009                    </t>
  </si>
  <si>
    <t xml:space="preserve">I-II/2010 
gegenüber 
I-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Emden</t>
  </si>
  <si>
    <t xml:space="preserve">Brake</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Niederlande</t>
  </si>
  <si>
    <t xml:space="preserve">Dänemark</t>
  </si>
  <si>
    <t xml:space="preserve">Bahamas</t>
  </si>
  <si>
    <t xml:space="preserve">Antigua und Barbuda</t>
  </si>
  <si>
    <t xml:space="preserve">Zypern</t>
  </si>
  <si>
    <t xml:space="preserve">Schweden</t>
  </si>
  <si>
    <t xml:space="preserve">China und Hongkong</t>
  </si>
  <si>
    <t xml:space="preserve">Norwegen</t>
  </si>
  <si>
    <t xml:space="preserve">Griechenland</t>
  </si>
  <si>
    <t xml:space="preserve">Malta</t>
  </si>
  <si>
    <t xml:space="preserve">Finnland</t>
  </si>
  <si>
    <t xml:space="preserve">Singapur</t>
  </si>
  <si>
    <t xml:space="preserve">Marshall-Inseln</t>
  </si>
  <si>
    <t xml:space="preserve">Italien</t>
  </si>
  <si>
    <t xml:space="preserve">Russische Föderation</t>
  </si>
  <si>
    <t xml:space="preserve">Frankreich</t>
  </si>
  <si>
    <t xml:space="preserve">*) nach Ländern, ohne Eigengewichte der Ladungsträger.</t>
  </si>
  <si>
    <t xml:space="preserve">− 17 −</t>
  </si>
  <si>
    <t xml:space="preserve">Güterumschlag in 1000 t im 2. Quartal seit 2008</t>
  </si>
  <si>
    <t xml:space="preserve">2. Quartal         2008</t>
  </si>
  <si>
    <t xml:space="preserve">2. Quartal 2009</t>
  </si>
  <si>
    <t xml:space="preserve">2.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8</t>
  </si>
  <si>
    <t xml:space="preserve">− 18 −</t>
  </si>
  <si>
    <t xml:space="preserve">9 Güterumschlag nach Fahrtgebieten, Güterabteilungen und Ladungsarten im 2.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9</t>
  </si>
  <si>
    <t xml:space="preserve">I. Quartal
2010</t>
  </si>
  <si>
    <t xml:space="preserve">II. Quartal
2010</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9</t>
  </si>
  <si>
    <t xml:space="preserve">März 2010</t>
  </si>
  <si>
    <t xml:space="preserve">Juni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ser>
          <c:idx val="1"/>
          <c:order val="1"/>
          <c:tx>
            <c:strRef>
              <c:f>Grafik!$H$3</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830</c:v>
                </c:pt>
                <c:pt idx="1">
                  <c:v>5467</c:v>
                </c:pt>
                <c:pt idx="2">
                  <c:v>3121</c:v>
                </c:pt>
                <c:pt idx="3">
                  <c:v>12274</c:v>
                </c:pt>
                <c:pt idx="4">
                  <c:v>2627</c:v>
                </c:pt>
                <c:pt idx="5">
                  <c:v>2272</c:v>
                </c:pt>
                <c:pt idx="6">
                  <c:v>3644</c:v>
                </c:pt>
                <c:pt idx="7">
                  <c:v>997</c:v>
                </c:pt>
                <c:pt idx="8">
                  <c:v>5310</c:v>
                </c:pt>
                <c:pt idx="9">
                  <c:v>23043</c:v>
                </c:pt>
              </c:numCache>
            </c:numRef>
          </c:val>
        </c:ser>
        <c:ser>
          <c:idx val="2"/>
          <c:order val="2"/>
          <c:tx>
            <c:strRef>
              <c:f>Grafik!$I$3</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6287</c:v>
                </c:pt>
                <c:pt idx="1">
                  <c:v>5518</c:v>
                </c:pt>
                <c:pt idx="2">
                  <c:v>3173</c:v>
                </c:pt>
                <c:pt idx="3">
                  <c:v>10203</c:v>
                </c:pt>
                <c:pt idx="4">
                  <c:v>5382</c:v>
                </c:pt>
                <c:pt idx="5">
                  <c:v>2734</c:v>
                </c:pt>
                <c:pt idx="6">
                  <c:v>3647</c:v>
                </c:pt>
                <c:pt idx="7">
                  <c:v>1139</c:v>
                </c:pt>
                <c:pt idx="8">
                  <c:v>5696</c:v>
                </c:pt>
                <c:pt idx="9">
                  <c:v>26305</c:v>
                </c:pt>
              </c:numCache>
            </c:numRef>
          </c:val>
        </c:ser>
        <c:gapWidth val="150"/>
        <c:overlap val="0"/>
        <c:axId val="86468620"/>
        <c:axId val="48651549"/>
      </c:barChart>
      <c:catAx>
        <c:axId val="8646862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48651549"/>
        <c:crossesAt val="0"/>
        <c:auto val="1"/>
        <c:lblAlgn val="ctr"/>
        <c:lblOffset val="100"/>
        <c:noMultiLvlLbl val="0"/>
      </c:catAx>
      <c:valAx>
        <c:axId val="4865154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6468620"/>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22</c:v>
                </c:pt>
                <c:pt idx="1">
                  <c:v>1538</c:v>
                </c:pt>
                <c:pt idx="2">
                  <c:v>425</c:v>
                </c:pt>
                <c:pt idx="3">
                  <c:v>175</c:v>
                </c:pt>
                <c:pt idx="4">
                  <c:v>8</c:v>
                </c:pt>
                <c:pt idx="5">
                  <c:v>47</c:v>
                </c:pt>
                <c:pt idx="6">
                  <c:v>22</c:v>
                </c:pt>
                <c:pt idx="7">
                  <c:v>993</c:v>
                </c:pt>
                <c:pt idx="8">
                  <c:v>17</c:v>
                </c:pt>
              </c:numCache>
            </c:numRef>
          </c:val>
        </c:ser>
        <c:ser>
          <c:idx val="1"/>
          <c:order val="1"/>
          <c:tx>
            <c:strRef>
              <c:f>Grafik!$H$20</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00</c:v>
                </c:pt>
                <c:pt idx="1">
                  <c:v>1104</c:v>
                </c:pt>
                <c:pt idx="2">
                  <c:v>333</c:v>
                </c:pt>
                <c:pt idx="3">
                  <c:v>125</c:v>
                </c:pt>
                <c:pt idx="4">
                  <c:v>6</c:v>
                </c:pt>
                <c:pt idx="5">
                  <c:v>36</c:v>
                </c:pt>
                <c:pt idx="6">
                  <c:v>13</c:v>
                </c:pt>
                <c:pt idx="7">
                  <c:v>988</c:v>
                </c:pt>
                <c:pt idx="8">
                  <c:v>16</c:v>
                </c:pt>
              </c:numCache>
            </c:numRef>
          </c:val>
        </c:ser>
        <c:ser>
          <c:idx val="2"/>
          <c:order val="2"/>
          <c:tx>
            <c:strRef>
              <c:f>Grafik!$I$20</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4</c:v>
                </c:pt>
                <c:pt idx="1">
                  <c:v>1252</c:v>
                </c:pt>
                <c:pt idx="2">
                  <c:v>347</c:v>
                </c:pt>
                <c:pt idx="3">
                  <c:v>143</c:v>
                </c:pt>
                <c:pt idx="4">
                  <c:v>4</c:v>
                </c:pt>
                <c:pt idx="5">
                  <c:v>59</c:v>
                </c:pt>
                <c:pt idx="6">
                  <c:v>13</c:v>
                </c:pt>
                <c:pt idx="7">
                  <c:v>966</c:v>
                </c:pt>
                <c:pt idx="8">
                  <c:v>17</c:v>
                </c:pt>
              </c:numCache>
            </c:numRef>
          </c:val>
        </c:ser>
        <c:gapWidth val="150"/>
        <c:overlap val="0"/>
        <c:axId val="35604468"/>
        <c:axId val="95878753"/>
      </c:barChart>
      <c:catAx>
        <c:axId val="3560446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95878753"/>
        <c:crossesAt val="0"/>
        <c:auto val="1"/>
        <c:lblAlgn val="ctr"/>
        <c:lblOffset val="100"/>
        <c:noMultiLvlLbl val="0"/>
      </c:catAx>
      <c:valAx>
        <c:axId val="958787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604468"/>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7</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26378</v>
      </c>
      <c r="C10" s="140" t="n">
        <v>24758</v>
      </c>
      <c r="D10" s="140" t="n">
        <v>27450</v>
      </c>
      <c r="E10" s="140" t="n">
        <v>52208</v>
      </c>
      <c r="F10" s="139" t="n">
        <v>4.1</v>
      </c>
      <c r="G10" s="139" t="n">
        <v>3.6</v>
      </c>
    </row>
    <row r="11" customFormat="false" ht="25.5" hidden="false" customHeight="true" outlineLevel="0" collapsed="false">
      <c r="A11" s="137" t="s">
        <v>291</v>
      </c>
      <c r="B11" s="140" t="n">
        <v>839</v>
      </c>
      <c r="C11" s="140" t="n">
        <v>780</v>
      </c>
      <c r="D11" s="140" t="n">
        <v>810</v>
      </c>
      <c r="E11" s="140" t="n">
        <v>1590</v>
      </c>
      <c r="F11" s="139" t="n">
        <v>-3.5</v>
      </c>
      <c r="G11" s="139" t="n">
        <v>-9.8</v>
      </c>
    </row>
    <row r="12" customFormat="false" ht="18.75" hidden="false" customHeight="true" outlineLevel="0" collapsed="false">
      <c r="A12" s="137" t="s">
        <v>292</v>
      </c>
      <c r="B12" s="140" t="n">
        <v>25539</v>
      </c>
      <c r="C12" s="140" t="n">
        <v>23978</v>
      </c>
      <c r="D12" s="140" t="n">
        <v>26640</v>
      </c>
      <c r="E12" s="140" t="n">
        <v>50618</v>
      </c>
      <c r="F12" s="139" t="n">
        <v>4.3</v>
      </c>
      <c r="G12" s="139" t="n">
        <v>4.1</v>
      </c>
    </row>
    <row r="13" customFormat="false" ht="25.5" hidden="false" customHeight="true" outlineLevel="0" collapsed="false">
      <c r="A13" s="137" t="s">
        <v>293</v>
      </c>
      <c r="B13" s="140" t="n">
        <v>12437</v>
      </c>
      <c r="C13" s="140" t="n">
        <v>12135</v>
      </c>
      <c r="D13" s="140" t="n">
        <v>13085</v>
      </c>
      <c r="E13" s="140" t="n">
        <v>25220</v>
      </c>
      <c r="F13" s="139" t="n">
        <v>5.2</v>
      </c>
      <c r="G13" s="139" t="n">
        <v>-1.2</v>
      </c>
    </row>
    <row r="14" customFormat="false" ht="12.75" hidden="false" customHeight="true" outlineLevel="0" collapsed="false">
      <c r="A14" s="137" t="s">
        <v>294</v>
      </c>
      <c r="B14" s="140" t="n">
        <v>10392</v>
      </c>
      <c r="C14" s="140" t="n">
        <v>10057</v>
      </c>
      <c r="D14" s="140" t="n">
        <v>10741</v>
      </c>
      <c r="E14" s="140" t="n">
        <v>20798</v>
      </c>
      <c r="F14" s="139" t="n">
        <v>3.4</v>
      </c>
      <c r="G14" s="139" t="n">
        <v>-2.7</v>
      </c>
    </row>
    <row r="15" customFormat="false" ht="12.75" hidden="false" customHeight="true" outlineLevel="0" collapsed="false">
      <c r="A15" s="137" t="s">
        <v>295</v>
      </c>
      <c r="B15" s="140" t="n">
        <v>2045</v>
      </c>
      <c r="C15" s="140" t="n">
        <v>2078</v>
      </c>
      <c r="D15" s="140" t="n">
        <v>2344</v>
      </c>
      <c r="E15" s="140" t="n">
        <v>4422</v>
      </c>
      <c r="F15" s="139" t="n">
        <v>14.6</v>
      </c>
      <c r="G15" s="139" t="n">
        <v>6.5</v>
      </c>
    </row>
    <row r="16" customFormat="false" ht="18.75" hidden="false" customHeight="true" outlineLevel="0" collapsed="false">
      <c r="A16" s="137" t="s">
        <v>296</v>
      </c>
      <c r="B16" s="140" t="n">
        <v>7359</v>
      </c>
      <c r="C16" s="140" t="n">
        <v>7545</v>
      </c>
      <c r="D16" s="140" t="n">
        <v>8399</v>
      </c>
      <c r="E16" s="140" t="n">
        <v>15943</v>
      </c>
      <c r="F16" s="139" t="n">
        <v>14.1</v>
      </c>
      <c r="G16" s="139" t="n">
        <v>7.1</v>
      </c>
    </row>
    <row r="17" customFormat="false" ht="12.75" hidden="false" customHeight="true" outlineLevel="0" collapsed="false">
      <c r="A17" s="137" t="s">
        <v>297</v>
      </c>
      <c r="B17" s="140" t="n">
        <v>2642</v>
      </c>
      <c r="C17" s="140" t="n">
        <v>2699</v>
      </c>
      <c r="D17" s="140" t="n">
        <v>2922</v>
      </c>
      <c r="E17" s="140" t="n">
        <v>5621</v>
      </c>
      <c r="F17" s="139" t="n">
        <v>10.6</v>
      </c>
      <c r="G17" s="139" t="n">
        <v>5.9</v>
      </c>
    </row>
    <row r="18" customFormat="false" ht="12.75" hidden="false" customHeight="true" outlineLevel="0" collapsed="false">
      <c r="A18" s="137" t="s">
        <v>298</v>
      </c>
      <c r="B18" s="140" t="n">
        <v>1339</v>
      </c>
      <c r="C18" s="140" t="n">
        <v>1195</v>
      </c>
      <c r="D18" s="140" t="n">
        <v>1489</v>
      </c>
      <c r="E18" s="140" t="n">
        <v>2684</v>
      </c>
      <c r="F18" s="139" t="n">
        <v>11.2</v>
      </c>
      <c r="G18" s="139" t="n">
        <v>1.6</v>
      </c>
    </row>
    <row r="19" customFormat="false" ht="12.75" hidden="false" customHeight="true" outlineLevel="0" collapsed="false">
      <c r="A19" s="137" t="s">
        <v>299</v>
      </c>
      <c r="B19" s="140" t="n">
        <v>1017</v>
      </c>
      <c r="C19" s="140" t="n">
        <v>1082</v>
      </c>
      <c r="D19" s="140" t="n">
        <v>1295</v>
      </c>
      <c r="E19" s="140" t="n">
        <v>2377</v>
      </c>
      <c r="F19" s="139" t="n">
        <v>27.3</v>
      </c>
      <c r="G19" s="139" t="n">
        <v>19.6</v>
      </c>
    </row>
    <row r="20" customFormat="false" ht="12.75" hidden="false" customHeight="true" outlineLevel="0" collapsed="false">
      <c r="A20" s="137" t="s">
        <v>300</v>
      </c>
      <c r="B20" s="140" t="n">
        <v>1140</v>
      </c>
      <c r="C20" s="140" t="n">
        <v>1203</v>
      </c>
      <c r="D20" s="140" t="n">
        <v>1217</v>
      </c>
      <c r="E20" s="140" t="n">
        <v>2420</v>
      </c>
      <c r="F20" s="139" t="n">
        <v>6.8</v>
      </c>
      <c r="G20" s="139" t="n">
        <v>-0.7</v>
      </c>
    </row>
    <row r="21" customFormat="false" ht="12.75" hidden="false" customHeight="true" outlineLevel="0" collapsed="false">
      <c r="A21" s="137" t="s">
        <v>301</v>
      </c>
      <c r="B21" s="140" t="n">
        <v>180</v>
      </c>
      <c r="C21" s="140" t="n">
        <v>182</v>
      </c>
      <c r="D21" s="140" t="n">
        <v>276</v>
      </c>
      <c r="E21" s="140" t="n">
        <v>458</v>
      </c>
      <c r="F21" s="139" t="n">
        <v>53.5</v>
      </c>
      <c r="G21" s="139" t="n">
        <v>19.1</v>
      </c>
    </row>
    <row r="22" customFormat="false" ht="12.75" hidden="false" customHeight="true" outlineLevel="0" collapsed="false">
      <c r="A22" s="137" t="s">
        <v>302</v>
      </c>
      <c r="B22" s="140" t="n">
        <v>594</v>
      </c>
      <c r="C22" s="140" t="n">
        <v>577</v>
      </c>
      <c r="D22" s="140" t="n">
        <v>511</v>
      </c>
      <c r="E22" s="140" t="n">
        <v>1088</v>
      </c>
      <c r="F22" s="139" t="n">
        <v>-14</v>
      </c>
      <c r="G22" s="139" t="n">
        <v>-10.1</v>
      </c>
    </row>
    <row r="23" customFormat="false" ht="12.75" hidden="false" customHeight="true" outlineLevel="0" collapsed="false">
      <c r="A23" s="137" t="s">
        <v>303</v>
      </c>
      <c r="B23" s="140" t="n">
        <v>332</v>
      </c>
      <c r="C23" s="140" t="n">
        <v>436</v>
      </c>
      <c r="D23" s="140" t="n">
        <v>471</v>
      </c>
      <c r="E23" s="140" t="n">
        <v>908</v>
      </c>
      <c r="F23" s="139" t="n">
        <v>41.9</v>
      </c>
      <c r="G23" s="139" t="n">
        <v>35.6</v>
      </c>
    </row>
    <row r="24" customFormat="false" ht="12.75" hidden="false" customHeight="true" outlineLevel="0" collapsed="false">
      <c r="A24" s="137" t="s">
        <v>304</v>
      </c>
      <c r="B24" s="140" t="n">
        <v>115</v>
      </c>
      <c r="C24" s="140" t="n">
        <v>170</v>
      </c>
      <c r="D24" s="140" t="n">
        <v>216</v>
      </c>
      <c r="E24" s="140" t="n">
        <v>387</v>
      </c>
      <c r="F24" s="139" t="n">
        <v>88.4</v>
      </c>
      <c r="G24" s="139" t="n">
        <v>57.5</v>
      </c>
    </row>
    <row r="25" customFormat="false" ht="18.75" hidden="false" customHeight="true" outlineLevel="0" collapsed="false">
      <c r="A25" s="137" t="s">
        <v>305</v>
      </c>
      <c r="B25" s="140" t="n">
        <v>2151</v>
      </c>
      <c r="C25" s="140" t="n">
        <v>1984</v>
      </c>
      <c r="D25" s="140" t="n">
        <v>2037</v>
      </c>
      <c r="E25" s="140" t="n">
        <v>4021</v>
      </c>
      <c r="F25" s="139" t="n">
        <v>-5.3</v>
      </c>
      <c r="G25" s="139" t="n">
        <v>-6.9</v>
      </c>
    </row>
    <row r="26" customFormat="false" ht="12.75" hidden="false" customHeight="true" outlineLevel="0" collapsed="false">
      <c r="A26" s="137" t="s">
        <v>306</v>
      </c>
      <c r="B26" s="140" t="n">
        <v>681</v>
      </c>
      <c r="C26" s="140" t="n">
        <v>592</v>
      </c>
      <c r="D26" s="140" t="n">
        <v>649</v>
      </c>
      <c r="E26" s="140" t="n">
        <v>1241</v>
      </c>
      <c r="F26" s="139" t="n">
        <v>-4.7</v>
      </c>
      <c r="G26" s="139" t="n">
        <v>-6</v>
      </c>
    </row>
    <row r="27" customFormat="false" ht="12.75" hidden="false" customHeight="true" outlineLevel="0" collapsed="false">
      <c r="A27" s="137" t="s">
        <v>307</v>
      </c>
      <c r="B27" s="140" t="n">
        <v>1328</v>
      </c>
      <c r="C27" s="140" t="n">
        <v>1208</v>
      </c>
      <c r="D27" s="140" t="n">
        <v>1207</v>
      </c>
      <c r="E27" s="140" t="n">
        <v>2415</v>
      </c>
      <c r="F27" s="139" t="n">
        <v>-9.1</v>
      </c>
      <c r="G27" s="139" t="n">
        <v>-7.3</v>
      </c>
    </row>
    <row r="28" customFormat="false" ht="18.75" hidden="false" customHeight="true" outlineLevel="0" collapsed="false">
      <c r="A28" s="137" t="s">
        <v>308</v>
      </c>
      <c r="B28" s="140" t="n">
        <v>2033</v>
      </c>
      <c r="C28" s="140" t="n">
        <v>1727</v>
      </c>
      <c r="D28" s="140" t="n">
        <v>1773</v>
      </c>
      <c r="E28" s="140" t="n">
        <v>3499</v>
      </c>
      <c r="F28" s="139" t="n">
        <v>-12.8</v>
      </c>
      <c r="G28" s="139" t="n">
        <v>-20.3</v>
      </c>
    </row>
    <row r="29" customFormat="false" ht="12.75" hidden="false" customHeight="true" outlineLevel="0" collapsed="false">
      <c r="A29" s="137" t="s">
        <v>309</v>
      </c>
      <c r="B29" s="140" t="n">
        <v>695</v>
      </c>
      <c r="C29" s="140" t="n">
        <v>615</v>
      </c>
      <c r="D29" s="140" t="n">
        <v>664</v>
      </c>
      <c r="E29" s="140" t="n">
        <v>1279</v>
      </c>
      <c r="F29" s="139" t="n">
        <v>-4.5</v>
      </c>
      <c r="G29" s="139" t="n">
        <v>-22.6</v>
      </c>
    </row>
    <row r="30" customFormat="false" ht="12.75" hidden="false" customHeight="true" outlineLevel="0" collapsed="false">
      <c r="A30" s="137" t="s">
        <v>310</v>
      </c>
      <c r="B30" s="140" t="n">
        <v>521</v>
      </c>
      <c r="C30" s="140" t="n">
        <v>446</v>
      </c>
      <c r="D30" s="140" t="n">
        <v>541</v>
      </c>
      <c r="E30" s="140" t="n">
        <v>987</v>
      </c>
      <c r="F30" s="139" t="n">
        <v>3.8</v>
      </c>
      <c r="G30" s="139" t="n">
        <v>2.7</v>
      </c>
    </row>
    <row r="31" customFormat="false" ht="12.75" hidden="false" customHeight="true" outlineLevel="0" collapsed="false">
      <c r="A31" s="137" t="s">
        <v>311</v>
      </c>
      <c r="B31" s="140" t="n">
        <v>334</v>
      </c>
      <c r="C31" s="140" t="n">
        <v>304</v>
      </c>
      <c r="D31" s="140" t="n">
        <v>211</v>
      </c>
      <c r="E31" s="140" t="n">
        <v>515</v>
      </c>
      <c r="F31" s="139" t="n">
        <v>-36.8</v>
      </c>
      <c r="G31" s="139" t="n">
        <v>-36.2</v>
      </c>
    </row>
    <row r="32" customFormat="false" ht="12.75" hidden="false" customHeight="true" outlineLevel="0" collapsed="false">
      <c r="A32" s="137" t="s">
        <v>312</v>
      </c>
      <c r="B32" s="140" t="n">
        <v>359</v>
      </c>
      <c r="C32" s="140" t="n">
        <v>284</v>
      </c>
      <c r="D32" s="140" t="n">
        <v>256</v>
      </c>
      <c r="E32" s="140" t="n">
        <v>540</v>
      </c>
      <c r="F32" s="139" t="n">
        <v>-28.8</v>
      </c>
      <c r="G32" s="139" t="n">
        <v>-23.2</v>
      </c>
    </row>
    <row r="33" customFormat="false" ht="18.75" hidden="false" customHeight="true" outlineLevel="0" collapsed="false">
      <c r="A33" s="137" t="s">
        <v>313</v>
      </c>
      <c r="B33" s="140" t="n">
        <v>894</v>
      </c>
      <c r="C33" s="140" t="n">
        <v>879</v>
      </c>
      <c r="D33" s="140" t="n">
        <v>877</v>
      </c>
      <c r="E33" s="140" t="n">
        <v>1756</v>
      </c>
      <c r="F33" s="139" t="n">
        <v>-1.9</v>
      </c>
      <c r="G33" s="139" t="n">
        <v>-9.7</v>
      </c>
    </row>
    <row r="34" customFormat="false" ht="12.75" hidden="false" customHeight="true" outlineLevel="0" collapsed="false">
      <c r="A34" s="137" t="s">
        <v>314</v>
      </c>
      <c r="B34" s="140" t="n">
        <v>347</v>
      </c>
      <c r="C34" s="140" t="n">
        <v>243</v>
      </c>
      <c r="D34" s="140" t="n">
        <v>301</v>
      </c>
      <c r="E34" s="140" t="n">
        <v>544</v>
      </c>
      <c r="F34" s="139" t="n">
        <v>-13.3</v>
      </c>
      <c r="G34" s="139" t="n">
        <v>-22.3</v>
      </c>
    </row>
    <row r="35" customFormat="false" ht="25.5" hidden="false" customHeight="true" outlineLevel="0" collapsed="false">
      <c r="A35" s="137" t="s">
        <v>315</v>
      </c>
      <c r="B35" s="140" t="n">
        <v>1865</v>
      </c>
      <c r="C35" s="140" t="n">
        <v>1752</v>
      </c>
      <c r="D35" s="140" t="n">
        <v>1986</v>
      </c>
      <c r="E35" s="140" t="n">
        <v>3738</v>
      </c>
      <c r="F35" s="139" t="n">
        <v>6.5</v>
      </c>
      <c r="G35" s="139" t="n">
        <v>20.3</v>
      </c>
    </row>
    <row r="36" customFormat="false" ht="18.75" hidden="false" customHeight="true" outlineLevel="0" collapsed="false">
      <c r="A36" s="137" t="s">
        <v>316</v>
      </c>
      <c r="B36" s="140" t="n">
        <v>869</v>
      </c>
      <c r="C36" s="140" t="n">
        <v>803</v>
      </c>
      <c r="D36" s="140" t="n">
        <v>572</v>
      </c>
      <c r="E36" s="140" t="n">
        <v>1376</v>
      </c>
      <c r="F36" s="139" t="n">
        <v>-34.1</v>
      </c>
      <c r="G36" s="139" t="n">
        <v>-8.4</v>
      </c>
    </row>
    <row r="37" customFormat="false" ht="12.75" hidden="false" customHeight="true" outlineLevel="0" collapsed="false">
      <c r="A37" s="137" t="s">
        <v>317</v>
      </c>
      <c r="B37" s="140" t="n">
        <v>173</v>
      </c>
      <c r="C37" s="140" t="n">
        <v>93</v>
      </c>
      <c r="D37" s="140" t="n">
        <v>34</v>
      </c>
      <c r="E37" s="140" t="n">
        <v>127</v>
      </c>
      <c r="F37" s="139" t="n">
        <v>-80.1</v>
      </c>
      <c r="G37" s="139" t="n">
        <v>-50.7</v>
      </c>
    </row>
    <row r="38" customFormat="false" ht="12.75" hidden="false" customHeight="true" outlineLevel="0" collapsed="false">
      <c r="A38" s="137" t="s">
        <v>318</v>
      </c>
      <c r="B38" s="140" t="n">
        <v>92</v>
      </c>
      <c r="C38" s="140" t="n">
        <v>161</v>
      </c>
      <c r="D38" s="140" t="n">
        <v>87</v>
      </c>
      <c r="E38" s="140" t="n">
        <v>248</v>
      </c>
      <c r="F38" s="139" t="n">
        <v>-5.6</v>
      </c>
      <c r="G38" s="139" t="n">
        <v>55.5</v>
      </c>
    </row>
    <row r="39" customFormat="false" ht="18.75" hidden="false" customHeight="true" outlineLevel="0" collapsed="false">
      <c r="A39" s="137" t="s">
        <v>319</v>
      </c>
      <c r="B39" s="140" t="n">
        <v>206</v>
      </c>
      <c r="C39" s="140" t="n">
        <v>235</v>
      </c>
      <c r="D39" s="140" t="n">
        <v>265</v>
      </c>
      <c r="E39" s="140" t="n">
        <v>499</v>
      </c>
      <c r="F39" s="139" t="n">
        <v>28.7</v>
      </c>
      <c r="G39" s="139" t="n">
        <v>19.4</v>
      </c>
    </row>
    <row r="40" customFormat="false" ht="18.75" hidden="false" customHeight="true" outlineLevel="0" collapsed="false">
      <c r="A40" s="137" t="s">
        <v>320</v>
      </c>
      <c r="B40" s="140" t="n">
        <v>241</v>
      </c>
      <c r="C40" s="140" t="n">
        <v>276</v>
      </c>
      <c r="D40" s="140" t="n">
        <v>327</v>
      </c>
      <c r="E40" s="140" t="n">
        <v>604</v>
      </c>
      <c r="F40" s="139" t="n">
        <v>36.1</v>
      </c>
      <c r="G40" s="139" t="n">
        <v>104.8</v>
      </c>
    </row>
    <row r="41" customFormat="false" ht="18.75" hidden="false" customHeight="true" outlineLevel="0" collapsed="false">
      <c r="A41" s="137" t="s">
        <v>321</v>
      </c>
      <c r="B41" s="140" t="n">
        <v>550</v>
      </c>
      <c r="C41" s="140" t="n">
        <v>438</v>
      </c>
      <c r="D41" s="140" t="n">
        <v>821</v>
      </c>
      <c r="E41" s="140" t="n">
        <v>1259</v>
      </c>
      <c r="F41" s="139" t="n">
        <v>49.4</v>
      </c>
      <c r="G41" s="139" t="n">
        <v>41</v>
      </c>
    </row>
    <row r="42" customFormat="false" ht="12.75" hidden="false" customHeight="true" outlineLevel="0" collapsed="false">
      <c r="A42" s="137" t="s">
        <v>322</v>
      </c>
      <c r="B42" s="140" t="n">
        <v>513</v>
      </c>
      <c r="C42" s="140" t="n">
        <v>382</v>
      </c>
      <c r="D42" s="140" t="n">
        <v>762</v>
      </c>
      <c r="E42" s="140" t="n">
        <v>1144</v>
      </c>
      <c r="F42" s="139" t="n">
        <v>48.5</v>
      </c>
      <c r="G42" s="139" t="n">
        <v>46.5</v>
      </c>
    </row>
    <row r="43" customFormat="false" ht="25.5" hidden="false" customHeight="true" outlineLevel="0" collapsed="false">
      <c r="A43" s="137" t="s">
        <v>323</v>
      </c>
      <c r="B43" s="140" t="n">
        <v>1820</v>
      </c>
      <c r="C43" s="140" t="n">
        <v>1815</v>
      </c>
      <c r="D43" s="140" t="n">
        <v>2366</v>
      </c>
      <c r="E43" s="140" t="n">
        <v>4182</v>
      </c>
      <c r="F43" s="139" t="n">
        <v>30</v>
      </c>
      <c r="G43" s="139" t="n">
        <v>11.2</v>
      </c>
    </row>
    <row r="44" customFormat="false" ht="12.75" hidden="false" customHeight="true" outlineLevel="0" collapsed="false">
      <c r="A44" s="137" t="s">
        <v>324</v>
      </c>
      <c r="B44" s="140" t="n">
        <v>1307</v>
      </c>
      <c r="C44" s="140" t="n">
        <v>1273</v>
      </c>
      <c r="D44" s="140" t="n">
        <v>1641</v>
      </c>
      <c r="E44" s="140" t="n">
        <v>2914</v>
      </c>
      <c r="F44" s="139" t="n">
        <v>25.5</v>
      </c>
      <c r="G44" s="139" t="n">
        <v>5.1</v>
      </c>
    </row>
    <row r="45" customFormat="false" ht="12.75" hidden="false" customHeight="true" outlineLevel="0" collapsed="false">
      <c r="A45" s="137" t="s">
        <v>325</v>
      </c>
      <c r="B45" s="140" t="n">
        <v>336</v>
      </c>
      <c r="C45" s="140" t="n">
        <v>348</v>
      </c>
      <c r="D45" s="140" t="n">
        <v>448</v>
      </c>
      <c r="E45" s="140" t="n">
        <v>795</v>
      </c>
      <c r="F45" s="139" t="n">
        <v>33.1</v>
      </c>
      <c r="G45" s="139" t="n">
        <v>18.6</v>
      </c>
    </row>
    <row r="46" customFormat="false" ht="25.5" hidden="false" customHeight="true" outlineLevel="0" collapsed="false">
      <c r="A46" s="137" t="s">
        <v>326</v>
      </c>
      <c r="B46" s="140" t="n">
        <v>1155</v>
      </c>
      <c r="C46" s="140" t="n">
        <v>1562</v>
      </c>
      <c r="D46" s="140" t="n">
        <v>1646</v>
      </c>
      <c r="E46" s="140" t="n">
        <v>3208</v>
      </c>
      <c r="F46" s="139" t="n">
        <v>42.5</v>
      </c>
      <c r="G46" s="139" t="n">
        <v>62.7</v>
      </c>
    </row>
    <row r="47" customFormat="false" ht="18.75" hidden="false" customHeight="true" outlineLevel="0" collapsed="false">
      <c r="A47" s="137" t="s">
        <v>327</v>
      </c>
      <c r="B47" s="140" t="n">
        <v>981</v>
      </c>
      <c r="C47" s="140" t="n">
        <v>1355</v>
      </c>
      <c r="D47" s="140" t="n">
        <v>1453</v>
      </c>
      <c r="E47" s="140" t="n">
        <v>2809</v>
      </c>
      <c r="F47" s="139" t="n">
        <v>48.2</v>
      </c>
      <c r="G47" s="139" t="n">
        <v>67.7</v>
      </c>
    </row>
    <row r="48" customFormat="false" ht="12.75" hidden="false" customHeight="true" outlineLevel="0" collapsed="false">
      <c r="A48" s="137" t="s">
        <v>328</v>
      </c>
      <c r="B48" s="140" t="n">
        <v>512</v>
      </c>
      <c r="C48" s="140" t="n">
        <v>617</v>
      </c>
      <c r="D48" s="140" t="n">
        <v>643</v>
      </c>
      <c r="E48" s="140" t="n">
        <v>1261</v>
      </c>
      <c r="F48" s="139" t="n">
        <v>25.7</v>
      </c>
      <c r="G48" s="139" t="n">
        <v>54.5</v>
      </c>
    </row>
    <row r="49" customFormat="false" ht="18.75" hidden="false" customHeight="true" outlineLevel="0" collapsed="false">
      <c r="A49" s="137" t="s">
        <v>329</v>
      </c>
      <c r="B49" s="140" t="n">
        <v>175</v>
      </c>
      <c r="C49" s="140" t="n">
        <v>206</v>
      </c>
      <c r="D49" s="140" t="n">
        <v>190</v>
      </c>
      <c r="E49" s="140" t="n">
        <v>396</v>
      </c>
      <c r="F49" s="139" t="n">
        <v>8.8</v>
      </c>
      <c r="G49" s="139" t="n">
        <v>33.5</v>
      </c>
    </row>
    <row r="50" customFormat="false" ht="25.5" hidden="false" customHeight="true" outlineLevel="0" collapsed="false">
      <c r="A50" s="137" t="s">
        <v>330</v>
      </c>
      <c r="B50" s="140" t="n">
        <v>8086</v>
      </c>
      <c r="C50" s="140" t="n">
        <v>6505</v>
      </c>
      <c r="D50" s="140" t="n">
        <v>7359</v>
      </c>
      <c r="E50" s="140" t="n">
        <v>13864</v>
      </c>
      <c r="F50" s="139" t="n">
        <v>-9</v>
      </c>
      <c r="G50" s="139" t="n">
        <v>-0.5</v>
      </c>
    </row>
    <row r="51" customFormat="false" ht="18.75" hidden="false" customHeight="true" outlineLevel="0" collapsed="false">
      <c r="A51" s="137" t="s">
        <v>331</v>
      </c>
      <c r="B51" s="140" t="n">
        <v>242</v>
      </c>
      <c r="C51" s="140" t="n">
        <v>291</v>
      </c>
      <c r="D51" s="140" t="n">
        <v>309</v>
      </c>
      <c r="E51" s="140" t="n">
        <v>601</v>
      </c>
      <c r="F51" s="139" t="n">
        <v>28</v>
      </c>
      <c r="G51" s="139" t="n">
        <v>7.6</v>
      </c>
    </row>
    <row r="52" customFormat="false" ht="18.75" hidden="false" customHeight="true" outlineLevel="0" collapsed="false">
      <c r="A52" s="137" t="s">
        <v>332</v>
      </c>
      <c r="B52" s="140" t="n">
        <v>2284</v>
      </c>
      <c r="C52" s="140" t="n">
        <v>1322</v>
      </c>
      <c r="D52" s="140" t="n">
        <v>1764</v>
      </c>
      <c r="E52" s="140" t="n">
        <v>3086</v>
      </c>
      <c r="F52" s="139" t="n">
        <v>-22.8</v>
      </c>
      <c r="G52" s="139" t="n">
        <v>-15</v>
      </c>
    </row>
    <row r="53" customFormat="false" ht="18.75" hidden="false" customHeight="true" outlineLevel="0" collapsed="false">
      <c r="A53" s="137" t="s">
        <v>333</v>
      </c>
      <c r="B53" s="140" t="n">
        <v>719</v>
      </c>
      <c r="C53" s="140" t="n">
        <v>650</v>
      </c>
      <c r="D53" s="140" t="n">
        <v>700</v>
      </c>
      <c r="E53" s="140" t="n">
        <v>1350</v>
      </c>
      <c r="F53" s="139" t="n">
        <v>-2.5</v>
      </c>
      <c r="G53" s="139" t="n">
        <v>14.3</v>
      </c>
    </row>
    <row r="54" customFormat="false" ht="18.75" hidden="false" customHeight="true" outlineLevel="0" collapsed="false">
      <c r="A54" s="137" t="s">
        <v>334</v>
      </c>
      <c r="B54" s="140" t="n">
        <v>3488</v>
      </c>
      <c r="C54" s="140" t="n">
        <v>3132</v>
      </c>
      <c r="D54" s="140" t="n">
        <v>3250</v>
      </c>
      <c r="E54" s="140" t="n">
        <v>6381</v>
      </c>
      <c r="F54" s="139" t="n">
        <v>-6.8</v>
      </c>
      <c r="G54" s="139" t="n">
        <v>3.9</v>
      </c>
    </row>
    <row r="55" customFormat="false" ht="12.75" hidden="false" customHeight="true" outlineLevel="0" collapsed="false">
      <c r="A55" s="137" t="s">
        <v>335</v>
      </c>
      <c r="B55" s="140" t="n">
        <v>1960</v>
      </c>
      <c r="C55" s="140" t="n">
        <v>1743</v>
      </c>
      <c r="D55" s="140" t="n">
        <v>1735</v>
      </c>
      <c r="E55" s="140" t="n">
        <v>3477</v>
      </c>
      <c r="F55" s="139" t="n">
        <v>-11.5</v>
      </c>
      <c r="G55" s="139" t="n">
        <v>0.4</v>
      </c>
    </row>
    <row r="56" customFormat="false" ht="12.75" hidden="false" customHeight="true" outlineLevel="0" collapsed="false">
      <c r="A56" s="137" t="s">
        <v>336</v>
      </c>
      <c r="B56" s="140" t="n">
        <v>345</v>
      </c>
      <c r="C56" s="140" t="n">
        <v>377</v>
      </c>
      <c r="D56" s="140" t="n">
        <v>393</v>
      </c>
      <c r="E56" s="140" t="n">
        <v>770</v>
      </c>
      <c r="F56" s="139" t="n">
        <v>13.7</v>
      </c>
      <c r="G56" s="139" t="n">
        <v>16.7</v>
      </c>
    </row>
    <row r="57" customFormat="false" ht="12.75" hidden="false" customHeight="true" outlineLevel="0" collapsed="false">
      <c r="A57" s="137" t="s">
        <v>337</v>
      </c>
      <c r="B57" s="140" t="n">
        <v>514</v>
      </c>
      <c r="C57" s="140" t="n">
        <v>398</v>
      </c>
      <c r="D57" s="140" t="n">
        <v>446</v>
      </c>
      <c r="E57" s="140" t="n">
        <v>844</v>
      </c>
      <c r="F57" s="139" t="n">
        <v>-13.2</v>
      </c>
      <c r="G57" s="139" t="n">
        <v>-3.3</v>
      </c>
    </row>
    <row r="58" customFormat="false" ht="12.75" hidden="false" customHeight="true" outlineLevel="0" collapsed="false">
      <c r="A58" s="137" t="s">
        <v>338</v>
      </c>
      <c r="B58" s="140" t="n">
        <v>348</v>
      </c>
      <c r="C58" s="140" t="n">
        <v>364</v>
      </c>
      <c r="D58" s="140" t="n">
        <v>415</v>
      </c>
      <c r="E58" s="140" t="n">
        <v>780</v>
      </c>
      <c r="F58" s="139" t="n">
        <v>19.4</v>
      </c>
      <c r="G58" s="139" t="n">
        <v>19.8</v>
      </c>
    </row>
    <row r="59" customFormat="false" ht="12.75" hidden="false" customHeight="true" outlineLevel="0" collapsed="false">
      <c r="A59" s="137" t="s">
        <v>339</v>
      </c>
      <c r="B59" s="140" t="n">
        <v>234</v>
      </c>
      <c r="C59" s="140" t="n">
        <v>176</v>
      </c>
      <c r="D59" s="140" t="n">
        <v>191</v>
      </c>
      <c r="E59" s="140" t="n">
        <v>367</v>
      </c>
      <c r="F59" s="139" t="n">
        <v>-18.4</v>
      </c>
      <c r="G59" s="139" t="n">
        <v>-1.6</v>
      </c>
    </row>
    <row r="60" customFormat="false" ht="18.75" hidden="false" customHeight="true" outlineLevel="0" collapsed="false">
      <c r="A60" s="137" t="s">
        <v>340</v>
      </c>
      <c r="B60" s="140" t="n">
        <v>1354</v>
      </c>
      <c r="C60" s="140" t="n">
        <v>1110</v>
      </c>
      <c r="D60" s="140" t="n">
        <v>1335</v>
      </c>
      <c r="E60" s="140" t="n">
        <v>2446</v>
      </c>
      <c r="F60" s="139" t="n">
        <v>-1.3</v>
      </c>
      <c r="G60" s="139" t="n">
        <v>0.7</v>
      </c>
    </row>
    <row r="61" customFormat="false" ht="12.75" hidden="false" customHeight="true" outlineLevel="0" collapsed="false">
      <c r="A61" s="137" t="s">
        <v>341</v>
      </c>
      <c r="B61" s="140" t="n">
        <v>840</v>
      </c>
      <c r="C61" s="140" t="n">
        <v>705</v>
      </c>
      <c r="D61" s="140" t="n">
        <v>874</v>
      </c>
      <c r="E61" s="140" t="n">
        <v>1579</v>
      </c>
      <c r="F61" s="139" t="n">
        <v>4</v>
      </c>
      <c r="G61" s="139" t="n">
        <v>-2.9</v>
      </c>
    </row>
    <row r="62" customFormat="false" ht="12.75" hidden="false" customHeight="true" outlineLevel="0" collapsed="false">
      <c r="A62" s="137" t="s">
        <v>342</v>
      </c>
      <c r="B62" s="140" t="n">
        <v>511</v>
      </c>
      <c r="C62" s="140" t="n">
        <v>404</v>
      </c>
      <c r="D62" s="140" t="n">
        <v>460</v>
      </c>
      <c r="E62" s="140" t="n">
        <v>863</v>
      </c>
      <c r="F62" s="139" t="n">
        <v>-10</v>
      </c>
      <c r="G62" s="139" t="n">
        <v>8.5</v>
      </c>
    </row>
    <row r="63" customFormat="false" ht="25.5" hidden="false" customHeight="true" outlineLevel="0" collapsed="false">
      <c r="A63" s="137" t="s">
        <v>343</v>
      </c>
      <c r="B63" s="140" t="n">
        <v>110</v>
      </c>
      <c r="C63" s="140" t="n">
        <v>100</v>
      </c>
      <c r="D63" s="140" t="n">
        <v>142</v>
      </c>
      <c r="E63" s="140" t="n">
        <v>242</v>
      </c>
      <c r="F63" s="139" t="n">
        <v>29</v>
      </c>
      <c r="G63" s="139" t="n">
        <v>13.9</v>
      </c>
    </row>
    <row r="64" customFormat="false" ht="25.5" hidden="false" customHeight="true" outlineLevel="0" collapsed="false">
      <c r="A64" s="137" t="s">
        <v>284</v>
      </c>
      <c r="B64" s="140" t="n">
        <v>6163</v>
      </c>
      <c r="C64" s="140" t="n">
        <v>5729</v>
      </c>
      <c r="D64" s="140" t="n">
        <v>6693</v>
      </c>
      <c r="E64" s="140" t="n">
        <v>12422</v>
      </c>
      <c r="F64" s="139" t="n">
        <v>8.6</v>
      </c>
      <c r="G64" s="139" t="n">
        <v>4.7</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135" t="s">
        <v>278</v>
      </c>
      <c r="C8" s="135"/>
      <c r="D8" s="135"/>
      <c r="E8" s="135"/>
      <c r="F8" s="135"/>
      <c r="G8" s="135"/>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64584</v>
      </c>
      <c r="C10" s="140" t="n">
        <v>67932</v>
      </c>
      <c r="D10" s="140" t="n">
        <v>70084</v>
      </c>
      <c r="E10" s="140" t="n">
        <v>138016</v>
      </c>
      <c r="F10" s="139" t="n">
        <v>8.5</v>
      </c>
      <c r="G10" s="139" t="n">
        <v>8</v>
      </c>
      <c r="H10" s="22" t="s">
        <v>350</v>
      </c>
      <c r="M10" s="22" t="s">
        <v>350</v>
      </c>
    </row>
    <row r="11" customFormat="false" ht="25.5" hidden="false" customHeight="true" outlineLevel="0" collapsed="false">
      <c r="A11" s="137" t="s">
        <v>220</v>
      </c>
      <c r="B11" s="140" t="n">
        <v>28136</v>
      </c>
      <c r="C11" s="140" t="n">
        <v>31083</v>
      </c>
      <c r="D11" s="140" t="n">
        <v>28519</v>
      </c>
      <c r="E11" s="140" t="n">
        <v>59602</v>
      </c>
      <c r="F11" s="139" t="n">
        <v>1.4</v>
      </c>
      <c r="G11" s="139" t="n">
        <v>4.1</v>
      </c>
      <c r="H11" s="22" t="s">
        <v>350</v>
      </c>
      <c r="M11" s="22" t="s">
        <v>350</v>
      </c>
    </row>
    <row r="12" customFormat="false" ht="12.75" hidden="false" customHeight="true" outlineLevel="0" collapsed="false">
      <c r="A12" s="137" t="s">
        <v>351</v>
      </c>
      <c r="B12" s="140" t="n">
        <v>13826</v>
      </c>
      <c r="C12" s="140" t="n">
        <v>15750</v>
      </c>
      <c r="D12" s="140" t="n">
        <v>16231</v>
      </c>
      <c r="E12" s="140" t="n">
        <v>31981</v>
      </c>
      <c r="F12" s="139" t="n">
        <v>17.4</v>
      </c>
      <c r="G12" s="139" t="n">
        <v>20</v>
      </c>
      <c r="H12" s="22" t="s">
        <v>350</v>
      </c>
      <c r="M12" s="22" t="s">
        <v>350</v>
      </c>
    </row>
    <row r="13" customFormat="false" ht="12.75" hidden="false" customHeight="true" outlineLevel="0" collapsed="false">
      <c r="A13" s="137" t="s">
        <v>352</v>
      </c>
      <c r="B13" s="140" t="n">
        <v>14310</v>
      </c>
      <c r="C13" s="140" t="n">
        <v>15333</v>
      </c>
      <c r="D13" s="140" t="n">
        <v>12288</v>
      </c>
      <c r="E13" s="140" t="n">
        <v>27621</v>
      </c>
      <c r="F13" s="139" t="n">
        <v>-14.1</v>
      </c>
      <c r="G13" s="139" t="n">
        <v>-9.7</v>
      </c>
      <c r="H13" s="22" t="s">
        <v>350</v>
      </c>
      <c r="M13" s="22" t="s">
        <v>350</v>
      </c>
    </row>
    <row r="14" customFormat="false" ht="18.75" hidden="false" customHeight="true" outlineLevel="0" collapsed="false">
      <c r="A14" s="137" t="s">
        <v>353</v>
      </c>
      <c r="B14" s="140" t="n">
        <v>36448</v>
      </c>
      <c r="C14" s="140" t="n">
        <v>36849</v>
      </c>
      <c r="D14" s="140" t="n">
        <v>41565</v>
      </c>
      <c r="E14" s="140" t="n">
        <v>78414</v>
      </c>
      <c r="F14" s="139" t="n">
        <v>14</v>
      </c>
      <c r="G14" s="139" t="n">
        <v>11.2</v>
      </c>
      <c r="H14" s="22" t="s">
        <v>350</v>
      </c>
      <c r="M14" s="22" t="s">
        <v>350</v>
      </c>
    </row>
    <row r="15" customFormat="false" ht="12.75" hidden="false" customHeight="true" outlineLevel="0" collapsed="false">
      <c r="A15" s="137" t="s">
        <v>354</v>
      </c>
      <c r="B15" s="140" t="n">
        <v>4319</v>
      </c>
      <c r="C15" s="140" t="n">
        <v>5098</v>
      </c>
      <c r="D15" s="140" t="n">
        <v>6341</v>
      </c>
      <c r="E15" s="140" t="n">
        <v>11439</v>
      </c>
      <c r="F15" s="139" t="n">
        <v>46.8</v>
      </c>
      <c r="G15" s="139" t="n">
        <v>26</v>
      </c>
      <c r="H15" s="22" t="s">
        <v>350</v>
      </c>
      <c r="M15" s="22" t="s">
        <v>350</v>
      </c>
    </row>
    <row r="16" customFormat="false" ht="12.75" hidden="false" customHeight="true" outlineLevel="0" collapsed="false">
      <c r="A16" s="137" t="s">
        <v>355</v>
      </c>
      <c r="B16" s="140" t="n">
        <v>32129</v>
      </c>
      <c r="C16" s="140" t="n">
        <v>31751</v>
      </c>
      <c r="D16" s="140" t="n">
        <v>35224</v>
      </c>
      <c r="E16" s="140" t="n">
        <v>66975</v>
      </c>
      <c r="F16" s="139" t="n">
        <v>9.6</v>
      </c>
      <c r="G16" s="139" t="n">
        <v>9</v>
      </c>
      <c r="H16" s="22" t="s">
        <v>350</v>
      </c>
      <c r="M16" s="22" t="s">
        <v>350</v>
      </c>
    </row>
    <row r="17" customFormat="false" ht="12.75" hidden="false" customHeight="true" outlineLevel="0" collapsed="false">
      <c r="A17" s="137" t="s">
        <v>356</v>
      </c>
      <c r="B17" s="147" t="n">
        <v>25242</v>
      </c>
      <c r="C17" s="147" t="n">
        <v>24831</v>
      </c>
      <c r="D17" s="148" t="n">
        <v>27495</v>
      </c>
      <c r="E17" s="149" t="n">
        <v>52326</v>
      </c>
      <c r="F17" s="139" t="n">
        <v>8.9</v>
      </c>
      <c r="G17" s="139" t="n">
        <v>9.2</v>
      </c>
      <c r="H17" s="22" t="s">
        <v>350</v>
      </c>
      <c r="M17" s="22" t="s">
        <v>350</v>
      </c>
    </row>
    <row r="18" customFormat="false" ht="12.75" hidden="false" customHeight="true" outlineLevel="0" collapsed="false">
      <c r="A18" s="137" t="s">
        <v>357</v>
      </c>
      <c r="B18" s="140" t="n">
        <v>9894</v>
      </c>
      <c r="C18" s="140" t="n">
        <v>9519</v>
      </c>
      <c r="D18" s="140" t="n">
        <v>10617</v>
      </c>
      <c r="E18" s="140" t="n">
        <v>20135</v>
      </c>
      <c r="F18" s="139" t="n">
        <v>7.3</v>
      </c>
      <c r="G18" s="139" t="n">
        <v>10.1</v>
      </c>
      <c r="H18" s="22" t="s">
        <v>350</v>
      </c>
      <c r="M18" s="22" t="s">
        <v>350</v>
      </c>
    </row>
    <row r="19" customFormat="false" ht="12.75" hidden="false" customHeight="true" outlineLevel="0" collapsed="false">
      <c r="A19" s="137" t="s">
        <v>358</v>
      </c>
      <c r="B19" s="140" t="n">
        <v>15042</v>
      </c>
      <c r="C19" s="140" t="n">
        <v>14989</v>
      </c>
      <c r="D19" s="140" t="n">
        <v>16482</v>
      </c>
      <c r="E19" s="140" t="n">
        <v>31471</v>
      </c>
      <c r="F19" s="139" t="n">
        <v>9.6</v>
      </c>
      <c r="G19" s="139" t="n">
        <v>8.5</v>
      </c>
      <c r="H19" s="22" t="s">
        <v>350</v>
      </c>
      <c r="M19" s="22" t="s">
        <v>350</v>
      </c>
    </row>
    <row r="20" customFormat="false" ht="12.75" hidden="false" customHeight="true" outlineLevel="0" collapsed="false">
      <c r="A20" s="137" t="s">
        <v>359</v>
      </c>
      <c r="B20" s="140" t="n">
        <v>67</v>
      </c>
      <c r="C20" s="140" t="n">
        <v>65</v>
      </c>
      <c r="D20" s="140" t="n">
        <v>82</v>
      </c>
      <c r="E20" s="140" t="n">
        <v>147</v>
      </c>
      <c r="F20" s="139" t="n">
        <v>22.2</v>
      </c>
      <c r="G20" s="139" t="n">
        <v>7.2</v>
      </c>
      <c r="H20" s="22" t="s">
        <v>350</v>
      </c>
      <c r="M20" s="22" t="s">
        <v>350</v>
      </c>
    </row>
    <row r="21" customFormat="false" ht="12.75" hidden="false" customHeight="true" outlineLevel="0" collapsed="false">
      <c r="A21" s="137" t="s">
        <v>360</v>
      </c>
      <c r="B21" s="140" t="n">
        <v>68</v>
      </c>
      <c r="C21" s="140" t="n">
        <v>43</v>
      </c>
      <c r="D21" s="140" t="n">
        <v>53</v>
      </c>
      <c r="E21" s="140" t="n">
        <v>97</v>
      </c>
      <c r="F21" s="139" t="n">
        <v>-21.3</v>
      </c>
      <c r="G21" s="139" t="n">
        <v>-16.6</v>
      </c>
      <c r="H21" s="22" t="s">
        <v>350</v>
      </c>
      <c r="M21" s="22" t="s">
        <v>350</v>
      </c>
    </row>
    <row r="22" customFormat="false" ht="12.75" hidden="false" customHeight="true" outlineLevel="0" collapsed="false">
      <c r="A22" s="137" t="s">
        <v>361</v>
      </c>
      <c r="B22" s="140" t="n">
        <v>171</v>
      </c>
      <c r="C22" s="140" t="n">
        <v>216</v>
      </c>
      <c r="D22" s="140" t="n">
        <v>261</v>
      </c>
      <c r="E22" s="140" t="n">
        <v>477</v>
      </c>
      <c r="F22" s="139" t="n">
        <v>52.9</v>
      </c>
      <c r="G22" s="139" t="n">
        <v>33.1</v>
      </c>
      <c r="H22" s="22" t="s">
        <v>350</v>
      </c>
      <c r="M22" s="22" t="s">
        <v>350</v>
      </c>
    </row>
    <row r="23" customFormat="false" ht="12.75" hidden="false" customHeight="true" outlineLevel="0" collapsed="false">
      <c r="A23" s="137" t="s">
        <v>362</v>
      </c>
      <c r="B23" s="140" t="n">
        <v>3930</v>
      </c>
      <c r="C23" s="140" t="n">
        <v>4002</v>
      </c>
      <c r="D23" s="140" t="n">
        <v>4075</v>
      </c>
      <c r="E23" s="140" t="n">
        <v>8077</v>
      </c>
      <c r="F23" s="139" t="n">
        <v>3.7</v>
      </c>
      <c r="G23" s="139" t="n">
        <v>4.4</v>
      </c>
      <c r="H23" s="22" t="s">
        <v>350</v>
      </c>
      <c r="M23" s="22" t="s">
        <v>350</v>
      </c>
    </row>
    <row r="24" customFormat="false" ht="12.75" hidden="false" customHeight="true" outlineLevel="0" collapsed="false">
      <c r="A24" s="137" t="s">
        <v>363</v>
      </c>
      <c r="B24" s="140" t="n">
        <v>1700</v>
      </c>
      <c r="C24" s="140" t="n">
        <v>1604</v>
      </c>
      <c r="D24" s="140" t="n">
        <v>1981</v>
      </c>
      <c r="E24" s="140" t="n">
        <v>3585</v>
      </c>
      <c r="F24" s="139" t="n">
        <v>16.5</v>
      </c>
      <c r="G24" s="139" t="n">
        <v>4.3</v>
      </c>
      <c r="H24" s="22" t="s">
        <v>350</v>
      </c>
      <c r="M24" s="22" t="s">
        <v>350</v>
      </c>
    </row>
    <row r="25" customFormat="false" ht="12.75" hidden="false" customHeight="true" outlineLevel="0" collapsed="false">
      <c r="A25" s="137" t="s">
        <v>364</v>
      </c>
      <c r="B25" s="140" t="n">
        <v>67</v>
      </c>
      <c r="C25" s="140" t="n">
        <v>68</v>
      </c>
      <c r="D25" s="140" t="n">
        <v>51</v>
      </c>
      <c r="E25" s="140" t="n">
        <v>119</v>
      </c>
      <c r="F25" s="139" t="n">
        <v>-23.9</v>
      </c>
      <c r="G25" s="139" t="n">
        <v>-6.2</v>
      </c>
      <c r="H25" s="22" t="s">
        <v>350</v>
      </c>
      <c r="M25" s="22" t="s">
        <v>350</v>
      </c>
    </row>
    <row r="26" customFormat="false" ht="12.75" hidden="false" customHeight="true" outlineLevel="0" collapsed="false">
      <c r="A26" s="137" t="s">
        <v>365</v>
      </c>
      <c r="B26" s="140" t="n">
        <v>773</v>
      </c>
      <c r="C26" s="140" t="n">
        <v>858</v>
      </c>
      <c r="D26" s="140" t="n">
        <v>1179</v>
      </c>
      <c r="E26" s="140" t="n">
        <v>2037</v>
      </c>
      <c r="F26" s="139" t="n">
        <v>52.5</v>
      </c>
      <c r="G26" s="139" t="n">
        <v>36.3</v>
      </c>
      <c r="H26" s="22" t="s">
        <v>350</v>
      </c>
      <c r="M26" s="22" t="s">
        <v>350</v>
      </c>
    </row>
    <row r="27" customFormat="false" ht="12.75" hidden="false" customHeight="true" outlineLevel="0" collapsed="false">
      <c r="A27" s="137" t="s">
        <v>366</v>
      </c>
      <c r="B27" s="140" t="s">
        <v>59</v>
      </c>
      <c r="C27" s="140" t="n">
        <v>3</v>
      </c>
      <c r="D27" s="140" t="n">
        <v>2</v>
      </c>
      <c r="E27" s="140" t="n">
        <v>5</v>
      </c>
      <c r="F27" s="139" t="s">
        <v>367</v>
      </c>
      <c r="G27" s="139" t="n">
        <v>-14.1</v>
      </c>
      <c r="H27" s="22" t="s">
        <v>350</v>
      </c>
      <c r="M27" s="22" t="s">
        <v>350</v>
      </c>
    </row>
    <row r="28" customFormat="false" ht="12.75" hidden="false" customHeight="true" outlineLevel="0" collapsed="false">
      <c r="A28" s="137" t="s">
        <v>368</v>
      </c>
      <c r="B28" s="140" t="n">
        <v>411</v>
      </c>
      <c r="C28" s="140" t="n">
        <v>377</v>
      </c>
      <c r="D28" s="140" t="n">
        <v>440</v>
      </c>
      <c r="E28" s="140" t="n">
        <v>817</v>
      </c>
      <c r="F28" s="139" t="n">
        <v>7.1</v>
      </c>
      <c r="G28" s="139" t="n">
        <v>9.5</v>
      </c>
      <c r="H28" s="22" t="s">
        <v>350</v>
      </c>
      <c r="M28" s="22" t="s">
        <v>350</v>
      </c>
    </row>
    <row r="29" customFormat="false" ht="12.75" hidden="false" customHeight="true" outlineLevel="0" collapsed="false">
      <c r="A29" s="137" t="s">
        <v>369</v>
      </c>
      <c r="B29" s="140" t="n">
        <v>7</v>
      </c>
      <c r="C29" s="140" t="n">
        <v>6</v>
      </c>
      <c r="D29" s="140" t="n">
        <v>2</v>
      </c>
      <c r="E29" s="140" t="n">
        <v>8</v>
      </c>
      <c r="F29" s="139" t="n">
        <v>-75.5</v>
      </c>
      <c r="G29" s="139" t="n">
        <v>-51.1</v>
      </c>
      <c r="H29" s="22" t="s">
        <v>350</v>
      </c>
      <c r="M29" s="22" t="s">
        <v>350</v>
      </c>
    </row>
    <row r="30" customFormat="false" ht="25.5" hidden="false" customHeight="true" outlineLevel="0" collapsed="false">
      <c r="A30" s="137" t="s">
        <v>284</v>
      </c>
      <c r="B30" s="140" t="n">
        <v>12339</v>
      </c>
      <c r="C30" s="140" t="n">
        <v>11596</v>
      </c>
      <c r="D30" s="140" t="n">
        <v>13365</v>
      </c>
      <c r="E30" s="140" t="n">
        <v>24961</v>
      </c>
      <c r="F30" s="139" t="n">
        <v>8.3</v>
      </c>
      <c r="G30" s="139" t="n">
        <v>4.6</v>
      </c>
      <c r="H30" s="22" t="s">
        <v>350</v>
      </c>
      <c r="M30" s="22" t="s">
        <v>350</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38206</v>
      </c>
      <c r="C32" s="140" t="n">
        <v>43174</v>
      </c>
      <c r="D32" s="140" t="n">
        <v>42634</v>
      </c>
      <c r="E32" s="140" t="n">
        <v>85808</v>
      </c>
      <c r="F32" s="139" t="n">
        <v>11.6</v>
      </c>
      <c r="G32" s="139" t="n">
        <v>10.8</v>
      </c>
    </row>
    <row r="33" customFormat="false" ht="25.5" hidden="false" customHeight="true" outlineLevel="0" collapsed="false">
      <c r="A33" s="137" t="s">
        <v>220</v>
      </c>
      <c r="B33" s="140" t="n">
        <v>20228</v>
      </c>
      <c r="C33" s="140" t="n">
        <v>24673</v>
      </c>
      <c r="D33" s="140" t="n">
        <v>22148</v>
      </c>
      <c r="E33" s="140" t="n">
        <v>46821</v>
      </c>
      <c r="F33" s="139" t="n">
        <v>9.5</v>
      </c>
      <c r="G33" s="139" t="n">
        <v>12.3</v>
      </c>
    </row>
    <row r="34" customFormat="false" ht="12.75" hidden="false" customHeight="true" outlineLevel="0" collapsed="false">
      <c r="A34" s="137" t="s">
        <v>351</v>
      </c>
      <c r="B34" s="140" t="n">
        <v>8966</v>
      </c>
      <c r="C34" s="140" t="n">
        <v>11473</v>
      </c>
      <c r="D34" s="140" t="n">
        <v>11646</v>
      </c>
      <c r="E34" s="140" t="n">
        <v>23119</v>
      </c>
      <c r="F34" s="139" t="n">
        <v>29.9</v>
      </c>
      <c r="G34" s="139" t="n">
        <v>28.5</v>
      </c>
    </row>
    <row r="35" customFormat="false" ht="12.75" hidden="false" customHeight="true" outlineLevel="0" collapsed="false">
      <c r="A35" s="137" t="s">
        <v>352</v>
      </c>
      <c r="B35" s="140" t="n">
        <v>11263</v>
      </c>
      <c r="C35" s="140" t="n">
        <v>13200</v>
      </c>
      <c r="D35" s="140" t="n">
        <v>10502</v>
      </c>
      <c r="E35" s="140" t="n">
        <v>23702</v>
      </c>
      <c r="F35" s="139" t="n">
        <v>-6.8</v>
      </c>
      <c r="G35" s="139" t="n">
        <v>0</v>
      </c>
    </row>
    <row r="36" customFormat="false" ht="18.75" hidden="false" customHeight="true" outlineLevel="0" collapsed="false">
      <c r="A36" s="137" t="s">
        <v>353</v>
      </c>
      <c r="B36" s="140" t="n">
        <v>17978</v>
      </c>
      <c r="C36" s="140" t="n">
        <v>18502</v>
      </c>
      <c r="D36" s="140" t="n">
        <v>20486</v>
      </c>
      <c r="E36" s="140" t="n">
        <v>38988</v>
      </c>
      <c r="F36" s="139" t="n">
        <v>14</v>
      </c>
      <c r="G36" s="139" t="n">
        <v>9.2</v>
      </c>
    </row>
    <row r="37" customFormat="false" ht="12.75" hidden="false" customHeight="true" outlineLevel="0" collapsed="false">
      <c r="A37" s="137" t="s">
        <v>354</v>
      </c>
      <c r="B37" s="140" t="n">
        <v>2406</v>
      </c>
      <c r="C37" s="140" t="n">
        <v>2767</v>
      </c>
      <c r="D37" s="140" t="n">
        <v>3169</v>
      </c>
      <c r="E37" s="140" t="n">
        <v>5936</v>
      </c>
      <c r="F37" s="139" t="n">
        <v>31.7</v>
      </c>
      <c r="G37" s="139" t="n">
        <v>14.1</v>
      </c>
    </row>
    <row r="38" customFormat="false" ht="12.75" hidden="false" customHeight="true" outlineLevel="0" collapsed="false">
      <c r="A38" s="137" t="s">
        <v>355</v>
      </c>
      <c r="B38" s="140" t="n">
        <v>15572</v>
      </c>
      <c r="C38" s="140" t="n">
        <v>15682</v>
      </c>
      <c r="D38" s="140" t="n">
        <v>17317</v>
      </c>
      <c r="E38" s="140" t="n">
        <v>33052</v>
      </c>
      <c r="F38" s="139" t="n">
        <v>11.2</v>
      </c>
      <c r="G38" s="139" t="n">
        <v>8.3</v>
      </c>
    </row>
    <row r="39" customFormat="false" ht="12.75" hidden="false" customHeight="true" outlineLevel="0" collapsed="false">
      <c r="A39" s="137" t="s">
        <v>356</v>
      </c>
      <c r="B39" s="138" t="n">
        <v>12035</v>
      </c>
      <c r="C39" s="138" t="n">
        <v>12106</v>
      </c>
      <c r="D39" s="150" t="n">
        <v>13181</v>
      </c>
      <c r="E39" s="149" t="n">
        <v>25287</v>
      </c>
      <c r="F39" s="139" t="n">
        <v>9.5</v>
      </c>
      <c r="G39" s="139" t="n">
        <v>7.5</v>
      </c>
    </row>
    <row r="40" customFormat="false" ht="12.75" hidden="false" customHeight="true" outlineLevel="0" collapsed="false">
      <c r="A40" s="137" t="s">
        <v>357</v>
      </c>
      <c r="B40" s="140" t="n">
        <v>4950</v>
      </c>
      <c r="C40" s="140" t="n">
        <v>4803</v>
      </c>
      <c r="D40" s="140" t="n">
        <v>5287</v>
      </c>
      <c r="E40" s="140" t="n">
        <v>10090</v>
      </c>
      <c r="F40" s="139" t="n">
        <v>6.8</v>
      </c>
      <c r="G40" s="139" t="n">
        <v>6.5</v>
      </c>
    </row>
    <row r="41" customFormat="false" ht="12.75" hidden="false" customHeight="true" outlineLevel="0" collapsed="false">
      <c r="A41" s="137" t="s">
        <v>358</v>
      </c>
      <c r="B41" s="140" t="n">
        <v>6857</v>
      </c>
      <c r="C41" s="140" t="n">
        <v>7072</v>
      </c>
      <c r="D41" s="140" t="n">
        <v>7604</v>
      </c>
      <c r="E41" s="140" t="n">
        <v>14676</v>
      </c>
      <c r="F41" s="139" t="n">
        <v>10.9</v>
      </c>
      <c r="G41" s="139" t="n">
        <v>8.1</v>
      </c>
    </row>
    <row r="42" customFormat="false" ht="12.75" hidden="false" customHeight="true" outlineLevel="0" collapsed="false">
      <c r="A42" s="137" t="s">
        <v>359</v>
      </c>
      <c r="B42" s="140" t="n">
        <v>23</v>
      </c>
      <c r="C42" s="140" t="n">
        <v>21</v>
      </c>
      <c r="D42" s="140" t="n">
        <v>26</v>
      </c>
      <c r="E42" s="140" t="n">
        <v>47</v>
      </c>
      <c r="F42" s="139" t="n">
        <v>14.8</v>
      </c>
      <c r="G42" s="139" t="n">
        <v>1.6</v>
      </c>
    </row>
    <row r="43" customFormat="false" ht="12.75" hidden="false" customHeight="true" outlineLevel="0" collapsed="false">
      <c r="A43" s="137" t="s">
        <v>360</v>
      </c>
      <c r="B43" s="140" t="n">
        <v>41</v>
      </c>
      <c r="C43" s="140" t="n">
        <v>17</v>
      </c>
      <c r="D43" s="140" t="n">
        <v>19</v>
      </c>
      <c r="E43" s="140" t="n">
        <v>36</v>
      </c>
      <c r="F43" s="139" t="n">
        <v>-53.1</v>
      </c>
      <c r="G43" s="139" t="n">
        <v>-46.6</v>
      </c>
    </row>
    <row r="44" customFormat="false" ht="12.75" hidden="false" customHeight="true" outlineLevel="0" collapsed="false">
      <c r="A44" s="137" t="s">
        <v>361</v>
      </c>
      <c r="B44" s="140" t="n">
        <v>164</v>
      </c>
      <c r="C44" s="140" t="n">
        <v>193</v>
      </c>
      <c r="D44" s="140" t="n">
        <v>245</v>
      </c>
      <c r="E44" s="140" t="n">
        <v>438</v>
      </c>
      <c r="F44" s="139" t="n">
        <v>49.1</v>
      </c>
      <c r="G44" s="139" t="n">
        <v>25.6</v>
      </c>
    </row>
    <row r="45" customFormat="false" ht="12.75" hidden="false" customHeight="true" outlineLevel="0" collapsed="false">
      <c r="A45" s="137" t="s">
        <v>362</v>
      </c>
      <c r="B45" s="140" t="n">
        <v>1848</v>
      </c>
      <c r="C45" s="140" t="n">
        <v>1874</v>
      </c>
      <c r="D45" s="140" t="n">
        <v>1931</v>
      </c>
      <c r="E45" s="140" t="n">
        <v>3804</v>
      </c>
      <c r="F45" s="139" t="n">
        <v>4.5</v>
      </c>
      <c r="G45" s="139" t="n">
        <v>3.6</v>
      </c>
    </row>
    <row r="46" customFormat="false" ht="12.75" hidden="false" customHeight="true" outlineLevel="0" collapsed="false">
      <c r="A46" s="137" t="s">
        <v>363</v>
      </c>
      <c r="B46" s="140" t="n">
        <v>802</v>
      </c>
      <c r="C46" s="140" t="n">
        <v>823</v>
      </c>
      <c r="D46" s="140" t="n">
        <v>980</v>
      </c>
      <c r="E46" s="140" t="n">
        <v>1802</v>
      </c>
      <c r="F46" s="139" t="n">
        <v>22.2</v>
      </c>
      <c r="G46" s="139" t="n">
        <v>11</v>
      </c>
    </row>
    <row r="47" customFormat="false" ht="12.75" hidden="false" customHeight="true" outlineLevel="0" collapsed="false">
      <c r="A47" s="137" t="s">
        <v>364</v>
      </c>
      <c r="B47" s="140" t="n">
        <v>33</v>
      </c>
      <c r="C47" s="140" t="n">
        <v>32</v>
      </c>
      <c r="D47" s="140" t="n">
        <v>23</v>
      </c>
      <c r="E47" s="140" t="n">
        <v>55</v>
      </c>
      <c r="F47" s="139" t="n">
        <v>-29.9</v>
      </c>
      <c r="G47" s="139" t="n">
        <v>-12.3</v>
      </c>
    </row>
    <row r="48" customFormat="false" ht="12.75" hidden="false" customHeight="true" outlineLevel="0" collapsed="false">
      <c r="A48" s="137" t="s">
        <v>365</v>
      </c>
      <c r="B48" s="140" t="n">
        <v>642</v>
      </c>
      <c r="C48" s="140" t="n">
        <v>669</v>
      </c>
      <c r="D48" s="140" t="n">
        <v>938</v>
      </c>
      <c r="E48" s="140" t="n">
        <v>1607</v>
      </c>
      <c r="F48" s="139" t="n">
        <v>46.1</v>
      </c>
      <c r="G48" s="139" t="n">
        <v>28.6</v>
      </c>
    </row>
    <row r="49" customFormat="false" ht="12.75" hidden="false" customHeight="true" outlineLevel="0" collapsed="false">
      <c r="A49" s="137" t="s">
        <v>366</v>
      </c>
      <c r="B49" s="140" t="s">
        <v>59</v>
      </c>
      <c r="C49" s="140" t="n">
        <v>3</v>
      </c>
      <c r="D49" s="140" t="n">
        <v>2</v>
      </c>
      <c r="E49" s="140" t="n">
        <v>5</v>
      </c>
      <c r="F49" s="139" t="s">
        <v>367</v>
      </c>
      <c r="G49" s="139" t="n">
        <v>-1.9</v>
      </c>
    </row>
    <row r="50" customFormat="false" ht="12.75" hidden="false" customHeight="true" outlineLevel="0" collapsed="false">
      <c r="A50" s="137" t="s">
        <v>368</v>
      </c>
      <c r="B50" s="140" t="n">
        <v>206</v>
      </c>
      <c r="C50" s="140" t="n">
        <v>222</v>
      </c>
      <c r="D50" s="140" t="n">
        <v>261</v>
      </c>
      <c r="E50" s="140" t="n">
        <v>483</v>
      </c>
      <c r="F50" s="139" t="n">
        <v>26.6</v>
      </c>
      <c r="G50" s="139" t="n">
        <v>32.3</v>
      </c>
    </row>
    <row r="51" customFormat="false" ht="12.75" hidden="false" customHeight="true" outlineLevel="0" collapsed="false">
      <c r="A51" s="137" t="s">
        <v>369</v>
      </c>
      <c r="B51" s="140" t="n">
        <v>7</v>
      </c>
      <c r="C51" s="140" t="n">
        <v>6</v>
      </c>
      <c r="D51" s="140" t="n">
        <v>2</v>
      </c>
      <c r="E51" s="140" t="n">
        <v>8</v>
      </c>
      <c r="F51" s="139" t="n">
        <v>-77</v>
      </c>
      <c r="G51" s="139" t="n">
        <v>-52</v>
      </c>
    </row>
    <row r="52" customFormat="false" ht="25.5" hidden="false" customHeight="true" outlineLevel="0" collapsed="false">
      <c r="A52" s="137" t="s">
        <v>284</v>
      </c>
      <c r="B52" s="140" t="n">
        <v>6176</v>
      </c>
      <c r="C52" s="140" t="n">
        <v>5868</v>
      </c>
      <c r="D52" s="140" t="n">
        <v>6672</v>
      </c>
      <c r="E52" s="140" t="n">
        <v>12539</v>
      </c>
      <c r="F52" s="139" t="n">
        <v>8</v>
      </c>
      <c r="G52" s="139" t="n">
        <v>4.5</v>
      </c>
    </row>
    <row r="53" customFormat="false" ht="25.5" hidden="false" customHeight="true" outlineLevel="0" collapsed="false">
      <c r="A53" s="137"/>
      <c r="B53" s="143" t="s">
        <v>28</v>
      </c>
      <c r="C53" s="143"/>
      <c r="D53" s="143"/>
      <c r="E53" s="143"/>
      <c r="F53" s="143"/>
      <c r="G53" s="143"/>
    </row>
    <row r="54" customFormat="false" ht="18.75" hidden="false" customHeight="true" outlineLevel="0" collapsed="false">
      <c r="A54" s="137" t="s">
        <v>285</v>
      </c>
      <c r="B54" s="140" t="n">
        <v>26378</v>
      </c>
      <c r="C54" s="140" t="n">
        <v>24758</v>
      </c>
      <c r="D54" s="140" t="n">
        <v>27450</v>
      </c>
      <c r="E54" s="140" t="n">
        <v>52208</v>
      </c>
      <c r="F54" s="139" t="n">
        <v>4.1</v>
      </c>
      <c r="G54" s="139" t="n">
        <v>3.6</v>
      </c>
    </row>
    <row r="55" customFormat="false" ht="25.5" hidden="false" customHeight="true" outlineLevel="0" collapsed="false">
      <c r="A55" s="137" t="s">
        <v>220</v>
      </c>
      <c r="B55" s="140" t="n">
        <v>7908</v>
      </c>
      <c r="C55" s="140" t="n">
        <v>6411</v>
      </c>
      <c r="D55" s="140" t="n">
        <v>6370</v>
      </c>
      <c r="E55" s="140" t="n">
        <v>12781</v>
      </c>
      <c r="F55" s="139" t="n">
        <v>-19.4</v>
      </c>
      <c r="G55" s="139" t="n">
        <v>-17.8</v>
      </c>
    </row>
    <row r="56" customFormat="false" ht="12.75" hidden="false" customHeight="true" outlineLevel="0" collapsed="false">
      <c r="A56" s="137" t="s">
        <v>351</v>
      </c>
      <c r="B56" s="140" t="n">
        <v>4860</v>
      </c>
      <c r="C56" s="140" t="n">
        <v>4278</v>
      </c>
      <c r="D56" s="140" t="n">
        <v>4585</v>
      </c>
      <c r="E56" s="140" t="n">
        <v>8862</v>
      </c>
      <c r="F56" s="139" t="n">
        <v>-5.7</v>
      </c>
      <c r="G56" s="139" t="n">
        <v>2.3</v>
      </c>
    </row>
    <row r="57" customFormat="false" ht="12.75" hidden="false" customHeight="true" outlineLevel="0" collapsed="false">
      <c r="A57" s="137" t="s">
        <v>352</v>
      </c>
      <c r="B57" s="140" t="n">
        <v>3047</v>
      </c>
      <c r="C57" s="140" t="n">
        <v>2133</v>
      </c>
      <c r="D57" s="140" t="n">
        <v>1786</v>
      </c>
      <c r="E57" s="140" t="n">
        <v>3919</v>
      </c>
      <c r="F57" s="139" t="n">
        <v>-41.4</v>
      </c>
      <c r="G57" s="139" t="n">
        <v>-43.1</v>
      </c>
    </row>
    <row r="58" customFormat="false" ht="18.75" hidden="false" customHeight="true" outlineLevel="0" collapsed="false">
      <c r="A58" s="137" t="s">
        <v>353</v>
      </c>
      <c r="B58" s="140" t="n">
        <v>18470</v>
      </c>
      <c r="C58" s="140" t="n">
        <v>18347</v>
      </c>
      <c r="D58" s="140" t="n">
        <v>21079</v>
      </c>
      <c r="E58" s="140" t="n">
        <v>39427</v>
      </c>
      <c r="F58" s="139" t="n">
        <v>14.1</v>
      </c>
      <c r="G58" s="139" t="n">
        <v>13.2</v>
      </c>
    </row>
    <row r="59" customFormat="false" ht="12.75" hidden="false" customHeight="true" outlineLevel="0" collapsed="false">
      <c r="A59" s="137" t="s">
        <v>354</v>
      </c>
      <c r="B59" s="140" t="n">
        <v>1914</v>
      </c>
      <c r="C59" s="140" t="n">
        <v>2332</v>
      </c>
      <c r="D59" s="140" t="n">
        <v>3172</v>
      </c>
      <c r="E59" s="140" t="n">
        <v>5503</v>
      </c>
      <c r="F59" s="139" t="n">
        <v>65.7</v>
      </c>
      <c r="G59" s="139" t="n">
        <v>41.9</v>
      </c>
    </row>
    <row r="60" customFormat="false" ht="12.75" hidden="false" customHeight="true" outlineLevel="0" collapsed="false">
      <c r="A60" s="137" t="s">
        <v>355</v>
      </c>
      <c r="B60" s="140" t="n">
        <v>16557</v>
      </c>
      <c r="C60" s="140" t="n">
        <v>16016</v>
      </c>
      <c r="D60" s="140" t="n">
        <v>17907</v>
      </c>
      <c r="E60" s="140" t="n">
        <v>33923</v>
      </c>
      <c r="F60" s="139" t="n">
        <v>8.2</v>
      </c>
      <c r="G60" s="139" t="n">
        <v>9.6</v>
      </c>
    </row>
    <row r="61" customFormat="false" ht="12.75" hidden="false" customHeight="true" outlineLevel="0" collapsed="false">
      <c r="A61" s="137" t="s">
        <v>356</v>
      </c>
      <c r="B61" s="138" t="n">
        <v>13207</v>
      </c>
      <c r="C61" s="138" t="n">
        <v>12725</v>
      </c>
      <c r="D61" s="138" t="n">
        <v>14314</v>
      </c>
      <c r="E61" s="138" t="n">
        <v>27039</v>
      </c>
      <c r="F61" s="139" t="n">
        <v>8.4</v>
      </c>
      <c r="G61" s="139" t="n">
        <v>10.9</v>
      </c>
    </row>
    <row r="62" customFormat="false" ht="12.75" hidden="false" customHeight="true" outlineLevel="0" collapsed="false">
      <c r="A62" s="137" t="s">
        <v>357</v>
      </c>
      <c r="B62" s="140" t="n">
        <v>4944</v>
      </c>
      <c r="C62" s="140" t="n">
        <v>4716</v>
      </c>
      <c r="D62" s="140" t="n">
        <v>5330</v>
      </c>
      <c r="E62" s="140" t="n">
        <v>10045</v>
      </c>
      <c r="F62" s="139" t="n">
        <v>7.8</v>
      </c>
      <c r="G62" s="139" t="n">
        <v>14</v>
      </c>
    </row>
    <row r="63" customFormat="false" ht="12.75" hidden="false" customHeight="true" outlineLevel="0" collapsed="false">
      <c r="A63" s="137" t="s">
        <v>358</v>
      </c>
      <c r="B63" s="140" t="n">
        <v>8185</v>
      </c>
      <c r="C63" s="140" t="n">
        <v>7916</v>
      </c>
      <c r="D63" s="140" t="n">
        <v>8878</v>
      </c>
      <c r="E63" s="140" t="n">
        <v>16795</v>
      </c>
      <c r="F63" s="139" t="n">
        <v>8.5</v>
      </c>
      <c r="G63" s="139" t="n">
        <v>8.9</v>
      </c>
    </row>
    <row r="64" customFormat="false" ht="12.75" hidden="false" customHeight="true" outlineLevel="0" collapsed="false">
      <c r="A64" s="137" t="s">
        <v>359</v>
      </c>
      <c r="B64" s="140" t="n">
        <v>44</v>
      </c>
      <c r="C64" s="140" t="n">
        <v>44</v>
      </c>
      <c r="D64" s="140" t="n">
        <v>56</v>
      </c>
      <c r="E64" s="140" t="n">
        <v>100</v>
      </c>
      <c r="F64" s="139" t="n">
        <v>26</v>
      </c>
      <c r="G64" s="139" t="n">
        <v>10</v>
      </c>
    </row>
    <row r="65" customFormat="false" ht="12.75" hidden="false" customHeight="true" outlineLevel="0" collapsed="false">
      <c r="A65" s="137" t="s">
        <v>360</v>
      </c>
      <c r="B65" s="140" t="n">
        <v>27</v>
      </c>
      <c r="C65" s="140" t="n">
        <v>26</v>
      </c>
      <c r="D65" s="140" t="n">
        <v>34</v>
      </c>
      <c r="E65" s="140" t="n">
        <v>60</v>
      </c>
      <c r="F65" s="139" t="n">
        <v>27.8</v>
      </c>
      <c r="G65" s="139" t="n">
        <v>26.1</v>
      </c>
    </row>
    <row r="66" customFormat="false" ht="12.75" hidden="false" customHeight="true" outlineLevel="0" collapsed="false">
      <c r="A66" s="137" t="s">
        <v>361</v>
      </c>
      <c r="B66" s="140" t="n">
        <v>6</v>
      </c>
      <c r="C66" s="140" t="n">
        <v>23</v>
      </c>
      <c r="D66" s="140" t="n">
        <v>16</v>
      </c>
      <c r="E66" s="140" t="n">
        <v>39</v>
      </c>
      <c r="F66" s="145" t="n">
        <v>148.6</v>
      </c>
      <c r="G66" s="145" t="n">
        <v>300.8</v>
      </c>
    </row>
    <row r="67" customFormat="false" ht="12.75" hidden="false" customHeight="true" outlineLevel="0" collapsed="false">
      <c r="A67" s="137" t="s">
        <v>362</v>
      </c>
      <c r="B67" s="140" t="n">
        <v>2082</v>
      </c>
      <c r="C67" s="140" t="n">
        <v>2128</v>
      </c>
      <c r="D67" s="140" t="n">
        <v>2145</v>
      </c>
      <c r="E67" s="140" t="n">
        <v>4273</v>
      </c>
      <c r="F67" s="139" t="n">
        <v>3</v>
      </c>
      <c r="G67" s="139" t="n">
        <v>5.1</v>
      </c>
    </row>
    <row r="68" customFormat="false" ht="12.75" hidden="false" customHeight="true" outlineLevel="0" collapsed="false">
      <c r="A68" s="137" t="s">
        <v>363</v>
      </c>
      <c r="B68" s="140" t="n">
        <v>898</v>
      </c>
      <c r="C68" s="140" t="n">
        <v>782</v>
      </c>
      <c r="D68" s="140" t="n">
        <v>1001</v>
      </c>
      <c r="E68" s="140" t="n">
        <v>1783</v>
      </c>
      <c r="F68" s="139" t="n">
        <v>11.5</v>
      </c>
      <c r="G68" s="139" t="n">
        <v>-1.7</v>
      </c>
    </row>
    <row r="69" customFormat="false" ht="12.75" hidden="false" customHeight="true" outlineLevel="0" collapsed="false">
      <c r="A69" s="137" t="s">
        <v>364</v>
      </c>
      <c r="B69" s="140" t="n">
        <v>33</v>
      </c>
      <c r="C69" s="140" t="n">
        <v>37</v>
      </c>
      <c r="D69" s="140" t="n">
        <v>27</v>
      </c>
      <c r="E69" s="140" t="n">
        <v>64</v>
      </c>
      <c r="F69" s="139" t="n">
        <v>-17.9</v>
      </c>
      <c r="G69" s="139" t="n">
        <v>-0.3</v>
      </c>
    </row>
    <row r="70" customFormat="false" ht="12.75" hidden="false" customHeight="true" outlineLevel="0" collapsed="false">
      <c r="A70" s="137" t="s">
        <v>365</v>
      </c>
      <c r="B70" s="140" t="n">
        <v>131</v>
      </c>
      <c r="C70" s="140" t="n">
        <v>189</v>
      </c>
      <c r="D70" s="140" t="n">
        <v>241</v>
      </c>
      <c r="E70" s="140" t="n">
        <v>430</v>
      </c>
      <c r="F70" s="139" t="n">
        <v>83.8</v>
      </c>
      <c r="G70" s="139" t="n">
        <v>75.4</v>
      </c>
    </row>
    <row r="71" customFormat="false" ht="12.75" hidden="false" customHeight="true" outlineLevel="0" collapsed="false">
      <c r="A71" s="137" t="s">
        <v>366</v>
      </c>
      <c r="B71" s="140" t="s">
        <v>59</v>
      </c>
      <c r="C71" s="140" t="s">
        <v>59</v>
      </c>
      <c r="D71" s="140" t="s">
        <v>59</v>
      </c>
      <c r="E71" s="140" t="s">
        <v>59</v>
      </c>
      <c r="F71" s="139" t="s">
        <v>59</v>
      </c>
      <c r="G71" s="139" t="n">
        <v>-100</v>
      </c>
    </row>
    <row r="72" customFormat="false" ht="12.75" hidden="false" customHeight="true" outlineLevel="0" collapsed="false">
      <c r="A72" s="137" t="s">
        <v>368</v>
      </c>
      <c r="B72" s="140" t="n">
        <v>205</v>
      </c>
      <c r="C72" s="140" t="n">
        <v>155</v>
      </c>
      <c r="D72" s="140" t="n">
        <v>179</v>
      </c>
      <c r="E72" s="140" t="n">
        <v>334</v>
      </c>
      <c r="F72" s="139" t="n">
        <v>-12.5</v>
      </c>
      <c r="G72" s="139" t="n">
        <v>-12.4</v>
      </c>
    </row>
    <row r="73" customFormat="false" ht="12.75" hidden="false" customHeight="true" outlineLevel="0" collapsed="false">
      <c r="A73" s="137" t="s">
        <v>369</v>
      </c>
      <c r="B73" s="140" t="n">
        <v>0</v>
      </c>
      <c r="C73" s="140" t="n">
        <v>0</v>
      </c>
      <c r="D73" s="140" t="n">
        <v>0</v>
      </c>
      <c r="E73" s="140" t="n">
        <v>0</v>
      </c>
      <c r="F73" s="139" t="n">
        <v>-11.9</v>
      </c>
      <c r="G73" s="139" t="n">
        <v>-4.6</v>
      </c>
    </row>
    <row r="74" customFormat="false" ht="25.5" hidden="false" customHeight="true" outlineLevel="0" collapsed="false">
      <c r="A74" s="137" t="s">
        <v>284</v>
      </c>
      <c r="B74" s="140" t="n">
        <v>6163</v>
      </c>
      <c r="C74" s="140" t="n">
        <v>5729</v>
      </c>
      <c r="D74" s="140" t="n">
        <v>6693</v>
      </c>
      <c r="E74" s="140" t="n">
        <v>12422</v>
      </c>
      <c r="F74" s="139" t="n">
        <v>8.6</v>
      </c>
      <c r="G74" s="139" t="n">
        <v>4.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1</v>
      </c>
      <c r="B2" s="146"/>
      <c r="C2" s="146"/>
      <c r="D2" s="146"/>
      <c r="E2" s="146"/>
      <c r="F2" s="146"/>
      <c r="G2" s="146"/>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135" t="s">
        <v>372</v>
      </c>
      <c r="C8" s="135"/>
      <c r="D8" s="135"/>
      <c r="E8" s="135"/>
      <c r="F8" s="135"/>
      <c r="G8" s="135"/>
      <c r="H8" s="127"/>
      <c r="I8" s="127"/>
      <c r="J8" s="127"/>
      <c r="K8" s="127"/>
      <c r="L8" s="127"/>
      <c r="M8" s="127"/>
    </row>
    <row r="9" customFormat="false" ht="18.75" hidden="false" customHeight="true" outlineLevel="0" collapsed="false">
      <c r="B9" s="143" t="s">
        <v>24</v>
      </c>
      <c r="C9" s="143"/>
      <c r="D9" s="143"/>
      <c r="E9" s="143"/>
      <c r="F9" s="143"/>
      <c r="G9" s="143"/>
      <c r="H9" s="127"/>
      <c r="I9" s="127"/>
      <c r="J9" s="127"/>
      <c r="K9" s="127"/>
      <c r="L9" s="127"/>
      <c r="M9" s="127"/>
    </row>
    <row r="10" customFormat="false" ht="18.75" hidden="false" customHeight="true" outlineLevel="0" collapsed="false">
      <c r="A10" s="137" t="s">
        <v>24</v>
      </c>
      <c r="B10" s="140" t="n">
        <v>3337</v>
      </c>
      <c r="C10" s="140" t="n">
        <v>2830</v>
      </c>
      <c r="D10" s="140" t="n">
        <v>3557</v>
      </c>
      <c r="E10" s="140" t="n">
        <v>6387</v>
      </c>
      <c r="F10" s="139" t="n">
        <v>6.6</v>
      </c>
      <c r="G10" s="139" t="n">
        <v>3.7</v>
      </c>
      <c r="H10" s="127"/>
      <c r="I10" s="127"/>
      <c r="J10" s="127"/>
      <c r="K10" s="127"/>
      <c r="L10" s="127"/>
      <c r="M10" s="127"/>
    </row>
    <row r="11" customFormat="false" ht="25.5" hidden="false" customHeight="true" outlineLevel="0" collapsed="false">
      <c r="A11" s="137" t="s">
        <v>233</v>
      </c>
      <c r="B11" s="140" t="n">
        <v>1818</v>
      </c>
      <c r="C11" s="140" t="n">
        <v>1840</v>
      </c>
      <c r="D11" s="140" t="n">
        <v>2005</v>
      </c>
      <c r="E11" s="140" t="n">
        <v>3845</v>
      </c>
      <c r="F11" s="139" t="n">
        <v>10.3</v>
      </c>
      <c r="G11" s="139" t="n">
        <v>6</v>
      </c>
      <c r="H11" s="127"/>
      <c r="I11" s="127"/>
      <c r="J11" s="127"/>
      <c r="K11" s="127"/>
      <c r="L11" s="127"/>
      <c r="M11" s="127"/>
    </row>
    <row r="12" customFormat="false" ht="12.75" hidden="false" customHeight="true" outlineLevel="0" collapsed="false">
      <c r="A12" s="137" t="s">
        <v>373</v>
      </c>
      <c r="B12" s="140" t="n">
        <v>700</v>
      </c>
      <c r="C12" s="140" t="n">
        <v>692</v>
      </c>
      <c r="D12" s="140" t="n">
        <v>734</v>
      </c>
      <c r="E12" s="140" t="n">
        <v>1427</v>
      </c>
      <c r="F12" s="139" t="n">
        <v>4.8</v>
      </c>
      <c r="G12" s="139" t="n">
        <v>3.3</v>
      </c>
      <c r="H12" s="127"/>
      <c r="I12" s="127"/>
      <c r="J12" s="127"/>
      <c r="K12" s="127"/>
      <c r="L12" s="127"/>
      <c r="M12" s="127"/>
    </row>
    <row r="13" customFormat="false" ht="12.75" hidden="false" customHeight="true" outlineLevel="0" collapsed="false">
      <c r="A13" s="137" t="s">
        <v>374</v>
      </c>
      <c r="B13" s="140" t="n">
        <v>1104</v>
      </c>
      <c r="C13" s="140" t="n">
        <v>1132</v>
      </c>
      <c r="D13" s="140" t="n">
        <v>1252</v>
      </c>
      <c r="E13" s="140" t="n">
        <v>2384</v>
      </c>
      <c r="F13" s="139" t="n">
        <v>13.4</v>
      </c>
      <c r="G13" s="139" t="n">
        <v>7.4</v>
      </c>
      <c r="H13" s="127"/>
      <c r="I13" s="127"/>
      <c r="J13" s="127"/>
      <c r="K13" s="127"/>
      <c r="L13" s="127"/>
      <c r="M13" s="127"/>
    </row>
    <row r="14" customFormat="false" ht="12.75" hidden="false" customHeight="true" outlineLevel="0" collapsed="false">
      <c r="A14" s="137" t="s">
        <v>375</v>
      </c>
      <c r="B14" s="140" t="n">
        <v>4</v>
      </c>
      <c r="C14" s="140" t="n">
        <v>4</v>
      </c>
      <c r="D14" s="140" t="n">
        <v>4</v>
      </c>
      <c r="E14" s="140" t="n">
        <v>8</v>
      </c>
      <c r="F14" s="139" t="n">
        <v>20.7</v>
      </c>
      <c r="G14" s="139" t="n">
        <v>14.8</v>
      </c>
      <c r="H14" s="127"/>
      <c r="I14" s="127"/>
      <c r="J14" s="127"/>
      <c r="K14" s="127"/>
      <c r="L14" s="127"/>
      <c r="M14" s="127"/>
    </row>
    <row r="15" customFormat="false" ht="12.75" hidden="false" customHeight="true" outlineLevel="0" collapsed="false">
      <c r="A15" s="137" t="s">
        <v>376</v>
      </c>
      <c r="B15" s="140" t="n">
        <v>5</v>
      </c>
      <c r="C15" s="140" t="n">
        <v>3</v>
      </c>
      <c r="D15" s="140" t="n">
        <v>4</v>
      </c>
      <c r="E15" s="140" t="n">
        <v>7</v>
      </c>
      <c r="F15" s="139" t="n">
        <v>-8.7</v>
      </c>
      <c r="G15" s="139" t="n">
        <v>-12.9</v>
      </c>
      <c r="H15" s="127"/>
      <c r="I15" s="127"/>
      <c r="J15" s="127"/>
      <c r="K15" s="127"/>
      <c r="L15" s="127"/>
      <c r="M15" s="127"/>
    </row>
    <row r="16" customFormat="false" ht="12.75" hidden="false" customHeight="true" outlineLevel="0" collapsed="false">
      <c r="A16" s="137" t="s">
        <v>377</v>
      </c>
      <c r="B16" s="140" t="s">
        <v>59</v>
      </c>
      <c r="C16" s="140" t="n">
        <v>4</v>
      </c>
      <c r="D16" s="140" t="n">
        <v>5</v>
      </c>
      <c r="E16" s="140" t="n">
        <v>10</v>
      </c>
      <c r="F16" s="139" t="s">
        <v>367</v>
      </c>
      <c r="G16" s="139" t="s">
        <v>367</v>
      </c>
      <c r="H16" s="127"/>
      <c r="I16" s="127"/>
      <c r="J16" s="127"/>
      <c r="K16" s="127"/>
      <c r="L16" s="127"/>
      <c r="M16" s="127"/>
    </row>
    <row r="17" customFormat="false" ht="12.75" hidden="false" customHeight="true" outlineLevel="0" collapsed="false">
      <c r="A17" s="137" t="s">
        <v>378</v>
      </c>
      <c r="B17" s="140" t="n">
        <v>333</v>
      </c>
      <c r="C17" s="140" t="n">
        <v>320</v>
      </c>
      <c r="D17" s="140" t="n">
        <v>347</v>
      </c>
      <c r="E17" s="140" t="n">
        <v>667</v>
      </c>
      <c r="F17" s="139" t="n">
        <v>4.2</v>
      </c>
      <c r="G17" s="139" t="n">
        <v>2.7</v>
      </c>
      <c r="H17" s="127"/>
      <c r="I17" s="127"/>
      <c r="J17" s="127"/>
      <c r="K17" s="127"/>
      <c r="L17" s="127"/>
      <c r="M17" s="127"/>
    </row>
    <row r="18" customFormat="false" ht="12.75" hidden="false" customHeight="true" outlineLevel="0" collapsed="false">
      <c r="A18" s="137" t="s">
        <v>379</v>
      </c>
      <c r="B18" s="140" t="n">
        <v>125</v>
      </c>
      <c r="C18" s="140" t="n">
        <v>116</v>
      </c>
      <c r="D18" s="140" t="n">
        <v>143</v>
      </c>
      <c r="E18" s="140" t="n">
        <v>259</v>
      </c>
      <c r="F18" s="139" t="n">
        <v>14.4</v>
      </c>
      <c r="G18" s="139" t="n">
        <v>2.4</v>
      </c>
      <c r="H18" s="127"/>
      <c r="I18" s="127"/>
      <c r="J18" s="127"/>
      <c r="K18" s="127"/>
      <c r="L18" s="127"/>
      <c r="M18" s="127"/>
    </row>
    <row r="19" customFormat="false" ht="12.75" hidden="false" customHeight="true" outlineLevel="0" collapsed="false">
      <c r="A19" s="137" t="s">
        <v>256</v>
      </c>
      <c r="B19" s="140" t="n">
        <v>6</v>
      </c>
      <c r="C19" s="140" t="n">
        <v>6</v>
      </c>
      <c r="D19" s="140" t="n">
        <v>4</v>
      </c>
      <c r="E19" s="140" t="n">
        <v>10</v>
      </c>
      <c r="F19" s="139" t="n">
        <v>-26.4</v>
      </c>
      <c r="G19" s="139" t="n">
        <v>-12</v>
      </c>
      <c r="H19" s="127"/>
      <c r="I19" s="127"/>
      <c r="J19" s="127"/>
      <c r="K19" s="127"/>
      <c r="L19" s="127"/>
      <c r="M19" s="127"/>
    </row>
    <row r="20" customFormat="false" ht="12.75" hidden="false" customHeight="true" outlineLevel="0" collapsed="false">
      <c r="A20" s="137" t="s">
        <v>380</v>
      </c>
      <c r="B20" s="140" t="n">
        <v>36</v>
      </c>
      <c r="C20" s="140" t="n">
        <v>42</v>
      </c>
      <c r="D20" s="140" t="n">
        <v>59</v>
      </c>
      <c r="E20" s="140" t="n">
        <v>101</v>
      </c>
      <c r="F20" s="139" t="n">
        <v>62.2</v>
      </c>
      <c r="G20" s="139" t="n">
        <v>43.2</v>
      </c>
      <c r="H20" s="127"/>
      <c r="I20" s="127"/>
      <c r="J20" s="127"/>
      <c r="K20" s="127"/>
      <c r="L20" s="127"/>
      <c r="M20" s="127"/>
    </row>
    <row r="21" customFormat="false" ht="12.75" hidden="false" customHeight="true" outlineLevel="0" collapsed="false">
      <c r="A21" s="137" t="s">
        <v>255</v>
      </c>
      <c r="B21" s="140" t="n">
        <v>0</v>
      </c>
      <c r="C21" s="140" t="n">
        <v>0</v>
      </c>
      <c r="D21" s="140" t="n">
        <v>0</v>
      </c>
      <c r="E21" s="140" t="n">
        <v>0</v>
      </c>
      <c r="F21" s="139" t="n">
        <v>220</v>
      </c>
      <c r="G21" s="139" t="n">
        <v>83.3</v>
      </c>
      <c r="H21" s="127"/>
      <c r="I21" s="127"/>
      <c r="J21" s="127"/>
      <c r="K21" s="127"/>
      <c r="L21" s="127"/>
      <c r="M21" s="127"/>
    </row>
    <row r="22" customFormat="false" ht="12.75" hidden="false" customHeight="true" outlineLevel="0" collapsed="false">
      <c r="A22" s="137" t="s">
        <v>257</v>
      </c>
      <c r="B22" s="140" t="n">
        <v>13</v>
      </c>
      <c r="C22" s="140" t="n">
        <v>11</v>
      </c>
      <c r="D22" s="140" t="n">
        <v>13</v>
      </c>
      <c r="E22" s="140" t="n">
        <v>24</v>
      </c>
      <c r="F22" s="139" t="n">
        <v>-3</v>
      </c>
      <c r="G22" s="139" t="n">
        <v>-3.3</v>
      </c>
      <c r="H22" s="127"/>
      <c r="I22" s="127"/>
      <c r="J22" s="127"/>
      <c r="K22" s="127"/>
      <c r="L22" s="127"/>
      <c r="M22" s="127"/>
    </row>
    <row r="23" customFormat="false" ht="12.75" hidden="false" customHeight="true" outlineLevel="0" collapsed="false">
      <c r="A23" s="137" t="s">
        <v>259</v>
      </c>
      <c r="B23" s="140" t="n">
        <v>3</v>
      </c>
      <c r="C23" s="140" t="n">
        <v>3</v>
      </c>
      <c r="D23" s="140" t="n">
        <v>4</v>
      </c>
      <c r="E23" s="140" t="n">
        <v>7</v>
      </c>
      <c r="F23" s="139" t="n">
        <v>19.7</v>
      </c>
      <c r="G23" s="139" t="n">
        <v>23.5</v>
      </c>
      <c r="H23" s="127"/>
      <c r="I23" s="127"/>
      <c r="J23" s="127"/>
      <c r="K23" s="127"/>
      <c r="L23" s="127"/>
      <c r="M23" s="127"/>
    </row>
    <row r="24" customFormat="false" ht="12.75" hidden="false" customHeight="true" outlineLevel="0" collapsed="false">
      <c r="A24" s="137" t="s">
        <v>381</v>
      </c>
      <c r="B24" s="140" t="n">
        <v>988</v>
      </c>
      <c r="C24" s="140" t="n">
        <v>484</v>
      </c>
      <c r="D24" s="140" t="n">
        <v>966</v>
      </c>
      <c r="E24" s="140" t="n">
        <v>1450</v>
      </c>
      <c r="F24" s="139" t="n">
        <v>-2.2</v>
      </c>
      <c r="G24" s="139" t="n">
        <v>-3</v>
      </c>
      <c r="H24" s="127"/>
      <c r="I24" s="127"/>
      <c r="J24" s="127"/>
      <c r="K24" s="127"/>
      <c r="L24" s="127"/>
      <c r="M24" s="127"/>
    </row>
    <row r="25" customFormat="false" ht="12.75" hidden="false" customHeight="true" outlineLevel="0" collapsed="false">
      <c r="A25" s="137" t="s">
        <v>247</v>
      </c>
      <c r="B25" s="140" t="n">
        <v>16</v>
      </c>
      <c r="C25" s="140" t="n">
        <v>8</v>
      </c>
      <c r="D25" s="140" t="n">
        <v>17</v>
      </c>
      <c r="E25" s="140" t="n">
        <v>25</v>
      </c>
      <c r="F25" s="139" t="n">
        <v>10.5</v>
      </c>
      <c r="G25" s="139" t="n">
        <v>6.8</v>
      </c>
      <c r="H25" s="127"/>
      <c r="I25" s="127"/>
      <c r="J25" s="127"/>
      <c r="K25" s="127"/>
      <c r="L25" s="127"/>
      <c r="M25" s="127"/>
    </row>
    <row r="26" customFormat="false" ht="12.75" hidden="false" customHeight="true" outlineLevel="0" collapsed="false">
      <c r="A26" s="137" t="s">
        <v>382</v>
      </c>
      <c r="B26" s="140" t="s">
        <v>59</v>
      </c>
      <c r="C26" s="140" t="s">
        <v>59</v>
      </c>
      <c r="D26" s="140" t="s">
        <v>59</v>
      </c>
      <c r="E26" s="140" t="s">
        <v>59</v>
      </c>
      <c r="F26" s="145" t="s">
        <v>59</v>
      </c>
      <c r="G26" s="145" t="s">
        <v>59</v>
      </c>
      <c r="H26" s="127"/>
      <c r="I26" s="127"/>
      <c r="J26" s="127"/>
      <c r="K26" s="127"/>
      <c r="L26" s="127"/>
      <c r="M26" s="127"/>
    </row>
    <row r="27" customFormat="false" ht="25.5" hidden="false" customHeight="true" outlineLevel="0" collapsed="false">
      <c r="A27" s="137"/>
      <c r="B27" s="143" t="s">
        <v>26</v>
      </c>
      <c r="C27" s="143"/>
      <c r="D27" s="143"/>
      <c r="E27" s="143"/>
      <c r="F27" s="143"/>
      <c r="G27" s="143"/>
      <c r="H27" s="127"/>
      <c r="I27" s="127"/>
      <c r="J27" s="127"/>
      <c r="K27" s="127"/>
      <c r="L27" s="127"/>
      <c r="M27" s="127"/>
    </row>
    <row r="28" customFormat="false" ht="18.75" hidden="false" customHeight="true" outlineLevel="0" collapsed="false">
      <c r="A28" s="137" t="s">
        <v>285</v>
      </c>
      <c r="B28" s="140" t="n">
        <v>1681</v>
      </c>
      <c r="C28" s="140" t="n">
        <v>1441</v>
      </c>
      <c r="D28" s="140" t="n">
        <v>1780</v>
      </c>
      <c r="E28" s="140" t="n">
        <v>3221</v>
      </c>
      <c r="F28" s="139" t="n">
        <v>5.9</v>
      </c>
      <c r="G28" s="139" t="n">
        <v>3.3</v>
      </c>
      <c r="H28" s="127"/>
      <c r="I28" s="127"/>
      <c r="J28" s="127"/>
      <c r="K28" s="127"/>
      <c r="L28" s="127"/>
      <c r="M28" s="127"/>
    </row>
    <row r="29" customFormat="false" ht="25.5" hidden="false" customHeight="true" outlineLevel="0" collapsed="false">
      <c r="A29" s="137" t="s">
        <v>233</v>
      </c>
      <c r="B29" s="140" t="n">
        <v>910</v>
      </c>
      <c r="C29" s="140" t="n">
        <v>940</v>
      </c>
      <c r="D29" s="140" t="n">
        <v>1004</v>
      </c>
      <c r="E29" s="140" t="n">
        <v>1943</v>
      </c>
      <c r="F29" s="139" t="n">
        <v>10.3</v>
      </c>
      <c r="G29" s="139" t="n">
        <v>5.8</v>
      </c>
      <c r="H29" s="127"/>
      <c r="I29" s="127"/>
      <c r="J29" s="127"/>
      <c r="K29" s="127"/>
      <c r="L29" s="127"/>
      <c r="M29" s="127"/>
    </row>
    <row r="30" customFormat="false" ht="12.75" hidden="false" customHeight="true" outlineLevel="0" collapsed="false">
      <c r="A30" s="137" t="s">
        <v>373</v>
      </c>
      <c r="B30" s="140" t="n">
        <v>350</v>
      </c>
      <c r="C30" s="140" t="n">
        <v>352</v>
      </c>
      <c r="D30" s="140" t="n">
        <v>371</v>
      </c>
      <c r="E30" s="140" t="n">
        <v>723</v>
      </c>
      <c r="F30" s="139" t="n">
        <v>6.1</v>
      </c>
      <c r="G30" s="139" t="n">
        <v>2.8</v>
      </c>
      <c r="H30" s="127"/>
      <c r="I30" s="127"/>
      <c r="J30" s="127"/>
      <c r="K30" s="127"/>
      <c r="L30" s="127"/>
      <c r="M30" s="127"/>
    </row>
    <row r="31" customFormat="false" ht="12.75" hidden="false" customHeight="true" outlineLevel="0" collapsed="false">
      <c r="A31" s="137" t="s">
        <v>374</v>
      </c>
      <c r="B31" s="140" t="n">
        <v>553</v>
      </c>
      <c r="C31" s="140" t="n">
        <v>578</v>
      </c>
      <c r="D31" s="140" t="n">
        <v>621</v>
      </c>
      <c r="E31" s="140" t="n">
        <v>1199</v>
      </c>
      <c r="F31" s="139" t="n">
        <v>12.3</v>
      </c>
      <c r="G31" s="139" t="n">
        <v>7.1</v>
      </c>
      <c r="H31" s="127"/>
      <c r="I31" s="127"/>
      <c r="J31" s="127"/>
      <c r="K31" s="127"/>
      <c r="L31" s="127"/>
      <c r="M31" s="127"/>
    </row>
    <row r="32" customFormat="false" ht="12.75" hidden="false" customHeight="true" outlineLevel="0" collapsed="false">
      <c r="A32" s="137" t="s">
        <v>375</v>
      </c>
      <c r="B32" s="140" t="n">
        <v>2</v>
      </c>
      <c r="C32" s="140" t="n">
        <v>2</v>
      </c>
      <c r="D32" s="140" t="n">
        <v>2</v>
      </c>
      <c r="E32" s="140" t="n">
        <v>4</v>
      </c>
      <c r="F32" s="139" t="n">
        <v>18.6</v>
      </c>
      <c r="G32" s="139" t="n">
        <v>23.7</v>
      </c>
      <c r="H32" s="127"/>
      <c r="I32" s="127"/>
      <c r="J32" s="127"/>
      <c r="K32" s="127"/>
      <c r="L32" s="127"/>
      <c r="M32" s="127"/>
    </row>
    <row r="33" customFormat="false" ht="12.75" hidden="false" customHeight="true" outlineLevel="0" collapsed="false">
      <c r="A33" s="137" t="s">
        <v>376</v>
      </c>
      <c r="B33" s="140" t="n">
        <v>3</v>
      </c>
      <c r="C33" s="140" t="n">
        <v>2</v>
      </c>
      <c r="D33" s="140" t="n">
        <v>2</v>
      </c>
      <c r="E33" s="140" t="n">
        <v>4</v>
      </c>
      <c r="F33" s="139" t="n">
        <v>-27.3</v>
      </c>
      <c r="G33" s="139" t="n">
        <v>-32.5</v>
      </c>
      <c r="H33" s="127"/>
      <c r="I33" s="127"/>
      <c r="J33" s="127"/>
      <c r="K33" s="127"/>
      <c r="L33" s="127"/>
      <c r="M33" s="127"/>
    </row>
    <row r="34" customFormat="false" ht="12.75" hidden="false" customHeight="true" outlineLevel="0" collapsed="false">
      <c r="A34" s="137" t="s">
        <v>377</v>
      </c>
      <c r="B34" s="140" t="n">
        <v>3</v>
      </c>
      <c r="C34" s="140" t="n">
        <v>2</v>
      </c>
      <c r="D34" s="140" t="n">
        <v>2</v>
      </c>
      <c r="E34" s="140" t="n">
        <v>5</v>
      </c>
      <c r="F34" s="139" t="n">
        <v>-3.2</v>
      </c>
      <c r="G34" s="139" t="n">
        <v>-18.2</v>
      </c>
      <c r="H34" s="127"/>
      <c r="I34" s="127"/>
      <c r="J34" s="127"/>
      <c r="K34" s="127"/>
      <c r="L34" s="127"/>
      <c r="M34" s="127"/>
    </row>
    <row r="35" customFormat="false" ht="12.75" hidden="false" customHeight="true" outlineLevel="0" collapsed="false">
      <c r="A35" s="137" t="s">
        <v>378</v>
      </c>
      <c r="B35" s="140" t="n">
        <v>165</v>
      </c>
      <c r="C35" s="140" t="n">
        <v>158</v>
      </c>
      <c r="D35" s="140" t="n">
        <v>172</v>
      </c>
      <c r="E35" s="140" t="n">
        <v>330</v>
      </c>
      <c r="F35" s="139" t="n">
        <v>3.8</v>
      </c>
      <c r="G35" s="139" t="n">
        <v>2.2</v>
      </c>
      <c r="H35" s="127"/>
      <c r="I35" s="127"/>
      <c r="J35" s="127"/>
      <c r="K35" s="127"/>
      <c r="L35" s="127"/>
      <c r="M35" s="127"/>
    </row>
    <row r="36" customFormat="false" ht="12.75" hidden="false" customHeight="true" outlineLevel="0" collapsed="false">
      <c r="A36" s="137" t="s">
        <v>383</v>
      </c>
      <c r="B36" s="140" t="n">
        <v>62</v>
      </c>
      <c r="C36" s="140" t="n">
        <v>60</v>
      </c>
      <c r="D36" s="140" t="n">
        <v>71</v>
      </c>
      <c r="E36" s="140" t="n">
        <v>131</v>
      </c>
      <c r="F36" s="139" t="n">
        <v>15</v>
      </c>
      <c r="G36" s="139" t="n">
        <v>4.4</v>
      </c>
      <c r="H36" s="127"/>
      <c r="I36" s="127"/>
      <c r="J36" s="127"/>
      <c r="K36" s="127"/>
      <c r="L36" s="127"/>
      <c r="M36" s="127"/>
    </row>
    <row r="37" customFormat="false" ht="12.75" hidden="false" customHeight="true" outlineLevel="0" collapsed="false">
      <c r="A37" s="137" t="s">
        <v>256</v>
      </c>
      <c r="B37" s="140" t="n">
        <v>3</v>
      </c>
      <c r="C37" s="140" t="n">
        <v>3</v>
      </c>
      <c r="D37" s="140" t="n">
        <v>2</v>
      </c>
      <c r="E37" s="140" t="n">
        <v>5</v>
      </c>
      <c r="F37" s="139" t="n">
        <v>-30.4</v>
      </c>
      <c r="G37" s="139" t="n">
        <v>-15.9</v>
      </c>
      <c r="H37" s="127"/>
      <c r="I37" s="127"/>
      <c r="J37" s="127"/>
      <c r="K37" s="127"/>
      <c r="L37" s="127"/>
      <c r="M37" s="127"/>
    </row>
    <row r="38" customFormat="false" ht="12.75" hidden="false" customHeight="true" outlineLevel="0" collapsed="false">
      <c r="A38" s="137" t="s">
        <v>380</v>
      </c>
      <c r="B38" s="140" t="n">
        <v>23</v>
      </c>
      <c r="C38" s="140" t="n">
        <v>26</v>
      </c>
      <c r="D38" s="140" t="n">
        <v>37</v>
      </c>
      <c r="E38" s="140" t="n">
        <v>62</v>
      </c>
      <c r="F38" s="139" t="n">
        <v>57.8</v>
      </c>
      <c r="G38" s="139" t="n">
        <v>36.2</v>
      </c>
      <c r="H38" s="127"/>
      <c r="I38" s="127"/>
      <c r="J38" s="127"/>
      <c r="K38" s="127"/>
      <c r="L38" s="127"/>
      <c r="M38" s="127"/>
    </row>
    <row r="39" customFormat="false" ht="12.75" hidden="false" customHeight="true" outlineLevel="0" collapsed="false">
      <c r="A39" s="137" t="s">
        <v>255</v>
      </c>
      <c r="B39" s="140" t="n">
        <v>0</v>
      </c>
      <c r="C39" s="140" t="n">
        <v>0</v>
      </c>
      <c r="D39" s="140" t="n">
        <v>0</v>
      </c>
      <c r="E39" s="140" t="n">
        <v>0</v>
      </c>
      <c r="F39" s="139" t="n">
        <v>-14.3</v>
      </c>
      <c r="G39" s="139" t="n">
        <v>-36.8</v>
      </c>
      <c r="H39" s="127"/>
      <c r="I39" s="127"/>
      <c r="J39" s="127"/>
      <c r="K39" s="127"/>
      <c r="L39" s="127"/>
      <c r="M39" s="127"/>
    </row>
    <row r="40" customFormat="false" ht="12.75" hidden="false" customHeight="true" outlineLevel="0" collapsed="false">
      <c r="A40" s="137" t="s">
        <v>257</v>
      </c>
      <c r="B40" s="140" t="n">
        <v>6</v>
      </c>
      <c r="C40" s="140" t="n">
        <v>6</v>
      </c>
      <c r="D40" s="140" t="n">
        <v>7</v>
      </c>
      <c r="E40" s="140" t="n">
        <v>13</v>
      </c>
      <c r="F40" s="139" t="n">
        <v>8.7</v>
      </c>
      <c r="G40" s="139" t="n">
        <v>9.8</v>
      </c>
      <c r="H40" s="127"/>
      <c r="I40" s="127"/>
      <c r="J40" s="127"/>
      <c r="K40" s="127"/>
      <c r="L40" s="127"/>
      <c r="M40" s="127"/>
    </row>
    <row r="41" customFormat="false" ht="12.75" hidden="false" customHeight="true" outlineLevel="0" collapsed="false">
      <c r="A41" s="137" t="s">
        <v>259</v>
      </c>
      <c r="B41" s="140" t="n">
        <v>2</v>
      </c>
      <c r="C41" s="140" t="n">
        <v>1</v>
      </c>
      <c r="D41" s="140" t="n">
        <v>2</v>
      </c>
      <c r="E41" s="140" t="n">
        <v>3</v>
      </c>
      <c r="F41" s="139" t="n">
        <v>18.1</v>
      </c>
      <c r="G41" s="139" t="n">
        <v>22.6</v>
      </c>
      <c r="H41" s="127"/>
      <c r="I41" s="127"/>
      <c r="J41" s="127"/>
      <c r="K41" s="127"/>
      <c r="L41" s="127"/>
      <c r="M41" s="127"/>
    </row>
    <row r="42" customFormat="false" ht="12.75" hidden="false" customHeight="true" outlineLevel="0" collapsed="false">
      <c r="A42" s="137" t="s">
        <v>381</v>
      </c>
      <c r="B42" s="140" t="n">
        <v>502</v>
      </c>
      <c r="C42" s="140" t="n">
        <v>245</v>
      </c>
      <c r="D42" s="140" t="n">
        <v>478</v>
      </c>
      <c r="E42" s="140" t="n">
        <v>723</v>
      </c>
      <c r="F42" s="139" t="n">
        <v>-4.8</v>
      </c>
      <c r="G42" s="139" t="n">
        <v>-4.6</v>
      </c>
      <c r="H42" s="127"/>
      <c r="I42" s="127"/>
      <c r="J42" s="127"/>
      <c r="K42" s="127"/>
      <c r="L42" s="127"/>
      <c r="M42" s="127"/>
    </row>
    <row r="43" customFormat="false" ht="12.75" hidden="false" customHeight="true" outlineLevel="0" collapsed="false">
      <c r="A43" s="137" t="s">
        <v>247</v>
      </c>
      <c r="B43" s="140" t="n">
        <v>8</v>
      </c>
      <c r="C43" s="140" t="n">
        <v>4</v>
      </c>
      <c r="D43" s="140" t="n">
        <v>8</v>
      </c>
      <c r="E43" s="140" t="n">
        <v>12</v>
      </c>
      <c r="F43" s="139" t="n">
        <v>10.1</v>
      </c>
      <c r="G43" s="139" t="n">
        <v>6.5</v>
      </c>
      <c r="H43" s="127"/>
      <c r="I43" s="127"/>
      <c r="J43" s="127"/>
      <c r="K43" s="127"/>
      <c r="L43" s="127"/>
      <c r="M43" s="127"/>
    </row>
    <row r="44" customFormat="false" ht="12.75" hidden="false" customHeight="true" outlineLevel="0" collapsed="false">
      <c r="A44" s="137" t="s">
        <v>382</v>
      </c>
      <c r="B44" s="140" t="s">
        <v>59</v>
      </c>
      <c r="C44" s="140" t="s">
        <v>59</v>
      </c>
      <c r="D44" s="140" t="s">
        <v>59</v>
      </c>
      <c r="E44" s="140" t="s">
        <v>59</v>
      </c>
      <c r="F44" s="145" t="s">
        <v>59</v>
      </c>
      <c r="G44" s="145" t="s">
        <v>59</v>
      </c>
      <c r="H44" s="127"/>
      <c r="I44" s="127"/>
      <c r="J44" s="127"/>
      <c r="K44" s="127"/>
      <c r="L44" s="127"/>
      <c r="M44" s="127"/>
    </row>
    <row r="45" customFormat="false" ht="25.5" hidden="false" customHeight="true" outlineLevel="0" collapsed="false">
      <c r="A45" s="137"/>
      <c r="B45" s="143" t="s">
        <v>28</v>
      </c>
      <c r="C45" s="143"/>
      <c r="D45" s="143"/>
      <c r="E45" s="143"/>
      <c r="F45" s="143"/>
      <c r="G45" s="143"/>
      <c r="H45" s="127"/>
      <c r="I45" s="127"/>
      <c r="J45" s="127"/>
      <c r="K45" s="127"/>
      <c r="L45" s="127"/>
      <c r="M45" s="127"/>
    </row>
    <row r="46" customFormat="false" ht="18.75" hidden="false" customHeight="true" outlineLevel="0" collapsed="false">
      <c r="A46" s="137" t="s">
        <v>285</v>
      </c>
      <c r="B46" s="140" t="n">
        <v>1656</v>
      </c>
      <c r="C46" s="140" t="n">
        <v>1388</v>
      </c>
      <c r="D46" s="140" t="n">
        <v>1777</v>
      </c>
      <c r="E46" s="140" t="n">
        <v>3165</v>
      </c>
      <c r="F46" s="139" t="n">
        <v>7.3</v>
      </c>
      <c r="G46" s="139" t="n">
        <v>4.1</v>
      </c>
      <c r="H46" s="127"/>
      <c r="I46" s="127"/>
      <c r="J46" s="127"/>
      <c r="K46" s="127"/>
      <c r="L46" s="127"/>
      <c r="M46" s="127"/>
    </row>
    <row r="47" customFormat="false" ht="25.5" hidden="false" customHeight="true" outlineLevel="0" collapsed="false">
      <c r="A47" s="137" t="s">
        <v>233</v>
      </c>
      <c r="B47" s="140" t="n">
        <v>908</v>
      </c>
      <c r="C47" s="140" t="n">
        <v>900</v>
      </c>
      <c r="D47" s="140" t="n">
        <v>1001</v>
      </c>
      <c r="E47" s="140" t="n">
        <v>1901</v>
      </c>
      <c r="F47" s="139" t="n">
        <v>10.3</v>
      </c>
      <c r="G47" s="139" t="n">
        <v>6.2</v>
      </c>
      <c r="H47" s="127"/>
      <c r="I47" s="127"/>
      <c r="J47" s="127"/>
      <c r="K47" s="127"/>
      <c r="L47" s="127"/>
      <c r="M47" s="127"/>
    </row>
    <row r="48" customFormat="false" ht="12.75" hidden="false" customHeight="true" outlineLevel="0" collapsed="false">
      <c r="A48" s="137" t="s">
        <v>373</v>
      </c>
      <c r="B48" s="140" t="n">
        <v>351</v>
      </c>
      <c r="C48" s="140" t="n">
        <v>340</v>
      </c>
      <c r="D48" s="140" t="n">
        <v>363</v>
      </c>
      <c r="E48" s="140" t="n">
        <v>704</v>
      </c>
      <c r="F48" s="139" t="n">
        <v>3.6</v>
      </c>
      <c r="G48" s="139" t="n">
        <v>3.8</v>
      </c>
      <c r="H48" s="127"/>
      <c r="I48" s="127"/>
      <c r="J48" s="127"/>
      <c r="K48" s="127"/>
      <c r="L48" s="127"/>
      <c r="M48" s="127"/>
    </row>
    <row r="49" customFormat="false" ht="12.75" hidden="false" customHeight="true" outlineLevel="0" collapsed="false">
      <c r="A49" s="137" t="s">
        <v>374</v>
      </c>
      <c r="B49" s="140" t="n">
        <v>551</v>
      </c>
      <c r="C49" s="140" t="n">
        <v>554</v>
      </c>
      <c r="D49" s="140" t="n">
        <v>631</v>
      </c>
      <c r="E49" s="140" t="n">
        <v>1185</v>
      </c>
      <c r="F49" s="139" t="n">
        <v>14.5</v>
      </c>
      <c r="G49" s="139" t="n">
        <v>7.7</v>
      </c>
      <c r="H49" s="127"/>
      <c r="I49" s="127"/>
      <c r="J49" s="127"/>
      <c r="K49" s="127"/>
      <c r="L49" s="127"/>
      <c r="M49" s="127"/>
    </row>
    <row r="50" customFormat="false" ht="12.75" hidden="false" customHeight="true" outlineLevel="0" collapsed="false">
      <c r="A50" s="137" t="s">
        <v>375</v>
      </c>
      <c r="B50" s="140" t="n">
        <v>2</v>
      </c>
      <c r="C50" s="140" t="n">
        <v>2</v>
      </c>
      <c r="D50" s="140" t="n">
        <v>2</v>
      </c>
      <c r="E50" s="140" t="n">
        <v>4</v>
      </c>
      <c r="F50" s="139" t="n">
        <v>22.7</v>
      </c>
      <c r="G50" s="139" t="n">
        <v>7.4</v>
      </c>
      <c r="H50" s="127"/>
      <c r="I50" s="127"/>
      <c r="J50" s="127"/>
      <c r="K50" s="127"/>
      <c r="L50" s="127"/>
      <c r="M50" s="127"/>
    </row>
    <row r="51" customFormat="false" ht="12.75" hidden="false" customHeight="true" outlineLevel="0" collapsed="false">
      <c r="A51" s="137" t="s">
        <v>376</v>
      </c>
      <c r="B51" s="140" t="n">
        <v>2</v>
      </c>
      <c r="C51" s="140" t="n">
        <v>2</v>
      </c>
      <c r="D51" s="140" t="n">
        <v>2</v>
      </c>
      <c r="E51" s="140" t="n">
        <v>4</v>
      </c>
      <c r="F51" s="139" t="n">
        <v>26.9</v>
      </c>
      <c r="G51" s="139" t="n">
        <v>23.8</v>
      </c>
      <c r="H51" s="127"/>
      <c r="I51" s="127"/>
      <c r="J51" s="127"/>
      <c r="K51" s="127"/>
      <c r="L51" s="127"/>
      <c r="M51" s="127"/>
    </row>
    <row r="52" customFormat="false" ht="12.75" hidden="false" customHeight="true" outlineLevel="0" collapsed="false">
      <c r="A52" s="137" t="s">
        <v>377</v>
      </c>
      <c r="B52" s="124" t="n">
        <v>3</v>
      </c>
      <c r="C52" s="124" t="n">
        <v>2</v>
      </c>
      <c r="D52" s="124" t="n">
        <v>3</v>
      </c>
      <c r="E52" s="124" t="n">
        <v>5</v>
      </c>
      <c r="F52" s="145" t="n">
        <v>4.2</v>
      </c>
      <c r="G52" s="145" t="n">
        <v>-9.1</v>
      </c>
      <c r="H52" s="127"/>
      <c r="I52" s="127"/>
      <c r="J52" s="127"/>
      <c r="K52" s="127"/>
      <c r="L52" s="127"/>
      <c r="M52" s="127"/>
    </row>
    <row r="53" customFormat="false" ht="12.75" hidden="false" customHeight="true" outlineLevel="0" collapsed="false">
      <c r="A53" s="137" t="s">
        <v>378</v>
      </c>
      <c r="B53" s="140" t="n">
        <v>167</v>
      </c>
      <c r="C53" s="140" t="n">
        <v>162</v>
      </c>
      <c r="D53" s="140" t="n">
        <v>175</v>
      </c>
      <c r="E53" s="140" t="n">
        <v>337</v>
      </c>
      <c r="F53" s="139" t="n">
        <v>4.5</v>
      </c>
      <c r="G53" s="139" t="n">
        <v>3.2</v>
      </c>
      <c r="H53" s="127"/>
      <c r="I53" s="127"/>
      <c r="J53" s="127"/>
      <c r="K53" s="127"/>
      <c r="L53" s="127"/>
      <c r="M53" s="127"/>
    </row>
    <row r="54" customFormat="false" ht="12.75" hidden="false" customHeight="true" outlineLevel="0" collapsed="false">
      <c r="A54" s="137" t="s">
        <v>383</v>
      </c>
      <c r="B54" s="140" t="n">
        <v>63</v>
      </c>
      <c r="C54" s="140" t="n">
        <v>57</v>
      </c>
      <c r="D54" s="140" t="n">
        <v>72</v>
      </c>
      <c r="E54" s="140" t="n">
        <v>128</v>
      </c>
      <c r="F54" s="139" t="n">
        <v>13.9</v>
      </c>
      <c r="G54" s="139" t="n">
        <v>0.4</v>
      </c>
      <c r="H54" s="127"/>
      <c r="I54" s="127"/>
      <c r="J54" s="127"/>
      <c r="K54" s="127"/>
      <c r="L54" s="127"/>
      <c r="M54" s="127"/>
    </row>
    <row r="55" customFormat="false" ht="12.75" hidden="false" customHeight="true" outlineLevel="0" collapsed="false">
      <c r="A55" s="137" t="s">
        <v>256</v>
      </c>
      <c r="B55" s="140" t="n">
        <v>3</v>
      </c>
      <c r="C55" s="140" t="n">
        <v>3</v>
      </c>
      <c r="D55" s="140" t="n">
        <v>2</v>
      </c>
      <c r="E55" s="140" t="n">
        <v>5</v>
      </c>
      <c r="F55" s="139" t="n">
        <v>-22.3</v>
      </c>
      <c r="G55" s="139" t="n">
        <v>-8.1</v>
      </c>
      <c r="H55" s="127"/>
      <c r="I55" s="127"/>
      <c r="J55" s="127"/>
      <c r="K55" s="127"/>
      <c r="L55" s="127"/>
      <c r="M55" s="127"/>
    </row>
    <row r="56" customFormat="false" ht="12.75" hidden="false" customHeight="true" outlineLevel="0" collapsed="false">
      <c r="A56" s="137" t="s">
        <v>380</v>
      </c>
      <c r="B56" s="140" t="n">
        <v>13</v>
      </c>
      <c r="C56" s="140" t="n">
        <v>16</v>
      </c>
      <c r="D56" s="140" t="n">
        <v>22</v>
      </c>
      <c r="E56" s="140" t="n">
        <v>38</v>
      </c>
      <c r="F56" s="139" t="n">
        <v>69.9</v>
      </c>
      <c r="G56" s="139" t="n">
        <v>56.3</v>
      </c>
      <c r="H56" s="127"/>
      <c r="I56" s="127"/>
      <c r="J56" s="127"/>
      <c r="K56" s="127"/>
      <c r="L56" s="127"/>
      <c r="M56" s="127"/>
    </row>
    <row r="57" customFormat="false" ht="12.75" hidden="false" customHeight="true" outlineLevel="0" collapsed="false">
      <c r="A57" s="137" t="s">
        <v>255</v>
      </c>
      <c r="B57" s="140" t="n">
        <v>0</v>
      </c>
      <c r="C57" s="140" t="n">
        <v>0</v>
      </c>
      <c r="D57" s="140" t="n">
        <v>0</v>
      </c>
      <c r="E57" s="140" t="n">
        <v>0</v>
      </c>
      <c r="F57" s="139" t="n">
        <v>766.7</v>
      </c>
      <c r="G57" s="139" t="n">
        <v>540</v>
      </c>
      <c r="H57" s="127"/>
      <c r="I57" s="127"/>
      <c r="J57" s="127"/>
      <c r="K57" s="127"/>
      <c r="L57" s="127"/>
      <c r="M57" s="127"/>
    </row>
    <row r="58" customFormat="false" ht="12.75" hidden="false" customHeight="true" outlineLevel="0" collapsed="false">
      <c r="A58" s="137" t="s">
        <v>257</v>
      </c>
      <c r="B58" s="140" t="n">
        <v>7</v>
      </c>
      <c r="C58" s="140" t="n">
        <v>5</v>
      </c>
      <c r="D58" s="140" t="n">
        <v>6</v>
      </c>
      <c r="E58" s="140" t="n">
        <v>11</v>
      </c>
      <c r="F58" s="139" t="n">
        <v>-13.2</v>
      </c>
      <c r="G58" s="139" t="n">
        <v>-14.5</v>
      </c>
      <c r="H58" s="127"/>
      <c r="I58" s="127"/>
      <c r="J58" s="127"/>
      <c r="K58" s="127"/>
      <c r="L58" s="127"/>
      <c r="M58" s="127"/>
    </row>
    <row r="59" customFormat="false" ht="12.75" hidden="false" customHeight="true" outlineLevel="0" collapsed="false">
      <c r="A59" s="137" t="s">
        <v>259</v>
      </c>
      <c r="B59" s="140" t="n">
        <v>2</v>
      </c>
      <c r="C59" s="140" t="n">
        <v>1</v>
      </c>
      <c r="D59" s="140" t="n">
        <v>2</v>
      </c>
      <c r="E59" s="140" t="n">
        <v>3</v>
      </c>
      <c r="F59" s="139" t="n">
        <v>21.4</v>
      </c>
      <c r="G59" s="139" t="n">
        <v>24.5</v>
      </c>
      <c r="H59" s="127"/>
      <c r="I59" s="127"/>
      <c r="J59" s="127"/>
      <c r="K59" s="127"/>
      <c r="L59" s="127"/>
      <c r="M59" s="127"/>
    </row>
    <row r="60" customFormat="false" ht="12.75" hidden="false" customHeight="true" outlineLevel="0" collapsed="false">
      <c r="A60" s="137" t="s">
        <v>381</v>
      </c>
      <c r="B60" s="140" t="n">
        <v>486</v>
      </c>
      <c r="C60" s="140" t="n">
        <v>240</v>
      </c>
      <c r="D60" s="140" t="n">
        <v>488</v>
      </c>
      <c r="E60" s="140" t="n">
        <v>728</v>
      </c>
      <c r="F60" s="139" t="n">
        <v>0.5</v>
      </c>
      <c r="G60" s="139" t="n">
        <v>-1.4</v>
      </c>
      <c r="H60" s="127"/>
      <c r="I60" s="127"/>
      <c r="J60" s="127"/>
      <c r="K60" s="127"/>
      <c r="L60" s="127"/>
      <c r="M60" s="127"/>
    </row>
    <row r="61" customFormat="false" ht="12.75" hidden="false" customHeight="true" outlineLevel="0" collapsed="false">
      <c r="A61" s="137" t="s">
        <v>247</v>
      </c>
      <c r="B61" s="140" t="n">
        <v>8</v>
      </c>
      <c r="C61" s="140" t="n">
        <v>4</v>
      </c>
      <c r="D61" s="140" t="n">
        <v>9</v>
      </c>
      <c r="E61" s="140" t="n">
        <v>13</v>
      </c>
      <c r="F61" s="139" t="n">
        <v>10.8</v>
      </c>
      <c r="G61" s="139" t="n">
        <v>7.1</v>
      </c>
      <c r="H61" s="127"/>
      <c r="I61" s="127"/>
      <c r="J61" s="127"/>
      <c r="K61" s="127"/>
      <c r="L61" s="127"/>
      <c r="M61" s="127"/>
    </row>
    <row r="62" customFormat="false" ht="12.75" hidden="false" customHeight="true" outlineLevel="0" collapsed="false">
      <c r="A62" s="137" t="s">
        <v>382</v>
      </c>
      <c r="B62" s="124" t="s">
        <v>59</v>
      </c>
      <c r="C62" s="124" t="s">
        <v>59</v>
      </c>
      <c r="D62" s="124" t="s">
        <v>59</v>
      </c>
      <c r="E62" s="124" t="s">
        <v>59</v>
      </c>
      <c r="F62" s="145" t="s">
        <v>59</v>
      </c>
      <c r="G62" s="145"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7"/>
      <c r="C83" s="127"/>
      <c r="D83" s="127"/>
      <c r="E83" s="127"/>
      <c r="F83" s="127"/>
      <c r="G83" s="127"/>
    </row>
    <row r="84" customFormat="false" ht="12.75" hidden="false" customHeight="true" outlineLevel="0" collapsed="false">
      <c r="A84" s="151"/>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7"/>
      <c r="C86" s="127"/>
      <c r="D86" s="127"/>
      <c r="E86" s="127"/>
      <c r="F86" s="127"/>
      <c r="G86" s="127"/>
    </row>
    <row r="87" customFormat="false" ht="12.75" hidden="false" customHeight="true" outlineLevel="0" collapsed="false">
      <c r="A87" s="151"/>
      <c r="B87" s="127"/>
      <c r="C87" s="127"/>
      <c r="D87" s="127"/>
      <c r="E87" s="127"/>
      <c r="F87" s="127"/>
      <c r="G87" s="127"/>
    </row>
    <row r="88" customFormat="false" ht="12.75" hidden="false" customHeight="true" outlineLevel="0" collapsed="false">
      <c r="A88" s="151"/>
      <c r="B88" s="127"/>
      <c r="C88" s="127"/>
      <c r="D88" s="127"/>
      <c r="E88" s="127"/>
      <c r="F88" s="127"/>
      <c r="G88" s="127"/>
    </row>
    <row r="89" customFormat="false" ht="12.75" hidden="false" customHeight="false" outlineLevel="0" collapsed="false">
      <c r="A89" s="151"/>
      <c r="B89" s="127"/>
      <c r="C89" s="127"/>
      <c r="D89" s="127"/>
      <c r="E89" s="127"/>
      <c r="F89" s="127"/>
      <c r="G89" s="127"/>
    </row>
    <row r="90" customFormat="false" ht="12.75" hidden="false" customHeight="false" outlineLevel="0" collapsed="false">
      <c r="A90" s="151"/>
      <c r="B90" s="127"/>
      <c r="C90" s="127"/>
      <c r="D90" s="127"/>
      <c r="E90" s="127"/>
      <c r="F90" s="127"/>
      <c r="G90" s="127"/>
    </row>
    <row r="91" customFormat="false" ht="12.75" hidden="false" customHeight="false" outlineLevel="0" collapsed="false">
      <c r="A91" s="151"/>
      <c r="B91" s="127"/>
      <c r="C91" s="127"/>
      <c r="D91" s="127"/>
      <c r="E91" s="127"/>
      <c r="F91" s="127"/>
      <c r="G91" s="127"/>
    </row>
    <row r="92" customFormat="false" ht="12.75" hidden="false" customHeight="false" outlineLevel="0" collapsed="false">
      <c r="A92" s="151"/>
      <c r="B92" s="127"/>
      <c r="C92" s="127"/>
      <c r="D92" s="127"/>
      <c r="E92" s="127"/>
      <c r="F92" s="127"/>
      <c r="G92" s="127"/>
    </row>
    <row r="93" customFormat="false" ht="12.75" hidden="false" customHeight="false" outlineLevel="0" collapsed="false">
      <c r="A93" s="151"/>
      <c r="B93" s="127"/>
      <c r="C93" s="127"/>
      <c r="D93" s="127"/>
      <c r="E93" s="127"/>
      <c r="F93" s="127"/>
      <c r="G93" s="127"/>
    </row>
    <row r="94" customFormat="false" ht="12.75" hidden="false" customHeight="false" outlineLevel="0" collapsed="false">
      <c r="A94" s="151"/>
      <c r="B94" s="127"/>
      <c r="C94" s="127"/>
      <c r="D94" s="127"/>
      <c r="E94" s="127"/>
      <c r="F94" s="127"/>
      <c r="G94" s="127"/>
    </row>
    <row r="95" customFormat="false" ht="12.75" hidden="false" customHeight="false" outlineLevel="0" collapsed="false">
      <c r="A95" s="151"/>
      <c r="B95" s="127"/>
      <c r="C95" s="127"/>
      <c r="D95" s="127"/>
      <c r="E95" s="127"/>
      <c r="F95" s="127"/>
      <c r="G95" s="127"/>
    </row>
    <row r="96" customFormat="false" ht="12.75" hidden="false" customHeight="false" outlineLevel="0" collapsed="false">
      <c r="A96" s="151"/>
      <c r="B96" s="127"/>
      <c r="C96" s="127"/>
      <c r="D96" s="127"/>
      <c r="E96" s="127"/>
      <c r="F96" s="127"/>
      <c r="G96" s="127"/>
    </row>
    <row r="97" customFormat="false" ht="12.75" hidden="false" customHeight="false" outlineLevel="0" collapsed="false">
      <c r="A97" s="151"/>
      <c r="B97" s="127"/>
      <c r="C97" s="127"/>
      <c r="D97" s="127"/>
      <c r="E97" s="127"/>
      <c r="F97" s="127"/>
      <c r="G97" s="127"/>
    </row>
    <row r="98" customFormat="false" ht="12.75" hidden="false" customHeight="false" outlineLevel="0" collapsed="false">
      <c r="A98" s="151"/>
      <c r="B98" s="127"/>
      <c r="C98" s="127"/>
      <c r="D98" s="127"/>
      <c r="E98" s="127"/>
      <c r="F98" s="127"/>
      <c r="G98" s="127"/>
    </row>
    <row r="99" customFormat="false" ht="12.75" hidden="false" customHeight="false" outlineLevel="0" collapsed="false">
      <c r="A99" s="151"/>
      <c r="B99" s="127"/>
      <c r="C99" s="127"/>
      <c r="D99" s="127"/>
      <c r="E99" s="127"/>
      <c r="F99" s="127"/>
      <c r="G99" s="127"/>
    </row>
    <row r="100" customFormat="false" ht="12.75" hidden="false" customHeight="false" outlineLevel="0" collapsed="false">
      <c r="A100" s="151"/>
      <c r="B100" s="127"/>
      <c r="C100" s="127"/>
      <c r="D100" s="127"/>
      <c r="E100" s="127"/>
      <c r="F100" s="127"/>
      <c r="G100" s="127"/>
    </row>
    <row r="101" customFormat="false" ht="12.75" hidden="false" customHeight="false" outlineLevel="0" collapsed="false">
      <c r="A101" s="151"/>
      <c r="B101" s="127"/>
      <c r="C101" s="127"/>
      <c r="D101" s="127"/>
      <c r="E101" s="127"/>
      <c r="F101" s="127"/>
      <c r="G101" s="127"/>
    </row>
    <row r="102" customFormat="false" ht="12.75" hidden="false" customHeight="false" outlineLevel="0" collapsed="false">
      <c r="A102" s="151"/>
      <c r="B102" s="127"/>
      <c r="C102" s="127"/>
      <c r="D102" s="127"/>
      <c r="E102" s="127"/>
      <c r="F102" s="127"/>
      <c r="G102" s="127"/>
    </row>
    <row r="103" customFormat="false" ht="12.75" hidden="false" customHeight="false" outlineLevel="0" collapsed="false">
      <c r="A103" s="151"/>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385</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25242</v>
      </c>
      <c r="C10" s="140" t="n">
        <v>24831</v>
      </c>
      <c r="D10" s="140" t="n">
        <v>27495</v>
      </c>
      <c r="E10" s="140" t="n">
        <v>52326</v>
      </c>
      <c r="F10" s="139" t="n">
        <v>8.9</v>
      </c>
      <c r="G10" s="139" t="n">
        <v>9.2</v>
      </c>
      <c r="H10" s="127"/>
      <c r="I10" s="127"/>
      <c r="J10" s="127"/>
      <c r="K10" s="127"/>
    </row>
    <row r="11" customFormat="false" ht="25.5" hidden="false" customHeight="true" outlineLevel="0" collapsed="false">
      <c r="A11" s="137" t="s">
        <v>291</v>
      </c>
      <c r="B11" s="140" t="n">
        <v>355</v>
      </c>
      <c r="C11" s="140" t="n">
        <v>334</v>
      </c>
      <c r="D11" s="140" t="n">
        <v>383</v>
      </c>
      <c r="E11" s="140" t="n">
        <v>717</v>
      </c>
      <c r="F11" s="139" t="n">
        <v>8</v>
      </c>
      <c r="G11" s="139" t="n">
        <v>4.3</v>
      </c>
      <c r="H11" s="127"/>
      <c r="I11" s="127"/>
      <c r="J11" s="127"/>
      <c r="K11" s="127"/>
    </row>
    <row r="12" customFormat="false" ht="18.75" hidden="false" customHeight="true" outlineLevel="0" collapsed="false">
      <c r="A12" s="137" t="s">
        <v>292</v>
      </c>
      <c r="B12" s="140" t="n">
        <v>24888</v>
      </c>
      <c r="C12" s="140" t="n">
        <v>24497</v>
      </c>
      <c r="D12" s="140" t="n">
        <v>27112</v>
      </c>
      <c r="E12" s="140" t="n">
        <v>51610</v>
      </c>
      <c r="F12" s="139" t="n">
        <v>8.9</v>
      </c>
      <c r="G12" s="139" t="n">
        <v>9.3</v>
      </c>
      <c r="H12" s="127"/>
      <c r="I12" s="127"/>
      <c r="J12" s="127"/>
      <c r="K12" s="127"/>
    </row>
    <row r="13" customFormat="false" ht="25.5" hidden="false" customHeight="true" outlineLevel="0" collapsed="false">
      <c r="A13" s="137" t="s">
        <v>293</v>
      </c>
      <c r="B13" s="140" t="n">
        <v>8811</v>
      </c>
      <c r="C13" s="140" t="n">
        <v>7921</v>
      </c>
      <c r="D13" s="140" t="n">
        <v>9057</v>
      </c>
      <c r="E13" s="140" t="n">
        <v>16978</v>
      </c>
      <c r="F13" s="139" t="n">
        <v>2.8</v>
      </c>
      <c r="G13" s="139" t="n">
        <v>0.4</v>
      </c>
      <c r="H13" s="127"/>
      <c r="I13" s="127"/>
      <c r="J13" s="127"/>
      <c r="K13" s="127"/>
    </row>
    <row r="14" customFormat="false" ht="12.75" hidden="false" customHeight="true" outlineLevel="0" collapsed="false">
      <c r="A14" s="137" t="s">
        <v>294</v>
      </c>
      <c r="B14" s="140" t="n">
        <v>6384</v>
      </c>
      <c r="C14" s="140" t="n">
        <v>5662</v>
      </c>
      <c r="D14" s="140" t="n">
        <v>6478</v>
      </c>
      <c r="E14" s="140" t="n">
        <v>12139</v>
      </c>
      <c r="F14" s="139" t="n">
        <v>1.5</v>
      </c>
      <c r="G14" s="139" t="n">
        <v>-1.8</v>
      </c>
      <c r="H14" s="127"/>
      <c r="I14" s="127"/>
      <c r="J14" s="127"/>
      <c r="K14" s="127"/>
    </row>
    <row r="15" customFormat="false" ht="12.75" hidden="false" customHeight="true" outlineLevel="0" collapsed="false">
      <c r="A15" s="137" t="s">
        <v>295</v>
      </c>
      <c r="B15" s="140" t="n">
        <v>2428</v>
      </c>
      <c r="C15" s="140" t="n">
        <v>2259</v>
      </c>
      <c r="D15" s="140" t="n">
        <v>2579</v>
      </c>
      <c r="E15" s="140" t="n">
        <v>4838</v>
      </c>
      <c r="F15" s="139" t="n">
        <v>6.2</v>
      </c>
      <c r="G15" s="139" t="n">
        <v>6.3</v>
      </c>
      <c r="H15" s="127"/>
      <c r="I15" s="127"/>
      <c r="J15" s="127"/>
      <c r="K15" s="127"/>
    </row>
    <row r="16" customFormat="false" ht="18.75" hidden="false" customHeight="true" outlineLevel="0" collapsed="false">
      <c r="A16" s="137" t="s">
        <v>296</v>
      </c>
      <c r="B16" s="140" t="n">
        <v>6181</v>
      </c>
      <c r="C16" s="140" t="n">
        <v>5835</v>
      </c>
      <c r="D16" s="140" t="n">
        <v>6645</v>
      </c>
      <c r="E16" s="140" t="n">
        <v>12480</v>
      </c>
      <c r="F16" s="139" t="n">
        <v>7.5</v>
      </c>
      <c r="G16" s="139" t="n">
        <v>4.4</v>
      </c>
      <c r="H16" s="127"/>
      <c r="I16" s="127"/>
      <c r="J16" s="127"/>
      <c r="K16" s="127"/>
    </row>
    <row r="17" customFormat="false" ht="12.75" hidden="false" customHeight="true" outlineLevel="0" collapsed="false">
      <c r="A17" s="137" t="s">
        <v>386</v>
      </c>
      <c r="B17" s="140" t="n">
        <v>1278</v>
      </c>
      <c r="C17" s="140" t="n">
        <v>1175</v>
      </c>
      <c r="D17" s="140" t="n">
        <v>1371</v>
      </c>
      <c r="E17" s="140" t="n">
        <v>2546</v>
      </c>
      <c r="F17" s="139" t="n">
        <v>7.3</v>
      </c>
      <c r="G17" s="139" t="n">
        <v>0.5</v>
      </c>
      <c r="H17" s="127"/>
      <c r="I17" s="127"/>
      <c r="J17" s="127"/>
      <c r="K17" s="127"/>
    </row>
    <row r="18" customFormat="false" ht="12.75" hidden="false" customHeight="true" outlineLevel="0" collapsed="false">
      <c r="A18" s="137" t="s">
        <v>387</v>
      </c>
      <c r="B18" s="140" t="n">
        <v>1161</v>
      </c>
      <c r="C18" s="140" t="n">
        <v>985</v>
      </c>
      <c r="D18" s="140" t="n">
        <v>1082</v>
      </c>
      <c r="E18" s="140" t="n">
        <v>2067</v>
      </c>
      <c r="F18" s="139" t="n">
        <v>-6.8</v>
      </c>
      <c r="G18" s="139" t="n">
        <v>-6.2</v>
      </c>
      <c r="H18" s="127"/>
      <c r="I18" s="127"/>
      <c r="J18" s="127"/>
      <c r="K18" s="127"/>
    </row>
    <row r="19" customFormat="false" ht="12.75" hidden="false" customHeight="true" outlineLevel="0" collapsed="false">
      <c r="A19" s="137" t="s">
        <v>299</v>
      </c>
      <c r="B19" s="140" t="n">
        <v>1597</v>
      </c>
      <c r="C19" s="140" t="n">
        <v>1529</v>
      </c>
      <c r="D19" s="140" t="n">
        <v>1809</v>
      </c>
      <c r="E19" s="140" t="n">
        <v>3339</v>
      </c>
      <c r="F19" s="139" t="n">
        <v>13.3</v>
      </c>
      <c r="G19" s="139" t="n">
        <v>12.2</v>
      </c>
      <c r="H19" s="127"/>
      <c r="I19" s="127"/>
      <c r="J19" s="127"/>
      <c r="K19" s="127"/>
    </row>
    <row r="20" customFormat="false" ht="12.75" hidden="false" customHeight="true" outlineLevel="0" collapsed="false">
      <c r="A20" s="137" t="s">
        <v>388</v>
      </c>
      <c r="B20" s="140" t="n">
        <v>894</v>
      </c>
      <c r="C20" s="140" t="n">
        <v>778</v>
      </c>
      <c r="D20" s="140" t="n">
        <v>875</v>
      </c>
      <c r="E20" s="140" t="n">
        <v>1653</v>
      </c>
      <c r="F20" s="139" t="n">
        <v>-2</v>
      </c>
      <c r="G20" s="139" t="n">
        <v>-6.4</v>
      </c>
      <c r="H20" s="127"/>
      <c r="I20" s="127"/>
      <c r="J20" s="127"/>
      <c r="K20" s="127"/>
    </row>
    <row r="21" customFormat="false" ht="12.75" hidden="false" customHeight="true" outlineLevel="0" collapsed="false">
      <c r="A21" s="137" t="s">
        <v>300</v>
      </c>
      <c r="B21" s="140" t="n">
        <v>512</v>
      </c>
      <c r="C21" s="140" t="n">
        <v>477</v>
      </c>
      <c r="D21" s="140" t="n">
        <v>528</v>
      </c>
      <c r="E21" s="140" t="n">
        <v>1005</v>
      </c>
      <c r="F21" s="139" t="n">
        <v>3.1</v>
      </c>
      <c r="G21" s="139" t="n">
        <v>-2.4</v>
      </c>
      <c r="H21" s="127"/>
      <c r="I21" s="127"/>
      <c r="J21" s="127"/>
      <c r="K21" s="127"/>
    </row>
    <row r="22" customFormat="false" ht="12.75" hidden="false" customHeight="true" outlineLevel="0" collapsed="false">
      <c r="A22" s="137" t="s">
        <v>301</v>
      </c>
      <c r="B22" s="140" t="n">
        <v>198</v>
      </c>
      <c r="C22" s="140" t="n">
        <v>230</v>
      </c>
      <c r="D22" s="140" t="n">
        <v>291</v>
      </c>
      <c r="E22" s="140" t="n">
        <v>521</v>
      </c>
      <c r="F22" s="139" t="n">
        <v>47.2</v>
      </c>
      <c r="G22" s="139" t="n">
        <v>18</v>
      </c>
      <c r="H22" s="127"/>
      <c r="I22" s="127"/>
      <c r="J22" s="127"/>
      <c r="K22" s="127"/>
    </row>
    <row r="23" customFormat="false" ht="12.75" hidden="false" customHeight="true" outlineLevel="0" collapsed="false">
      <c r="A23" s="137" t="s">
        <v>303</v>
      </c>
      <c r="B23" s="140" t="n">
        <v>340</v>
      </c>
      <c r="C23" s="140" t="n">
        <v>515</v>
      </c>
      <c r="D23" s="140" t="n">
        <v>490</v>
      </c>
      <c r="E23" s="140" t="n">
        <v>1005</v>
      </c>
      <c r="F23" s="139" t="n">
        <v>44.4</v>
      </c>
      <c r="G23" s="139" t="n">
        <v>55.2</v>
      </c>
      <c r="H23" s="127"/>
      <c r="I23" s="127"/>
      <c r="J23" s="127"/>
      <c r="K23" s="127"/>
    </row>
    <row r="24" customFormat="false" ht="18.75" hidden="false" customHeight="true" outlineLevel="0" collapsed="false">
      <c r="A24" s="137" t="s">
        <v>305</v>
      </c>
      <c r="B24" s="140" t="n">
        <v>960</v>
      </c>
      <c r="C24" s="140" t="n">
        <v>754</v>
      </c>
      <c r="D24" s="140" t="n">
        <v>931</v>
      </c>
      <c r="E24" s="140" t="n">
        <v>1685</v>
      </c>
      <c r="F24" s="139" t="n">
        <v>-3</v>
      </c>
      <c r="G24" s="139" t="n">
        <v>-10.8</v>
      </c>
      <c r="H24" s="127"/>
      <c r="I24" s="127"/>
      <c r="J24" s="127"/>
      <c r="K24" s="127"/>
    </row>
    <row r="25" customFormat="false" ht="12.75" hidden="false" customHeight="true" outlineLevel="0" collapsed="false">
      <c r="A25" s="137" t="s">
        <v>306</v>
      </c>
      <c r="B25" s="140" t="n">
        <v>561</v>
      </c>
      <c r="C25" s="140" t="n">
        <v>491</v>
      </c>
      <c r="D25" s="140" t="n">
        <v>493</v>
      </c>
      <c r="E25" s="140" t="n">
        <v>983</v>
      </c>
      <c r="F25" s="139" t="n">
        <v>-12.1</v>
      </c>
      <c r="G25" s="139" t="n">
        <v>-11.1</v>
      </c>
      <c r="H25" s="127"/>
      <c r="I25" s="127"/>
      <c r="J25" s="127"/>
      <c r="K25" s="127"/>
    </row>
    <row r="26" customFormat="false" ht="12.75" hidden="false" customHeight="true" outlineLevel="0" collapsed="false">
      <c r="A26" s="137" t="s">
        <v>307</v>
      </c>
      <c r="B26" s="140" t="n">
        <v>361</v>
      </c>
      <c r="C26" s="140" t="n">
        <v>211</v>
      </c>
      <c r="D26" s="140" t="n">
        <v>382</v>
      </c>
      <c r="E26" s="140" t="n">
        <v>593</v>
      </c>
      <c r="F26" s="139" t="n">
        <v>5.8</v>
      </c>
      <c r="G26" s="139" t="n">
        <v>-15.5</v>
      </c>
      <c r="H26" s="127"/>
      <c r="I26" s="127"/>
      <c r="J26" s="127"/>
      <c r="K26" s="127"/>
    </row>
    <row r="27" customFormat="false" ht="18.75" hidden="false" customHeight="true" outlineLevel="0" collapsed="false">
      <c r="A27" s="137" t="s">
        <v>308</v>
      </c>
      <c r="B27" s="140" t="n">
        <v>1148</v>
      </c>
      <c r="C27" s="140" t="n">
        <v>819</v>
      </c>
      <c r="D27" s="140" t="n">
        <v>916</v>
      </c>
      <c r="E27" s="140" t="n">
        <v>1735</v>
      </c>
      <c r="F27" s="139" t="n">
        <v>-20.2</v>
      </c>
      <c r="G27" s="139" t="n">
        <v>-18</v>
      </c>
      <c r="H27" s="127"/>
      <c r="I27" s="127"/>
      <c r="J27" s="127"/>
      <c r="K27" s="127"/>
    </row>
    <row r="28" customFormat="false" ht="12.75" hidden="false" customHeight="true" outlineLevel="0" collapsed="false">
      <c r="A28" s="137" t="s">
        <v>389</v>
      </c>
      <c r="B28" s="140" t="n">
        <v>506</v>
      </c>
      <c r="C28" s="140" t="n">
        <v>436</v>
      </c>
      <c r="D28" s="140" t="n">
        <v>494</v>
      </c>
      <c r="E28" s="140" t="n">
        <v>930</v>
      </c>
      <c r="F28" s="139" t="n">
        <v>-2.3</v>
      </c>
      <c r="G28" s="139" t="n">
        <v>1.1</v>
      </c>
      <c r="H28" s="127"/>
      <c r="I28" s="127"/>
      <c r="J28" s="127"/>
      <c r="K28" s="127"/>
    </row>
    <row r="29" customFormat="false" ht="12.75" hidden="false" customHeight="true" outlineLevel="0" collapsed="false">
      <c r="A29" s="137" t="s">
        <v>312</v>
      </c>
      <c r="B29" s="140" t="n">
        <v>284</v>
      </c>
      <c r="C29" s="140" t="n">
        <v>165</v>
      </c>
      <c r="D29" s="140" t="n">
        <v>176</v>
      </c>
      <c r="E29" s="140" t="n">
        <v>341</v>
      </c>
      <c r="F29" s="139" t="n">
        <v>-38.1</v>
      </c>
      <c r="G29" s="139" t="n">
        <v>-31.2</v>
      </c>
      <c r="H29" s="127"/>
      <c r="I29" s="127"/>
      <c r="J29" s="127"/>
      <c r="K29" s="127"/>
    </row>
    <row r="30" customFormat="false" ht="12.75" hidden="false" customHeight="true" outlineLevel="0" collapsed="false">
      <c r="A30" s="137" t="s">
        <v>390</v>
      </c>
      <c r="B30" s="140" t="n">
        <v>207</v>
      </c>
      <c r="C30" s="140" t="n">
        <v>125</v>
      </c>
      <c r="D30" s="140" t="n">
        <v>149</v>
      </c>
      <c r="E30" s="140" t="n">
        <v>274</v>
      </c>
      <c r="F30" s="139" t="n">
        <v>-28</v>
      </c>
      <c r="G30" s="139" t="n">
        <v>-28.5</v>
      </c>
      <c r="H30" s="127"/>
      <c r="I30" s="127"/>
      <c r="J30" s="127"/>
      <c r="K30" s="127"/>
    </row>
    <row r="31" customFormat="false" ht="18.75" hidden="false" customHeight="true" outlineLevel="0" collapsed="false">
      <c r="A31" s="137" t="s">
        <v>313</v>
      </c>
      <c r="B31" s="140" t="n">
        <v>523</v>
      </c>
      <c r="C31" s="140" t="n">
        <v>513</v>
      </c>
      <c r="D31" s="140" t="n">
        <v>565</v>
      </c>
      <c r="E31" s="140" t="n">
        <v>1078</v>
      </c>
      <c r="F31" s="139" t="n">
        <v>8.1</v>
      </c>
      <c r="G31" s="139" t="n">
        <v>12.6</v>
      </c>
      <c r="H31" s="127"/>
      <c r="I31" s="127"/>
      <c r="J31" s="127"/>
      <c r="K31" s="127"/>
    </row>
    <row r="32" customFormat="false" ht="12.75" hidden="false" customHeight="true" outlineLevel="0" collapsed="false">
      <c r="A32" s="137" t="s">
        <v>314</v>
      </c>
      <c r="B32" s="140" t="n">
        <v>155</v>
      </c>
      <c r="C32" s="140" t="n">
        <v>135</v>
      </c>
      <c r="D32" s="140" t="n">
        <v>124</v>
      </c>
      <c r="E32" s="140" t="n">
        <v>259</v>
      </c>
      <c r="F32" s="139" t="n">
        <v>-19.9</v>
      </c>
      <c r="G32" s="139" t="n">
        <v>-18</v>
      </c>
      <c r="H32" s="127"/>
      <c r="I32" s="127"/>
      <c r="J32" s="127"/>
      <c r="K32" s="127"/>
    </row>
    <row r="33" customFormat="false" ht="12.75" hidden="false" customHeight="true" outlineLevel="0" collapsed="false">
      <c r="A33" s="137" t="s">
        <v>391</v>
      </c>
      <c r="B33" s="140" t="n">
        <v>239</v>
      </c>
      <c r="C33" s="140" t="n">
        <v>209</v>
      </c>
      <c r="D33" s="140" t="n">
        <v>244</v>
      </c>
      <c r="E33" s="140" t="n">
        <v>453</v>
      </c>
      <c r="F33" s="139" t="n">
        <v>2</v>
      </c>
      <c r="G33" s="139" t="n">
        <v>14</v>
      </c>
      <c r="H33" s="127"/>
      <c r="I33" s="127"/>
      <c r="J33" s="127"/>
      <c r="K33" s="127"/>
    </row>
    <row r="34" customFormat="false" ht="25.5" hidden="false" customHeight="true" outlineLevel="0" collapsed="false">
      <c r="A34" s="137" t="s">
        <v>315</v>
      </c>
      <c r="B34" s="140" t="n">
        <v>861</v>
      </c>
      <c r="C34" s="140" t="n">
        <v>931</v>
      </c>
      <c r="D34" s="140" t="n">
        <v>925</v>
      </c>
      <c r="E34" s="140" t="n">
        <v>1857</v>
      </c>
      <c r="F34" s="139" t="n">
        <v>7.5</v>
      </c>
      <c r="G34" s="139" t="n">
        <v>16.6</v>
      </c>
      <c r="H34" s="127"/>
      <c r="I34" s="127"/>
      <c r="J34" s="127"/>
      <c r="K34" s="127"/>
    </row>
    <row r="35" customFormat="false" ht="18.75" hidden="false" customHeight="true" outlineLevel="0" collapsed="false">
      <c r="A35" s="137" t="s">
        <v>316</v>
      </c>
      <c r="B35" s="140" t="n">
        <v>417</v>
      </c>
      <c r="C35" s="140" t="n">
        <v>472</v>
      </c>
      <c r="D35" s="140" t="n">
        <v>460</v>
      </c>
      <c r="E35" s="140" t="n">
        <v>932</v>
      </c>
      <c r="F35" s="139" t="n">
        <v>10.3</v>
      </c>
      <c r="G35" s="139" t="n">
        <v>26.2</v>
      </c>
      <c r="H35" s="127"/>
      <c r="I35" s="127"/>
      <c r="J35" s="127"/>
      <c r="K35" s="127"/>
    </row>
    <row r="36" customFormat="false" ht="18.75" hidden="false" customHeight="true" outlineLevel="0" collapsed="false">
      <c r="A36" s="137" t="s">
        <v>319</v>
      </c>
      <c r="B36" s="140" t="n">
        <v>143</v>
      </c>
      <c r="C36" s="140" t="n">
        <v>169</v>
      </c>
      <c r="D36" s="140" t="n">
        <v>120</v>
      </c>
      <c r="E36" s="140" t="n">
        <v>289</v>
      </c>
      <c r="F36" s="139" t="n">
        <v>-16</v>
      </c>
      <c r="G36" s="139" t="n">
        <v>1.2</v>
      </c>
      <c r="H36" s="127"/>
      <c r="I36" s="127"/>
      <c r="J36" s="127"/>
      <c r="K36" s="127"/>
    </row>
    <row r="37" customFormat="false" ht="18.75" hidden="false" customHeight="true" outlineLevel="0" collapsed="false">
      <c r="A37" s="137" t="s">
        <v>320</v>
      </c>
      <c r="B37" s="140" t="n">
        <v>16</v>
      </c>
      <c r="C37" s="140" t="n">
        <v>4</v>
      </c>
      <c r="D37" s="140" t="n">
        <v>7</v>
      </c>
      <c r="E37" s="140" t="n">
        <v>11</v>
      </c>
      <c r="F37" s="139" t="n">
        <v>-53.5</v>
      </c>
      <c r="G37" s="139" t="n">
        <v>-67.5</v>
      </c>
      <c r="H37" s="127"/>
      <c r="I37" s="127"/>
      <c r="J37" s="127"/>
      <c r="K37" s="127"/>
    </row>
    <row r="38" customFormat="false" ht="18.75" hidden="false" customHeight="true" outlineLevel="0" collapsed="false">
      <c r="A38" s="137" t="s">
        <v>321</v>
      </c>
      <c r="B38" s="140" t="n">
        <v>286</v>
      </c>
      <c r="C38" s="140" t="n">
        <v>286</v>
      </c>
      <c r="D38" s="140" t="n">
        <v>338</v>
      </c>
      <c r="E38" s="140" t="n">
        <v>625</v>
      </c>
      <c r="F38" s="139" t="n">
        <v>18.5</v>
      </c>
      <c r="G38" s="139" t="n">
        <v>17</v>
      </c>
      <c r="H38" s="127"/>
      <c r="I38" s="127"/>
      <c r="J38" s="127"/>
      <c r="K38" s="127"/>
    </row>
    <row r="39" customFormat="false" ht="12.75" hidden="false" customHeight="true" outlineLevel="0" collapsed="false">
      <c r="A39" s="137" t="s">
        <v>322</v>
      </c>
      <c r="B39" s="140" t="n">
        <v>282</v>
      </c>
      <c r="C39" s="140" t="n">
        <v>283</v>
      </c>
      <c r="D39" s="140" t="n">
        <v>334</v>
      </c>
      <c r="E39" s="140" t="n">
        <v>617</v>
      </c>
      <c r="F39" s="139" t="n">
        <v>18.5</v>
      </c>
      <c r="G39" s="139" t="n">
        <v>17.5</v>
      </c>
      <c r="H39" s="127"/>
      <c r="I39" s="127"/>
      <c r="J39" s="127"/>
      <c r="K39" s="127"/>
    </row>
    <row r="40" customFormat="false" ht="25.5" hidden="false" customHeight="true" outlineLevel="0" collapsed="false">
      <c r="A40" s="137" t="s">
        <v>323</v>
      </c>
      <c r="B40" s="140" t="n">
        <v>2247</v>
      </c>
      <c r="C40" s="140" t="n">
        <v>2306</v>
      </c>
      <c r="D40" s="140" t="n">
        <v>2804</v>
      </c>
      <c r="E40" s="140" t="n">
        <v>5110</v>
      </c>
      <c r="F40" s="139" t="n">
        <v>24.8</v>
      </c>
      <c r="G40" s="139" t="n">
        <v>19.5</v>
      </c>
      <c r="H40" s="127"/>
      <c r="I40" s="127"/>
      <c r="J40" s="127"/>
      <c r="K40" s="127"/>
    </row>
    <row r="41" customFormat="false" ht="12.75" hidden="false" customHeight="true" outlineLevel="0" collapsed="false">
      <c r="A41" s="137" t="s">
        <v>324</v>
      </c>
      <c r="B41" s="140" t="n">
        <v>1462</v>
      </c>
      <c r="C41" s="140" t="n">
        <v>1504</v>
      </c>
      <c r="D41" s="140" t="n">
        <v>1959</v>
      </c>
      <c r="E41" s="140" t="n">
        <v>3463</v>
      </c>
      <c r="F41" s="139" t="n">
        <v>34</v>
      </c>
      <c r="G41" s="139" t="n">
        <v>25.4</v>
      </c>
      <c r="H41" s="127"/>
      <c r="I41" s="127"/>
      <c r="J41" s="127"/>
      <c r="K41" s="127"/>
    </row>
    <row r="42" customFormat="false" ht="12.75" hidden="false" customHeight="true" outlineLevel="0" collapsed="false">
      <c r="A42" s="137" t="s">
        <v>325</v>
      </c>
      <c r="B42" s="140" t="n">
        <v>593</v>
      </c>
      <c r="C42" s="140" t="n">
        <v>613</v>
      </c>
      <c r="D42" s="140" t="n">
        <v>629</v>
      </c>
      <c r="E42" s="140" t="n">
        <v>1242</v>
      </c>
      <c r="F42" s="139" t="n">
        <v>6</v>
      </c>
      <c r="G42" s="139" t="n">
        <v>5.5</v>
      </c>
      <c r="H42" s="127"/>
      <c r="I42" s="127"/>
      <c r="J42" s="127"/>
      <c r="K42" s="127"/>
    </row>
    <row r="43" customFormat="false" ht="12.75" hidden="false" customHeight="true" outlineLevel="0" collapsed="false">
      <c r="A43" s="137" t="s">
        <v>392</v>
      </c>
      <c r="B43" s="140" t="n">
        <v>191</v>
      </c>
      <c r="C43" s="140" t="n">
        <v>189</v>
      </c>
      <c r="D43" s="140" t="n">
        <v>215</v>
      </c>
      <c r="E43" s="140" t="n">
        <v>404</v>
      </c>
      <c r="F43" s="139" t="n">
        <v>12.4</v>
      </c>
      <c r="G43" s="139" t="n">
        <v>20</v>
      </c>
      <c r="H43" s="127"/>
      <c r="I43" s="127"/>
      <c r="J43" s="127"/>
      <c r="K43" s="127"/>
    </row>
    <row r="44" customFormat="false" ht="25.5" hidden="false" customHeight="true" outlineLevel="0" collapsed="false">
      <c r="A44" s="137" t="s">
        <v>326</v>
      </c>
      <c r="B44" s="140" t="n">
        <v>1582</v>
      </c>
      <c r="C44" s="140" t="n">
        <v>1938</v>
      </c>
      <c r="D44" s="140" t="n">
        <v>2251</v>
      </c>
      <c r="E44" s="140" t="n">
        <v>4189</v>
      </c>
      <c r="F44" s="139" t="n">
        <v>42.3</v>
      </c>
      <c r="G44" s="139" t="n">
        <v>45.8</v>
      </c>
      <c r="H44" s="127"/>
      <c r="I44" s="127"/>
      <c r="J44" s="127"/>
      <c r="K44" s="127"/>
    </row>
    <row r="45" customFormat="false" ht="18.75" hidden="false" customHeight="true" outlineLevel="0" collapsed="false">
      <c r="A45" s="137" t="s">
        <v>327</v>
      </c>
      <c r="B45" s="140" t="n">
        <v>1351</v>
      </c>
      <c r="C45" s="140" t="n">
        <v>1624</v>
      </c>
      <c r="D45" s="140" t="n">
        <v>1931</v>
      </c>
      <c r="E45" s="140" t="n">
        <v>3556</v>
      </c>
      <c r="F45" s="139" t="n">
        <v>43</v>
      </c>
      <c r="G45" s="139" t="n">
        <v>44.6</v>
      </c>
      <c r="H45" s="127"/>
      <c r="I45" s="127"/>
      <c r="J45" s="127"/>
      <c r="K45" s="127"/>
    </row>
    <row r="46" customFormat="false" ht="12.75" hidden="false" customHeight="true" outlineLevel="0" collapsed="false">
      <c r="A46" s="137" t="s">
        <v>328</v>
      </c>
      <c r="B46" s="140" t="n">
        <v>568</v>
      </c>
      <c r="C46" s="140" t="n">
        <v>615</v>
      </c>
      <c r="D46" s="140" t="n">
        <v>673</v>
      </c>
      <c r="E46" s="140" t="n">
        <v>1288</v>
      </c>
      <c r="F46" s="139" t="n">
        <v>18.6</v>
      </c>
      <c r="G46" s="139" t="n">
        <v>18.5</v>
      </c>
      <c r="H46" s="127"/>
      <c r="I46" s="127"/>
      <c r="J46" s="127"/>
      <c r="K46" s="127"/>
    </row>
    <row r="47" customFormat="false" ht="12.75" hidden="false" customHeight="true" outlineLevel="0" collapsed="false">
      <c r="A47" s="137" t="s">
        <v>393</v>
      </c>
      <c r="B47" s="140" t="n">
        <v>195</v>
      </c>
      <c r="C47" s="140" t="n">
        <v>306</v>
      </c>
      <c r="D47" s="140" t="n">
        <v>382</v>
      </c>
      <c r="E47" s="140" t="n">
        <v>687</v>
      </c>
      <c r="F47" s="139" t="n">
        <v>96.1</v>
      </c>
      <c r="G47" s="139" t="n">
        <v>98.9</v>
      </c>
      <c r="H47" s="127"/>
      <c r="I47" s="127"/>
      <c r="J47" s="127"/>
      <c r="K47" s="127"/>
    </row>
    <row r="48" customFormat="false" ht="18.75" hidden="false" customHeight="true" outlineLevel="0" collapsed="false">
      <c r="A48" s="137" t="s">
        <v>329</v>
      </c>
      <c r="B48" s="140" t="n">
        <v>230</v>
      </c>
      <c r="C48" s="140" t="n">
        <v>313</v>
      </c>
      <c r="D48" s="140" t="n">
        <v>320</v>
      </c>
      <c r="E48" s="140" t="n">
        <v>633</v>
      </c>
      <c r="F48" s="139" t="n">
        <v>39.1</v>
      </c>
      <c r="G48" s="139" t="n">
        <v>53.4</v>
      </c>
      <c r="H48" s="127"/>
      <c r="I48" s="127"/>
      <c r="J48" s="127"/>
      <c r="K48" s="127"/>
    </row>
    <row r="49" customFormat="false" ht="25.5" hidden="false" customHeight="true" outlineLevel="0" collapsed="false">
      <c r="A49" s="137" t="s">
        <v>330</v>
      </c>
      <c r="B49" s="140" t="n">
        <v>11309</v>
      </c>
      <c r="C49" s="140" t="n">
        <v>11204</v>
      </c>
      <c r="D49" s="140" t="n">
        <v>11984</v>
      </c>
      <c r="E49" s="140" t="n">
        <v>23187</v>
      </c>
      <c r="F49" s="139" t="n">
        <v>6</v>
      </c>
      <c r="G49" s="139" t="n">
        <v>8.4</v>
      </c>
      <c r="H49" s="127"/>
      <c r="I49" s="127"/>
      <c r="J49" s="127"/>
      <c r="K49" s="127"/>
    </row>
    <row r="50" customFormat="false" ht="18.75" hidden="false" customHeight="true" outlineLevel="0" collapsed="false">
      <c r="A50" s="137" t="s">
        <v>331</v>
      </c>
      <c r="B50" s="140" t="n">
        <v>209</v>
      </c>
      <c r="C50" s="140" t="n">
        <v>294</v>
      </c>
      <c r="D50" s="140" t="n">
        <v>326</v>
      </c>
      <c r="E50" s="140" t="n">
        <v>620</v>
      </c>
      <c r="F50" s="139" t="n">
        <v>55.6</v>
      </c>
      <c r="G50" s="139" t="n">
        <v>57.1</v>
      </c>
      <c r="H50" s="127"/>
      <c r="I50" s="127"/>
      <c r="J50" s="127"/>
      <c r="K50" s="127"/>
    </row>
    <row r="51" customFormat="false" ht="18.75" hidden="false" customHeight="true" outlineLevel="0" collapsed="false">
      <c r="A51" s="137" t="s">
        <v>332</v>
      </c>
      <c r="B51" s="140" t="n">
        <v>1064</v>
      </c>
      <c r="C51" s="140" t="n">
        <v>1140</v>
      </c>
      <c r="D51" s="140" t="n">
        <v>1241</v>
      </c>
      <c r="E51" s="140" t="n">
        <v>2380</v>
      </c>
      <c r="F51" s="139" t="n">
        <v>16.6</v>
      </c>
      <c r="G51" s="139" t="n">
        <v>15.8</v>
      </c>
      <c r="H51" s="127"/>
      <c r="I51" s="127"/>
      <c r="J51" s="127"/>
      <c r="K51" s="127"/>
    </row>
    <row r="52" customFormat="false" ht="12.75" hidden="false" customHeight="true" outlineLevel="0" collapsed="false">
      <c r="A52" s="137" t="s">
        <v>394</v>
      </c>
      <c r="B52" s="140" t="n">
        <v>530</v>
      </c>
      <c r="C52" s="140" t="n">
        <v>617</v>
      </c>
      <c r="D52" s="140" t="n">
        <v>706</v>
      </c>
      <c r="E52" s="140" t="n">
        <v>1323</v>
      </c>
      <c r="F52" s="139" t="n">
        <v>33.3</v>
      </c>
      <c r="G52" s="139" t="n">
        <v>24.9</v>
      </c>
      <c r="H52" s="127"/>
      <c r="I52" s="127"/>
      <c r="J52" s="127"/>
      <c r="K52" s="127"/>
    </row>
    <row r="53" customFormat="false" ht="12.75" hidden="false" customHeight="true" outlineLevel="0" collapsed="false">
      <c r="A53" s="137" t="s">
        <v>395</v>
      </c>
      <c r="B53" s="140" t="n">
        <v>253</v>
      </c>
      <c r="C53" s="140" t="n">
        <v>270</v>
      </c>
      <c r="D53" s="140" t="n">
        <v>317</v>
      </c>
      <c r="E53" s="140" t="n">
        <v>587</v>
      </c>
      <c r="F53" s="139" t="n">
        <v>25.1</v>
      </c>
      <c r="G53" s="139" t="n">
        <v>17.2</v>
      </c>
      <c r="H53" s="127"/>
      <c r="I53" s="127"/>
      <c r="J53" s="127"/>
      <c r="K53" s="127"/>
    </row>
    <row r="54" customFormat="false" ht="18.75" hidden="false" customHeight="true" outlineLevel="0" collapsed="false">
      <c r="A54" s="137" t="s">
        <v>333</v>
      </c>
      <c r="B54" s="140" t="n">
        <v>986</v>
      </c>
      <c r="C54" s="140" t="n">
        <v>1012</v>
      </c>
      <c r="D54" s="140" t="n">
        <v>1060</v>
      </c>
      <c r="E54" s="140" t="n">
        <v>2071</v>
      </c>
      <c r="F54" s="139" t="n">
        <v>7.5</v>
      </c>
      <c r="G54" s="139" t="n">
        <v>13.9</v>
      </c>
      <c r="H54" s="127"/>
      <c r="I54" s="127"/>
      <c r="J54" s="127"/>
      <c r="K54" s="127"/>
    </row>
    <row r="55" customFormat="false" ht="12.75" hidden="false" customHeight="true" outlineLevel="0" collapsed="false">
      <c r="A55" s="137" t="s">
        <v>396</v>
      </c>
      <c r="B55" s="140" t="n">
        <v>584</v>
      </c>
      <c r="C55" s="140" t="n">
        <v>574</v>
      </c>
      <c r="D55" s="140" t="n">
        <v>684</v>
      </c>
      <c r="E55" s="140" t="n">
        <v>1257</v>
      </c>
      <c r="F55" s="139" t="n">
        <v>17</v>
      </c>
      <c r="G55" s="139" t="n">
        <v>15.4</v>
      </c>
      <c r="H55" s="127"/>
      <c r="I55" s="127"/>
      <c r="J55" s="127"/>
      <c r="K55" s="127"/>
    </row>
    <row r="56" customFormat="false" ht="12.75" hidden="false" customHeight="true" outlineLevel="0" collapsed="false">
      <c r="A56" s="137" t="s">
        <v>397</v>
      </c>
      <c r="B56" s="140" t="n">
        <v>341</v>
      </c>
      <c r="C56" s="140" t="n">
        <v>333</v>
      </c>
      <c r="D56" s="140" t="n">
        <v>292</v>
      </c>
      <c r="E56" s="140" t="n">
        <v>625</v>
      </c>
      <c r="F56" s="139" t="n">
        <v>-14.4</v>
      </c>
      <c r="G56" s="139" t="n">
        <v>6.1</v>
      </c>
      <c r="H56" s="127"/>
      <c r="I56" s="127"/>
      <c r="J56" s="127"/>
      <c r="K56" s="127"/>
    </row>
    <row r="57" customFormat="false" ht="18.75" hidden="false" customHeight="true" outlineLevel="0" collapsed="false">
      <c r="A57" s="137" t="s">
        <v>334</v>
      </c>
      <c r="B57" s="140" t="n">
        <v>6785</v>
      </c>
      <c r="C57" s="140" t="n">
        <v>6588</v>
      </c>
      <c r="D57" s="140" t="n">
        <v>6936</v>
      </c>
      <c r="E57" s="140" t="n">
        <v>13524</v>
      </c>
      <c r="F57" s="139" t="n">
        <v>2.2</v>
      </c>
      <c r="G57" s="139" t="n">
        <v>6.4</v>
      </c>
      <c r="H57" s="127"/>
      <c r="I57" s="127"/>
      <c r="J57" s="127"/>
      <c r="K57" s="127"/>
    </row>
    <row r="58" customFormat="false" ht="12.75" hidden="false" customHeight="true" outlineLevel="0" collapsed="false">
      <c r="A58" s="137" t="s">
        <v>335</v>
      </c>
      <c r="B58" s="140" t="n">
        <v>4580</v>
      </c>
      <c r="C58" s="140" t="n">
        <v>4253</v>
      </c>
      <c r="D58" s="140" t="n">
        <v>4446</v>
      </c>
      <c r="E58" s="140" t="n">
        <v>8699</v>
      </c>
      <c r="F58" s="139" t="n">
        <v>-2.9</v>
      </c>
      <c r="G58" s="139" t="n">
        <v>2.2</v>
      </c>
      <c r="H58" s="127"/>
      <c r="I58" s="127"/>
      <c r="J58" s="127"/>
      <c r="K58" s="127"/>
    </row>
    <row r="59" customFormat="false" ht="12.75" hidden="false" customHeight="true" outlineLevel="0" collapsed="false">
      <c r="A59" s="137" t="s">
        <v>337</v>
      </c>
      <c r="B59" s="140" t="n">
        <v>797</v>
      </c>
      <c r="C59" s="140" t="n">
        <v>830</v>
      </c>
      <c r="D59" s="140" t="n">
        <v>821</v>
      </c>
      <c r="E59" s="140" t="n">
        <v>1651</v>
      </c>
      <c r="F59" s="139" t="n">
        <v>3</v>
      </c>
      <c r="G59" s="139" t="n">
        <v>7.6</v>
      </c>
      <c r="H59" s="127"/>
      <c r="I59" s="127"/>
      <c r="J59" s="127"/>
      <c r="K59" s="127"/>
    </row>
    <row r="60" customFormat="false" ht="12.75" hidden="false" customHeight="true" outlineLevel="0" collapsed="false">
      <c r="A60" s="137" t="s">
        <v>336</v>
      </c>
      <c r="B60" s="140" t="n">
        <v>351</v>
      </c>
      <c r="C60" s="140" t="n">
        <v>402</v>
      </c>
      <c r="D60" s="140" t="n">
        <v>452</v>
      </c>
      <c r="E60" s="140" t="n">
        <v>854</v>
      </c>
      <c r="F60" s="139" t="n">
        <v>28.6</v>
      </c>
      <c r="G60" s="139" t="n">
        <v>20.9</v>
      </c>
      <c r="H60" s="127"/>
      <c r="I60" s="127"/>
      <c r="J60" s="127"/>
      <c r="K60" s="127"/>
    </row>
    <row r="61" customFormat="false" ht="12.75" hidden="false" customHeight="true" outlineLevel="0" collapsed="false">
      <c r="A61" s="137" t="s">
        <v>339</v>
      </c>
      <c r="B61" s="140" t="n">
        <v>368</v>
      </c>
      <c r="C61" s="140" t="n">
        <v>305</v>
      </c>
      <c r="D61" s="140" t="n">
        <v>352</v>
      </c>
      <c r="E61" s="140" t="n">
        <v>657</v>
      </c>
      <c r="F61" s="139" t="n">
        <v>-4.2</v>
      </c>
      <c r="G61" s="139" t="n">
        <v>1</v>
      </c>
      <c r="H61" s="127"/>
      <c r="I61" s="127"/>
      <c r="J61" s="127"/>
      <c r="K61" s="127"/>
    </row>
    <row r="62" customFormat="false" ht="12.75" hidden="false" customHeight="true" outlineLevel="0" collapsed="false">
      <c r="A62" s="137" t="s">
        <v>338</v>
      </c>
      <c r="B62" s="140" t="n">
        <v>629</v>
      </c>
      <c r="C62" s="140" t="n">
        <v>681</v>
      </c>
      <c r="D62" s="140" t="n">
        <v>795</v>
      </c>
      <c r="E62" s="140" t="n">
        <v>1475</v>
      </c>
      <c r="F62" s="139" t="n">
        <v>26.2</v>
      </c>
      <c r="G62" s="139" t="n">
        <v>25.1</v>
      </c>
      <c r="H62" s="127"/>
      <c r="I62" s="127"/>
      <c r="J62" s="127"/>
      <c r="K62" s="127"/>
    </row>
    <row r="63" customFormat="false" ht="18.75" hidden="false" customHeight="true" outlineLevel="0" collapsed="false">
      <c r="A63" s="137" t="s">
        <v>340</v>
      </c>
      <c r="B63" s="140" t="n">
        <v>2265</v>
      </c>
      <c r="C63" s="140" t="n">
        <v>2170</v>
      </c>
      <c r="D63" s="140" t="n">
        <v>2422</v>
      </c>
      <c r="E63" s="140" t="n">
        <v>4592</v>
      </c>
      <c r="F63" s="139" t="n">
        <v>6.9</v>
      </c>
      <c r="G63" s="139" t="n">
        <v>3.9</v>
      </c>
      <c r="H63" s="127"/>
      <c r="I63" s="127"/>
      <c r="J63" s="127"/>
      <c r="K63" s="127"/>
    </row>
    <row r="64" customFormat="false" ht="12.75" hidden="false" customHeight="true" outlineLevel="0" collapsed="false">
      <c r="A64" s="137" t="s">
        <v>341</v>
      </c>
      <c r="B64" s="140" t="n">
        <v>1434</v>
      </c>
      <c r="C64" s="140" t="n">
        <v>1412</v>
      </c>
      <c r="D64" s="140" t="n">
        <v>1598</v>
      </c>
      <c r="E64" s="140" t="n">
        <v>3010</v>
      </c>
      <c r="F64" s="139" t="n">
        <v>11.4</v>
      </c>
      <c r="G64" s="139" t="n">
        <v>1.2</v>
      </c>
      <c r="H64" s="127"/>
      <c r="I64" s="127"/>
      <c r="J64" s="127"/>
      <c r="K64" s="127"/>
    </row>
    <row r="65" customFormat="false" ht="12.75" hidden="false" customHeight="true" outlineLevel="0" collapsed="false">
      <c r="A65" s="137" t="s">
        <v>342</v>
      </c>
      <c r="B65" s="140" t="n">
        <v>827</v>
      </c>
      <c r="C65" s="140" t="n">
        <v>754</v>
      </c>
      <c r="D65" s="140" t="n">
        <v>823</v>
      </c>
      <c r="E65" s="140" t="n">
        <v>1578</v>
      </c>
      <c r="F65" s="139" t="n">
        <v>-0.5</v>
      </c>
      <c r="G65" s="139" t="n">
        <v>9.5</v>
      </c>
      <c r="H65" s="127"/>
      <c r="I65" s="127"/>
      <c r="J65" s="127"/>
      <c r="K65" s="127"/>
    </row>
    <row r="66" customFormat="false" ht="12.75" hidden="false" customHeight="true" outlineLevel="0" collapsed="false">
      <c r="A66" s="137" t="s">
        <v>398</v>
      </c>
      <c r="B66" s="140" t="n">
        <v>4</v>
      </c>
      <c r="C66" s="140" t="n">
        <v>3</v>
      </c>
      <c r="D66" s="140" t="n">
        <v>1</v>
      </c>
      <c r="E66" s="140" t="n">
        <v>4</v>
      </c>
      <c r="F66" s="139" t="n">
        <v>-84.6</v>
      </c>
      <c r="G66" s="139" t="n">
        <v>-42.4</v>
      </c>
      <c r="H66" s="127"/>
      <c r="I66" s="127"/>
      <c r="J66" s="127"/>
      <c r="K66" s="127"/>
    </row>
    <row r="67" customFormat="false" ht="25.5" hidden="false" customHeight="true" outlineLevel="0" collapsed="false">
      <c r="A67" s="137" t="s">
        <v>343</v>
      </c>
      <c r="B67" s="140" t="n">
        <v>77</v>
      </c>
      <c r="C67" s="140" t="n">
        <v>85</v>
      </c>
      <c r="D67" s="140" t="n">
        <v>91</v>
      </c>
      <c r="E67" s="140" t="n">
        <v>177</v>
      </c>
      <c r="F67" s="139" t="n">
        <v>18</v>
      </c>
      <c r="G67" s="139" t="n">
        <v>12.8</v>
      </c>
      <c r="H67" s="127"/>
      <c r="I67" s="127"/>
      <c r="J67" s="127"/>
      <c r="K67" s="127"/>
    </row>
    <row r="68" customFormat="false" ht="25.5" hidden="false" customHeight="true" outlineLevel="0" collapsed="false">
      <c r="A68" s="137" t="s">
        <v>284</v>
      </c>
      <c r="B68" s="141" t="n">
        <v>5931</v>
      </c>
      <c r="C68" s="141" t="n">
        <v>6021</v>
      </c>
      <c r="D68" s="141" t="n">
        <v>6595</v>
      </c>
      <c r="E68" s="141" t="n">
        <v>12616</v>
      </c>
      <c r="F68" s="139" t="n">
        <v>11.2</v>
      </c>
      <c r="G68" s="139" t="n">
        <v>6.3</v>
      </c>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3" customFormat="false" ht="12.75" hidden="false" customHeight="true" outlineLevel="0" collapsed="false">
      <c r="A73" s="144"/>
      <c r="H73" s="127"/>
      <c r="I73" s="127"/>
      <c r="J73" s="127"/>
      <c r="K73"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4"/>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c r="A92" s="144"/>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0</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7" t="s">
        <v>24</v>
      </c>
      <c r="B10" s="140" t="n">
        <v>2932</v>
      </c>
      <c r="C10" s="140" t="n">
        <v>2977</v>
      </c>
      <c r="D10" s="140" t="n">
        <v>3262</v>
      </c>
      <c r="E10" s="140" t="n">
        <v>6238</v>
      </c>
      <c r="F10" s="139" t="n">
        <v>11.3</v>
      </c>
      <c r="G10" s="139" t="n">
        <v>6.4</v>
      </c>
      <c r="H10" s="127"/>
      <c r="I10" s="127"/>
      <c r="J10" s="127"/>
      <c r="K10" s="127"/>
    </row>
    <row r="11" customFormat="false" ht="25.5" hidden="false" customHeight="true" outlineLevel="0" collapsed="false">
      <c r="A11" s="137" t="s">
        <v>291</v>
      </c>
      <c r="B11" s="140" t="n">
        <v>36</v>
      </c>
      <c r="C11" s="140" t="n">
        <v>35</v>
      </c>
      <c r="D11" s="140" t="n">
        <v>38</v>
      </c>
      <c r="E11" s="140" t="n">
        <v>73</v>
      </c>
      <c r="F11" s="139" t="n">
        <v>6.1</v>
      </c>
      <c r="G11" s="139" t="n">
        <v>4.4</v>
      </c>
      <c r="H11" s="127"/>
      <c r="I11" s="127"/>
      <c r="J11" s="127"/>
      <c r="K11" s="127"/>
    </row>
    <row r="12" customFormat="false" ht="18.75" hidden="false" customHeight="true" outlineLevel="0" collapsed="false">
      <c r="A12" s="137" t="s">
        <v>292</v>
      </c>
      <c r="B12" s="140" t="n">
        <v>2896</v>
      </c>
      <c r="C12" s="140" t="n">
        <v>2942</v>
      </c>
      <c r="D12" s="140" t="n">
        <v>3224</v>
      </c>
      <c r="E12" s="140" t="n">
        <v>6165</v>
      </c>
      <c r="F12" s="139" t="n">
        <v>11.3</v>
      </c>
      <c r="G12" s="139" t="n">
        <v>6.4</v>
      </c>
      <c r="H12" s="127"/>
      <c r="I12" s="127"/>
      <c r="J12" s="127"/>
      <c r="K12" s="127"/>
    </row>
    <row r="13" customFormat="false" ht="25.5" hidden="false" customHeight="true" outlineLevel="0" collapsed="false">
      <c r="A13" s="137" t="s">
        <v>293</v>
      </c>
      <c r="B13" s="140" t="n">
        <v>980</v>
      </c>
      <c r="C13" s="140" t="n">
        <v>900</v>
      </c>
      <c r="D13" s="140" t="n">
        <v>1018</v>
      </c>
      <c r="E13" s="140" t="n">
        <v>1918</v>
      </c>
      <c r="F13" s="139" t="n">
        <v>3.9</v>
      </c>
      <c r="G13" s="139" t="n">
        <v>-2.1</v>
      </c>
      <c r="H13" s="127"/>
      <c r="I13" s="127"/>
      <c r="J13" s="127"/>
      <c r="K13" s="127"/>
    </row>
    <row r="14" customFormat="false" ht="12.75" hidden="false" customHeight="true" outlineLevel="0" collapsed="false">
      <c r="A14" s="137" t="s">
        <v>294</v>
      </c>
      <c r="B14" s="140" t="n">
        <v>706</v>
      </c>
      <c r="C14" s="140" t="n">
        <v>629</v>
      </c>
      <c r="D14" s="140" t="n">
        <v>702</v>
      </c>
      <c r="E14" s="140" t="n">
        <v>1331</v>
      </c>
      <c r="F14" s="139" t="n">
        <v>-0.5</v>
      </c>
      <c r="G14" s="139" t="n">
        <v>-6.5</v>
      </c>
      <c r="H14" s="127"/>
      <c r="I14" s="127"/>
      <c r="J14" s="127"/>
      <c r="K14" s="127"/>
    </row>
    <row r="15" customFormat="false" ht="12.75" hidden="false" customHeight="true" outlineLevel="0" collapsed="false">
      <c r="A15" s="137" t="s">
        <v>295</v>
      </c>
      <c r="B15" s="140" t="n">
        <v>274</v>
      </c>
      <c r="C15" s="140" t="n">
        <v>271</v>
      </c>
      <c r="D15" s="140" t="n">
        <v>316</v>
      </c>
      <c r="E15" s="140" t="n">
        <v>587</v>
      </c>
      <c r="F15" s="139" t="n">
        <v>15</v>
      </c>
      <c r="G15" s="139" t="n">
        <v>9.5</v>
      </c>
      <c r="H15" s="127"/>
      <c r="I15" s="127"/>
      <c r="J15" s="127"/>
      <c r="K15" s="127"/>
    </row>
    <row r="16" customFormat="false" ht="18.75" hidden="false" customHeight="true" outlineLevel="0" collapsed="false">
      <c r="A16" s="137" t="s">
        <v>296</v>
      </c>
      <c r="B16" s="140" t="n">
        <v>653</v>
      </c>
      <c r="C16" s="140" t="n">
        <v>641</v>
      </c>
      <c r="D16" s="140" t="n">
        <v>736</v>
      </c>
      <c r="E16" s="140" t="n">
        <v>1377</v>
      </c>
      <c r="F16" s="139" t="n">
        <v>12.7</v>
      </c>
      <c r="G16" s="139" t="n">
        <v>2.1</v>
      </c>
      <c r="H16" s="127"/>
      <c r="I16" s="127"/>
      <c r="J16" s="127"/>
      <c r="K16" s="127"/>
    </row>
    <row r="17" customFormat="false" ht="12.75" hidden="false" customHeight="true" outlineLevel="0" collapsed="false">
      <c r="A17" s="137" t="s">
        <v>386</v>
      </c>
      <c r="B17" s="140" t="n">
        <v>126</v>
      </c>
      <c r="C17" s="140" t="n">
        <v>119</v>
      </c>
      <c r="D17" s="140" t="n">
        <v>136</v>
      </c>
      <c r="E17" s="140" t="n">
        <v>254</v>
      </c>
      <c r="F17" s="139" t="n">
        <v>7.5</v>
      </c>
      <c r="G17" s="139" t="n">
        <v>-5.8</v>
      </c>
      <c r="H17" s="127"/>
      <c r="I17" s="127"/>
      <c r="J17" s="127"/>
      <c r="K17" s="127"/>
    </row>
    <row r="18" customFormat="false" ht="12.75" hidden="false" customHeight="true" outlineLevel="0" collapsed="false">
      <c r="A18" s="137" t="s">
        <v>387</v>
      </c>
      <c r="B18" s="140" t="n">
        <v>118</v>
      </c>
      <c r="C18" s="140" t="n">
        <v>105</v>
      </c>
      <c r="D18" s="140" t="n">
        <v>113</v>
      </c>
      <c r="E18" s="140" t="n">
        <v>218</v>
      </c>
      <c r="F18" s="139" t="n">
        <v>-4.2</v>
      </c>
      <c r="G18" s="139" t="n">
        <v>-7.2</v>
      </c>
      <c r="H18" s="127"/>
      <c r="I18" s="127"/>
      <c r="J18" s="127"/>
      <c r="K18" s="127"/>
    </row>
    <row r="19" customFormat="false" ht="12.75" hidden="false" customHeight="true" outlineLevel="0" collapsed="false">
      <c r="A19" s="137" t="s">
        <v>299</v>
      </c>
      <c r="B19" s="140" t="n">
        <v>179</v>
      </c>
      <c r="C19" s="140" t="n">
        <v>186</v>
      </c>
      <c r="D19" s="140" t="n">
        <v>224</v>
      </c>
      <c r="E19" s="140" t="n">
        <v>410</v>
      </c>
      <c r="F19" s="139" t="n">
        <v>24.8</v>
      </c>
      <c r="G19" s="139" t="n">
        <v>18</v>
      </c>
      <c r="H19" s="127"/>
      <c r="I19" s="127"/>
      <c r="J19" s="127"/>
      <c r="K19" s="127"/>
    </row>
    <row r="20" customFormat="false" ht="12.75" hidden="false" customHeight="true" outlineLevel="0" collapsed="false">
      <c r="A20" s="137" t="s">
        <v>302</v>
      </c>
      <c r="B20" s="140" t="n">
        <v>95</v>
      </c>
      <c r="C20" s="140" t="n">
        <v>86</v>
      </c>
      <c r="D20" s="140" t="n">
        <v>94</v>
      </c>
      <c r="E20" s="140" t="n">
        <v>180</v>
      </c>
      <c r="F20" s="139" t="n">
        <v>-0.5</v>
      </c>
      <c r="G20" s="139" t="n">
        <v>-13.7</v>
      </c>
      <c r="H20" s="127"/>
      <c r="I20" s="127"/>
      <c r="J20" s="127"/>
      <c r="K20" s="127"/>
    </row>
    <row r="21" customFormat="false" ht="12.75" hidden="false" customHeight="true" outlineLevel="0" collapsed="false">
      <c r="A21" s="137" t="s">
        <v>300</v>
      </c>
      <c r="B21" s="140" t="n">
        <v>62</v>
      </c>
      <c r="C21" s="140" t="n">
        <v>60</v>
      </c>
      <c r="D21" s="140" t="n">
        <v>67</v>
      </c>
      <c r="E21" s="140" t="n">
        <v>127</v>
      </c>
      <c r="F21" s="139" t="n">
        <v>6.8</v>
      </c>
      <c r="G21" s="139" t="n">
        <v>-1.6</v>
      </c>
      <c r="H21" s="127"/>
      <c r="I21" s="127"/>
      <c r="J21" s="127"/>
      <c r="K21" s="127"/>
    </row>
    <row r="22" customFormat="false" ht="12.75" hidden="false" customHeight="true" outlineLevel="0" collapsed="false">
      <c r="A22" s="137" t="s">
        <v>301</v>
      </c>
      <c r="B22" s="140" t="n">
        <v>23</v>
      </c>
      <c r="C22" s="140" t="n">
        <v>26</v>
      </c>
      <c r="D22" s="140" t="n">
        <v>34</v>
      </c>
      <c r="E22" s="140" t="n">
        <v>60</v>
      </c>
      <c r="F22" s="139" t="n">
        <v>47</v>
      </c>
      <c r="G22" s="139" t="n">
        <v>8.2</v>
      </c>
      <c r="H22" s="127"/>
      <c r="I22" s="127"/>
      <c r="J22" s="127"/>
      <c r="K22" s="127"/>
    </row>
    <row r="23" customFormat="false" ht="12.75" hidden="false" customHeight="true" outlineLevel="0" collapsed="false">
      <c r="A23" s="137" t="s">
        <v>303</v>
      </c>
      <c r="B23" s="140" t="n">
        <v>31</v>
      </c>
      <c r="C23" s="140" t="n">
        <v>46</v>
      </c>
      <c r="D23" s="140" t="n">
        <v>47</v>
      </c>
      <c r="E23" s="140" t="n">
        <v>93</v>
      </c>
      <c r="F23" s="139" t="n">
        <v>50.8</v>
      </c>
      <c r="G23" s="139" t="n">
        <v>33.5</v>
      </c>
      <c r="H23" s="127"/>
      <c r="I23" s="127"/>
      <c r="J23" s="127"/>
      <c r="K23" s="127"/>
    </row>
    <row r="24" customFormat="false" ht="18.75" hidden="false" customHeight="true" outlineLevel="0" collapsed="false">
      <c r="A24" s="137" t="s">
        <v>305</v>
      </c>
      <c r="B24" s="140" t="n">
        <v>152</v>
      </c>
      <c r="C24" s="140" t="n">
        <v>119</v>
      </c>
      <c r="D24" s="140" t="n">
        <v>136</v>
      </c>
      <c r="E24" s="140" t="n">
        <v>255</v>
      </c>
      <c r="F24" s="139" t="n">
        <v>-10.3</v>
      </c>
      <c r="G24" s="139" t="n">
        <v>-11.6</v>
      </c>
      <c r="H24" s="127"/>
      <c r="I24" s="127"/>
      <c r="J24" s="127"/>
      <c r="K24" s="127"/>
    </row>
    <row r="25" customFormat="false" ht="12.75" hidden="false" customHeight="true" outlineLevel="0" collapsed="false">
      <c r="A25" s="137" t="s">
        <v>306</v>
      </c>
      <c r="B25" s="140" t="n">
        <v>66</v>
      </c>
      <c r="C25" s="140" t="n">
        <v>59</v>
      </c>
      <c r="D25" s="140" t="n">
        <v>63</v>
      </c>
      <c r="E25" s="140" t="n">
        <v>122</v>
      </c>
      <c r="F25" s="139" t="n">
        <v>-5.3</v>
      </c>
      <c r="G25" s="139" t="n">
        <v>-12.3</v>
      </c>
      <c r="H25" s="127"/>
      <c r="I25" s="127"/>
      <c r="J25" s="127"/>
      <c r="K25" s="127"/>
    </row>
    <row r="26" customFormat="false" ht="12.75" hidden="false" customHeight="true" outlineLevel="0" collapsed="false">
      <c r="A26" s="137" t="s">
        <v>307</v>
      </c>
      <c r="B26" s="140" t="n">
        <v>79</v>
      </c>
      <c r="C26" s="140" t="n">
        <v>53</v>
      </c>
      <c r="D26" s="140" t="n">
        <v>65</v>
      </c>
      <c r="E26" s="140" t="n">
        <v>118</v>
      </c>
      <c r="F26" s="139" t="n">
        <v>-17.6</v>
      </c>
      <c r="G26" s="139" t="n">
        <v>-13.5</v>
      </c>
      <c r="H26" s="127"/>
      <c r="I26" s="127"/>
      <c r="J26" s="127"/>
      <c r="K26" s="127"/>
    </row>
    <row r="27" customFormat="false" ht="18.75" hidden="false" customHeight="true" outlineLevel="0" collapsed="false">
      <c r="A27" s="137" t="s">
        <v>308</v>
      </c>
      <c r="B27" s="140" t="n">
        <v>123</v>
      </c>
      <c r="C27" s="140" t="n">
        <v>88</v>
      </c>
      <c r="D27" s="140" t="n">
        <v>93</v>
      </c>
      <c r="E27" s="140" t="n">
        <v>181</v>
      </c>
      <c r="F27" s="139" t="n">
        <v>-23.9</v>
      </c>
      <c r="G27" s="139" t="n">
        <v>-19.2</v>
      </c>
      <c r="H27" s="127"/>
      <c r="I27" s="127"/>
      <c r="J27" s="127"/>
      <c r="K27" s="127"/>
    </row>
    <row r="28" customFormat="false" ht="12.75" hidden="false" customHeight="true" outlineLevel="0" collapsed="false">
      <c r="A28" s="137" t="s">
        <v>389</v>
      </c>
      <c r="B28" s="140" t="n">
        <v>57</v>
      </c>
      <c r="C28" s="140" t="n">
        <v>47</v>
      </c>
      <c r="D28" s="140" t="n">
        <v>53</v>
      </c>
      <c r="E28" s="140" t="n">
        <v>100</v>
      </c>
      <c r="F28" s="139" t="n">
        <v>-7.8</v>
      </c>
      <c r="G28" s="139" t="n">
        <v>-1.8</v>
      </c>
      <c r="H28" s="127"/>
      <c r="I28" s="127"/>
      <c r="J28" s="127"/>
      <c r="K28" s="127"/>
    </row>
    <row r="29" customFormat="false" ht="12.75" hidden="false" customHeight="true" outlineLevel="0" collapsed="false">
      <c r="A29" s="137" t="s">
        <v>312</v>
      </c>
      <c r="B29" s="140" t="n">
        <v>22</v>
      </c>
      <c r="C29" s="140" t="n">
        <v>14</v>
      </c>
      <c r="D29" s="140" t="n">
        <v>14</v>
      </c>
      <c r="E29" s="140" t="n">
        <v>27</v>
      </c>
      <c r="F29" s="139" t="n">
        <v>-38</v>
      </c>
      <c r="G29" s="139" t="n">
        <v>-30.6</v>
      </c>
      <c r="H29" s="127"/>
      <c r="I29" s="127"/>
      <c r="J29" s="127"/>
      <c r="K29" s="127"/>
    </row>
    <row r="30" customFormat="false" ht="12.75" hidden="false" customHeight="true" outlineLevel="0" collapsed="false">
      <c r="A30" s="137" t="s">
        <v>390</v>
      </c>
      <c r="B30" s="140" t="n">
        <v>26</v>
      </c>
      <c r="C30" s="140" t="n">
        <v>16</v>
      </c>
      <c r="D30" s="140" t="n">
        <v>17</v>
      </c>
      <c r="E30" s="140" t="n">
        <v>33</v>
      </c>
      <c r="F30" s="139" t="n">
        <v>-33.1</v>
      </c>
      <c r="G30" s="139" t="n">
        <v>-26.6</v>
      </c>
      <c r="H30" s="127"/>
      <c r="I30" s="127"/>
      <c r="J30" s="127"/>
      <c r="K30" s="127"/>
    </row>
    <row r="31" customFormat="false" ht="18.75" hidden="false" customHeight="true" outlineLevel="0" collapsed="false">
      <c r="A31" s="137" t="s">
        <v>313</v>
      </c>
      <c r="B31" s="140" t="n">
        <v>53</v>
      </c>
      <c r="C31" s="140" t="n">
        <v>52</v>
      </c>
      <c r="D31" s="140" t="n">
        <v>53</v>
      </c>
      <c r="E31" s="140" t="n">
        <v>105</v>
      </c>
      <c r="F31" s="139" t="n">
        <v>0.1</v>
      </c>
      <c r="G31" s="139" t="n">
        <v>7.6</v>
      </c>
      <c r="H31" s="127"/>
      <c r="I31" s="127"/>
      <c r="J31" s="127"/>
      <c r="K31" s="127"/>
    </row>
    <row r="32" customFormat="false" ht="12.75" hidden="false" customHeight="true" outlineLevel="0" collapsed="false">
      <c r="A32" s="137" t="s">
        <v>314</v>
      </c>
      <c r="B32" s="140" t="n">
        <v>14</v>
      </c>
      <c r="C32" s="140" t="n">
        <v>12</v>
      </c>
      <c r="D32" s="140" t="n">
        <v>10</v>
      </c>
      <c r="E32" s="140" t="n">
        <v>22</v>
      </c>
      <c r="F32" s="139" t="n">
        <v>-28.9</v>
      </c>
      <c r="G32" s="139" t="n">
        <v>-21.5</v>
      </c>
      <c r="H32" s="127"/>
      <c r="I32" s="127"/>
      <c r="J32" s="127"/>
      <c r="K32" s="127"/>
    </row>
    <row r="33" customFormat="false" ht="12.75" hidden="false" customHeight="false" outlineLevel="0" collapsed="false">
      <c r="A33" s="137" t="s">
        <v>391</v>
      </c>
      <c r="B33" s="140" t="n">
        <v>23</v>
      </c>
      <c r="C33" s="140" t="n">
        <v>21</v>
      </c>
      <c r="D33" s="140" t="n">
        <v>23</v>
      </c>
      <c r="E33" s="140" t="n">
        <v>44</v>
      </c>
      <c r="F33" s="139" t="n">
        <v>-0.6</v>
      </c>
      <c r="G33" s="139" t="n">
        <v>16.2</v>
      </c>
    </row>
    <row r="34" customFormat="false" ht="25.5" hidden="false" customHeight="true" outlineLevel="0" collapsed="false">
      <c r="A34" s="137" t="s">
        <v>315</v>
      </c>
      <c r="B34" s="140" t="n">
        <v>98</v>
      </c>
      <c r="C34" s="140" t="n">
        <v>105</v>
      </c>
      <c r="D34" s="140" t="n">
        <v>113</v>
      </c>
      <c r="E34" s="140" t="n">
        <v>219</v>
      </c>
      <c r="F34" s="139" t="n">
        <v>15.5</v>
      </c>
      <c r="G34" s="139" t="n">
        <v>17.8</v>
      </c>
      <c r="H34" s="127"/>
      <c r="I34" s="127"/>
      <c r="J34" s="127"/>
      <c r="K34" s="127"/>
    </row>
    <row r="35" customFormat="false" ht="18.75" hidden="false" customHeight="true" outlineLevel="0" collapsed="false">
      <c r="A35" s="137" t="s">
        <v>316</v>
      </c>
      <c r="B35" s="140" t="n">
        <v>50</v>
      </c>
      <c r="C35" s="140" t="n">
        <v>51</v>
      </c>
      <c r="D35" s="140" t="n">
        <v>52</v>
      </c>
      <c r="E35" s="140" t="n">
        <v>102</v>
      </c>
      <c r="F35" s="139" t="n">
        <v>4.4</v>
      </c>
      <c r="G35" s="139" t="n">
        <v>14.7</v>
      </c>
      <c r="H35" s="127"/>
      <c r="I35" s="127"/>
      <c r="J35" s="127"/>
      <c r="K35" s="127"/>
    </row>
    <row r="36" customFormat="false" ht="18.75" hidden="false" customHeight="true" outlineLevel="0" collapsed="false">
      <c r="A36" s="137" t="s">
        <v>319</v>
      </c>
      <c r="B36" s="140" t="n">
        <v>16</v>
      </c>
      <c r="C36" s="140" t="n">
        <v>22</v>
      </c>
      <c r="D36" s="140" t="n">
        <v>21</v>
      </c>
      <c r="E36" s="140" t="n">
        <v>43</v>
      </c>
      <c r="F36" s="139" t="n">
        <v>28.6</v>
      </c>
      <c r="G36" s="139" t="n">
        <v>46.1</v>
      </c>
      <c r="H36" s="127"/>
      <c r="I36" s="127"/>
      <c r="J36" s="127"/>
      <c r="K36" s="127"/>
    </row>
    <row r="37" customFormat="false" ht="18.75" hidden="false" customHeight="true" outlineLevel="0" collapsed="false">
      <c r="A37" s="137" t="s">
        <v>320</v>
      </c>
      <c r="B37" s="140" t="n">
        <v>1</v>
      </c>
      <c r="C37" s="140" t="n">
        <v>0</v>
      </c>
      <c r="D37" s="140" t="n">
        <v>1</v>
      </c>
      <c r="E37" s="140" t="n">
        <v>1</v>
      </c>
      <c r="F37" s="139" t="n">
        <v>-53.1</v>
      </c>
      <c r="G37" s="139" t="n">
        <v>-69.8</v>
      </c>
      <c r="H37" s="127"/>
      <c r="I37" s="127"/>
      <c r="J37" s="127"/>
      <c r="K37" s="127"/>
    </row>
    <row r="38" customFormat="false" ht="18.75" hidden="false" customHeight="true" outlineLevel="0" collapsed="false">
      <c r="A38" s="137" t="s">
        <v>321</v>
      </c>
      <c r="B38" s="140" t="n">
        <v>31</v>
      </c>
      <c r="C38" s="140" t="n">
        <v>33</v>
      </c>
      <c r="D38" s="140" t="n">
        <v>40</v>
      </c>
      <c r="E38" s="140" t="n">
        <v>73</v>
      </c>
      <c r="F38" s="139" t="n">
        <v>28.7</v>
      </c>
      <c r="G38" s="139" t="n">
        <v>13</v>
      </c>
      <c r="H38" s="127"/>
      <c r="I38" s="127"/>
      <c r="J38" s="127"/>
      <c r="K38" s="127"/>
    </row>
    <row r="39" customFormat="false" ht="12.75" hidden="false" customHeight="true" outlineLevel="0" collapsed="false">
      <c r="A39" s="137" t="s">
        <v>322</v>
      </c>
      <c r="B39" s="140" t="n">
        <v>31</v>
      </c>
      <c r="C39" s="140" t="n">
        <v>32</v>
      </c>
      <c r="D39" s="140" t="n">
        <v>40</v>
      </c>
      <c r="E39" s="140" t="n">
        <v>72</v>
      </c>
      <c r="F39" s="139" t="n">
        <v>28.7</v>
      </c>
      <c r="G39" s="139" t="n">
        <v>13.1</v>
      </c>
      <c r="H39" s="127"/>
      <c r="I39" s="127"/>
      <c r="J39" s="127"/>
      <c r="K39" s="127"/>
    </row>
    <row r="40" customFormat="false" ht="25.5" hidden="false" customHeight="true" outlineLevel="0" collapsed="false">
      <c r="A40" s="137" t="s">
        <v>323</v>
      </c>
      <c r="B40" s="140" t="n">
        <v>282</v>
      </c>
      <c r="C40" s="140" t="n">
        <v>281</v>
      </c>
      <c r="D40" s="140" t="n">
        <v>348</v>
      </c>
      <c r="E40" s="140" t="n">
        <v>630</v>
      </c>
      <c r="F40" s="139" t="n">
        <v>23.7</v>
      </c>
      <c r="G40" s="139" t="n">
        <v>14.8</v>
      </c>
      <c r="H40" s="127"/>
      <c r="I40" s="127"/>
      <c r="J40" s="127"/>
      <c r="K40" s="127"/>
    </row>
    <row r="41" customFormat="false" ht="12.75" hidden="false" customHeight="true" outlineLevel="0" collapsed="false">
      <c r="A41" s="137" t="s">
        <v>324</v>
      </c>
      <c r="B41" s="140" t="n">
        <v>194</v>
      </c>
      <c r="C41" s="140" t="n">
        <v>195</v>
      </c>
      <c r="D41" s="140" t="n">
        <v>254</v>
      </c>
      <c r="E41" s="140" t="n">
        <v>450</v>
      </c>
      <c r="F41" s="139" t="n">
        <v>31.4</v>
      </c>
      <c r="G41" s="139" t="n">
        <v>19.5</v>
      </c>
      <c r="H41" s="127"/>
      <c r="I41" s="127"/>
      <c r="J41" s="127"/>
      <c r="K41" s="127"/>
    </row>
    <row r="42" customFormat="false" ht="12.75" hidden="false" customHeight="true" outlineLevel="0" collapsed="false">
      <c r="A42" s="137" t="s">
        <v>325</v>
      </c>
      <c r="B42" s="140" t="n">
        <v>65</v>
      </c>
      <c r="C42" s="140" t="n">
        <v>65</v>
      </c>
      <c r="D42" s="140" t="n">
        <v>70</v>
      </c>
      <c r="E42" s="140" t="n">
        <v>135</v>
      </c>
      <c r="F42" s="139" t="n">
        <v>6.7</v>
      </c>
      <c r="G42" s="139" t="n">
        <v>2.4</v>
      </c>
      <c r="H42" s="127"/>
      <c r="I42" s="127"/>
      <c r="J42" s="127"/>
      <c r="K42" s="127"/>
    </row>
    <row r="43" customFormat="false" ht="12.75" hidden="false" customHeight="true" outlineLevel="0" collapsed="false">
      <c r="A43" s="137" t="s">
        <v>392</v>
      </c>
      <c r="B43" s="140" t="n">
        <v>23</v>
      </c>
      <c r="C43" s="140" t="n">
        <v>21</v>
      </c>
      <c r="D43" s="140" t="n">
        <v>24</v>
      </c>
      <c r="E43" s="140" t="n">
        <v>45</v>
      </c>
      <c r="F43" s="139" t="n">
        <v>6.3</v>
      </c>
      <c r="G43" s="139" t="n">
        <v>11.7</v>
      </c>
      <c r="H43" s="127"/>
      <c r="I43" s="127"/>
      <c r="J43" s="127"/>
      <c r="K43" s="127"/>
    </row>
    <row r="44" customFormat="false" ht="25.5" hidden="false" customHeight="true" outlineLevel="0" collapsed="false">
      <c r="A44" s="137" t="s">
        <v>326</v>
      </c>
      <c r="B44" s="140" t="n">
        <v>183</v>
      </c>
      <c r="C44" s="140" t="n">
        <v>215</v>
      </c>
      <c r="D44" s="140" t="n">
        <v>241</v>
      </c>
      <c r="E44" s="140" t="n">
        <v>457</v>
      </c>
      <c r="F44" s="139" t="n">
        <v>32.1</v>
      </c>
      <c r="G44" s="139" t="n">
        <v>38.1</v>
      </c>
      <c r="H44" s="127"/>
      <c r="I44" s="127"/>
      <c r="J44" s="127"/>
      <c r="K44" s="127"/>
    </row>
    <row r="45" customFormat="false" ht="18.75" hidden="false" customHeight="true" outlineLevel="0" collapsed="false">
      <c r="A45" s="137" t="s">
        <v>327</v>
      </c>
      <c r="B45" s="140" t="n">
        <v>157</v>
      </c>
      <c r="C45" s="140" t="n">
        <v>179</v>
      </c>
      <c r="D45" s="140" t="n">
        <v>205</v>
      </c>
      <c r="E45" s="140" t="n">
        <v>384</v>
      </c>
      <c r="F45" s="139" t="n">
        <v>30.8</v>
      </c>
      <c r="G45" s="139" t="n">
        <v>35.8</v>
      </c>
      <c r="H45" s="127"/>
      <c r="I45" s="127"/>
      <c r="J45" s="127"/>
      <c r="K45" s="127"/>
    </row>
    <row r="46" customFormat="false" ht="12.75" hidden="false" customHeight="true" outlineLevel="0" collapsed="false">
      <c r="A46" s="137" t="s">
        <v>328</v>
      </c>
      <c r="B46" s="140" t="n">
        <v>69</v>
      </c>
      <c r="C46" s="140" t="n">
        <v>71</v>
      </c>
      <c r="D46" s="140" t="n">
        <v>76</v>
      </c>
      <c r="E46" s="140" t="n">
        <v>147</v>
      </c>
      <c r="F46" s="139" t="n">
        <v>9.1</v>
      </c>
      <c r="G46" s="139" t="n">
        <v>17.7</v>
      </c>
      <c r="H46" s="127"/>
      <c r="I46" s="127"/>
      <c r="J46" s="127"/>
      <c r="K46" s="127"/>
    </row>
    <row r="47" customFormat="false" ht="12.75" hidden="false" customHeight="true" outlineLevel="0" collapsed="false">
      <c r="A47" s="137" t="s">
        <v>393</v>
      </c>
      <c r="B47" s="140" t="n">
        <v>23</v>
      </c>
      <c r="C47" s="140" t="n">
        <v>34</v>
      </c>
      <c r="D47" s="140" t="n">
        <v>45</v>
      </c>
      <c r="E47" s="140" t="n">
        <v>78</v>
      </c>
      <c r="F47" s="139" t="n">
        <v>94.2</v>
      </c>
      <c r="G47" s="139" t="n">
        <v>82</v>
      </c>
      <c r="H47" s="127"/>
      <c r="I47" s="127"/>
      <c r="J47" s="127"/>
      <c r="K47" s="127"/>
    </row>
    <row r="48" customFormat="false" ht="18.75" hidden="false" customHeight="true" outlineLevel="0" collapsed="false">
      <c r="A48" s="137" t="s">
        <v>329</v>
      </c>
      <c r="B48" s="140" t="n">
        <v>26</v>
      </c>
      <c r="C48" s="140" t="n">
        <v>36</v>
      </c>
      <c r="D48" s="140" t="n">
        <v>36</v>
      </c>
      <c r="E48" s="140" t="n">
        <v>72</v>
      </c>
      <c r="F48" s="139" t="n">
        <v>40.3</v>
      </c>
      <c r="G48" s="139" t="n">
        <v>52.3</v>
      </c>
      <c r="H48" s="127"/>
      <c r="I48" s="127"/>
      <c r="J48" s="127"/>
      <c r="K48" s="127"/>
    </row>
    <row r="49" customFormat="false" ht="25.5" hidden="false" customHeight="true" outlineLevel="0" collapsed="false">
      <c r="A49" s="137" t="s">
        <v>330</v>
      </c>
      <c r="B49" s="140" t="n">
        <v>1344</v>
      </c>
      <c r="C49" s="140" t="n">
        <v>1423</v>
      </c>
      <c r="D49" s="140" t="n">
        <v>1494</v>
      </c>
      <c r="E49" s="140" t="n">
        <v>2917</v>
      </c>
      <c r="F49" s="139" t="n">
        <v>11.1</v>
      </c>
      <c r="G49" s="139" t="n">
        <v>5.9</v>
      </c>
      <c r="H49" s="127"/>
      <c r="I49" s="127"/>
      <c r="J49" s="127"/>
      <c r="K49" s="127"/>
    </row>
    <row r="50" customFormat="false" ht="18.75" hidden="false" customHeight="true" outlineLevel="0" collapsed="false">
      <c r="A50" s="137" t="s">
        <v>331</v>
      </c>
      <c r="B50" s="140" t="n">
        <v>23</v>
      </c>
      <c r="C50" s="140" t="n">
        <v>28</v>
      </c>
      <c r="D50" s="140" t="n">
        <v>32</v>
      </c>
      <c r="E50" s="140" t="n">
        <v>60</v>
      </c>
      <c r="F50" s="139" t="n">
        <v>39.7</v>
      </c>
      <c r="G50" s="139" t="n">
        <v>36.9</v>
      </c>
      <c r="H50" s="127"/>
      <c r="I50" s="127"/>
      <c r="J50" s="127"/>
      <c r="K50" s="127"/>
    </row>
    <row r="51" customFormat="false" ht="18.75" hidden="false" customHeight="true" outlineLevel="0" collapsed="false">
      <c r="A51" s="137" t="s">
        <v>332</v>
      </c>
      <c r="B51" s="140" t="n">
        <v>110</v>
      </c>
      <c r="C51" s="140" t="n">
        <v>105</v>
      </c>
      <c r="D51" s="140" t="n">
        <v>118</v>
      </c>
      <c r="E51" s="140" t="n">
        <v>223</v>
      </c>
      <c r="F51" s="139" t="n">
        <v>7.4</v>
      </c>
      <c r="G51" s="139" t="n">
        <v>5.4</v>
      </c>
      <c r="H51" s="127"/>
      <c r="I51" s="127"/>
      <c r="J51" s="127"/>
      <c r="K51" s="127"/>
    </row>
    <row r="52" customFormat="false" ht="12.75" hidden="false" customHeight="true" outlineLevel="0" collapsed="false">
      <c r="A52" s="137" t="s">
        <v>394</v>
      </c>
      <c r="B52" s="140" t="n">
        <v>55</v>
      </c>
      <c r="C52" s="140" t="n">
        <v>56</v>
      </c>
      <c r="D52" s="140" t="n">
        <v>66</v>
      </c>
      <c r="E52" s="140" t="n">
        <v>122</v>
      </c>
      <c r="F52" s="139" t="n">
        <v>19</v>
      </c>
      <c r="G52" s="139" t="n">
        <v>7.8</v>
      </c>
      <c r="H52" s="127"/>
      <c r="I52" s="127"/>
      <c r="J52" s="127"/>
      <c r="K52" s="127"/>
    </row>
    <row r="53" customFormat="false" ht="12.75" hidden="false" customHeight="true" outlineLevel="0" collapsed="false">
      <c r="A53" s="137" t="s">
        <v>395</v>
      </c>
      <c r="B53" s="140" t="n">
        <v>26</v>
      </c>
      <c r="C53" s="140" t="n">
        <v>27</v>
      </c>
      <c r="D53" s="140" t="n">
        <v>31</v>
      </c>
      <c r="E53" s="140" t="n">
        <v>58</v>
      </c>
      <c r="F53" s="139" t="n">
        <v>22.9</v>
      </c>
      <c r="G53" s="139" t="n">
        <v>12.8</v>
      </c>
      <c r="H53" s="127"/>
      <c r="I53" s="127"/>
      <c r="J53" s="127"/>
      <c r="K53" s="127"/>
    </row>
    <row r="54" customFormat="false" ht="18.75" hidden="false" customHeight="true" outlineLevel="0" collapsed="false">
      <c r="A54" s="137" t="s">
        <v>333</v>
      </c>
      <c r="B54" s="140" t="n">
        <v>91</v>
      </c>
      <c r="C54" s="140" t="n">
        <v>99</v>
      </c>
      <c r="D54" s="140" t="n">
        <v>106</v>
      </c>
      <c r="E54" s="140" t="n">
        <v>205</v>
      </c>
      <c r="F54" s="139" t="n">
        <v>16.3</v>
      </c>
      <c r="G54" s="139" t="n">
        <v>16.4</v>
      </c>
      <c r="H54" s="127"/>
      <c r="I54" s="127"/>
      <c r="J54" s="127"/>
      <c r="K54" s="127"/>
    </row>
    <row r="55" customFormat="false" ht="12.75" hidden="false" customHeight="true" outlineLevel="0" collapsed="false">
      <c r="A55" s="137" t="s">
        <v>396</v>
      </c>
      <c r="B55" s="140" t="n">
        <v>53</v>
      </c>
      <c r="C55" s="140" t="n">
        <v>57</v>
      </c>
      <c r="D55" s="140" t="n">
        <v>68</v>
      </c>
      <c r="E55" s="140" t="n">
        <v>125</v>
      </c>
      <c r="F55" s="139" t="n">
        <v>27.9</v>
      </c>
      <c r="G55" s="139" t="n">
        <v>21.2</v>
      </c>
      <c r="H55" s="127"/>
      <c r="I55" s="127"/>
      <c r="J55" s="127"/>
      <c r="K55" s="127"/>
    </row>
    <row r="56" customFormat="false" ht="12.75" hidden="false" customHeight="true" outlineLevel="0" collapsed="false">
      <c r="A56" s="137" t="s">
        <v>397</v>
      </c>
      <c r="B56" s="140" t="n">
        <v>31</v>
      </c>
      <c r="C56" s="140" t="n">
        <v>31</v>
      </c>
      <c r="D56" s="140" t="n">
        <v>29</v>
      </c>
      <c r="E56" s="140" t="n">
        <v>60</v>
      </c>
      <c r="F56" s="139" t="n">
        <v>-5.3</v>
      </c>
      <c r="G56" s="139" t="n">
        <v>6.9</v>
      </c>
      <c r="H56" s="127"/>
      <c r="I56" s="127"/>
      <c r="J56" s="127"/>
      <c r="K56" s="127"/>
    </row>
    <row r="57" customFormat="false" ht="18.75" hidden="false" customHeight="true" outlineLevel="0" collapsed="false">
      <c r="A57" s="137" t="s">
        <v>334</v>
      </c>
      <c r="B57" s="140" t="n">
        <v>895</v>
      </c>
      <c r="C57" s="140" t="n">
        <v>939</v>
      </c>
      <c r="D57" s="140" t="n">
        <v>984</v>
      </c>
      <c r="E57" s="140" t="n">
        <v>1923</v>
      </c>
      <c r="F57" s="139" t="n">
        <v>10</v>
      </c>
      <c r="G57" s="139" t="n">
        <v>5.3</v>
      </c>
      <c r="H57" s="127"/>
      <c r="I57" s="127"/>
      <c r="J57" s="127"/>
      <c r="K57" s="127"/>
    </row>
    <row r="58" customFormat="false" ht="12.75" hidden="false" customHeight="true" outlineLevel="0" collapsed="false">
      <c r="A58" s="137" t="s">
        <v>335</v>
      </c>
      <c r="B58" s="140" t="n">
        <v>623</v>
      </c>
      <c r="C58" s="140" t="n">
        <v>636</v>
      </c>
      <c r="D58" s="140" t="n">
        <v>664</v>
      </c>
      <c r="E58" s="140" t="n">
        <v>1300</v>
      </c>
      <c r="F58" s="139" t="n">
        <v>6.6</v>
      </c>
      <c r="G58" s="139" t="n">
        <v>2.9</v>
      </c>
      <c r="H58" s="127"/>
      <c r="I58" s="127"/>
      <c r="J58" s="127"/>
      <c r="K58" s="127"/>
    </row>
    <row r="59" customFormat="false" ht="12.75" hidden="false" customHeight="true" outlineLevel="0" collapsed="false">
      <c r="A59" s="137" t="s">
        <v>337</v>
      </c>
      <c r="B59" s="140" t="n">
        <v>100</v>
      </c>
      <c r="C59" s="140" t="n">
        <v>116</v>
      </c>
      <c r="D59" s="140" t="n">
        <v>110</v>
      </c>
      <c r="E59" s="140" t="n">
        <v>226</v>
      </c>
      <c r="F59" s="139" t="n">
        <v>10.2</v>
      </c>
      <c r="G59" s="139" t="n">
        <v>2</v>
      </c>
      <c r="H59" s="127"/>
      <c r="I59" s="127"/>
      <c r="J59" s="127"/>
      <c r="K59" s="127"/>
    </row>
    <row r="60" customFormat="false" ht="12.75" hidden="false" customHeight="true" outlineLevel="0" collapsed="false">
      <c r="A60" s="137" t="s">
        <v>336</v>
      </c>
      <c r="B60" s="140" t="n">
        <v>47</v>
      </c>
      <c r="C60" s="140" t="n">
        <v>53</v>
      </c>
      <c r="D60" s="140" t="n">
        <v>57</v>
      </c>
      <c r="E60" s="140" t="n">
        <v>110</v>
      </c>
      <c r="F60" s="139" t="n">
        <v>21.2</v>
      </c>
      <c r="G60" s="139" t="n">
        <v>14.1</v>
      </c>
      <c r="H60" s="127"/>
      <c r="I60" s="127"/>
      <c r="J60" s="127"/>
      <c r="K60" s="127"/>
    </row>
    <row r="61" customFormat="false" ht="12.75" hidden="false" customHeight="true" outlineLevel="0" collapsed="false">
      <c r="A61" s="137" t="s">
        <v>339</v>
      </c>
      <c r="B61" s="140" t="n">
        <v>43</v>
      </c>
      <c r="C61" s="140" t="n">
        <v>34</v>
      </c>
      <c r="D61" s="140" t="n">
        <v>39</v>
      </c>
      <c r="E61" s="140" t="n">
        <v>72</v>
      </c>
      <c r="F61" s="139" t="n">
        <v>-10</v>
      </c>
      <c r="G61" s="139" t="n">
        <v>-11.1</v>
      </c>
      <c r="H61" s="127"/>
      <c r="I61" s="127"/>
      <c r="J61" s="127"/>
      <c r="K61" s="127"/>
    </row>
    <row r="62" customFormat="false" ht="12.75" hidden="false" customHeight="true" outlineLevel="0" collapsed="false">
      <c r="A62" s="137" t="s">
        <v>338</v>
      </c>
      <c r="B62" s="140" t="n">
        <v>76</v>
      </c>
      <c r="C62" s="140" t="n">
        <v>90</v>
      </c>
      <c r="D62" s="140" t="n">
        <v>107</v>
      </c>
      <c r="E62" s="140" t="n">
        <v>197</v>
      </c>
      <c r="F62" s="139" t="n">
        <v>40.1</v>
      </c>
      <c r="G62" s="139" t="n">
        <v>34.1</v>
      </c>
      <c r="H62" s="127"/>
      <c r="I62" s="127"/>
      <c r="J62" s="127"/>
      <c r="K62" s="127"/>
    </row>
    <row r="63" customFormat="false" ht="18.75" hidden="false" customHeight="true" outlineLevel="0" collapsed="false">
      <c r="A63" s="137" t="s">
        <v>340</v>
      </c>
      <c r="B63" s="140" t="n">
        <v>225</v>
      </c>
      <c r="C63" s="140" t="n">
        <v>252</v>
      </c>
      <c r="D63" s="140" t="n">
        <v>253</v>
      </c>
      <c r="E63" s="140" t="n">
        <v>505</v>
      </c>
      <c r="F63" s="139" t="n">
        <v>12.6</v>
      </c>
      <c r="G63" s="139" t="n">
        <v>2</v>
      </c>
      <c r="H63" s="127"/>
      <c r="I63" s="127"/>
      <c r="J63" s="127"/>
      <c r="K63" s="127"/>
    </row>
    <row r="64" customFormat="false" ht="12.75" hidden="false" customHeight="true" outlineLevel="0" collapsed="false">
      <c r="A64" s="137" t="s">
        <v>341</v>
      </c>
      <c r="B64" s="140" t="n">
        <v>149</v>
      </c>
      <c r="C64" s="140" t="n">
        <v>172</v>
      </c>
      <c r="D64" s="140" t="n">
        <v>169</v>
      </c>
      <c r="E64" s="140" t="n">
        <v>341</v>
      </c>
      <c r="F64" s="139" t="n">
        <v>13.8</v>
      </c>
      <c r="G64" s="139" t="n">
        <v>-1.8</v>
      </c>
      <c r="H64" s="127"/>
      <c r="I64" s="127"/>
      <c r="J64" s="127"/>
      <c r="K64" s="127"/>
    </row>
    <row r="65" customFormat="false" ht="12.75" hidden="false" customHeight="true" outlineLevel="0" collapsed="false">
      <c r="A65" s="137" t="s">
        <v>342</v>
      </c>
      <c r="B65" s="140" t="n">
        <v>76</v>
      </c>
      <c r="C65" s="140" t="n">
        <v>80</v>
      </c>
      <c r="D65" s="140" t="n">
        <v>84</v>
      </c>
      <c r="E65" s="140" t="n">
        <v>163</v>
      </c>
      <c r="F65" s="139" t="n">
        <v>10.8</v>
      </c>
      <c r="G65" s="139" t="n">
        <v>11.5</v>
      </c>
      <c r="H65" s="127"/>
      <c r="I65" s="127"/>
      <c r="J65" s="127"/>
      <c r="K65" s="127"/>
    </row>
    <row r="66" customFormat="false" ht="12.75" hidden="false" customHeight="true" outlineLevel="0" collapsed="false">
      <c r="A66" s="137" t="s">
        <v>398</v>
      </c>
      <c r="B66" s="140" t="n">
        <v>0</v>
      </c>
      <c r="C66" s="140" t="n">
        <v>0</v>
      </c>
      <c r="D66" s="140" t="n">
        <v>0</v>
      </c>
      <c r="E66" s="140" t="n">
        <v>0</v>
      </c>
      <c r="F66" s="139" t="n">
        <v>-71</v>
      </c>
      <c r="G66" s="139" t="n">
        <v>-42.2</v>
      </c>
      <c r="H66" s="127"/>
      <c r="I66" s="127"/>
      <c r="J66" s="127"/>
      <c r="K66" s="127"/>
    </row>
    <row r="67" customFormat="false" ht="25.5" hidden="false" customHeight="true" outlineLevel="0" collapsed="false">
      <c r="A67" s="137" t="s">
        <v>343</v>
      </c>
      <c r="B67" s="140" t="n">
        <v>9</v>
      </c>
      <c r="C67" s="140" t="n">
        <v>9</v>
      </c>
      <c r="D67" s="140" t="n">
        <v>9</v>
      </c>
      <c r="E67" s="140" t="n">
        <v>19</v>
      </c>
      <c r="F67" s="139" t="n">
        <v>-2.3</v>
      </c>
      <c r="G67" s="139" t="n">
        <v>0.1</v>
      </c>
      <c r="H67" s="127"/>
      <c r="I67" s="127"/>
      <c r="J67" s="127"/>
      <c r="K67" s="127"/>
    </row>
    <row r="68" customFormat="false" ht="12.75" hidden="false" customHeight="true" outlineLevel="0" collapsed="false">
      <c r="A68" s="144"/>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2" customFormat="false" ht="12.75" hidden="false" customHeight="true" outlineLevel="0" collapsed="false">
      <c r="A72" s="144"/>
      <c r="H72" s="127"/>
      <c r="I72" s="127"/>
      <c r="J72" s="127"/>
      <c r="K72"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44"/>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3</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05</v>
      </c>
      <c r="B11" s="140" t="n">
        <v>23272</v>
      </c>
      <c r="C11" s="140" t="n">
        <v>24553</v>
      </c>
      <c r="D11" s="140" t="n">
        <v>25844</v>
      </c>
      <c r="E11" s="140" t="n">
        <v>50397</v>
      </c>
      <c r="F11" s="139" t="n">
        <v>11.1</v>
      </c>
      <c r="G11" s="139" t="n">
        <v>8.9</v>
      </c>
      <c r="H11" s="127"/>
      <c r="I11" s="127"/>
      <c r="J11" s="127"/>
      <c r="K11" s="127"/>
    </row>
    <row r="12" customFormat="false" ht="12.75" hidden="false" customHeight="true" outlineLevel="0" collapsed="false">
      <c r="A12" s="137" t="s">
        <v>406</v>
      </c>
      <c r="B12" s="140" t="n">
        <v>13202</v>
      </c>
      <c r="C12" s="140" t="n">
        <v>13909</v>
      </c>
      <c r="D12" s="140" t="n">
        <v>15744</v>
      </c>
      <c r="E12" s="140" t="n">
        <v>29653</v>
      </c>
      <c r="F12" s="139" t="n">
        <v>19.3</v>
      </c>
      <c r="G12" s="139" t="n">
        <v>20</v>
      </c>
      <c r="H12" s="127"/>
      <c r="I12" s="127"/>
      <c r="J12" s="127"/>
      <c r="K12" s="127"/>
    </row>
    <row r="13" customFormat="false" ht="12.75" hidden="false" customHeight="true" outlineLevel="0" collapsed="false">
      <c r="A13" s="137" t="s">
        <v>407</v>
      </c>
      <c r="B13" s="140" t="n">
        <v>2404</v>
      </c>
      <c r="C13" s="140" t="n">
        <v>3077</v>
      </c>
      <c r="D13" s="140" t="n">
        <v>3542</v>
      </c>
      <c r="E13" s="140" t="n">
        <v>6619</v>
      </c>
      <c r="F13" s="139" t="n">
        <v>47.3</v>
      </c>
      <c r="G13" s="139" t="n">
        <v>32.5</v>
      </c>
      <c r="H13" s="127"/>
      <c r="I13" s="127"/>
      <c r="J13" s="127"/>
      <c r="K13" s="127"/>
    </row>
    <row r="14" customFormat="false" ht="12.75" hidden="false" customHeight="true" outlineLevel="0" collapsed="false">
      <c r="A14" s="137" t="s">
        <v>408</v>
      </c>
      <c r="B14" s="140" t="n">
        <v>10798</v>
      </c>
      <c r="C14" s="140" t="n">
        <v>10833</v>
      </c>
      <c r="D14" s="140" t="n">
        <v>12202</v>
      </c>
      <c r="E14" s="140" t="n">
        <v>23034</v>
      </c>
      <c r="F14" s="139" t="n">
        <v>13</v>
      </c>
      <c r="G14" s="139" t="n">
        <v>16.8</v>
      </c>
      <c r="H14" s="127"/>
      <c r="I14" s="127"/>
      <c r="J14" s="127"/>
      <c r="K14" s="127"/>
    </row>
    <row r="15" customFormat="false" ht="12.75" hidden="false" customHeight="true" outlineLevel="0" collapsed="false">
      <c r="A15" s="137" t="s">
        <v>409</v>
      </c>
      <c r="B15" s="140" t="n">
        <v>9203</v>
      </c>
      <c r="C15" s="140" t="n">
        <v>8848</v>
      </c>
      <c r="D15" s="140" t="n">
        <v>6196</v>
      </c>
      <c r="E15" s="140" t="n">
        <v>15044</v>
      </c>
      <c r="F15" s="139" t="n">
        <v>-32.7</v>
      </c>
      <c r="G15" s="139" t="n">
        <v>-19.6</v>
      </c>
      <c r="H15" s="127"/>
      <c r="I15" s="127"/>
      <c r="J15" s="127"/>
      <c r="K15" s="127"/>
    </row>
    <row r="16" customFormat="false" ht="12.75" hidden="false" customHeight="true" outlineLevel="0" collapsed="false">
      <c r="A16" s="137" t="s">
        <v>410</v>
      </c>
      <c r="B16" s="140" t="n">
        <v>4326</v>
      </c>
      <c r="C16" s="140" t="n">
        <v>4255</v>
      </c>
      <c r="D16" s="140" t="n">
        <v>4828</v>
      </c>
      <c r="E16" s="140" t="n">
        <v>9083</v>
      </c>
      <c r="F16" s="139" t="n">
        <v>11.6</v>
      </c>
      <c r="G16" s="139" t="n">
        <v>4.4</v>
      </c>
      <c r="H16" s="127"/>
      <c r="I16" s="127"/>
      <c r="J16" s="127"/>
      <c r="K16" s="127"/>
    </row>
    <row r="17" customFormat="false" ht="12.75" hidden="false" customHeight="true" outlineLevel="0" collapsed="false">
      <c r="A17" s="137" t="s">
        <v>411</v>
      </c>
      <c r="B17" s="140" t="n">
        <v>4088</v>
      </c>
      <c r="C17" s="140" t="n">
        <v>4407</v>
      </c>
      <c r="D17" s="140" t="n">
        <v>4662</v>
      </c>
      <c r="E17" s="140" t="n">
        <v>9068</v>
      </c>
      <c r="F17" s="139" t="n">
        <v>14</v>
      </c>
      <c r="G17" s="139" t="n">
        <v>12.8</v>
      </c>
      <c r="H17" s="127"/>
      <c r="I17" s="127"/>
      <c r="J17" s="127"/>
      <c r="K17" s="127"/>
    </row>
    <row r="18" customFormat="false" ht="12.75" hidden="false" customHeight="true" outlineLevel="0" collapsed="false">
      <c r="A18" s="137" t="s">
        <v>412</v>
      </c>
      <c r="B18" s="140" t="n">
        <v>1657</v>
      </c>
      <c r="C18" s="140" t="n">
        <v>1962</v>
      </c>
      <c r="D18" s="140" t="n">
        <v>1690</v>
      </c>
      <c r="E18" s="140" t="n">
        <v>3652</v>
      </c>
      <c r="F18" s="139" t="n">
        <v>2</v>
      </c>
      <c r="G18" s="139" t="n">
        <v>6.2</v>
      </c>
      <c r="H18" s="127"/>
      <c r="I18" s="127"/>
      <c r="J18" s="127"/>
      <c r="K18" s="127"/>
    </row>
    <row r="19" customFormat="false" ht="12.75" hidden="false" customHeight="true" outlineLevel="0" collapsed="false">
      <c r="A19" s="137" t="s">
        <v>413</v>
      </c>
      <c r="B19" s="140" t="n">
        <v>1197</v>
      </c>
      <c r="C19" s="140" t="n">
        <v>1243</v>
      </c>
      <c r="D19" s="140" t="n">
        <v>1401</v>
      </c>
      <c r="E19" s="140" t="n">
        <v>2644</v>
      </c>
      <c r="F19" s="139" t="n">
        <v>17</v>
      </c>
      <c r="G19" s="139" t="n">
        <v>13.9</v>
      </c>
      <c r="H19" s="127"/>
      <c r="I19" s="127"/>
      <c r="J19" s="127"/>
      <c r="K19" s="127"/>
    </row>
    <row r="20" customFormat="false" ht="12.75" hidden="false" customHeight="true" outlineLevel="0" collapsed="false">
      <c r="A20" s="137" t="s">
        <v>414</v>
      </c>
      <c r="B20" s="140" t="n">
        <v>848</v>
      </c>
      <c r="C20" s="140" t="n">
        <v>904</v>
      </c>
      <c r="D20" s="140" t="n">
        <v>1209</v>
      </c>
      <c r="E20" s="140" t="n">
        <v>2113</v>
      </c>
      <c r="F20" s="139" t="n">
        <v>42.6</v>
      </c>
      <c r="G20" s="139" t="n">
        <v>32.2</v>
      </c>
      <c r="H20" s="127"/>
      <c r="I20" s="127"/>
      <c r="J20" s="127"/>
      <c r="K20" s="127"/>
    </row>
    <row r="21" customFormat="false" ht="12.75" hidden="false" customHeight="true" outlineLevel="0" collapsed="false">
      <c r="A21" s="137" t="s">
        <v>415</v>
      </c>
      <c r="B21" s="140" t="n">
        <v>1109</v>
      </c>
      <c r="C21" s="140" t="n">
        <v>1237</v>
      </c>
      <c r="D21" s="140" t="n">
        <v>1047</v>
      </c>
      <c r="E21" s="140" t="n">
        <v>2284</v>
      </c>
      <c r="F21" s="139" t="n">
        <v>-5.6</v>
      </c>
      <c r="G21" s="139" t="n">
        <v>4.9</v>
      </c>
      <c r="H21" s="127"/>
      <c r="I21" s="127"/>
      <c r="J21" s="127"/>
      <c r="K21" s="127"/>
    </row>
    <row r="22" customFormat="false" ht="12.75" hidden="false" customHeight="true" outlineLevel="0" collapsed="false">
      <c r="A22" s="137" t="s">
        <v>416</v>
      </c>
      <c r="B22" s="140" t="n">
        <v>887</v>
      </c>
      <c r="C22" s="140" t="n">
        <v>928</v>
      </c>
      <c r="D22" s="140" t="n">
        <v>987</v>
      </c>
      <c r="E22" s="140" t="n">
        <v>1915</v>
      </c>
      <c r="F22" s="139" t="n">
        <v>11.3</v>
      </c>
      <c r="G22" s="139" t="n">
        <v>10.2</v>
      </c>
      <c r="H22" s="127"/>
      <c r="I22" s="127"/>
      <c r="J22" s="127"/>
      <c r="K22" s="127"/>
    </row>
    <row r="23" customFormat="false" ht="12.75" hidden="false" customHeight="true" outlineLevel="0" collapsed="false">
      <c r="A23" s="137" t="s">
        <v>417</v>
      </c>
      <c r="B23" s="140" t="n">
        <v>808</v>
      </c>
      <c r="C23" s="140" t="n">
        <v>825</v>
      </c>
      <c r="D23" s="140" t="n">
        <v>890</v>
      </c>
      <c r="E23" s="140" t="n">
        <v>1714</v>
      </c>
      <c r="F23" s="139" t="n">
        <v>10.1</v>
      </c>
      <c r="G23" s="139" t="n">
        <v>7</v>
      </c>
      <c r="H23" s="127"/>
      <c r="I23" s="127"/>
      <c r="J23" s="127"/>
      <c r="K23" s="127"/>
    </row>
    <row r="24" customFormat="false" ht="12.75" hidden="false" customHeight="true" outlineLevel="0" collapsed="false">
      <c r="A24" s="137" t="s">
        <v>418</v>
      </c>
      <c r="B24" s="140" t="n">
        <v>688</v>
      </c>
      <c r="C24" s="140" t="n">
        <v>785</v>
      </c>
      <c r="D24" s="140" t="n">
        <v>888</v>
      </c>
      <c r="E24" s="140" t="n">
        <v>1672</v>
      </c>
      <c r="F24" s="139" t="n">
        <v>29.1</v>
      </c>
      <c r="G24" s="139" t="n">
        <v>10.6</v>
      </c>
      <c r="H24" s="127"/>
      <c r="I24" s="127"/>
      <c r="J24" s="127"/>
      <c r="K24" s="127"/>
    </row>
    <row r="25" customFormat="false" ht="12.75" hidden="false" customHeight="true" outlineLevel="0" collapsed="false">
      <c r="A25" s="137" t="s">
        <v>419</v>
      </c>
      <c r="B25" s="140" t="n">
        <v>479</v>
      </c>
      <c r="C25" s="140" t="n">
        <v>723</v>
      </c>
      <c r="D25" s="140" t="n">
        <v>881</v>
      </c>
      <c r="E25" s="140" t="n">
        <v>1604</v>
      </c>
      <c r="F25" s="139" t="n">
        <v>84</v>
      </c>
      <c r="G25" s="139" t="n">
        <v>73.9</v>
      </c>
      <c r="H25" s="127"/>
      <c r="I25" s="127"/>
      <c r="J25" s="127"/>
      <c r="K25" s="127"/>
    </row>
    <row r="26" customFormat="false" ht="12.75" hidden="false" customHeight="true" outlineLevel="0" collapsed="false">
      <c r="A26" s="137" t="s">
        <v>420</v>
      </c>
      <c r="B26" s="140" t="n">
        <v>497</v>
      </c>
      <c r="C26" s="140" t="n">
        <v>952</v>
      </c>
      <c r="D26" s="140" t="n">
        <v>814</v>
      </c>
      <c r="E26" s="140" t="n">
        <v>1766</v>
      </c>
      <c r="F26" s="139" t="n">
        <v>63.6</v>
      </c>
      <c r="G26" s="139" t="n">
        <v>37.3</v>
      </c>
      <c r="H26" s="127"/>
      <c r="I26" s="127"/>
      <c r="J26" s="127"/>
      <c r="K26" s="127"/>
    </row>
    <row r="27" customFormat="false" ht="12.75" hidden="false" customHeight="true" outlineLevel="0" collapsed="false">
      <c r="A27" s="137" t="s">
        <v>421</v>
      </c>
      <c r="B27" s="140" t="n">
        <v>2324</v>
      </c>
      <c r="C27" s="140" t="n">
        <v>2400</v>
      </c>
      <c r="D27" s="140" t="n">
        <v>3003</v>
      </c>
      <c r="E27" s="140" t="n">
        <v>5404</v>
      </c>
      <c r="F27" s="139" t="n">
        <v>29.2</v>
      </c>
      <c r="G27" s="139" t="n">
        <v>13.6</v>
      </c>
      <c r="H27" s="127"/>
      <c r="I27" s="127"/>
      <c r="J27" s="127"/>
      <c r="K27" s="127"/>
    </row>
    <row r="28" customFormat="false" ht="25.5" hidden="false" customHeight="true" outlineLevel="0" collapsed="false">
      <c r="A28" s="137" t="s">
        <v>422</v>
      </c>
      <c r="B28" s="140"/>
      <c r="C28" s="140"/>
      <c r="D28" s="140"/>
      <c r="E28" s="140"/>
      <c r="F28" s="139"/>
      <c r="G28" s="139"/>
      <c r="H28" s="127"/>
      <c r="I28" s="127"/>
      <c r="J28" s="127"/>
      <c r="K28" s="127"/>
    </row>
    <row r="29" customFormat="false" ht="12.75" hidden="false" customHeight="true" outlineLevel="0" collapsed="false">
      <c r="A29" s="137" t="s">
        <v>423</v>
      </c>
      <c r="B29" s="140" t="n">
        <v>52274</v>
      </c>
      <c r="C29" s="140" t="n">
        <v>54571</v>
      </c>
      <c r="D29" s="140" t="n">
        <v>55534</v>
      </c>
      <c r="E29" s="140" t="n">
        <v>110105</v>
      </c>
      <c r="F29" s="139" t="n">
        <v>6.2</v>
      </c>
      <c r="G29" s="139" t="n">
        <v>7</v>
      </c>
      <c r="H29" s="127"/>
      <c r="I29" s="127"/>
      <c r="J29" s="127"/>
      <c r="K29" s="127"/>
    </row>
    <row r="30" customFormat="false" ht="12.75" hidden="false" customHeight="true" outlineLevel="0" collapsed="false">
      <c r="A30" s="137" t="s">
        <v>424</v>
      </c>
      <c r="B30" s="140" t="n">
        <v>11865</v>
      </c>
      <c r="C30" s="140" t="n">
        <v>12765</v>
      </c>
      <c r="D30" s="140" t="n">
        <v>13965</v>
      </c>
      <c r="E30" s="140" t="n">
        <v>26730</v>
      </c>
      <c r="F30" s="139" t="n">
        <v>17.7</v>
      </c>
      <c r="G30" s="139" t="n">
        <v>12</v>
      </c>
      <c r="H30" s="127"/>
      <c r="I30" s="127"/>
      <c r="J30" s="127"/>
      <c r="K30" s="127"/>
    </row>
    <row r="31" customFormat="false" ht="25.5" hidden="false" customHeight="true" outlineLevel="0" collapsed="false">
      <c r="A31" s="137" t="s">
        <v>425</v>
      </c>
      <c r="B31" s="140" t="n">
        <v>12339</v>
      </c>
      <c r="C31" s="140" t="n">
        <v>11596</v>
      </c>
      <c r="D31" s="140" t="n">
        <v>13365</v>
      </c>
      <c r="E31" s="140" t="n">
        <v>24961</v>
      </c>
      <c r="F31" s="139" t="n">
        <v>8.3</v>
      </c>
      <c r="G31" s="139" t="n">
        <v>4.6</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285</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05</v>
      </c>
      <c r="B34" s="140" t="n">
        <v>12293</v>
      </c>
      <c r="C34" s="140" t="n">
        <v>14594</v>
      </c>
      <c r="D34" s="140" t="n">
        <v>14801</v>
      </c>
      <c r="E34" s="140" t="n">
        <v>29395</v>
      </c>
      <c r="F34" s="139" t="n">
        <v>20.4</v>
      </c>
      <c r="G34" s="139" t="n">
        <v>13.5</v>
      </c>
      <c r="H34" s="127"/>
      <c r="I34" s="127"/>
      <c r="J34" s="127"/>
      <c r="K34" s="127"/>
    </row>
    <row r="35" customFormat="false" ht="12.75" hidden="false" customHeight="true" outlineLevel="0" collapsed="false">
      <c r="A35" s="137" t="s">
        <v>406</v>
      </c>
      <c r="B35" s="140" t="n">
        <v>6678</v>
      </c>
      <c r="C35" s="140" t="n">
        <v>7236</v>
      </c>
      <c r="D35" s="140" t="n">
        <v>8060</v>
      </c>
      <c r="E35" s="140" t="n">
        <v>15296</v>
      </c>
      <c r="F35" s="139" t="n">
        <v>20.7</v>
      </c>
      <c r="G35" s="139" t="n">
        <v>19.7</v>
      </c>
      <c r="H35" s="127"/>
      <c r="I35" s="127"/>
      <c r="J35" s="127"/>
      <c r="K35" s="127"/>
    </row>
    <row r="36" customFormat="false" ht="12.75" hidden="false" customHeight="true" outlineLevel="0" collapsed="false">
      <c r="A36" s="137" t="s">
        <v>407</v>
      </c>
      <c r="B36" s="140" t="n">
        <v>1630</v>
      </c>
      <c r="C36" s="140" t="n">
        <v>2260</v>
      </c>
      <c r="D36" s="140" t="n">
        <v>2525</v>
      </c>
      <c r="E36" s="140" t="n">
        <v>4785</v>
      </c>
      <c r="F36" s="139" t="n">
        <v>54.9</v>
      </c>
      <c r="G36" s="139" t="n">
        <v>39.9</v>
      </c>
      <c r="H36" s="127"/>
      <c r="I36" s="127"/>
      <c r="J36" s="127"/>
      <c r="K36" s="127"/>
    </row>
    <row r="37" customFormat="false" ht="12.75" hidden="false" customHeight="true" outlineLevel="0" collapsed="false">
      <c r="A37" s="137" t="s">
        <v>408</v>
      </c>
      <c r="B37" s="140" t="n">
        <v>5048</v>
      </c>
      <c r="C37" s="140" t="n">
        <v>4976</v>
      </c>
      <c r="D37" s="140" t="n">
        <v>5535</v>
      </c>
      <c r="E37" s="140" t="n">
        <v>10511</v>
      </c>
      <c r="F37" s="139" t="n">
        <v>9.7</v>
      </c>
      <c r="G37" s="139" t="n">
        <v>12.3</v>
      </c>
      <c r="H37" s="127"/>
      <c r="I37" s="127"/>
      <c r="J37" s="127"/>
      <c r="K37" s="127"/>
    </row>
    <row r="38" customFormat="false" ht="12.75" hidden="false" customHeight="true" outlineLevel="0" collapsed="false">
      <c r="A38" s="137" t="s">
        <v>409</v>
      </c>
      <c r="B38" s="140" t="n">
        <v>8074</v>
      </c>
      <c r="C38" s="140" t="n">
        <v>8762</v>
      </c>
      <c r="D38" s="140" t="n">
        <v>6123</v>
      </c>
      <c r="E38" s="140" t="n">
        <v>14885</v>
      </c>
      <c r="F38" s="139" t="n">
        <v>-24.2</v>
      </c>
      <c r="G38" s="139" t="n">
        <v>-6</v>
      </c>
      <c r="H38" s="127"/>
      <c r="I38" s="127"/>
      <c r="J38" s="127"/>
      <c r="K38" s="127"/>
    </row>
    <row r="39" customFormat="false" ht="12.75" hidden="false" customHeight="true" outlineLevel="0" collapsed="false">
      <c r="A39" s="137" t="s">
        <v>410</v>
      </c>
      <c r="B39" s="140" t="n">
        <v>2524</v>
      </c>
      <c r="C39" s="140" t="n">
        <v>2475</v>
      </c>
      <c r="D39" s="140" t="n">
        <v>2872</v>
      </c>
      <c r="E39" s="140" t="n">
        <v>5347</v>
      </c>
      <c r="F39" s="139" t="n">
        <v>13.8</v>
      </c>
      <c r="G39" s="139" t="n">
        <v>3.6</v>
      </c>
      <c r="H39" s="127"/>
      <c r="I39" s="127"/>
      <c r="J39" s="127"/>
      <c r="K39" s="127"/>
    </row>
    <row r="40" customFormat="false" ht="12.75" hidden="false" customHeight="true" outlineLevel="0" collapsed="false">
      <c r="A40" s="137" t="s">
        <v>411</v>
      </c>
      <c r="B40" s="140" t="n">
        <v>1982</v>
      </c>
      <c r="C40" s="140" t="n">
        <v>2450</v>
      </c>
      <c r="D40" s="140" t="n">
        <v>2429</v>
      </c>
      <c r="E40" s="140" t="n">
        <v>4879</v>
      </c>
      <c r="F40" s="139" t="n">
        <v>22.6</v>
      </c>
      <c r="G40" s="139" t="n">
        <v>23.5</v>
      </c>
      <c r="H40" s="127"/>
      <c r="I40" s="127"/>
      <c r="J40" s="127"/>
      <c r="K40" s="127"/>
    </row>
    <row r="41" customFormat="false" ht="12.75" hidden="false" customHeight="true" outlineLevel="0" collapsed="false">
      <c r="A41" s="137" t="s">
        <v>412</v>
      </c>
      <c r="B41" s="140" t="n">
        <v>1149</v>
      </c>
      <c r="C41" s="140" t="n">
        <v>1250</v>
      </c>
      <c r="D41" s="140" t="n">
        <v>1271</v>
      </c>
      <c r="E41" s="140" t="n">
        <v>2521</v>
      </c>
      <c r="F41" s="139" t="n">
        <v>10.6</v>
      </c>
      <c r="G41" s="139" t="n">
        <v>3.4</v>
      </c>
      <c r="H41" s="127"/>
      <c r="I41" s="127"/>
      <c r="J41" s="127"/>
      <c r="K41" s="127"/>
    </row>
    <row r="42" customFormat="false" ht="12.75" hidden="false" customHeight="true" outlineLevel="0" collapsed="false">
      <c r="A42" s="137" t="s">
        <v>413</v>
      </c>
      <c r="B42" s="140" t="n">
        <v>743</v>
      </c>
      <c r="C42" s="140" t="n">
        <v>719</v>
      </c>
      <c r="D42" s="140" t="n">
        <v>965</v>
      </c>
      <c r="E42" s="140" t="n">
        <v>1684</v>
      </c>
      <c r="F42" s="139" t="n">
        <v>29.9</v>
      </c>
      <c r="G42" s="139" t="n">
        <v>10</v>
      </c>
      <c r="H42" s="127"/>
      <c r="I42" s="127"/>
      <c r="J42" s="127"/>
      <c r="K42" s="127"/>
    </row>
    <row r="43" customFormat="false" ht="12.75" hidden="false" customHeight="true" outlineLevel="0" collapsed="false">
      <c r="A43" s="137" t="s">
        <v>414</v>
      </c>
      <c r="B43" s="140" t="n">
        <v>603</v>
      </c>
      <c r="C43" s="140" t="n">
        <v>564</v>
      </c>
      <c r="D43" s="140" t="n">
        <v>768</v>
      </c>
      <c r="E43" s="140" t="n">
        <v>1332</v>
      </c>
      <c r="F43" s="139" t="n">
        <v>27.3</v>
      </c>
      <c r="G43" s="139" t="n">
        <v>22.4</v>
      </c>
      <c r="H43" s="127"/>
      <c r="I43" s="127"/>
      <c r="J43" s="127"/>
      <c r="K43" s="127"/>
    </row>
    <row r="44" customFormat="false" ht="12.75" hidden="false" customHeight="true" outlineLevel="0" collapsed="false">
      <c r="A44" s="137" t="s">
        <v>415</v>
      </c>
      <c r="B44" s="140" t="n">
        <v>695</v>
      </c>
      <c r="C44" s="140" t="n">
        <v>932</v>
      </c>
      <c r="D44" s="140" t="n">
        <v>766</v>
      </c>
      <c r="E44" s="140" t="n">
        <v>1699</v>
      </c>
      <c r="F44" s="139" t="n">
        <v>10.3</v>
      </c>
      <c r="G44" s="139" t="n">
        <v>15.3</v>
      </c>
      <c r="H44" s="127"/>
      <c r="I44" s="127"/>
      <c r="J44" s="127"/>
      <c r="K44" s="127"/>
    </row>
    <row r="45" customFormat="false" ht="12.75" hidden="false" customHeight="true" outlineLevel="0" collapsed="false">
      <c r="A45" s="137" t="s">
        <v>416</v>
      </c>
      <c r="B45" s="140" t="n">
        <v>324</v>
      </c>
      <c r="C45" s="140" t="n">
        <v>363</v>
      </c>
      <c r="D45" s="140" t="n">
        <v>386</v>
      </c>
      <c r="E45" s="140" t="n">
        <v>749</v>
      </c>
      <c r="F45" s="139" t="n">
        <v>19.3</v>
      </c>
      <c r="G45" s="139" t="n">
        <v>18</v>
      </c>
      <c r="H45" s="127"/>
      <c r="I45" s="127"/>
      <c r="J45" s="127"/>
      <c r="K45" s="127"/>
    </row>
    <row r="46" customFormat="false" ht="12.75" hidden="false" customHeight="true" outlineLevel="0" collapsed="false">
      <c r="A46" s="137" t="s">
        <v>417</v>
      </c>
      <c r="B46" s="140" t="n">
        <v>480</v>
      </c>
      <c r="C46" s="140" t="n">
        <v>506</v>
      </c>
      <c r="D46" s="140" t="n">
        <v>491</v>
      </c>
      <c r="E46" s="140" t="n">
        <v>997</v>
      </c>
      <c r="F46" s="139" t="n">
        <v>2.4</v>
      </c>
      <c r="G46" s="139" t="n">
        <v>3.1</v>
      </c>
      <c r="H46" s="127"/>
      <c r="I46" s="127"/>
      <c r="J46" s="127"/>
      <c r="K46" s="127"/>
    </row>
    <row r="47" customFormat="false" ht="12.75" hidden="false" customHeight="true" outlineLevel="0" collapsed="false">
      <c r="A47" s="137" t="s">
        <v>418</v>
      </c>
      <c r="B47" s="140" t="n">
        <v>631</v>
      </c>
      <c r="C47" s="140" t="n">
        <v>707</v>
      </c>
      <c r="D47" s="140" t="n">
        <v>820</v>
      </c>
      <c r="E47" s="140" t="n">
        <v>1527</v>
      </c>
      <c r="F47" s="139" t="n">
        <v>29.8</v>
      </c>
      <c r="G47" s="139" t="n">
        <v>11.4</v>
      </c>
      <c r="H47" s="127"/>
      <c r="I47" s="127"/>
      <c r="J47" s="127"/>
      <c r="K47" s="127"/>
    </row>
    <row r="48" customFormat="false" ht="12.75" hidden="false" customHeight="true" outlineLevel="0" collapsed="false">
      <c r="A48" s="137" t="s">
        <v>419</v>
      </c>
      <c r="B48" s="140" t="n">
        <v>255</v>
      </c>
      <c r="C48" s="140" t="n">
        <v>402</v>
      </c>
      <c r="D48" s="140" t="n">
        <v>415</v>
      </c>
      <c r="E48" s="140" t="n">
        <v>817</v>
      </c>
      <c r="F48" s="139" t="n">
        <v>62.8</v>
      </c>
      <c r="G48" s="139" t="n">
        <v>60</v>
      </c>
      <c r="H48" s="127"/>
      <c r="I48" s="127"/>
      <c r="J48" s="127"/>
      <c r="K48" s="127"/>
    </row>
    <row r="49" customFormat="false" ht="12.75" hidden="false" customHeight="true" outlineLevel="0" collapsed="false">
      <c r="A49" s="137" t="s">
        <v>420</v>
      </c>
      <c r="B49" s="140" t="n">
        <v>340</v>
      </c>
      <c r="C49" s="140" t="n">
        <v>615</v>
      </c>
      <c r="D49" s="140" t="n">
        <v>595</v>
      </c>
      <c r="E49" s="140" t="n">
        <v>1210</v>
      </c>
      <c r="F49" s="139" t="n">
        <v>74.8</v>
      </c>
      <c r="G49" s="139" t="n">
        <v>78.9</v>
      </c>
      <c r="H49" s="127"/>
      <c r="I49" s="127"/>
      <c r="J49" s="127"/>
      <c r="K49" s="127"/>
    </row>
    <row r="50" customFormat="false" ht="12.75" hidden="false" customHeight="true" outlineLevel="0" collapsed="false">
      <c r="A50" s="137" t="s">
        <v>421</v>
      </c>
      <c r="B50" s="140" t="n">
        <v>1434</v>
      </c>
      <c r="C50" s="140" t="n">
        <v>1599</v>
      </c>
      <c r="D50" s="140" t="n">
        <v>1872</v>
      </c>
      <c r="E50" s="140" t="n">
        <v>3471</v>
      </c>
      <c r="F50" s="139" t="n">
        <v>30.6</v>
      </c>
      <c r="G50" s="139" t="n">
        <v>11.5</v>
      </c>
      <c r="H50" s="127"/>
      <c r="I50" s="127"/>
      <c r="J50" s="127"/>
      <c r="K50" s="127"/>
    </row>
    <row r="51" customFormat="false" ht="25.5" hidden="false" customHeight="true" outlineLevel="0" collapsed="false">
      <c r="A51" s="137" t="s">
        <v>422</v>
      </c>
      <c r="B51" s="140"/>
      <c r="C51" s="140"/>
      <c r="D51" s="140"/>
      <c r="E51" s="140"/>
      <c r="F51" s="139"/>
      <c r="G51" s="139"/>
      <c r="H51" s="127"/>
      <c r="I51" s="127"/>
      <c r="J51" s="127"/>
      <c r="K51" s="127"/>
    </row>
    <row r="52" customFormat="false" ht="12.75" hidden="false" customHeight="true" outlineLevel="0" collapsed="false">
      <c r="A52" s="137" t="s">
        <v>423</v>
      </c>
      <c r="B52" s="140" t="n">
        <v>31540</v>
      </c>
      <c r="C52" s="140" t="n">
        <v>35421</v>
      </c>
      <c r="D52" s="140" t="n">
        <v>34483</v>
      </c>
      <c r="E52" s="140" t="n">
        <v>69905</v>
      </c>
      <c r="F52" s="139" t="n">
        <v>9.3</v>
      </c>
      <c r="G52" s="139" t="n">
        <v>9.6</v>
      </c>
      <c r="H52" s="127"/>
      <c r="I52" s="127"/>
      <c r="J52" s="127"/>
      <c r="K52" s="127"/>
    </row>
    <row r="53" customFormat="false" ht="12.75" hidden="false" customHeight="true" outlineLevel="0" collapsed="false">
      <c r="A53" s="137" t="s">
        <v>424</v>
      </c>
      <c r="B53" s="140" t="n">
        <v>6221</v>
      </c>
      <c r="C53" s="140" t="n">
        <v>7156</v>
      </c>
      <c r="D53" s="140" t="n">
        <v>7567</v>
      </c>
      <c r="E53" s="140" t="n">
        <v>14723</v>
      </c>
      <c r="F53" s="139" t="n">
        <v>21.6</v>
      </c>
      <c r="G53" s="139" t="n">
        <v>16.5</v>
      </c>
      <c r="H53" s="127"/>
      <c r="I53" s="127"/>
      <c r="J53" s="127"/>
      <c r="K53" s="127"/>
    </row>
    <row r="54" customFormat="false" ht="25.5" hidden="false" customHeight="true" outlineLevel="0" collapsed="false">
      <c r="A54" s="137" t="s">
        <v>425</v>
      </c>
      <c r="B54" s="140" t="n">
        <v>6176</v>
      </c>
      <c r="C54" s="140" t="n">
        <v>5868</v>
      </c>
      <c r="D54" s="140" t="n">
        <v>6672</v>
      </c>
      <c r="E54" s="140" t="n">
        <v>12539</v>
      </c>
      <c r="F54" s="139" t="n">
        <v>8</v>
      </c>
      <c r="G54" s="139" t="n">
        <v>4.5</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285</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05</v>
      </c>
      <c r="B57" s="140" t="n">
        <v>10979</v>
      </c>
      <c r="C57" s="140" t="n">
        <v>9959</v>
      </c>
      <c r="D57" s="140" t="n">
        <v>11044</v>
      </c>
      <c r="E57" s="140" t="n">
        <v>21003</v>
      </c>
      <c r="F57" s="139" t="n">
        <v>0.6</v>
      </c>
      <c r="G57" s="139" t="n">
        <v>3.1</v>
      </c>
      <c r="H57" s="127"/>
      <c r="I57" s="127"/>
      <c r="J57" s="127"/>
      <c r="K57" s="127"/>
    </row>
    <row r="58" customFormat="false" ht="12.75" hidden="false" customHeight="true" outlineLevel="0" collapsed="false">
      <c r="A58" s="137" t="s">
        <v>406</v>
      </c>
      <c r="B58" s="140" t="n">
        <v>6524</v>
      </c>
      <c r="C58" s="140" t="n">
        <v>6674</v>
      </c>
      <c r="D58" s="140" t="n">
        <v>7684</v>
      </c>
      <c r="E58" s="140" t="n">
        <v>14357</v>
      </c>
      <c r="F58" s="139" t="n">
        <v>17.8</v>
      </c>
      <c r="G58" s="139" t="n">
        <v>20.3</v>
      </c>
      <c r="H58" s="127"/>
      <c r="I58" s="127"/>
      <c r="J58" s="127"/>
      <c r="K58" s="127"/>
    </row>
    <row r="59" customFormat="false" ht="12.75" hidden="false" customHeight="true" outlineLevel="0" collapsed="false">
      <c r="A59" s="137" t="s">
        <v>407</v>
      </c>
      <c r="B59" s="140" t="n">
        <v>774</v>
      </c>
      <c r="C59" s="140" t="n">
        <v>817</v>
      </c>
      <c r="D59" s="140" t="n">
        <v>1017</v>
      </c>
      <c r="E59" s="140" t="n">
        <v>1834</v>
      </c>
      <c r="F59" s="139" t="n">
        <v>31.4</v>
      </c>
      <c r="G59" s="139" t="n">
        <v>16.5</v>
      </c>
      <c r="H59" s="127"/>
      <c r="I59" s="127"/>
      <c r="J59" s="127"/>
      <c r="K59" s="127"/>
    </row>
    <row r="60" customFormat="false" ht="12.75" hidden="false" customHeight="true" outlineLevel="0" collapsed="false">
      <c r="A60" s="137" t="s">
        <v>408</v>
      </c>
      <c r="B60" s="140" t="n">
        <v>5750</v>
      </c>
      <c r="C60" s="140" t="n">
        <v>5857</v>
      </c>
      <c r="D60" s="140" t="n">
        <v>6666</v>
      </c>
      <c r="E60" s="140" t="n">
        <v>12523</v>
      </c>
      <c r="F60" s="139" t="n">
        <v>15.9</v>
      </c>
      <c r="G60" s="139" t="n">
        <v>20.8</v>
      </c>
      <c r="H60" s="127"/>
      <c r="I60" s="127"/>
      <c r="J60" s="127"/>
      <c r="K60" s="127"/>
    </row>
    <row r="61" customFormat="false" ht="12.75" hidden="false" customHeight="true" outlineLevel="0" collapsed="false">
      <c r="A61" s="137" t="s">
        <v>409</v>
      </c>
      <c r="B61" s="140" t="n">
        <v>1129</v>
      </c>
      <c r="C61" s="140" t="n">
        <v>86</v>
      </c>
      <c r="D61" s="140" t="n">
        <v>73</v>
      </c>
      <c r="E61" s="140" t="n">
        <v>159</v>
      </c>
      <c r="F61" s="139" t="n">
        <v>-93.5</v>
      </c>
      <c r="G61" s="139" t="n">
        <v>-94.5</v>
      </c>
      <c r="H61" s="127"/>
      <c r="I61" s="127"/>
      <c r="J61" s="127"/>
      <c r="K61" s="127"/>
    </row>
    <row r="62" customFormat="false" ht="12.75" hidden="false" customHeight="true" outlineLevel="0" collapsed="false">
      <c r="A62" s="137" t="s">
        <v>410</v>
      </c>
      <c r="B62" s="140" t="n">
        <v>1802</v>
      </c>
      <c r="C62" s="140" t="n">
        <v>1780</v>
      </c>
      <c r="D62" s="140" t="n">
        <v>1956</v>
      </c>
      <c r="E62" s="140" t="n">
        <v>3736</v>
      </c>
      <c r="F62" s="139" t="n">
        <v>8.6</v>
      </c>
      <c r="G62" s="139" t="n">
        <v>5.6</v>
      </c>
      <c r="H62" s="127"/>
      <c r="I62" s="127"/>
      <c r="J62" s="127"/>
      <c r="K62" s="127"/>
    </row>
    <row r="63" customFormat="false" ht="12.75" hidden="false" customHeight="true" outlineLevel="0" collapsed="false">
      <c r="A63" s="137" t="s">
        <v>411</v>
      </c>
      <c r="B63" s="140" t="n">
        <v>2106</v>
      </c>
      <c r="C63" s="140" t="n">
        <v>1957</v>
      </c>
      <c r="D63" s="140" t="n">
        <v>2232</v>
      </c>
      <c r="E63" s="140" t="n">
        <v>4189</v>
      </c>
      <c r="F63" s="139" t="n">
        <v>6</v>
      </c>
      <c r="G63" s="139" t="n">
        <v>2.4</v>
      </c>
      <c r="H63" s="127"/>
      <c r="I63" s="127"/>
      <c r="J63" s="127"/>
      <c r="K63" s="127"/>
    </row>
    <row r="64" customFormat="false" ht="12.75" hidden="false" customHeight="true" outlineLevel="0" collapsed="false">
      <c r="A64" s="137" t="s">
        <v>412</v>
      </c>
      <c r="B64" s="140" t="n">
        <v>507</v>
      </c>
      <c r="C64" s="140" t="n">
        <v>712</v>
      </c>
      <c r="D64" s="140" t="n">
        <v>419</v>
      </c>
      <c r="E64" s="140" t="n">
        <v>1131</v>
      </c>
      <c r="F64" s="139" t="n">
        <v>-17.5</v>
      </c>
      <c r="G64" s="139" t="n">
        <v>13</v>
      </c>
      <c r="H64" s="127"/>
      <c r="I64" s="127"/>
      <c r="J64" s="127"/>
      <c r="K64" s="127"/>
    </row>
    <row r="65" customFormat="false" ht="12.75" hidden="false" customHeight="true" outlineLevel="0" collapsed="false">
      <c r="A65" s="137" t="s">
        <v>413</v>
      </c>
      <c r="B65" s="140" t="n">
        <v>454</v>
      </c>
      <c r="C65" s="140" t="n">
        <v>525</v>
      </c>
      <c r="D65" s="140" t="n">
        <v>436</v>
      </c>
      <c r="E65" s="140" t="n">
        <v>960</v>
      </c>
      <c r="F65" s="139" t="n">
        <v>-4.1</v>
      </c>
      <c r="G65" s="139" t="n">
        <v>21.4</v>
      </c>
      <c r="H65" s="127"/>
      <c r="I65" s="127"/>
      <c r="J65" s="127"/>
      <c r="K65" s="127"/>
    </row>
    <row r="66" customFormat="false" ht="12.75" hidden="false" customHeight="true" outlineLevel="0" collapsed="false">
      <c r="A66" s="137" t="s">
        <v>414</v>
      </c>
      <c r="B66" s="140" t="n">
        <v>244</v>
      </c>
      <c r="C66" s="140" t="n">
        <v>340</v>
      </c>
      <c r="D66" s="140" t="n">
        <v>441</v>
      </c>
      <c r="E66" s="140" t="n">
        <v>781</v>
      </c>
      <c r="F66" s="139" t="n">
        <v>80.5</v>
      </c>
      <c r="G66" s="139" t="n">
        <v>52.9</v>
      </c>
      <c r="H66" s="127"/>
      <c r="I66" s="127"/>
      <c r="J66" s="127"/>
      <c r="K66" s="127"/>
    </row>
    <row r="67" customFormat="false" ht="12.75" hidden="false" customHeight="true" outlineLevel="0" collapsed="false">
      <c r="A67" s="137" t="s">
        <v>415</v>
      </c>
      <c r="B67" s="140" t="n">
        <v>414</v>
      </c>
      <c r="C67" s="140" t="n">
        <v>304</v>
      </c>
      <c r="D67" s="140" t="n">
        <v>281</v>
      </c>
      <c r="E67" s="140" t="n">
        <v>585</v>
      </c>
      <c r="F67" s="139" t="n">
        <v>-32.2</v>
      </c>
      <c r="G67" s="139" t="n">
        <v>-16.7</v>
      </c>
      <c r="H67" s="127"/>
      <c r="I67" s="127"/>
      <c r="J67" s="127"/>
      <c r="K67" s="127"/>
    </row>
    <row r="68" customFormat="false" ht="12.75" hidden="false" customHeight="true" outlineLevel="0" collapsed="false">
      <c r="A68" s="137" t="s">
        <v>416</v>
      </c>
      <c r="B68" s="140" t="n">
        <v>563</v>
      </c>
      <c r="C68" s="140" t="n">
        <v>565</v>
      </c>
      <c r="D68" s="140" t="n">
        <v>601</v>
      </c>
      <c r="E68" s="140" t="n">
        <v>1166</v>
      </c>
      <c r="F68" s="139" t="n">
        <v>6.7</v>
      </c>
      <c r="G68" s="139" t="n">
        <v>5.7</v>
      </c>
      <c r="H68" s="127"/>
      <c r="I68" s="127"/>
      <c r="J68" s="127"/>
      <c r="K68" s="127"/>
    </row>
    <row r="69" customFormat="false" ht="12.75" hidden="false" customHeight="true" outlineLevel="0" collapsed="false">
      <c r="A69" s="137" t="s">
        <v>417</v>
      </c>
      <c r="B69" s="140" t="n">
        <v>328</v>
      </c>
      <c r="C69" s="140" t="n">
        <v>319</v>
      </c>
      <c r="D69" s="140" t="n">
        <v>398</v>
      </c>
      <c r="E69" s="140" t="n">
        <v>717</v>
      </c>
      <c r="F69" s="139" t="n">
        <v>21.5</v>
      </c>
      <c r="G69" s="139" t="n">
        <v>12.8</v>
      </c>
      <c r="H69" s="127"/>
      <c r="I69" s="127"/>
      <c r="J69" s="127"/>
      <c r="K69" s="127"/>
    </row>
    <row r="70" customFormat="false" ht="12.75" hidden="false" customHeight="true" outlineLevel="0" collapsed="false">
      <c r="A70" s="137" t="s">
        <v>418</v>
      </c>
      <c r="B70" s="140" t="n">
        <v>56</v>
      </c>
      <c r="C70" s="140" t="n">
        <v>78</v>
      </c>
      <c r="D70" s="140" t="n">
        <v>68</v>
      </c>
      <c r="E70" s="140" t="n">
        <v>146</v>
      </c>
      <c r="F70" s="139" t="n">
        <v>20.7</v>
      </c>
      <c r="G70" s="139" t="n">
        <v>3.2</v>
      </c>
      <c r="H70" s="127"/>
      <c r="I70" s="127"/>
      <c r="J70" s="127"/>
      <c r="K70" s="127"/>
    </row>
    <row r="71" customFormat="false" ht="12.75" hidden="false" customHeight="true" outlineLevel="0" collapsed="false">
      <c r="A71" s="137" t="s">
        <v>419</v>
      </c>
      <c r="B71" s="140" t="n">
        <v>224</v>
      </c>
      <c r="C71" s="140" t="n">
        <v>321</v>
      </c>
      <c r="D71" s="140" t="n">
        <v>466</v>
      </c>
      <c r="E71" s="140" t="n">
        <v>787</v>
      </c>
      <c r="F71" s="139" t="n">
        <v>108.1</v>
      </c>
      <c r="G71" s="139" t="n">
        <v>91.2</v>
      </c>
      <c r="H71" s="127"/>
      <c r="I71" s="127"/>
      <c r="J71" s="127"/>
      <c r="K71" s="127"/>
    </row>
    <row r="72" customFormat="false" ht="12.75" hidden="false" customHeight="true" outlineLevel="0" collapsed="false">
      <c r="A72" s="137" t="s">
        <v>420</v>
      </c>
      <c r="B72" s="140" t="n">
        <v>157</v>
      </c>
      <c r="C72" s="140" t="n">
        <v>337</v>
      </c>
      <c r="D72" s="140" t="n">
        <v>219</v>
      </c>
      <c r="E72" s="140" t="n">
        <v>556</v>
      </c>
      <c r="F72" s="139" t="n">
        <v>39.5</v>
      </c>
      <c r="G72" s="139" t="n">
        <v>-8.8</v>
      </c>
      <c r="H72" s="127"/>
      <c r="I72" s="127"/>
      <c r="J72" s="127"/>
      <c r="K72" s="127"/>
    </row>
    <row r="73" customFormat="false" ht="12.75" hidden="false" customHeight="true" outlineLevel="0" collapsed="false">
      <c r="A73" s="137" t="s">
        <v>421</v>
      </c>
      <c r="B73" s="140" t="n">
        <v>890</v>
      </c>
      <c r="C73" s="140" t="n">
        <v>801</v>
      </c>
      <c r="D73" s="140" t="n">
        <v>1132</v>
      </c>
      <c r="E73" s="140" t="n">
        <v>1933</v>
      </c>
      <c r="F73" s="139" t="n">
        <v>27.1</v>
      </c>
      <c r="G73" s="139" t="n">
        <v>17.5</v>
      </c>
      <c r="H73" s="127"/>
      <c r="I73" s="127"/>
      <c r="J73" s="127"/>
      <c r="K73" s="127"/>
    </row>
    <row r="74" customFormat="false" ht="25.5" hidden="false" customHeight="true" outlineLevel="0" collapsed="false">
      <c r="A74" s="137" t="s">
        <v>422</v>
      </c>
      <c r="B74" s="140"/>
      <c r="C74" s="140"/>
      <c r="D74" s="140"/>
      <c r="E74" s="140"/>
      <c r="F74" s="139"/>
      <c r="G74" s="139"/>
      <c r="H74" s="127"/>
      <c r="I74" s="127"/>
      <c r="J74" s="127"/>
      <c r="K74" s="127"/>
    </row>
    <row r="75" customFormat="false" ht="12.75" hidden="false" customHeight="true" outlineLevel="0" collapsed="false">
      <c r="A75" s="137" t="s">
        <v>423</v>
      </c>
      <c r="B75" s="140" t="n">
        <v>20734</v>
      </c>
      <c r="C75" s="140" t="n">
        <v>19149</v>
      </c>
      <c r="D75" s="140" t="n">
        <v>21051</v>
      </c>
      <c r="E75" s="140" t="n">
        <v>40200</v>
      </c>
      <c r="F75" s="139" t="n">
        <v>1.5</v>
      </c>
      <c r="G75" s="139" t="n">
        <v>2.7</v>
      </c>
      <c r="H75" s="127"/>
      <c r="I75" s="127"/>
      <c r="J75" s="127"/>
      <c r="K75" s="127"/>
    </row>
    <row r="76" customFormat="false" ht="12.75" hidden="false" customHeight="true" outlineLevel="0" collapsed="false">
      <c r="A76" s="137" t="s">
        <v>424</v>
      </c>
      <c r="B76" s="140" t="n">
        <v>5644</v>
      </c>
      <c r="C76" s="140" t="n">
        <v>5609</v>
      </c>
      <c r="D76" s="140" t="n">
        <v>6399</v>
      </c>
      <c r="E76" s="140" t="n">
        <v>12007</v>
      </c>
      <c r="F76" s="139" t="n">
        <v>13.4</v>
      </c>
      <c r="G76" s="139" t="n">
        <v>6.9</v>
      </c>
      <c r="H76" s="127"/>
      <c r="I76" s="127"/>
      <c r="J76" s="127"/>
      <c r="K76" s="127"/>
    </row>
    <row r="77" customFormat="false" ht="25.5" hidden="false" customHeight="true" outlineLevel="0" collapsed="false">
      <c r="A77" s="137" t="s">
        <v>425</v>
      </c>
      <c r="B77" s="140" t="n">
        <v>6163</v>
      </c>
      <c r="C77" s="140" t="n">
        <v>5729</v>
      </c>
      <c r="D77" s="140" t="n">
        <v>6693</v>
      </c>
      <c r="E77" s="140" t="n">
        <v>12422</v>
      </c>
      <c r="F77" s="139" t="n">
        <v>8.6</v>
      </c>
      <c r="G77" s="139" t="n">
        <v>4.7</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4"/>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27</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429</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30</v>
      </c>
      <c r="B11" s="140" t="n">
        <v>6711</v>
      </c>
      <c r="C11" s="140" t="n">
        <v>7050</v>
      </c>
      <c r="D11" s="140" t="n">
        <v>7670</v>
      </c>
      <c r="E11" s="140" t="n">
        <v>14720</v>
      </c>
      <c r="F11" s="139" t="n">
        <v>14.3</v>
      </c>
      <c r="G11" s="139" t="n">
        <v>16.6</v>
      </c>
      <c r="H11" s="127"/>
      <c r="I11" s="127"/>
      <c r="J11" s="127"/>
      <c r="K11" s="127"/>
    </row>
    <row r="12" customFormat="false" ht="12.75" hidden="false" customHeight="true" outlineLevel="0" collapsed="false">
      <c r="A12" s="137" t="s">
        <v>431</v>
      </c>
      <c r="B12" s="140" t="n">
        <v>6951</v>
      </c>
      <c r="C12" s="140" t="n">
        <v>6002</v>
      </c>
      <c r="D12" s="140" t="n">
        <v>6797</v>
      </c>
      <c r="E12" s="140" t="n">
        <v>12799</v>
      </c>
      <c r="F12" s="139" t="n">
        <v>-2.2</v>
      </c>
      <c r="G12" s="139" t="n">
        <v>-8.6</v>
      </c>
      <c r="H12" s="127"/>
      <c r="I12" s="127"/>
      <c r="J12" s="127"/>
      <c r="K12" s="127"/>
    </row>
    <row r="13" customFormat="false" ht="12.75" hidden="false" customHeight="true" outlineLevel="0" collapsed="false">
      <c r="A13" s="137" t="s">
        <v>432</v>
      </c>
      <c r="B13" s="140" t="n">
        <v>5801</v>
      </c>
      <c r="C13" s="140" t="n">
        <v>6718</v>
      </c>
      <c r="D13" s="140" t="n">
        <v>6732</v>
      </c>
      <c r="E13" s="140" t="n">
        <v>13450</v>
      </c>
      <c r="F13" s="139" t="n">
        <v>16.1</v>
      </c>
      <c r="G13" s="139" t="n">
        <v>19.6</v>
      </c>
      <c r="H13" s="127"/>
      <c r="I13" s="127"/>
      <c r="J13" s="127"/>
      <c r="K13" s="127"/>
    </row>
    <row r="14" customFormat="false" ht="12.75" hidden="false" customHeight="true" outlineLevel="0" collapsed="false">
      <c r="A14" s="137" t="s">
        <v>433</v>
      </c>
      <c r="B14" s="140" t="n">
        <v>4272</v>
      </c>
      <c r="C14" s="140" t="n">
        <v>6212</v>
      </c>
      <c r="D14" s="140" t="n">
        <v>6587</v>
      </c>
      <c r="E14" s="140" t="n">
        <v>12798</v>
      </c>
      <c r="F14" s="139" t="n">
        <v>54.2</v>
      </c>
      <c r="G14" s="139" t="n">
        <v>55.6</v>
      </c>
      <c r="H14" s="127"/>
      <c r="I14" s="127"/>
      <c r="J14" s="127"/>
      <c r="K14" s="127"/>
    </row>
    <row r="15" customFormat="false" ht="12.75" hidden="false" customHeight="true" outlineLevel="0" collapsed="false">
      <c r="A15" s="137" t="s">
        <v>434</v>
      </c>
      <c r="B15" s="140" t="n">
        <v>3287</v>
      </c>
      <c r="C15" s="140" t="n">
        <v>3561</v>
      </c>
      <c r="D15" s="140" t="n">
        <v>3573</v>
      </c>
      <c r="E15" s="140" t="n">
        <v>7134</v>
      </c>
      <c r="F15" s="139" t="n">
        <v>8.7</v>
      </c>
      <c r="G15" s="139" t="n">
        <v>14.8</v>
      </c>
      <c r="H15" s="127"/>
      <c r="I15" s="127"/>
      <c r="J15" s="127"/>
      <c r="K15" s="127"/>
    </row>
    <row r="16" customFormat="false" ht="12.75" hidden="false" customHeight="true" outlineLevel="0" collapsed="false">
      <c r="A16" s="137" t="s">
        <v>435</v>
      </c>
      <c r="B16" s="140" t="n">
        <v>3181</v>
      </c>
      <c r="C16" s="140" t="n">
        <v>3533</v>
      </c>
      <c r="D16" s="140" t="n">
        <v>3536</v>
      </c>
      <c r="E16" s="140" t="n">
        <v>7069</v>
      </c>
      <c r="F16" s="139" t="n">
        <v>11.2</v>
      </c>
      <c r="G16" s="139" t="n">
        <v>33.5</v>
      </c>
      <c r="H16" s="127"/>
      <c r="I16" s="127"/>
      <c r="J16" s="127"/>
      <c r="K16" s="127"/>
    </row>
    <row r="17" customFormat="false" ht="12.75" hidden="false" customHeight="true" outlineLevel="0" collapsed="false">
      <c r="A17" s="137" t="s">
        <v>436</v>
      </c>
      <c r="B17" s="140" t="n">
        <v>3702</v>
      </c>
      <c r="C17" s="140" t="n">
        <v>3947</v>
      </c>
      <c r="D17" s="140" t="n">
        <v>3523</v>
      </c>
      <c r="E17" s="140" t="n">
        <v>7470</v>
      </c>
      <c r="F17" s="139" t="n">
        <v>-4.8</v>
      </c>
      <c r="G17" s="139" t="n">
        <v>9.2</v>
      </c>
      <c r="H17" s="127"/>
      <c r="I17" s="127"/>
      <c r="J17" s="127"/>
      <c r="K17" s="127"/>
    </row>
    <row r="18" customFormat="false" ht="12.75" hidden="false" customHeight="true" outlineLevel="0" collapsed="false">
      <c r="A18" s="137" t="s">
        <v>437</v>
      </c>
      <c r="B18" s="140" t="n">
        <v>2712</v>
      </c>
      <c r="C18" s="140" t="n">
        <v>3016</v>
      </c>
      <c r="D18" s="140" t="n">
        <v>3492</v>
      </c>
      <c r="E18" s="140" t="n">
        <v>6507</v>
      </c>
      <c r="F18" s="139" t="n">
        <v>28.7</v>
      </c>
      <c r="G18" s="139" t="n">
        <v>15.1</v>
      </c>
      <c r="H18" s="127"/>
      <c r="I18" s="127"/>
      <c r="J18" s="127"/>
      <c r="K18" s="127"/>
    </row>
    <row r="19" customFormat="false" ht="12.75" hidden="false" customHeight="true" outlineLevel="0" collapsed="false">
      <c r="A19" s="137" t="s">
        <v>438</v>
      </c>
      <c r="B19" s="140" t="n">
        <v>2312</v>
      </c>
      <c r="C19" s="140" t="n">
        <v>2990</v>
      </c>
      <c r="D19" s="140" t="n">
        <v>3439</v>
      </c>
      <c r="E19" s="140" t="n">
        <v>6430</v>
      </c>
      <c r="F19" s="139" t="n">
        <v>48.7</v>
      </c>
      <c r="G19" s="139" t="n">
        <v>25</v>
      </c>
      <c r="H19" s="127"/>
      <c r="I19" s="127"/>
      <c r="J19" s="127"/>
      <c r="K19" s="127"/>
    </row>
    <row r="20" customFormat="false" ht="12.75" hidden="false" customHeight="true" outlineLevel="0" collapsed="false">
      <c r="A20" s="137" t="s">
        <v>439</v>
      </c>
      <c r="B20" s="140" t="n">
        <v>3655</v>
      </c>
      <c r="C20" s="140" t="n">
        <v>2998</v>
      </c>
      <c r="D20" s="140" t="n">
        <v>3423</v>
      </c>
      <c r="E20" s="140" t="n">
        <v>6421</v>
      </c>
      <c r="F20" s="139" t="n">
        <v>-6.4</v>
      </c>
      <c r="G20" s="139" t="n">
        <v>-16.4</v>
      </c>
      <c r="H20" s="127"/>
      <c r="I20" s="127"/>
      <c r="J20" s="127"/>
      <c r="K20" s="127"/>
    </row>
    <row r="21" customFormat="false" ht="12.75" hidden="false" customHeight="true" outlineLevel="0" collapsed="false">
      <c r="A21" s="137" t="s">
        <v>440</v>
      </c>
      <c r="B21" s="140" t="n">
        <v>2075</v>
      </c>
      <c r="C21" s="140" t="n">
        <v>2409</v>
      </c>
      <c r="D21" s="140" t="n">
        <v>3249</v>
      </c>
      <c r="E21" s="140" t="n">
        <v>5658</v>
      </c>
      <c r="F21" s="139" t="n">
        <v>56.5</v>
      </c>
      <c r="G21" s="139" t="n">
        <v>46.5</v>
      </c>
      <c r="H21" s="127"/>
      <c r="I21" s="127"/>
      <c r="J21" s="127"/>
      <c r="K21" s="127"/>
    </row>
    <row r="22" customFormat="false" ht="12.75" hidden="false" customHeight="true" outlineLevel="0" collapsed="false">
      <c r="A22" s="137" t="s">
        <v>441</v>
      </c>
      <c r="B22" s="140" t="n">
        <v>3372</v>
      </c>
      <c r="C22" s="140" t="n">
        <v>2822</v>
      </c>
      <c r="D22" s="140" t="n">
        <v>2167</v>
      </c>
      <c r="E22" s="140" t="n">
        <v>4989</v>
      </c>
      <c r="F22" s="139" t="n">
        <v>-35.7</v>
      </c>
      <c r="G22" s="139" t="n">
        <v>-33.7</v>
      </c>
      <c r="H22" s="127"/>
      <c r="I22" s="127"/>
      <c r="J22" s="127"/>
      <c r="K22" s="127"/>
    </row>
    <row r="23" customFormat="false" ht="12.75" hidden="false" customHeight="true" outlineLevel="0" collapsed="false">
      <c r="A23" s="137" t="s">
        <v>442</v>
      </c>
      <c r="B23" s="140" t="n">
        <v>2010</v>
      </c>
      <c r="C23" s="140" t="n">
        <v>3083</v>
      </c>
      <c r="D23" s="140" t="n">
        <v>2029</v>
      </c>
      <c r="E23" s="140" t="n">
        <v>5112</v>
      </c>
      <c r="F23" s="139" t="n">
        <v>0.9</v>
      </c>
      <c r="G23" s="139" t="n">
        <v>3.7</v>
      </c>
      <c r="H23" s="127"/>
      <c r="I23" s="127"/>
      <c r="J23" s="127"/>
      <c r="K23" s="127"/>
    </row>
    <row r="24" customFormat="false" ht="12.75" hidden="false" customHeight="true" outlineLevel="0" collapsed="false">
      <c r="A24" s="137" t="s">
        <v>443</v>
      </c>
      <c r="B24" s="140" t="n">
        <v>2790</v>
      </c>
      <c r="C24" s="140" t="n">
        <v>1751</v>
      </c>
      <c r="D24" s="140" t="n">
        <v>2023</v>
      </c>
      <c r="E24" s="140" t="n">
        <v>3774</v>
      </c>
      <c r="F24" s="139" t="n">
        <v>-27.5</v>
      </c>
      <c r="G24" s="139" t="n">
        <v>-26.1</v>
      </c>
      <c r="H24" s="127"/>
      <c r="I24" s="127"/>
      <c r="J24" s="127"/>
      <c r="K24" s="127"/>
    </row>
    <row r="25" customFormat="false" ht="12.75" hidden="false" customHeight="true" outlineLevel="0" collapsed="false">
      <c r="A25" s="137" t="s">
        <v>444</v>
      </c>
      <c r="B25" s="140" t="n">
        <v>1648</v>
      </c>
      <c r="C25" s="140" t="n">
        <v>1850</v>
      </c>
      <c r="D25" s="140" t="n">
        <v>2012</v>
      </c>
      <c r="E25" s="140" t="n">
        <v>3862</v>
      </c>
      <c r="F25" s="139" t="n">
        <v>22.1</v>
      </c>
      <c r="G25" s="139" t="n">
        <v>20.6</v>
      </c>
      <c r="H25" s="127"/>
      <c r="I25" s="127"/>
      <c r="J25" s="127"/>
      <c r="K25" s="127"/>
    </row>
    <row r="26" customFormat="false" ht="12.75" hidden="false" customHeight="true" outlineLevel="0" collapsed="false">
      <c r="A26" s="137" t="s">
        <v>445</v>
      </c>
      <c r="B26" s="140" t="n">
        <v>1448</v>
      </c>
      <c r="C26" s="140" t="n">
        <v>1454</v>
      </c>
      <c r="D26" s="140" t="n">
        <v>1998</v>
      </c>
      <c r="E26" s="140" t="n">
        <v>3452</v>
      </c>
      <c r="F26" s="139" t="n">
        <v>38</v>
      </c>
      <c r="G26" s="139" t="n">
        <v>6.7</v>
      </c>
      <c r="H26" s="127"/>
      <c r="I26" s="127"/>
      <c r="J26" s="127"/>
      <c r="K26" s="127"/>
    </row>
    <row r="27" customFormat="false" ht="12.75" hidden="false" customHeight="true" outlineLevel="0" collapsed="false">
      <c r="A27" s="137" t="s">
        <v>446</v>
      </c>
      <c r="B27" s="140" t="n">
        <v>2110</v>
      </c>
      <c r="C27" s="140" t="n">
        <v>1684</v>
      </c>
      <c r="D27" s="140" t="n">
        <v>1291</v>
      </c>
      <c r="E27" s="140" t="n">
        <v>2975</v>
      </c>
      <c r="F27" s="139" t="n">
        <v>-38.8</v>
      </c>
      <c r="G27" s="139" t="n">
        <v>-17.1</v>
      </c>
      <c r="H27" s="127"/>
      <c r="I27" s="127"/>
      <c r="J27" s="127"/>
      <c r="K27" s="127"/>
    </row>
    <row r="28" customFormat="false" ht="12.75" hidden="false" customHeight="true" outlineLevel="0" collapsed="false">
      <c r="A28" s="137" t="s">
        <v>447</v>
      </c>
      <c r="B28" s="140" t="n">
        <v>599</v>
      </c>
      <c r="C28" s="140" t="n">
        <v>837</v>
      </c>
      <c r="D28" s="140" t="n">
        <v>564</v>
      </c>
      <c r="E28" s="140" t="n">
        <v>1401</v>
      </c>
      <c r="F28" s="139" t="n">
        <v>-5.8</v>
      </c>
      <c r="G28" s="139" t="n">
        <v>1.4</v>
      </c>
      <c r="H28" s="127"/>
      <c r="I28" s="127"/>
      <c r="J28" s="127"/>
      <c r="K28" s="127"/>
    </row>
    <row r="29" customFormat="false" ht="12.75" hidden="false" customHeight="true" outlineLevel="0" collapsed="false">
      <c r="A29" s="137" t="s">
        <v>448</v>
      </c>
      <c r="B29" s="140" t="n">
        <v>401</v>
      </c>
      <c r="C29" s="140" t="n">
        <v>518</v>
      </c>
      <c r="D29" s="140" t="n">
        <v>448</v>
      </c>
      <c r="E29" s="140" t="n">
        <v>966</v>
      </c>
      <c r="F29" s="139" t="n">
        <v>11.6</v>
      </c>
      <c r="G29" s="139" t="n">
        <v>-11.5</v>
      </c>
      <c r="H29" s="127"/>
      <c r="I29" s="127"/>
      <c r="J29" s="127"/>
      <c r="K29" s="127"/>
    </row>
    <row r="30" customFormat="false" ht="12.75" hidden="false" customHeight="true" outlineLevel="0" collapsed="false">
      <c r="A30" s="137" t="s">
        <v>449</v>
      </c>
      <c r="B30" s="140" t="n">
        <v>536</v>
      </c>
      <c r="C30" s="140" t="n">
        <v>445</v>
      </c>
      <c r="D30" s="140" t="n">
        <v>445</v>
      </c>
      <c r="E30" s="140" t="n">
        <v>889</v>
      </c>
      <c r="F30" s="139" t="n">
        <v>-16.9</v>
      </c>
      <c r="G30" s="139" t="n">
        <v>-23.3</v>
      </c>
      <c r="H30" s="127"/>
      <c r="I30" s="127"/>
      <c r="J30" s="127"/>
      <c r="K30" s="127"/>
    </row>
    <row r="31" customFormat="false" ht="12.75" hidden="false" customHeight="true" outlineLevel="0" collapsed="false">
      <c r="A31" s="137" t="s">
        <v>429</v>
      </c>
      <c r="B31" s="140" t="n">
        <v>5007</v>
      </c>
      <c r="C31" s="140" t="n">
        <v>5053</v>
      </c>
      <c r="D31" s="140" t="n">
        <v>5087</v>
      </c>
      <c r="E31" s="140" t="n">
        <v>10141</v>
      </c>
      <c r="F31" s="139" t="n">
        <v>1.6</v>
      </c>
      <c r="G31" s="139" t="n">
        <v>3.4</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429</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30</v>
      </c>
      <c r="B34" s="140" t="n">
        <v>3592</v>
      </c>
      <c r="C34" s="140" t="n">
        <v>4099</v>
      </c>
      <c r="D34" s="140" t="n">
        <v>4398</v>
      </c>
      <c r="E34" s="140" t="n">
        <v>8497</v>
      </c>
      <c r="F34" s="139" t="n">
        <v>22.5</v>
      </c>
      <c r="G34" s="139" t="n">
        <v>21.7</v>
      </c>
      <c r="H34" s="127"/>
      <c r="I34" s="127"/>
      <c r="J34" s="127"/>
      <c r="K34" s="127"/>
    </row>
    <row r="35" customFormat="false" ht="12.75" hidden="false" customHeight="true" outlineLevel="0" collapsed="false">
      <c r="A35" s="137" t="s">
        <v>431</v>
      </c>
      <c r="B35" s="140" t="n">
        <v>3344</v>
      </c>
      <c r="C35" s="140" t="n">
        <v>3096</v>
      </c>
      <c r="D35" s="140" t="n">
        <v>3622</v>
      </c>
      <c r="E35" s="140" t="n">
        <v>6719</v>
      </c>
      <c r="F35" s="139" t="n">
        <v>8.3</v>
      </c>
      <c r="G35" s="139" t="n">
        <v>0.3</v>
      </c>
      <c r="H35" s="127"/>
      <c r="I35" s="127"/>
      <c r="J35" s="127"/>
      <c r="K35" s="127"/>
    </row>
    <row r="36" customFormat="false" ht="12.75" hidden="false" customHeight="true" outlineLevel="0" collapsed="false">
      <c r="A36" s="137" t="s">
        <v>432</v>
      </c>
      <c r="B36" s="140" t="n">
        <v>3182</v>
      </c>
      <c r="C36" s="140" t="n">
        <v>4117</v>
      </c>
      <c r="D36" s="140" t="n">
        <v>3665</v>
      </c>
      <c r="E36" s="140" t="n">
        <v>7783</v>
      </c>
      <c r="F36" s="139" t="n">
        <v>15.2</v>
      </c>
      <c r="G36" s="139" t="n">
        <v>22.9</v>
      </c>
      <c r="H36" s="127"/>
      <c r="I36" s="127"/>
      <c r="J36" s="127"/>
      <c r="K36" s="127"/>
    </row>
    <row r="37" customFormat="false" ht="12.75" hidden="false" customHeight="true" outlineLevel="0" collapsed="false">
      <c r="A37" s="137" t="s">
        <v>433</v>
      </c>
      <c r="B37" s="140" t="n">
        <v>2607</v>
      </c>
      <c r="C37" s="140" t="n">
        <v>4194</v>
      </c>
      <c r="D37" s="140" t="n">
        <v>4382</v>
      </c>
      <c r="E37" s="140" t="n">
        <v>8576</v>
      </c>
      <c r="F37" s="139" t="n">
        <v>68.1</v>
      </c>
      <c r="G37" s="139" t="n">
        <v>71.3</v>
      </c>
      <c r="H37" s="127"/>
      <c r="I37" s="127"/>
      <c r="J37" s="127"/>
      <c r="K37" s="127"/>
    </row>
    <row r="38" customFormat="false" ht="12.75" hidden="false" customHeight="true" outlineLevel="0" collapsed="false">
      <c r="A38" s="137" t="s">
        <v>434</v>
      </c>
      <c r="B38" s="140" t="n">
        <v>1730</v>
      </c>
      <c r="C38" s="140" t="n">
        <v>1959</v>
      </c>
      <c r="D38" s="140" t="n">
        <v>1998</v>
      </c>
      <c r="E38" s="140" t="n">
        <v>3957</v>
      </c>
      <c r="F38" s="139" t="n">
        <v>15.5</v>
      </c>
      <c r="G38" s="139" t="n">
        <v>17.8</v>
      </c>
      <c r="H38" s="127"/>
      <c r="I38" s="127"/>
      <c r="J38" s="127"/>
      <c r="K38" s="127"/>
    </row>
    <row r="39" customFormat="false" ht="12.75" hidden="false" customHeight="true" outlineLevel="0" collapsed="false">
      <c r="A39" s="137" t="s">
        <v>435</v>
      </c>
      <c r="B39" s="140" t="n">
        <v>1795</v>
      </c>
      <c r="C39" s="140" t="n">
        <v>2046</v>
      </c>
      <c r="D39" s="140" t="n">
        <v>2084</v>
      </c>
      <c r="E39" s="140" t="n">
        <v>4130</v>
      </c>
      <c r="F39" s="139" t="n">
        <v>16.1</v>
      </c>
      <c r="G39" s="139" t="n">
        <v>37.8</v>
      </c>
      <c r="H39" s="127"/>
      <c r="I39" s="127"/>
      <c r="J39" s="127"/>
      <c r="K39" s="127"/>
    </row>
    <row r="40" customFormat="false" ht="12.75" hidden="false" customHeight="true" outlineLevel="0" collapsed="false">
      <c r="A40" s="137" t="s">
        <v>436</v>
      </c>
      <c r="B40" s="140" t="n">
        <v>2827</v>
      </c>
      <c r="C40" s="140" t="n">
        <v>3299</v>
      </c>
      <c r="D40" s="140" t="n">
        <v>2843</v>
      </c>
      <c r="E40" s="140" t="n">
        <v>6142</v>
      </c>
      <c r="F40" s="139" t="n">
        <v>0.6</v>
      </c>
      <c r="G40" s="139" t="n">
        <v>13.2</v>
      </c>
      <c r="H40" s="127"/>
      <c r="I40" s="127"/>
      <c r="J40" s="127"/>
      <c r="K40" s="127"/>
    </row>
    <row r="41" customFormat="false" ht="12.75" hidden="false" customHeight="true" outlineLevel="0" collapsed="false">
      <c r="A41" s="137" t="s">
        <v>437</v>
      </c>
      <c r="B41" s="140" t="n">
        <v>1660</v>
      </c>
      <c r="C41" s="140" t="n">
        <v>1895</v>
      </c>
      <c r="D41" s="140" t="n">
        <v>2086</v>
      </c>
      <c r="E41" s="140" t="n">
        <v>3981</v>
      </c>
      <c r="F41" s="139" t="n">
        <v>25.7</v>
      </c>
      <c r="G41" s="139" t="n">
        <v>19.3</v>
      </c>
      <c r="H41" s="127"/>
      <c r="I41" s="127"/>
      <c r="J41" s="127"/>
      <c r="K41" s="127"/>
    </row>
    <row r="42" customFormat="false" ht="12.75" hidden="false" customHeight="true" outlineLevel="0" collapsed="false">
      <c r="A42" s="137" t="s">
        <v>438</v>
      </c>
      <c r="B42" s="140" t="n">
        <v>1402</v>
      </c>
      <c r="C42" s="140" t="n">
        <v>1941</v>
      </c>
      <c r="D42" s="140" t="n">
        <v>2169</v>
      </c>
      <c r="E42" s="140" t="n">
        <v>4110</v>
      </c>
      <c r="F42" s="139" t="n">
        <v>54.7</v>
      </c>
      <c r="G42" s="139" t="n">
        <v>32</v>
      </c>
      <c r="H42" s="127"/>
      <c r="I42" s="127"/>
      <c r="J42" s="127"/>
      <c r="K42" s="127"/>
    </row>
    <row r="43" customFormat="false" ht="12.75" hidden="false" customHeight="true" outlineLevel="0" collapsed="false">
      <c r="A43" s="137" t="s">
        <v>439</v>
      </c>
      <c r="B43" s="140" t="n">
        <v>2053</v>
      </c>
      <c r="C43" s="140" t="n">
        <v>1763</v>
      </c>
      <c r="D43" s="140" t="n">
        <v>1968</v>
      </c>
      <c r="E43" s="140" t="n">
        <v>3731</v>
      </c>
      <c r="F43" s="139" t="n">
        <v>-4.2</v>
      </c>
      <c r="G43" s="139" t="n">
        <v>-15.1</v>
      </c>
      <c r="H43" s="127"/>
      <c r="I43" s="127"/>
      <c r="J43" s="127"/>
      <c r="K43" s="127"/>
    </row>
    <row r="44" customFormat="false" ht="12.75" hidden="false" customHeight="true" outlineLevel="0" collapsed="false">
      <c r="A44" s="137" t="s">
        <v>440</v>
      </c>
      <c r="B44" s="140" t="n">
        <v>965</v>
      </c>
      <c r="C44" s="140" t="n">
        <v>1247</v>
      </c>
      <c r="D44" s="140" t="n">
        <v>1895</v>
      </c>
      <c r="E44" s="140" t="n">
        <v>3143</v>
      </c>
      <c r="F44" s="139" t="n">
        <v>96.4</v>
      </c>
      <c r="G44" s="139" t="n">
        <v>58.5</v>
      </c>
      <c r="H44" s="127"/>
      <c r="I44" s="127"/>
      <c r="J44" s="127"/>
      <c r="K44" s="127"/>
    </row>
    <row r="45" customFormat="false" ht="12.75" hidden="false" customHeight="true" outlineLevel="0" collapsed="false">
      <c r="A45" s="137" t="s">
        <v>441</v>
      </c>
      <c r="B45" s="140" t="n">
        <v>2853</v>
      </c>
      <c r="C45" s="140" t="n">
        <v>2195</v>
      </c>
      <c r="D45" s="140" t="n">
        <v>1599</v>
      </c>
      <c r="E45" s="140" t="n">
        <v>3794</v>
      </c>
      <c r="F45" s="139" t="n">
        <v>-44</v>
      </c>
      <c r="G45" s="139" t="n">
        <v>-39.5</v>
      </c>
      <c r="H45" s="127"/>
      <c r="I45" s="127"/>
      <c r="J45" s="127"/>
      <c r="K45" s="127"/>
    </row>
    <row r="46" customFormat="false" ht="12.75" hidden="false" customHeight="true" outlineLevel="0" collapsed="false">
      <c r="A46" s="137" t="s">
        <v>442</v>
      </c>
      <c r="B46" s="140" t="n">
        <v>1570</v>
      </c>
      <c r="C46" s="140" t="n">
        <v>2843</v>
      </c>
      <c r="D46" s="140" t="n">
        <v>1577</v>
      </c>
      <c r="E46" s="140" t="n">
        <v>4420</v>
      </c>
      <c r="F46" s="139" t="n">
        <v>0.4</v>
      </c>
      <c r="G46" s="139" t="n">
        <v>15.4</v>
      </c>
      <c r="H46" s="127"/>
      <c r="I46" s="127"/>
      <c r="J46" s="127"/>
      <c r="K46" s="127"/>
    </row>
    <row r="47" customFormat="false" ht="12.75" hidden="false" customHeight="true" outlineLevel="0" collapsed="false">
      <c r="A47" s="137" t="s">
        <v>443</v>
      </c>
      <c r="B47" s="140" t="n">
        <v>1576</v>
      </c>
      <c r="C47" s="140" t="n">
        <v>1101</v>
      </c>
      <c r="D47" s="140" t="n">
        <v>1329</v>
      </c>
      <c r="E47" s="140" t="n">
        <v>2430</v>
      </c>
      <c r="F47" s="139" t="n">
        <v>-15.7</v>
      </c>
      <c r="G47" s="139" t="n">
        <v>-22.6</v>
      </c>
      <c r="H47" s="127"/>
      <c r="I47" s="127"/>
      <c r="J47" s="127"/>
      <c r="K47" s="127"/>
    </row>
    <row r="48" customFormat="false" ht="12.75" hidden="false" customHeight="true" outlineLevel="0" collapsed="false">
      <c r="A48" s="137" t="s">
        <v>444</v>
      </c>
      <c r="B48" s="140" t="n">
        <v>968</v>
      </c>
      <c r="C48" s="140" t="n">
        <v>1128</v>
      </c>
      <c r="D48" s="140" t="n">
        <v>1268</v>
      </c>
      <c r="E48" s="140" t="n">
        <v>2397</v>
      </c>
      <c r="F48" s="139" t="n">
        <v>31</v>
      </c>
      <c r="G48" s="139" t="n">
        <v>22.4</v>
      </c>
      <c r="H48" s="127"/>
      <c r="I48" s="127"/>
      <c r="J48" s="127"/>
      <c r="K48" s="127"/>
    </row>
    <row r="49" customFormat="false" ht="12.75" hidden="false" customHeight="true" outlineLevel="0" collapsed="false">
      <c r="A49" s="137" t="s">
        <v>445</v>
      </c>
      <c r="B49" s="140" t="n">
        <v>828</v>
      </c>
      <c r="C49" s="140" t="n">
        <v>679</v>
      </c>
      <c r="D49" s="140" t="n">
        <v>1216</v>
      </c>
      <c r="E49" s="140" t="n">
        <v>1895</v>
      </c>
      <c r="F49" s="139" t="n">
        <v>47</v>
      </c>
      <c r="G49" s="139" t="n">
        <v>0.6</v>
      </c>
      <c r="H49" s="127"/>
      <c r="I49" s="127"/>
      <c r="J49" s="127"/>
      <c r="K49" s="127"/>
    </row>
    <row r="50" customFormat="false" ht="12.75" hidden="false" customHeight="true" outlineLevel="0" collapsed="false">
      <c r="A50" s="137" t="s">
        <v>446</v>
      </c>
      <c r="B50" s="140" t="n">
        <v>1405</v>
      </c>
      <c r="C50" s="140" t="n">
        <v>1385</v>
      </c>
      <c r="D50" s="140" t="n">
        <v>848</v>
      </c>
      <c r="E50" s="140" t="n">
        <v>2233</v>
      </c>
      <c r="F50" s="139" t="n">
        <v>-39.6</v>
      </c>
      <c r="G50" s="139" t="n">
        <v>-6</v>
      </c>
      <c r="H50" s="127"/>
      <c r="I50" s="127"/>
      <c r="J50" s="127"/>
      <c r="K50" s="127"/>
    </row>
    <row r="51" customFormat="false" ht="12.75" hidden="false" customHeight="true" outlineLevel="0" collapsed="false">
      <c r="A51" s="137" t="s">
        <v>447</v>
      </c>
      <c r="B51" s="140" t="n">
        <v>443</v>
      </c>
      <c r="C51" s="140" t="n">
        <v>713</v>
      </c>
      <c r="D51" s="140" t="n">
        <v>228</v>
      </c>
      <c r="E51" s="140" t="n">
        <v>941</v>
      </c>
      <c r="F51" s="139" t="n">
        <v>-48.6</v>
      </c>
      <c r="G51" s="139" t="n">
        <v>-11</v>
      </c>
      <c r="H51" s="127"/>
      <c r="I51" s="127"/>
      <c r="J51" s="127"/>
      <c r="K51" s="127"/>
    </row>
    <row r="52" customFormat="false" ht="12.75" hidden="false" customHeight="true" outlineLevel="0" collapsed="false">
      <c r="A52" s="137" t="s">
        <v>448</v>
      </c>
      <c r="B52" s="140" t="n">
        <v>305</v>
      </c>
      <c r="C52" s="140" t="n">
        <v>412</v>
      </c>
      <c r="D52" s="140" t="n">
        <v>365</v>
      </c>
      <c r="E52" s="140" t="n">
        <v>776</v>
      </c>
      <c r="F52" s="139" t="n">
        <v>19.4</v>
      </c>
      <c r="G52" s="139" t="n">
        <v>-11.9</v>
      </c>
      <c r="H52" s="127"/>
      <c r="I52" s="127"/>
      <c r="J52" s="127"/>
      <c r="K52" s="127"/>
    </row>
    <row r="53" customFormat="false" ht="12.75" hidden="false" customHeight="true" outlineLevel="0" collapsed="false">
      <c r="A53" s="137" t="s">
        <v>449</v>
      </c>
      <c r="B53" s="140" t="n">
        <v>255</v>
      </c>
      <c r="C53" s="140" t="n">
        <v>213</v>
      </c>
      <c r="D53" s="140" t="n">
        <v>189</v>
      </c>
      <c r="E53" s="140" t="n">
        <v>403</v>
      </c>
      <c r="F53" s="139" t="n">
        <v>-25.8</v>
      </c>
      <c r="G53" s="139" t="n">
        <v>-33.9</v>
      </c>
      <c r="H53" s="127"/>
      <c r="I53" s="127"/>
      <c r="J53" s="127"/>
      <c r="K53" s="127"/>
    </row>
    <row r="54" customFormat="false" ht="12.75" hidden="false" customHeight="true" outlineLevel="0" collapsed="false">
      <c r="A54" s="137" t="s">
        <v>429</v>
      </c>
      <c r="B54" s="140" t="n">
        <v>2846</v>
      </c>
      <c r="C54" s="140" t="n">
        <v>2847</v>
      </c>
      <c r="D54" s="140" t="n">
        <v>2905</v>
      </c>
      <c r="E54" s="140" t="n">
        <v>5752</v>
      </c>
      <c r="F54" s="139" t="n">
        <v>2.1</v>
      </c>
      <c r="G54" s="139" t="n">
        <v>-0.6</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429</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30</v>
      </c>
      <c r="B57" s="140" t="n">
        <v>3120</v>
      </c>
      <c r="C57" s="140" t="n">
        <v>2951</v>
      </c>
      <c r="D57" s="140" t="n">
        <v>3272</v>
      </c>
      <c r="E57" s="140" t="n">
        <v>6223</v>
      </c>
      <c r="F57" s="139" t="n">
        <v>4.9</v>
      </c>
      <c r="G57" s="139" t="n">
        <v>10.3</v>
      </c>
      <c r="H57" s="127"/>
      <c r="I57" s="127"/>
      <c r="J57" s="127"/>
      <c r="K57" s="127"/>
    </row>
    <row r="58" customFormat="false" ht="12.75" hidden="false" customHeight="true" outlineLevel="0" collapsed="false">
      <c r="A58" s="137" t="s">
        <v>431</v>
      </c>
      <c r="B58" s="140" t="n">
        <v>3607</v>
      </c>
      <c r="C58" s="140" t="n">
        <v>2906</v>
      </c>
      <c r="D58" s="140" t="n">
        <v>3174</v>
      </c>
      <c r="E58" s="140" t="n">
        <v>6080</v>
      </c>
      <c r="F58" s="139" t="n">
        <v>-12</v>
      </c>
      <c r="G58" s="139" t="n">
        <v>-16.7</v>
      </c>
      <c r="H58" s="127"/>
      <c r="I58" s="127"/>
      <c r="J58" s="127"/>
      <c r="K58" s="127"/>
    </row>
    <row r="59" customFormat="false" ht="12.75" hidden="false" customHeight="true" outlineLevel="0" collapsed="false">
      <c r="A59" s="137" t="s">
        <v>432</v>
      </c>
      <c r="B59" s="140" t="n">
        <v>2619</v>
      </c>
      <c r="C59" s="140" t="n">
        <v>2600</v>
      </c>
      <c r="D59" s="140" t="n">
        <v>3067</v>
      </c>
      <c r="E59" s="140" t="n">
        <v>5667</v>
      </c>
      <c r="F59" s="139" t="n">
        <v>17.1</v>
      </c>
      <c r="G59" s="139" t="n">
        <v>15.3</v>
      </c>
      <c r="H59" s="127"/>
      <c r="I59" s="127"/>
      <c r="J59" s="127"/>
      <c r="K59" s="127"/>
    </row>
    <row r="60" customFormat="false" ht="12.75" hidden="false" customHeight="true" outlineLevel="0" collapsed="false">
      <c r="A60" s="137" t="s">
        <v>433</v>
      </c>
      <c r="B60" s="140" t="n">
        <v>1666</v>
      </c>
      <c r="C60" s="140" t="n">
        <v>2018</v>
      </c>
      <c r="D60" s="140" t="n">
        <v>2204</v>
      </c>
      <c r="E60" s="140" t="n">
        <v>4222</v>
      </c>
      <c r="F60" s="139" t="n">
        <v>32.3</v>
      </c>
      <c r="G60" s="139" t="n">
        <v>31.1</v>
      </c>
      <c r="H60" s="127"/>
      <c r="I60" s="127"/>
      <c r="J60" s="127"/>
      <c r="K60" s="127"/>
    </row>
    <row r="61" customFormat="false" ht="12.75" hidden="false" customHeight="true" outlineLevel="0" collapsed="false">
      <c r="A61" s="137" t="s">
        <v>434</v>
      </c>
      <c r="B61" s="140" t="n">
        <v>1558</v>
      </c>
      <c r="C61" s="140" t="n">
        <v>1601</v>
      </c>
      <c r="D61" s="140" t="n">
        <v>1575</v>
      </c>
      <c r="E61" s="140" t="n">
        <v>3176</v>
      </c>
      <c r="F61" s="139" t="n">
        <v>1.1</v>
      </c>
      <c r="G61" s="139" t="n">
        <v>11.3</v>
      </c>
      <c r="H61" s="127"/>
      <c r="I61" s="127"/>
      <c r="J61" s="127"/>
      <c r="K61" s="127"/>
    </row>
    <row r="62" customFormat="false" ht="12.75" hidden="false" customHeight="true" outlineLevel="0" collapsed="false">
      <c r="A62" s="137" t="s">
        <v>435</v>
      </c>
      <c r="B62" s="140" t="n">
        <v>1386</v>
      </c>
      <c r="C62" s="140" t="n">
        <v>1486</v>
      </c>
      <c r="D62" s="140" t="n">
        <v>1453</v>
      </c>
      <c r="E62" s="140" t="n">
        <v>2939</v>
      </c>
      <c r="F62" s="139" t="n">
        <v>4.8</v>
      </c>
      <c r="G62" s="139" t="n">
        <v>27.9</v>
      </c>
      <c r="H62" s="127"/>
      <c r="I62" s="127"/>
      <c r="J62" s="127"/>
      <c r="K62" s="127"/>
    </row>
    <row r="63" customFormat="false" ht="12.75" hidden="false" customHeight="true" outlineLevel="0" collapsed="false">
      <c r="A63" s="137" t="s">
        <v>436</v>
      </c>
      <c r="B63" s="140" t="n">
        <v>875</v>
      </c>
      <c r="C63" s="140" t="n">
        <v>648</v>
      </c>
      <c r="D63" s="140" t="n">
        <v>680</v>
      </c>
      <c r="E63" s="140" t="n">
        <v>1328</v>
      </c>
      <c r="F63" s="139" t="n">
        <v>-22.3</v>
      </c>
      <c r="G63" s="139" t="n">
        <v>-6.1</v>
      </c>
      <c r="H63" s="127"/>
      <c r="I63" s="127"/>
      <c r="J63" s="127"/>
      <c r="K63" s="127"/>
    </row>
    <row r="64" customFormat="false" ht="12.75" hidden="false" customHeight="true" outlineLevel="0" collapsed="false">
      <c r="A64" s="137" t="s">
        <v>437</v>
      </c>
      <c r="B64" s="140" t="n">
        <v>1053</v>
      </c>
      <c r="C64" s="140" t="n">
        <v>1120</v>
      </c>
      <c r="D64" s="140" t="n">
        <v>1406</v>
      </c>
      <c r="E64" s="140" t="n">
        <v>2526</v>
      </c>
      <c r="F64" s="139" t="n">
        <v>33.6</v>
      </c>
      <c r="G64" s="139" t="n">
        <v>9.1</v>
      </c>
      <c r="H64" s="127"/>
      <c r="I64" s="127"/>
      <c r="J64" s="127"/>
      <c r="K64" s="127"/>
    </row>
    <row r="65" customFormat="false" ht="12.75" hidden="false" customHeight="true" outlineLevel="0" collapsed="false">
      <c r="A65" s="137" t="s">
        <v>438</v>
      </c>
      <c r="B65" s="140" t="n">
        <v>910</v>
      </c>
      <c r="C65" s="140" t="n">
        <v>1050</v>
      </c>
      <c r="D65" s="140" t="n">
        <v>1270</v>
      </c>
      <c r="E65" s="140" t="n">
        <v>2320</v>
      </c>
      <c r="F65" s="139" t="n">
        <v>39.5</v>
      </c>
      <c r="G65" s="139" t="n">
        <v>14.2</v>
      </c>
      <c r="H65" s="127"/>
      <c r="I65" s="127"/>
      <c r="J65" s="127"/>
      <c r="K65" s="127"/>
    </row>
    <row r="66" customFormat="false" ht="12.75" hidden="false" customHeight="true" outlineLevel="0" collapsed="false">
      <c r="A66" s="137" t="s">
        <v>439</v>
      </c>
      <c r="B66" s="140" t="n">
        <v>1602</v>
      </c>
      <c r="C66" s="140" t="n">
        <v>1235</v>
      </c>
      <c r="D66" s="140" t="n">
        <v>1455</v>
      </c>
      <c r="E66" s="140" t="n">
        <v>2691</v>
      </c>
      <c r="F66" s="139" t="n">
        <v>-9.2</v>
      </c>
      <c r="G66" s="139" t="n">
        <v>-18.1</v>
      </c>
      <c r="H66" s="127"/>
      <c r="I66" s="127"/>
      <c r="J66" s="127"/>
      <c r="K66" s="127"/>
    </row>
    <row r="67" customFormat="false" ht="12.75" hidden="false" customHeight="true" outlineLevel="0" collapsed="false">
      <c r="A67" s="137" t="s">
        <v>440</v>
      </c>
      <c r="B67" s="140" t="n">
        <v>1110</v>
      </c>
      <c r="C67" s="140" t="n">
        <v>1162</v>
      </c>
      <c r="D67" s="140" t="n">
        <v>1353</v>
      </c>
      <c r="E67" s="140" t="n">
        <v>2515</v>
      </c>
      <c r="F67" s="139" t="n">
        <v>21.9</v>
      </c>
      <c r="G67" s="139" t="n">
        <v>33.8</v>
      </c>
      <c r="H67" s="127"/>
      <c r="I67" s="127"/>
      <c r="J67" s="127"/>
      <c r="K67" s="127"/>
    </row>
    <row r="68" customFormat="false" ht="12.75" hidden="false" customHeight="true" outlineLevel="0" collapsed="false">
      <c r="A68" s="137" t="s">
        <v>441</v>
      </c>
      <c r="B68" s="140" t="n">
        <v>519</v>
      </c>
      <c r="C68" s="140" t="n">
        <v>627</v>
      </c>
      <c r="D68" s="140" t="n">
        <v>568</v>
      </c>
      <c r="E68" s="140" t="n">
        <v>1195</v>
      </c>
      <c r="F68" s="139" t="n">
        <v>9.4</v>
      </c>
      <c r="G68" s="139" t="n">
        <v>-4.5</v>
      </c>
      <c r="H68" s="127"/>
      <c r="I68" s="127"/>
      <c r="J68" s="127"/>
      <c r="K68" s="127"/>
    </row>
    <row r="69" customFormat="false" ht="12.75" hidden="false" customHeight="true" outlineLevel="0" collapsed="false">
      <c r="A69" s="137" t="s">
        <v>442</v>
      </c>
      <c r="B69" s="140" t="n">
        <v>440</v>
      </c>
      <c r="C69" s="140" t="n">
        <v>239</v>
      </c>
      <c r="D69" s="140" t="n">
        <v>453</v>
      </c>
      <c r="E69" s="140" t="n">
        <v>692</v>
      </c>
      <c r="F69" s="139" t="n">
        <v>2.9</v>
      </c>
      <c r="G69" s="139" t="n">
        <v>-37.1</v>
      </c>
      <c r="H69" s="127"/>
      <c r="I69" s="127"/>
      <c r="J69" s="127"/>
      <c r="K69" s="127"/>
    </row>
    <row r="70" customFormat="false" ht="12.75" hidden="false" customHeight="true" outlineLevel="0" collapsed="false">
      <c r="A70" s="137" t="s">
        <v>443</v>
      </c>
      <c r="B70" s="140" t="n">
        <v>1214</v>
      </c>
      <c r="C70" s="140" t="n">
        <v>650</v>
      </c>
      <c r="D70" s="140" t="n">
        <v>694</v>
      </c>
      <c r="E70" s="140" t="n">
        <v>1344</v>
      </c>
      <c r="F70" s="139" t="n">
        <v>-42.8</v>
      </c>
      <c r="G70" s="139" t="n">
        <v>-31.7</v>
      </c>
      <c r="H70" s="127"/>
      <c r="I70" s="127"/>
      <c r="J70" s="127"/>
      <c r="K70" s="127"/>
    </row>
    <row r="71" customFormat="false" ht="12.75" hidden="false" customHeight="true" outlineLevel="0" collapsed="false">
      <c r="A71" s="137" t="s">
        <v>444</v>
      </c>
      <c r="B71" s="140" t="n">
        <v>680</v>
      </c>
      <c r="C71" s="140" t="n">
        <v>721</v>
      </c>
      <c r="D71" s="140" t="n">
        <v>744</v>
      </c>
      <c r="E71" s="140" t="n">
        <v>1465</v>
      </c>
      <c r="F71" s="139" t="n">
        <v>9.4</v>
      </c>
      <c r="G71" s="139" t="n">
        <v>17.8</v>
      </c>
      <c r="H71" s="127"/>
      <c r="I71" s="127"/>
      <c r="J71" s="127"/>
      <c r="K71" s="127"/>
    </row>
    <row r="72" customFormat="false" ht="12.75" hidden="false" customHeight="true" outlineLevel="0" collapsed="false">
      <c r="A72" s="137" t="s">
        <v>445</v>
      </c>
      <c r="B72" s="140" t="n">
        <v>620</v>
      </c>
      <c r="C72" s="140" t="n">
        <v>775</v>
      </c>
      <c r="D72" s="140" t="n">
        <v>782</v>
      </c>
      <c r="E72" s="140" t="n">
        <v>1556</v>
      </c>
      <c r="F72" s="139" t="n">
        <v>26</v>
      </c>
      <c r="G72" s="139" t="n">
        <v>15.3</v>
      </c>
      <c r="H72" s="127"/>
      <c r="I72" s="127"/>
      <c r="J72" s="127"/>
      <c r="K72" s="127"/>
    </row>
    <row r="73" customFormat="false" ht="12.75" hidden="false" customHeight="true" outlineLevel="0" collapsed="false">
      <c r="A73" s="137" t="s">
        <v>446</v>
      </c>
      <c r="B73" s="140" t="n">
        <v>706</v>
      </c>
      <c r="C73" s="140" t="n">
        <v>300</v>
      </c>
      <c r="D73" s="140" t="n">
        <v>442</v>
      </c>
      <c r="E73" s="140" t="n">
        <v>742</v>
      </c>
      <c r="F73" s="139" t="n">
        <v>-37.3</v>
      </c>
      <c r="G73" s="139" t="n">
        <v>-38.7</v>
      </c>
      <c r="H73" s="127"/>
      <c r="I73" s="127"/>
      <c r="J73" s="127"/>
      <c r="K73" s="127"/>
    </row>
    <row r="74" customFormat="false" ht="12.75" hidden="false" customHeight="true" outlineLevel="0" collapsed="false">
      <c r="A74" s="137" t="s">
        <v>447</v>
      </c>
      <c r="B74" s="140" t="n">
        <v>156</v>
      </c>
      <c r="C74" s="140" t="n">
        <v>124</v>
      </c>
      <c r="D74" s="140" t="n">
        <v>337</v>
      </c>
      <c r="E74" s="140" t="n">
        <v>460</v>
      </c>
      <c r="F74" s="139" t="n">
        <v>116.1</v>
      </c>
      <c r="G74" s="139" t="n">
        <v>41.9</v>
      </c>
      <c r="H74" s="127"/>
      <c r="I74" s="127"/>
      <c r="J74" s="127"/>
      <c r="K74" s="127"/>
    </row>
    <row r="75" customFormat="false" ht="12.75" hidden="false" customHeight="true" outlineLevel="0" collapsed="false">
      <c r="A75" s="137" t="s">
        <v>448</v>
      </c>
      <c r="B75" s="140" t="n">
        <v>96</v>
      </c>
      <c r="C75" s="140" t="n">
        <v>107</v>
      </c>
      <c r="D75" s="140" t="n">
        <v>83</v>
      </c>
      <c r="E75" s="140" t="n">
        <v>190</v>
      </c>
      <c r="F75" s="139" t="n">
        <v>-13.2</v>
      </c>
      <c r="G75" s="139" t="n">
        <v>-9.8</v>
      </c>
      <c r="H75" s="127"/>
      <c r="I75" s="127"/>
      <c r="J75" s="127"/>
      <c r="K75" s="127"/>
    </row>
    <row r="76" customFormat="false" ht="12.75" hidden="false" customHeight="true" outlineLevel="0" collapsed="false">
      <c r="A76" s="137" t="s">
        <v>449</v>
      </c>
      <c r="B76" s="140" t="n">
        <v>280</v>
      </c>
      <c r="C76" s="140" t="n">
        <v>231</v>
      </c>
      <c r="D76" s="140" t="n">
        <v>255</v>
      </c>
      <c r="E76" s="140" t="n">
        <v>487</v>
      </c>
      <c r="F76" s="139" t="n">
        <v>-8.8</v>
      </c>
      <c r="G76" s="139" t="n">
        <v>-11.7</v>
      </c>
      <c r="H76" s="127"/>
      <c r="I76" s="127"/>
      <c r="J76" s="127"/>
      <c r="K76" s="127"/>
    </row>
    <row r="77" customFormat="false" ht="12.75" hidden="false" customHeight="true" outlineLevel="0" collapsed="false">
      <c r="A77" s="137" t="s">
        <v>429</v>
      </c>
      <c r="B77" s="140" t="n">
        <v>2161</v>
      </c>
      <c r="C77" s="140" t="n">
        <v>2207</v>
      </c>
      <c r="D77" s="140" t="n">
        <v>2182</v>
      </c>
      <c r="E77" s="140" t="n">
        <v>4389</v>
      </c>
      <c r="F77" s="139" t="n">
        <v>1</v>
      </c>
      <c r="G77" s="139" t="n">
        <v>9.3</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A86" s="144"/>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1" t="n">
        <v>5446</v>
      </c>
      <c r="H4" s="141" t="n">
        <v>5830</v>
      </c>
      <c r="I4" s="138" t="n">
        <v>6287</v>
      </c>
      <c r="J4" s="141"/>
    </row>
    <row r="5" customFormat="false" ht="12.75" hidden="false" customHeight="false" outlineLevel="0" collapsed="false">
      <c r="F5" s="68" t="s">
        <v>457</v>
      </c>
      <c r="G5" s="141" t="n">
        <v>6502</v>
      </c>
      <c r="H5" s="141" t="n">
        <v>5467</v>
      </c>
      <c r="I5" s="140" t="n">
        <v>5518</v>
      </c>
      <c r="J5" s="141"/>
    </row>
    <row r="6" customFormat="false" ht="12.75" hidden="false" customHeight="false" outlineLevel="0" collapsed="false">
      <c r="F6" s="68" t="s">
        <v>458</v>
      </c>
      <c r="G6" s="141" t="n">
        <v>3287</v>
      </c>
      <c r="H6" s="141" t="n">
        <v>3121</v>
      </c>
      <c r="I6" s="140" t="n">
        <v>3173</v>
      </c>
      <c r="J6" s="141"/>
    </row>
    <row r="7" customFormat="false" ht="12.75" hidden="false" customHeight="false" outlineLevel="0" collapsed="false">
      <c r="F7" s="68" t="s">
        <v>459</v>
      </c>
      <c r="G7" s="141" t="n">
        <v>15508</v>
      </c>
      <c r="H7" s="141" t="n">
        <v>12274</v>
      </c>
      <c r="I7" s="140" t="n">
        <v>10203</v>
      </c>
      <c r="J7" s="141"/>
    </row>
    <row r="8" customFormat="false" ht="12.75" hidden="false" customHeight="false" outlineLevel="0" collapsed="false">
      <c r="F8" s="68" t="s">
        <v>460</v>
      </c>
      <c r="G8" s="141" t="n">
        <v>6268</v>
      </c>
      <c r="H8" s="141" t="n">
        <v>2627</v>
      </c>
      <c r="I8" s="140" t="n">
        <v>5382</v>
      </c>
      <c r="J8" s="141"/>
    </row>
    <row r="9" customFormat="false" ht="12.75" hidden="false" customHeight="false" outlineLevel="0" collapsed="false">
      <c r="F9" s="68" t="s">
        <v>461</v>
      </c>
      <c r="G9" s="141" t="n">
        <v>3954</v>
      </c>
      <c r="H9" s="141" t="n">
        <v>2272</v>
      </c>
      <c r="I9" s="140" t="n">
        <v>2734</v>
      </c>
      <c r="J9" s="141"/>
    </row>
    <row r="10" customFormat="false" ht="12.75" hidden="false" customHeight="false" outlineLevel="0" collapsed="false">
      <c r="F10" s="68" t="s">
        <v>462</v>
      </c>
      <c r="G10" s="141" t="n">
        <v>4481</v>
      </c>
      <c r="H10" s="141" t="n">
        <v>3644</v>
      </c>
      <c r="I10" s="140" t="n">
        <v>3647</v>
      </c>
      <c r="J10" s="141"/>
    </row>
    <row r="11" customFormat="false" ht="12.75" hidden="false" customHeight="false" outlineLevel="0" collapsed="false">
      <c r="F11" s="68" t="s">
        <v>463</v>
      </c>
      <c r="G11" s="141" t="n">
        <v>1251</v>
      </c>
      <c r="H11" s="141" t="n">
        <v>997</v>
      </c>
      <c r="I11" s="140" t="n">
        <v>1139</v>
      </c>
      <c r="J11" s="141"/>
    </row>
    <row r="12" customFormat="false" ht="12.75" hidden="false" customHeight="false" outlineLevel="0" collapsed="false">
      <c r="F12" s="68" t="s">
        <v>464</v>
      </c>
      <c r="G12" s="141" t="n">
        <v>6344</v>
      </c>
      <c r="H12" s="141" t="n">
        <v>5310</v>
      </c>
      <c r="I12" s="140" t="n">
        <v>5696</v>
      </c>
      <c r="J12" s="141"/>
    </row>
    <row r="13" customFormat="false" ht="12.75" hidden="false" customHeight="false" outlineLevel="0" collapsed="false">
      <c r="F13" s="68" t="s">
        <v>465</v>
      </c>
      <c r="G13" s="141" t="n">
        <v>30438</v>
      </c>
      <c r="H13" s="141" t="n">
        <v>23043</v>
      </c>
      <c r="I13" s="140" t="n">
        <v>26305</v>
      </c>
      <c r="J13" s="141"/>
    </row>
    <row r="14" customFormat="false" ht="12.75" hidden="false" customHeight="false" outlineLevel="0" collapsed="false">
      <c r="F14" s="154" t="s">
        <v>466</v>
      </c>
      <c r="G14" s="141" t="n">
        <v>83478</v>
      </c>
      <c r="H14" s="141" t="n">
        <v>64584</v>
      </c>
      <c r="I14" s="138" t="n">
        <v>70084</v>
      </c>
      <c r="J14" s="141"/>
    </row>
    <row r="16" customFormat="false" ht="12.75" hidden="false" customHeight="false" outlineLevel="0" collapsed="false">
      <c r="A16" s="142"/>
      <c r="B16" s="141"/>
      <c r="D16" s="141"/>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922</v>
      </c>
      <c r="H21" s="124" t="n">
        <v>700</v>
      </c>
      <c r="I21" s="140" t="n">
        <v>734</v>
      </c>
    </row>
    <row r="22" customFormat="false" ht="12.75" hidden="false" customHeight="false" outlineLevel="0" collapsed="false">
      <c r="F22" s="3" t="s">
        <v>468</v>
      </c>
      <c r="G22" s="124" t="n">
        <v>1538</v>
      </c>
      <c r="H22" s="124" t="n">
        <v>1104</v>
      </c>
      <c r="I22" s="140" t="n">
        <v>1252</v>
      </c>
    </row>
    <row r="23" customFormat="false" ht="12.75" hidden="false" customHeight="false" outlineLevel="0" collapsed="false">
      <c r="F23" s="3" t="s">
        <v>469</v>
      </c>
      <c r="G23" s="124" t="n">
        <v>425</v>
      </c>
      <c r="H23" s="124" t="n">
        <v>333</v>
      </c>
      <c r="I23" s="140" t="n">
        <v>347</v>
      </c>
    </row>
    <row r="24" customFormat="false" ht="12.75" hidden="false" customHeight="false" outlineLevel="0" collapsed="false">
      <c r="F24" s="3" t="s">
        <v>470</v>
      </c>
      <c r="G24" s="124" t="n">
        <v>175</v>
      </c>
      <c r="H24" s="124" t="n">
        <v>125</v>
      </c>
      <c r="I24" s="140" t="n">
        <v>143</v>
      </c>
    </row>
    <row r="25" customFormat="false" ht="12.75" hidden="false" customHeight="false" outlineLevel="0" collapsed="false">
      <c r="F25" s="3" t="s">
        <v>256</v>
      </c>
      <c r="G25" s="124" t="n">
        <v>8</v>
      </c>
      <c r="H25" s="124" t="n">
        <v>6</v>
      </c>
      <c r="I25" s="140" t="n">
        <v>4</v>
      </c>
    </row>
    <row r="26" customFormat="false" ht="12.75" hidden="false" customHeight="false" outlineLevel="0" collapsed="false">
      <c r="F26" s="3" t="s">
        <v>380</v>
      </c>
      <c r="G26" s="124" t="n">
        <v>47</v>
      </c>
      <c r="H26" s="124" t="n">
        <v>36</v>
      </c>
      <c r="I26" s="140" t="n">
        <v>59</v>
      </c>
    </row>
    <row r="27" customFormat="false" ht="12.75" hidden="false" customHeight="false" outlineLevel="0" collapsed="false">
      <c r="F27" s="3" t="s">
        <v>257</v>
      </c>
      <c r="G27" s="124" t="n">
        <v>22</v>
      </c>
      <c r="H27" s="124" t="n">
        <v>13</v>
      </c>
      <c r="I27" s="140" t="n">
        <v>13</v>
      </c>
    </row>
    <row r="28" customFormat="false" ht="12.75" hidden="false" customHeight="false" outlineLevel="0" collapsed="false">
      <c r="A28" s="111"/>
      <c r="F28" s="3" t="s">
        <v>471</v>
      </c>
      <c r="G28" s="124" t="n">
        <v>993</v>
      </c>
      <c r="H28" s="124" t="n">
        <v>988</v>
      </c>
      <c r="I28" s="140" t="n">
        <v>966</v>
      </c>
    </row>
    <row r="29" customFormat="false" ht="12.75" hidden="false" customHeight="false" outlineLevel="0" collapsed="false">
      <c r="A29" s="142"/>
      <c r="F29" s="3" t="s">
        <v>247</v>
      </c>
      <c r="G29" s="124" t="n">
        <v>17</v>
      </c>
      <c r="H29" s="124" t="n">
        <v>16</v>
      </c>
      <c r="I29" s="140" t="n">
        <v>17</v>
      </c>
    </row>
    <row r="30" customFormat="false" ht="12.75" hidden="false" customHeight="false" outlineLevel="0" collapsed="false">
      <c r="A30" s="142"/>
    </row>
    <row r="31" customFormat="false" ht="12.75" hidden="false" customHeight="false" outlineLevel="0" collapsed="false">
      <c r="A31" s="142"/>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477</v>
      </c>
      <c r="B2" s="135"/>
      <c r="C2" s="135"/>
      <c r="D2" s="135"/>
      <c r="E2" s="135"/>
      <c r="F2" s="135"/>
      <c r="G2" s="135"/>
      <c r="H2" s="135"/>
      <c r="I2" s="135"/>
      <c r="J2" s="135"/>
      <c r="K2" s="135"/>
      <c r="L2" s="155"/>
      <c r="M2" s="135" t="s">
        <v>477</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25" t="s">
        <v>499</v>
      </c>
      <c r="O13" s="125"/>
      <c r="P13" s="125"/>
      <c r="Q13" s="125"/>
      <c r="R13" s="125"/>
      <c r="S13" s="125"/>
      <c r="T13" s="125"/>
      <c r="U13" s="125"/>
      <c r="V13" s="155" t="s">
        <v>500</v>
      </c>
      <c r="W13" s="155" t="s">
        <v>500</v>
      </c>
      <c r="X13" s="155" t="s">
        <v>501</v>
      </c>
    </row>
    <row r="14" customFormat="false" ht="25.5" hidden="false" customHeight="true" outlineLevel="0" collapsed="false">
      <c r="A14" s="137" t="s">
        <v>24</v>
      </c>
      <c r="B14" s="140" t="n">
        <v>2569</v>
      </c>
      <c r="C14" s="140" t="n">
        <v>3312</v>
      </c>
      <c r="D14" s="140" t="n">
        <v>3137</v>
      </c>
      <c r="E14" s="140" t="n">
        <v>9203</v>
      </c>
      <c r="F14" s="140" t="n">
        <v>4903</v>
      </c>
      <c r="G14" s="140" t="n">
        <v>845</v>
      </c>
      <c r="H14" s="140" t="n">
        <v>2492</v>
      </c>
      <c r="I14" s="140" t="n">
        <v>263</v>
      </c>
      <c r="J14" s="140" t="n">
        <v>2420</v>
      </c>
      <c r="K14" s="140" t="n">
        <v>13490</v>
      </c>
      <c r="L14" s="140" t="n">
        <v>42634</v>
      </c>
      <c r="M14" s="137" t="s">
        <v>24</v>
      </c>
      <c r="N14" s="140" t="n">
        <v>22148</v>
      </c>
      <c r="O14" s="140" t="n">
        <v>11646</v>
      </c>
      <c r="P14" s="140" t="n">
        <v>10502</v>
      </c>
      <c r="Q14" s="140" t="n">
        <v>20486</v>
      </c>
      <c r="R14" s="140" t="n">
        <v>3170</v>
      </c>
      <c r="S14" s="140" t="n">
        <v>17316</v>
      </c>
      <c r="T14" s="140" t="n">
        <v>13181</v>
      </c>
      <c r="U14" s="140" t="n">
        <v>4135</v>
      </c>
      <c r="V14" s="140" t="n">
        <v>1780</v>
      </c>
      <c r="W14" s="140" t="n">
        <v>776</v>
      </c>
      <c r="X14" s="140" t="n">
        <v>1625</v>
      </c>
    </row>
    <row r="15" customFormat="false" ht="25.5" hidden="false" customHeight="true" outlineLevel="0" collapsed="false">
      <c r="A15" s="137" t="s">
        <v>291</v>
      </c>
      <c r="B15" s="140" t="n">
        <v>123</v>
      </c>
      <c r="C15" s="140" t="n">
        <v>86</v>
      </c>
      <c r="D15" s="140" t="s">
        <v>59</v>
      </c>
      <c r="E15" s="140" t="n">
        <v>95</v>
      </c>
      <c r="F15" s="140" t="n">
        <v>30</v>
      </c>
      <c r="G15" s="140" t="n">
        <v>10</v>
      </c>
      <c r="H15" s="140" t="n">
        <v>116</v>
      </c>
      <c r="I15" s="140" t="n">
        <v>10</v>
      </c>
      <c r="J15" s="140" t="n">
        <v>59</v>
      </c>
      <c r="K15" s="140" t="n">
        <v>254</v>
      </c>
      <c r="L15" s="140" t="n">
        <v>783</v>
      </c>
      <c r="M15" s="137" t="s">
        <v>291</v>
      </c>
      <c r="N15" s="140" t="n">
        <v>356</v>
      </c>
      <c r="O15" s="140" t="n">
        <v>222</v>
      </c>
      <c r="P15" s="140" t="n">
        <v>134</v>
      </c>
      <c r="Q15" s="140" t="n">
        <v>427</v>
      </c>
      <c r="R15" s="140" t="n">
        <v>136</v>
      </c>
      <c r="S15" s="140" t="n">
        <v>292</v>
      </c>
      <c r="T15" s="140" t="n">
        <v>190</v>
      </c>
      <c r="U15" s="140" t="n">
        <v>101</v>
      </c>
      <c r="V15" s="140" t="n">
        <v>177</v>
      </c>
      <c r="W15" s="140" t="n">
        <v>164</v>
      </c>
      <c r="X15" s="140" t="n">
        <v>18</v>
      </c>
    </row>
    <row r="16" customFormat="false" ht="12.75" hidden="false" customHeight="false" outlineLevel="0" collapsed="false">
      <c r="A16" s="137" t="s">
        <v>502</v>
      </c>
      <c r="B16" s="140" t="n">
        <v>51</v>
      </c>
      <c r="C16" s="140" t="n">
        <v>16</v>
      </c>
      <c r="D16" s="140" t="s">
        <v>59</v>
      </c>
      <c r="E16" s="140" t="n">
        <v>4</v>
      </c>
      <c r="F16" s="140" t="s">
        <v>59</v>
      </c>
      <c r="G16" s="140" t="n">
        <v>1</v>
      </c>
      <c r="H16" s="140" t="n">
        <v>29</v>
      </c>
      <c r="I16" s="140" t="n">
        <v>5</v>
      </c>
      <c r="J16" s="140" t="n">
        <v>12</v>
      </c>
      <c r="K16" s="140" t="n">
        <v>16</v>
      </c>
      <c r="L16" s="140" t="n">
        <v>133</v>
      </c>
      <c r="M16" s="137" t="s">
        <v>502</v>
      </c>
      <c r="N16" s="140" t="n">
        <v>59</v>
      </c>
      <c r="O16" s="140" t="n">
        <v>45</v>
      </c>
      <c r="P16" s="140" t="n">
        <v>14</v>
      </c>
      <c r="Q16" s="140" t="n">
        <v>75</v>
      </c>
      <c r="R16" s="140" t="n">
        <v>33</v>
      </c>
      <c r="S16" s="140" t="n">
        <v>42</v>
      </c>
      <c r="T16" s="140" t="s">
        <v>59</v>
      </c>
      <c r="U16" s="140" t="n">
        <v>42</v>
      </c>
      <c r="V16" s="140" t="n">
        <v>105</v>
      </c>
      <c r="W16" s="140" t="n">
        <v>105</v>
      </c>
      <c r="X16" s="140" t="s">
        <v>59</v>
      </c>
    </row>
    <row r="17" customFormat="false" ht="12.75" hidden="false" customHeight="false" outlineLevel="0" collapsed="false">
      <c r="A17" s="137" t="s">
        <v>503</v>
      </c>
      <c r="B17" s="140" t="n">
        <v>34</v>
      </c>
      <c r="C17" s="140" t="n">
        <v>3</v>
      </c>
      <c r="D17" s="140" t="s">
        <v>59</v>
      </c>
      <c r="E17" s="140" t="s">
        <v>59</v>
      </c>
      <c r="F17" s="140" t="n">
        <v>1</v>
      </c>
      <c r="G17" s="140" t="s">
        <v>59</v>
      </c>
      <c r="H17" s="140" t="n">
        <v>14</v>
      </c>
      <c r="I17" s="140" t="s">
        <v>59</v>
      </c>
      <c r="J17" s="140" t="s">
        <v>59</v>
      </c>
      <c r="K17" s="140" t="s">
        <v>59</v>
      </c>
      <c r="L17" s="140" t="n">
        <v>52</v>
      </c>
      <c r="M17" s="137" t="s">
        <v>503</v>
      </c>
      <c r="N17" s="140" t="n">
        <v>52</v>
      </c>
      <c r="O17" s="140" t="n">
        <v>52</v>
      </c>
      <c r="P17" s="140" t="s">
        <v>59</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0</v>
      </c>
      <c r="C18" s="140" t="n">
        <v>16</v>
      </c>
      <c r="D18" s="140" t="s">
        <v>59</v>
      </c>
      <c r="E18" s="140" t="n">
        <v>36</v>
      </c>
      <c r="F18" s="140" t="s">
        <v>59</v>
      </c>
      <c r="G18" s="140" t="s">
        <v>59</v>
      </c>
      <c r="H18" s="140" t="n">
        <v>5</v>
      </c>
      <c r="I18" s="140" t="s">
        <v>59</v>
      </c>
      <c r="J18" s="140" t="s">
        <v>59</v>
      </c>
      <c r="K18" s="140" t="n">
        <v>105</v>
      </c>
      <c r="L18" s="140" t="n">
        <v>162</v>
      </c>
      <c r="M18" s="137" t="s">
        <v>504</v>
      </c>
      <c r="N18" s="140" t="n">
        <v>59</v>
      </c>
      <c r="O18" s="140" t="n">
        <v>21</v>
      </c>
      <c r="P18" s="140" t="n">
        <v>38</v>
      </c>
      <c r="Q18" s="140" t="n">
        <v>102</v>
      </c>
      <c r="R18" s="140" t="n">
        <v>2</v>
      </c>
      <c r="S18" s="140" t="n">
        <v>101</v>
      </c>
      <c r="T18" s="140" t="n">
        <v>101</v>
      </c>
      <c r="U18" s="140" t="s">
        <v>59</v>
      </c>
      <c r="V18" s="140" t="n">
        <v>5</v>
      </c>
      <c r="W18" s="140" t="s">
        <v>59</v>
      </c>
      <c r="X18" s="140" t="n">
        <v>8</v>
      </c>
    </row>
    <row r="19" customFormat="false" ht="12.75" hidden="false" customHeight="false" outlineLevel="0" collapsed="false">
      <c r="A19" s="137" t="s">
        <v>505</v>
      </c>
      <c r="B19" s="140" t="n">
        <v>0</v>
      </c>
      <c r="C19" s="140" t="n">
        <v>12</v>
      </c>
      <c r="D19" s="140" t="s">
        <v>59</v>
      </c>
      <c r="E19" s="140" t="n">
        <v>44</v>
      </c>
      <c r="F19" s="140" t="n">
        <v>21</v>
      </c>
      <c r="G19" s="140" t="n">
        <v>1</v>
      </c>
      <c r="H19" s="140" t="n">
        <v>39</v>
      </c>
      <c r="I19" s="140" t="n">
        <v>2</v>
      </c>
      <c r="J19" s="140" t="n">
        <v>32</v>
      </c>
      <c r="K19" s="140" t="n">
        <v>95</v>
      </c>
      <c r="L19" s="140" t="n">
        <v>247</v>
      </c>
      <c r="M19" s="137" t="s">
        <v>505</v>
      </c>
      <c r="N19" s="140" t="n">
        <v>111</v>
      </c>
      <c r="O19" s="140" t="n">
        <v>43</v>
      </c>
      <c r="P19" s="140" t="n">
        <v>68</v>
      </c>
      <c r="Q19" s="140" t="n">
        <v>136</v>
      </c>
      <c r="R19" s="140" t="n">
        <v>71</v>
      </c>
      <c r="S19" s="140" t="n">
        <v>66</v>
      </c>
      <c r="T19" s="140" t="n">
        <v>6</v>
      </c>
      <c r="U19" s="140" t="n">
        <v>59</v>
      </c>
      <c r="V19" s="140" t="n">
        <v>62</v>
      </c>
      <c r="W19" s="140" t="n">
        <v>60</v>
      </c>
      <c r="X19" s="140" t="n">
        <v>2</v>
      </c>
    </row>
    <row r="20" customFormat="false" ht="12.75" hidden="false" customHeight="false" outlineLevel="0" collapsed="false">
      <c r="A20" s="137" t="s">
        <v>506</v>
      </c>
      <c r="B20" s="140" t="n">
        <v>21</v>
      </c>
      <c r="C20" s="140" t="n">
        <v>23</v>
      </c>
      <c r="D20" s="140" t="s">
        <v>59</v>
      </c>
      <c r="E20" s="140" t="n">
        <v>1</v>
      </c>
      <c r="F20" s="140" t="n">
        <v>6</v>
      </c>
      <c r="G20" s="140" t="n">
        <v>4</v>
      </c>
      <c r="H20" s="140" t="n">
        <v>16</v>
      </c>
      <c r="I20" s="140" t="s">
        <v>59</v>
      </c>
      <c r="J20" s="140" t="n">
        <v>13</v>
      </c>
      <c r="K20" s="140" t="n">
        <v>15</v>
      </c>
      <c r="L20" s="140" t="n">
        <v>99</v>
      </c>
      <c r="M20" s="137" t="s">
        <v>506</v>
      </c>
      <c r="N20" s="140" t="n">
        <v>11</v>
      </c>
      <c r="O20" s="140" t="n">
        <v>10</v>
      </c>
      <c r="P20" s="140" t="n">
        <v>0</v>
      </c>
      <c r="Q20" s="140" t="n">
        <v>88</v>
      </c>
      <c r="R20" s="140" t="n">
        <v>5</v>
      </c>
      <c r="S20" s="140" t="n">
        <v>83</v>
      </c>
      <c r="T20" s="140" t="n">
        <v>83</v>
      </c>
      <c r="U20" s="140" t="s">
        <v>59</v>
      </c>
      <c r="V20" s="140" t="n">
        <v>5</v>
      </c>
      <c r="W20" s="140" t="s">
        <v>59</v>
      </c>
      <c r="X20" s="140" t="n">
        <v>8</v>
      </c>
    </row>
    <row r="21" customFormat="false" ht="12.75" hidden="false" customHeight="false" outlineLevel="0" collapsed="false">
      <c r="A21" s="137" t="s">
        <v>507</v>
      </c>
      <c r="B21" s="140" t="n">
        <v>5</v>
      </c>
      <c r="C21" s="140" t="n">
        <v>16</v>
      </c>
      <c r="D21" s="140" t="s">
        <v>59</v>
      </c>
      <c r="E21" s="140" t="n">
        <v>10</v>
      </c>
      <c r="F21" s="140" t="n">
        <v>0</v>
      </c>
      <c r="G21" s="140" t="n">
        <v>3</v>
      </c>
      <c r="H21" s="140" t="n">
        <v>4</v>
      </c>
      <c r="I21" s="140" t="n">
        <v>3</v>
      </c>
      <c r="J21" s="140" t="n">
        <v>2</v>
      </c>
      <c r="K21" s="140" t="n">
        <v>11</v>
      </c>
      <c r="L21" s="140" t="n">
        <v>54</v>
      </c>
      <c r="M21" s="137" t="s">
        <v>507</v>
      </c>
      <c r="N21" s="140" t="n">
        <v>40</v>
      </c>
      <c r="O21" s="140" t="n">
        <v>28</v>
      </c>
      <c r="P21" s="140" t="n">
        <v>11</v>
      </c>
      <c r="Q21" s="140" t="n">
        <v>14</v>
      </c>
      <c r="R21" s="140" t="n">
        <v>14</v>
      </c>
      <c r="S21" s="140" t="n">
        <v>0</v>
      </c>
      <c r="T21" s="140" t="n">
        <v>0</v>
      </c>
      <c r="U21" s="140" t="s">
        <v>59</v>
      </c>
      <c r="V21" s="140" t="n">
        <v>0</v>
      </c>
      <c r="W21" s="140" t="s">
        <v>59</v>
      </c>
      <c r="X21" s="140" t="n">
        <v>0</v>
      </c>
    </row>
    <row r="22" customFormat="false" ht="12.75" hidden="false" customHeight="false" outlineLevel="0" collapsed="false">
      <c r="A22" s="137" t="s">
        <v>508</v>
      </c>
      <c r="B22" s="140" t="n">
        <v>11</v>
      </c>
      <c r="C22" s="140" t="s">
        <v>59</v>
      </c>
      <c r="D22" s="140" t="s">
        <v>59</v>
      </c>
      <c r="E22" s="140" t="s">
        <v>59</v>
      </c>
      <c r="F22" s="140" t="n">
        <v>2</v>
      </c>
      <c r="G22" s="140" t="s">
        <v>59</v>
      </c>
      <c r="H22" s="140" t="n">
        <v>10</v>
      </c>
      <c r="I22" s="140" t="s">
        <v>59</v>
      </c>
      <c r="J22" s="140" t="s">
        <v>59</v>
      </c>
      <c r="K22" s="140" t="n">
        <v>14</v>
      </c>
      <c r="L22" s="140" t="n">
        <v>37</v>
      </c>
      <c r="M22" s="137" t="s">
        <v>508</v>
      </c>
      <c r="N22" s="140" t="n">
        <v>24</v>
      </c>
      <c r="O22" s="140" t="n">
        <v>22</v>
      </c>
      <c r="P22" s="140" t="n">
        <v>2</v>
      </c>
      <c r="Q22" s="140" t="n">
        <v>12</v>
      </c>
      <c r="R22" s="140" t="n">
        <v>12</v>
      </c>
      <c r="S22" s="140" t="s">
        <v>59</v>
      </c>
      <c r="T22" s="140" t="s">
        <v>59</v>
      </c>
      <c r="U22" s="140" t="s">
        <v>59</v>
      </c>
      <c r="V22" s="140" t="s">
        <v>59</v>
      </c>
      <c r="W22" s="140" t="s">
        <v>59</v>
      </c>
      <c r="X22" s="140" t="s">
        <v>59</v>
      </c>
    </row>
    <row r="23" customFormat="false" ht="37.7" hidden="false" customHeight="true" outlineLevel="0" collapsed="false">
      <c r="A23" s="168" t="s">
        <v>509</v>
      </c>
      <c r="B23" s="140" t="n">
        <v>2446</v>
      </c>
      <c r="C23" s="140" t="n">
        <v>3226</v>
      </c>
      <c r="D23" s="140" t="n">
        <v>3137</v>
      </c>
      <c r="E23" s="140" t="n">
        <v>9108</v>
      </c>
      <c r="F23" s="140" t="n">
        <v>4873</v>
      </c>
      <c r="G23" s="140" t="n">
        <v>835</v>
      </c>
      <c r="H23" s="140" t="n">
        <v>2376</v>
      </c>
      <c r="I23" s="140" t="n">
        <v>253</v>
      </c>
      <c r="J23" s="140" t="n">
        <v>2361</v>
      </c>
      <c r="K23" s="140" t="n">
        <v>13236</v>
      </c>
      <c r="L23" s="140" t="n">
        <v>41851</v>
      </c>
      <c r="M23" s="168" t="s">
        <v>509</v>
      </c>
      <c r="N23" s="140" t="n">
        <v>21793</v>
      </c>
      <c r="O23" s="140" t="n">
        <v>11425</v>
      </c>
      <c r="P23" s="140" t="n">
        <v>10368</v>
      </c>
      <c r="Q23" s="140" t="n">
        <v>20058</v>
      </c>
      <c r="R23" s="140" t="n">
        <v>3035</v>
      </c>
      <c r="S23" s="140" t="n">
        <v>17024</v>
      </c>
      <c r="T23" s="140" t="n">
        <v>12990</v>
      </c>
      <c r="U23" s="140" t="n">
        <v>4034</v>
      </c>
      <c r="V23" s="140" t="n">
        <v>1603</v>
      </c>
      <c r="W23" s="140" t="n">
        <v>612</v>
      </c>
      <c r="X23" s="140" t="n">
        <v>1606</v>
      </c>
    </row>
    <row r="24" customFormat="false" ht="25.5" hidden="false" customHeight="true" outlineLevel="0" collapsed="false">
      <c r="A24" s="137" t="s">
        <v>293</v>
      </c>
      <c r="B24" s="140" t="n">
        <v>1398</v>
      </c>
      <c r="C24" s="140" t="n">
        <v>559</v>
      </c>
      <c r="D24" s="140" t="n">
        <v>2133</v>
      </c>
      <c r="E24" s="140" t="n">
        <v>7106</v>
      </c>
      <c r="F24" s="140" t="n">
        <v>2332</v>
      </c>
      <c r="G24" s="140" t="n">
        <v>569</v>
      </c>
      <c r="H24" s="140" t="n">
        <v>1976</v>
      </c>
      <c r="I24" s="140" t="n">
        <v>249</v>
      </c>
      <c r="J24" s="140" t="n">
        <v>1434</v>
      </c>
      <c r="K24" s="140" t="n">
        <v>8131</v>
      </c>
      <c r="L24" s="140" t="n">
        <v>25886</v>
      </c>
      <c r="M24" s="137" t="s">
        <v>293</v>
      </c>
      <c r="N24" s="140" t="n">
        <v>15019</v>
      </c>
      <c r="O24" s="140" t="n">
        <v>6898</v>
      </c>
      <c r="P24" s="140" t="n">
        <v>8121</v>
      </c>
      <c r="Q24" s="140" t="n">
        <v>10867</v>
      </c>
      <c r="R24" s="140" t="n">
        <v>2281</v>
      </c>
      <c r="S24" s="140" t="n">
        <v>8586</v>
      </c>
      <c r="T24" s="140" t="n">
        <v>4562</v>
      </c>
      <c r="U24" s="140" t="n">
        <v>4024</v>
      </c>
      <c r="V24" s="140" t="n">
        <v>935</v>
      </c>
      <c r="W24" s="140" t="n">
        <v>612</v>
      </c>
      <c r="X24" s="140" t="n">
        <v>522</v>
      </c>
    </row>
    <row r="25" customFormat="false" ht="12.75" hidden="false" customHeight="false" outlineLevel="0" collapsed="false">
      <c r="A25" s="137" t="s">
        <v>510</v>
      </c>
      <c r="B25" s="140" t="n">
        <v>1218</v>
      </c>
      <c r="C25" s="140" t="n">
        <v>465</v>
      </c>
      <c r="D25" s="140" t="n">
        <v>1476</v>
      </c>
      <c r="E25" s="140" t="n">
        <v>3433</v>
      </c>
      <c r="F25" s="140" t="n">
        <v>751</v>
      </c>
      <c r="G25" s="140" t="n">
        <v>285</v>
      </c>
      <c r="H25" s="140" t="n">
        <v>829</v>
      </c>
      <c r="I25" s="140" t="n">
        <v>189</v>
      </c>
      <c r="J25" s="140" t="n">
        <v>1255</v>
      </c>
      <c r="K25" s="140" t="n">
        <v>7104</v>
      </c>
      <c r="L25" s="140" t="n">
        <v>17003</v>
      </c>
      <c r="M25" s="137" t="s">
        <v>510</v>
      </c>
      <c r="N25" s="140" t="n">
        <v>7982</v>
      </c>
      <c r="O25" s="140" t="n">
        <v>3826</v>
      </c>
      <c r="P25" s="140" t="n">
        <v>4155</v>
      </c>
      <c r="Q25" s="140" t="n">
        <v>9021</v>
      </c>
      <c r="R25" s="140" t="n">
        <v>1654</v>
      </c>
      <c r="S25" s="140" t="n">
        <v>7367</v>
      </c>
      <c r="T25" s="140" t="n">
        <v>3461</v>
      </c>
      <c r="U25" s="140" t="n">
        <v>3907</v>
      </c>
      <c r="V25" s="140" t="n">
        <v>830</v>
      </c>
      <c r="W25" s="140" t="n">
        <v>594</v>
      </c>
      <c r="X25" s="140" t="n">
        <v>371</v>
      </c>
    </row>
    <row r="26" customFormat="false" ht="12.75" hidden="false" customHeight="false" outlineLevel="0" collapsed="false">
      <c r="A26" s="137" t="s">
        <v>295</v>
      </c>
      <c r="B26" s="140" t="n">
        <v>180</v>
      </c>
      <c r="C26" s="140" t="n">
        <v>94</v>
      </c>
      <c r="D26" s="140" t="n">
        <v>657</v>
      </c>
      <c r="E26" s="140" t="n">
        <v>3674</v>
      </c>
      <c r="F26" s="140" t="n">
        <v>1581</v>
      </c>
      <c r="G26" s="140" t="n">
        <v>284</v>
      </c>
      <c r="H26" s="140" t="n">
        <v>1146</v>
      </c>
      <c r="I26" s="140" t="n">
        <v>60</v>
      </c>
      <c r="J26" s="140" t="n">
        <v>179</v>
      </c>
      <c r="K26" s="140" t="n">
        <v>1027</v>
      </c>
      <c r="L26" s="140" t="n">
        <v>8883</v>
      </c>
      <c r="M26" s="137" t="s">
        <v>295</v>
      </c>
      <c r="N26" s="140" t="n">
        <v>7037</v>
      </c>
      <c r="O26" s="140" t="n">
        <v>3071</v>
      </c>
      <c r="P26" s="140" t="n">
        <v>3966</v>
      </c>
      <c r="Q26" s="140" t="n">
        <v>1846</v>
      </c>
      <c r="R26" s="140" t="n">
        <v>627</v>
      </c>
      <c r="S26" s="140" t="n">
        <v>1219</v>
      </c>
      <c r="T26" s="140" t="n">
        <v>1102</v>
      </c>
      <c r="U26" s="140" t="n">
        <v>117</v>
      </c>
      <c r="V26" s="140" t="n">
        <v>105</v>
      </c>
      <c r="W26" s="140" t="n">
        <v>18</v>
      </c>
      <c r="X26" s="140" t="n">
        <v>151</v>
      </c>
    </row>
    <row r="27" customFormat="false" ht="18.75" hidden="false" customHeight="true" outlineLevel="0" collapsed="false">
      <c r="A27" s="137" t="s">
        <v>296</v>
      </c>
      <c r="B27" s="140" t="n">
        <v>883</v>
      </c>
      <c r="C27" s="140" t="n">
        <v>239</v>
      </c>
      <c r="D27" s="140" t="n">
        <v>1675</v>
      </c>
      <c r="E27" s="140" t="n">
        <v>3642</v>
      </c>
      <c r="F27" s="140" t="n">
        <v>183</v>
      </c>
      <c r="G27" s="140" t="n">
        <v>368</v>
      </c>
      <c r="H27" s="140" t="n">
        <v>224</v>
      </c>
      <c r="I27" s="140" t="n">
        <v>179</v>
      </c>
      <c r="J27" s="140" t="n">
        <v>659</v>
      </c>
      <c r="K27" s="140" t="n">
        <v>6525</v>
      </c>
      <c r="L27" s="140" t="n">
        <v>14577</v>
      </c>
      <c r="M27" s="137" t="s">
        <v>296</v>
      </c>
      <c r="N27" s="140" t="n">
        <v>6174</v>
      </c>
      <c r="O27" s="140" t="n">
        <v>2502</v>
      </c>
      <c r="P27" s="140" t="n">
        <v>3673</v>
      </c>
      <c r="Q27" s="140" t="n">
        <v>8402</v>
      </c>
      <c r="R27" s="140" t="n">
        <v>1126</v>
      </c>
      <c r="S27" s="140" t="n">
        <v>7276</v>
      </c>
      <c r="T27" s="140" t="n">
        <v>3370</v>
      </c>
      <c r="U27" s="140" t="n">
        <v>3907</v>
      </c>
      <c r="V27" s="140" t="n">
        <v>808</v>
      </c>
      <c r="W27" s="140" t="n">
        <v>585</v>
      </c>
      <c r="X27" s="140" t="n">
        <v>366</v>
      </c>
    </row>
    <row r="28" customFormat="false" ht="12.75" hidden="false" customHeight="false" outlineLevel="0" collapsed="false">
      <c r="A28" s="137" t="s">
        <v>297</v>
      </c>
      <c r="B28" s="140" t="n">
        <v>238</v>
      </c>
      <c r="C28" s="140" t="n">
        <v>28</v>
      </c>
      <c r="D28" s="140" t="n">
        <v>2</v>
      </c>
      <c r="E28" s="140" t="n">
        <v>221</v>
      </c>
      <c r="F28" s="140" t="n">
        <v>72</v>
      </c>
      <c r="G28" s="140" t="n">
        <v>64</v>
      </c>
      <c r="H28" s="140" t="n">
        <v>62</v>
      </c>
      <c r="I28" s="140" t="n">
        <v>3</v>
      </c>
      <c r="J28" s="140" t="n">
        <v>184</v>
      </c>
      <c r="K28" s="140" t="n">
        <v>2524</v>
      </c>
      <c r="L28" s="140" t="n">
        <v>3398</v>
      </c>
      <c r="M28" s="137" t="s">
        <v>297</v>
      </c>
      <c r="N28" s="140" t="n">
        <v>434</v>
      </c>
      <c r="O28" s="140" t="n">
        <v>212</v>
      </c>
      <c r="P28" s="140" t="n">
        <v>221</v>
      </c>
      <c r="Q28" s="140" t="n">
        <v>2964</v>
      </c>
      <c r="R28" s="140" t="n">
        <v>298</v>
      </c>
      <c r="S28" s="140" t="n">
        <v>2666</v>
      </c>
      <c r="T28" s="140" t="n">
        <v>657</v>
      </c>
      <c r="U28" s="140" t="n">
        <v>2009</v>
      </c>
      <c r="V28" s="140" t="n">
        <v>208</v>
      </c>
      <c r="W28" s="140" t="n">
        <v>167</v>
      </c>
      <c r="X28" s="140" t="n">
        <v>65</v>
      </c>
    </row>
    <row r="29" customFormat="false" ht="12.75" hidden="false" customHeight="false" outlineLevel="0" collapsed="false">
      <c r="A29" s="137" t="s">
        <v>298</v>
      </c>
      <c r="B29" s="140" t="n">
        <v>178</v>
      </c>
      <c r="C29" s="140" t="n">
        <v>31</v>
      </c>
      <c r="D29" s="140" t="n">
        <v>4</v>
      </c>
      <c r="E29" s="140" t="n">
        <v>12</v>
      </c>
      <c r="F29" s="140" t="n">
        <v>15</v>
      </c>
      <c r="G29" s="140" t="n">
        <v>64</v>
      </c>
      <c r="H29" s="140" t="n">
        <v>17</v>
      </c>
      <c r="I29" s="140" t="n">
        <v>2</v>
      </c>
      <c r="J29" s="140" t="n">
        <v>315</v>
      </c>
      <c r="K29" s="140" t="n">
        <v>1694</v>
      </c>
      <c r="L29" s="140" t="n">
        <v>2333</v>
      </c>
      <c r="M29" s="137" t="s">
        <v>298</v>
      </c>
      <c r="N29" s="140" t="n">
        <v>111</v>
      </c>
      <c r="O29" s="140" t="n">
        <v>86</v>
      </c>
      <c r="P29" s="140" t="n">
        <v>26</v>
      </c>
      <c r="Q29" s="140" t="n">
        <v>2222</v>
      </c>
      <c r="R29" s="140" t="n">
        <v>307</v>
      </c>
      <c r="S29" s="140" t="n">
        <v>1915</v>
      </c>
      <c r="T29" s="140" t="n">
        <v>863</v>
      </c>
      <c r="U29" s="140" t="n">
        <v>1052</v>
      </c>
      <c r="V29" s="140" t="n">
        <v>108</v>
      </c>
      <c r="W29" s="140" t="n">
        <v>62</v>
      </c>
      <c r="X29" s="140" t="n">
        <v>73</v>
      </c>
    </row>
    <row r="30" customFormat="false" ht="12.75" hidden="false" customHeight="false" outlineLevel="0" collapsed="false">
      <c r="A30" s="137" t="s">
        <v>511</v>
      </c>
      <c r="B30" s="140" t="n">
        <v>80</v>
      </c>
      <c r="C30" s="140" t="n">
        <v>24</v>
      </c>
      <c r="D30" s="140" t="n">
        <v>325</v>
      </c>
      <c r="E30" s="140" t="n">
        <v>2684</v>
      </c>
      <c r="F30" s="140" t="n">
        <v>10</v>
      </c>
      <c r="G30" s="140" t="n">
        <v>172</v>
      </c>
      <c r="H30" s="140" t="n">
        <v>1</v>
      </c>
      <c r="I30" s="140" t="n">
        <v>39</v>
      </c>
      <c r="J30" s="140" t="n">
        <v>60</v>
      </c>
      <c r="K30" s="140" t="n">
        <v>634</v>
      </c>
      <c r="L30" s="140" t="n">
        <v>4029</v>
      </c>
      <c r="M30" s="137" t="s">
        <v>511</v>
      </c>
      <c r="N30" s="140" t="n">
        <v>3068</v>
      </c>
      <c r="O30" s="140" t="n">
        <v>385</v>
      </c>
      <c r="P30" s="140" t="n">
        <v>2683</v>
      </c>
      <c r="Q30" s="140" t="n">
        <v>961</v>
      </c>
      <c r="R30" s="140" t="n">
        <v>193</v>
      </c>
      <c r="S30" s="140" t="n">
        <v>767</v>
      </c>
      <c r="T30" s="140" t="n">
        <v>686</v>
      </c>
      <c r="U30" s="140" t="n">
        <v>81</v>
      </c>
      <c r="V30" s="140" t="n">
        <v>62</v>
      </c>
      <c r="W30" s="140" t="n">
        <v>3</v>
      </c>
      <c r="X30" s="140" t="n">
        <v>104</v>
      </c>
    </row>
    <row r="31" customFormat="false" ht="12.75" hidden="false" customHeight="false" outlineLevel="0" collapsed="false">
      <c r="A31" s="137" t="s">
        <v>300</v>
      </c>
      <c r="B31" s="140" t="n">
        <v>146</v>
      </c>
      <c r="C31" s="140" t="n">
        <v>69</v>
      </c>
      <c r="D31" s="140" t="n">
        <v>0</v>
      </c>
      <c r="E31" s="140" t="n">
        <v>352</v>
      </c>
      <c r="F31" s="140" t="n">
        <v>60</v>
      </c>
      <c r="G31" s="140" t="n">
        <v>32</v>
      </c>
      <c r="H31" s="140" t="n">
        <v>49</v>
      </c>
      <c r="I31" s="140" t="s">
        <v>59</v>
      </c>
      <c r="J31" s="140" t="n">
        <v>25</v>
      </c>
      <c r="K31" s="140" t="n">
        <v>748</v>
      </c>
      <c r="L31" s="140" t="n">
        <v>1482</v>
      </c>
      <c r="M31" s="137" t="s">
        <v>300</v>
      </c>
      <c r="N31" s="140" t="n">
        <v>547</v>
      </c>
      <c r="O31" s="140" t="n">
        <v>190</v>
      </c>
      <c r="P31" s="140" t="n">
        <v>357</v>
      </c>
      <c r="Q31" s="140" t="n">
        <v>935</v>
      </c>
      <c r="R31" s="140" t="n">
        <v>100</v>
      </c>
      <c r="S31" s="140" t="n">
        <v>835</v>
      </c>
      <c r="T31" s="140" t="n">
        <v>321</v>
      </c>
      <c r="U31" s="140" t="n">
        <v>514</v>
      </c>
      <c r="V31" s="140" t="n">
        <v>350</v>
      </c>
      <c r="W31" s="140" t="n">
        <v>328</v>
      </c>
      <c r="X31" s="140" t="n">
        <v>36</v>
      </c>
    </row>
    <row r="32" customFormat="false" ht="12.75" hidden="false" customHeight="false" outlineLevel="0" collapsed="false">
      <c r="A32" s="137" t="s">
        <v>301</v>
      </c>
      <c r="B32" s="140" t="n">
        <v>135</v>
      </c>
      <c r="C32" s="140" t="n">
        <v>10</v>
      </c>
      <c r="D32" s="140" t="n">
        <v>832</v>
      </c>
      <c r="E32" s="140" t="n">
        <v>140</v>
      </c>
      <c r="F32" s="140" t="n">
        <v>15</v>
      </c>
      <c r="G32" s="140" t="n">
        <v>12</v>
      </c>
      <c r="H32" s="140" t="s">
        <v>59</v>
      </c>
      <c r="I32" s="140" t="n">
        <v>3</v>
      </c>
      <c r="J32" s="140" t="n">
        <v>20</v>
      </c>
      <c r="K32" s="140" t="n">
        <v>186</v>
      </c>
      <c r="L32" s="140" t="n">
        <v>1353</v>
      </c>
      <c r="M32" s="137" t="s">
        <v>301</v>
      </c>
      <c r="N32" s="140" t="n">
        <v>1028</v>
      </c>
      <c r="O32" s="140" t="n">
        <v>873</v>
      </c>
      <c r="P32" s="140" t="n">
        <v>155</v>
      </c>
      <c r="Q32" s="140" t="n">
        <v>325</v>
      </c>
      <c r="R32" s="140" t="n">
        <v>117</v>
      </c>
      <c r="S32" s="140" t="n">
        <v>208</v>
      </c>
      <c r="T32" s="140" t="n">
        <v>125</v>
      </c>
      <c r="U32" s="140" t="n">
        <v>83</v>
      </c>
      <c r="V32" s="140" t="n">
        <v>14</v>
      </c>
      <c r="W32" s="140" t="n">
        <v>6</v>
      </c>
      <c r="X32" s="140" t="n">
        <v>12</v>
      </c>
    </row>
    <row r="33" customFormat="false" ht="12.75" hidden="false" customHeight="false" outlineLevel="0" collapsed="false">
      <c r="A33" s="137" t="s">
        <v>302</v>
      </c>
      <c r="B33" s="140" t="n">
        <v>26</v>
      </c>
      <c r="C33" s="140" t="n">
        <v>70</v>
      </c>
      <c r="D33" s="140" t="n">
        <v>453</v>
      </c>
      <c r="E33" s="140" t="n">
        <v>103</v>
      </c>
      <c r="F33" s="140" t="n">
        <v>3</v>
      </c>
      <c r="G33" s="140" t="n">
        <v>13</v>
      </c>
      <c r="H33" s="140" t="n">
        <v>3</v>
      </c>
      <c r="I33" s="140" t="n">
        <v>47</v>
      </c>
      <c r="J33" s="140" t="n">
        <v>26</v>
      </c>
      <c r="K33" s="140" t="n">
        <v>325</v>
      </c>
      <c r="L33" s="140" t="n">
        <v>1070</v>
      </c>
      <c r="M33" s="137" t="s">
        <v>302</v>
      </c>
      <c r="N33" s="140" t="n">
        <v>641</v>
      </c>
      <c r="O33" s="140" t="n">
        <v>540</v>
      </c>
      <c r="P33" s="140" t="n">
        <v>101</v>
      </c>
      <c r="Q33" s="140" t="n">
        <v>428</v>
      </c>
      <c r="R33" s="140" t="n">
        <v>16</v>
      </c>
      <c r="S33" s="140" t="n">
        <v>412</v>
      </c>
      <c r="T33" s="140" t="n">
        <v>412</v>
      </c>
      <c r="U33" s="140" t="n">
        <v>0</v>
      </c>
      <c r="V33" s="140" t="n">
        <v>29</v>
      </c>
      <c r="W33" s="140" t="n">
        <v>0</v>
      </c>
      <c r="X33" s="140" t="n">
        <v>47</v>
      </c>
    </row>
    <row r="34" customFormat="false" ht="12.75" hidden="false" customHeight="false" outlineLevel="0" collapsed="false">
      <c r="A34" s="137" t="s">
        <v>303</v>
      </c>
      <c r="B34" s="140" t="n">
        <v>54</v>
      </c>
      <c r="C34" s="140" t="n">
        <v>7</v>
      </c>
      <c r="D34" s="140" t="n">
        <v>20</v>
      </c>
      <c r="E34" s="140" t="n">
        <v>111</v>
      </c>
      <c r="F34" s="140" t="n">
        <v>3</v>
      </c>
      <c r="G34" s="140" t="n">
        <v>8</v>
      </c>
      <c r="H34" s="140" t="n">
        <v>4</v>
      </c>
      <c r="I34" s="140" t="n">
        <v>80</v>
      </c>
      <c r="J34" s="140" t="n">
        <v>20</v>
      </c>
      <c r="K34" s="140" t="n">
        <v>338</v>
      </c>
      <c r="L34" s="140" t="n">
        <v>644</v>
      </c>
      <c r="M34" s="137" t="s">
        <v>303</v>
      </c>
      <c r="N34" s="140" t="n">
        <v>212</v>
      </c>
      <c r="O34" s="140" t="n">
        <v>101</v>
      </c>
      <c r="P34" s="140" t="n">
        <v>111</v>
      </c>
      <c r="Q34" s="140" t="n">
        <v>433</v>
      </c>
      <c r="R34" s="140" t="n">
        <v>50</v>
      </c>
      <c r="S34" s="140" t="n">
        <v>382</v>
      </c>
      <c r="T34" s="140" t="n">
        <v>228</v>
      </c>
      <c r="U34" s="140" t="n">
        <v>154</v>
      </c>
      <c r="V34" s="140" t="n">
        <v>33</v>
      </c>
      <c r="W34" s="140" t="n">
        <v>19</v>
      </c>
      <c r="X34" s="140" t="n">
        <v>21</v>
      </c>
    </row>
    <row r="35" customFormat="false" ht="12.75" hidden="false" customHeight="false" outlineLevel="0" collapsed="false">
      <c r="A35" s="137" t="s">
        <v>304</v>
      </c>
      <c r="B35" s="140" t="n">
        <v>27</v>
      </c>
      <c r="C35" s="140" t="n">
        <v>1</v>
      </c>
      <c r="D35" s="140" t="n">
        <v>38</v>
      </c>
      <c r="E35" s="140" t="n">
        <v>18</v>
      </c>
      <c r="F35" s="140" t="n">
        <v>4</v>
      </c>
      <c r="G35" s="140" t="n">
        <v>3</v>
      </c>
      <c r="H35" s="140" t="n">
        <v>88</v>
      </c>
      <c r="I35" s="140" t="n">
        <v>6</v>
      </c>
      <c r="J35" s="140" t="n">
        <v>9</v>
      </c>
      <c r="K35" s="140" t="n">
        <v>76</v>
      </c>
      <c r="L35" s="140" t="n">
        <v>268</v>
      </c>
      <c r="M35" s="137" t="s">
        <v>304</v>
      </c>
      <c r="N35" s="140" t="n">
        <v>133</v>
      </c>
      <c r="O35" s="140" t="n">
        <v>115</v>
      </c>
      <c r="P35" s="140" t="n">
        <v>18</v>
      </c>
      <c r="Q35" s="140" t="n">
        <v>136</v>
      </c>
      <c r="R35" s="140" t="n">
        <v>44</v>
      </c>
      <c r="S35" s="140" t="n">
        <v>92</v>
      </c>
      <c r="T35" s="140" t="n">
        <v>79</v>
      </c>
      <c r="U35" s="140" t="n">
        <v>13</v>
      </c>
      <c r="V35" s="140" t="n">
        <v>5</v>
      </c>
      <c r="W35" s="140" t="n">
        <v>1</v>
      </c>
      <c r="X35" s="140" t="n">
        <v>8</v>
      </c>
    </row>
    <row r="36" customFormat="false" ht="18.75" hidden="false" customHeight="true" outlineLevel="0" collapsed="false">
      <c r="A36" s="137" t="s">
        <v>305</v>
      </c>
      <c r="B36" s="140" t="n">
        <v>180</v>
      </c>
      <c r="C36" s="140" t="n">
        <v>74</v>
      </c>
      <c r="D36" s="140" t="n">
        <v>335</v>
      </c>
      <c r="E36" s="140" t="n">
        <v>2440</v>
      </c>
      <c r="F36" s="140" t="n">
        <v>1625</v>
      </c>
      <c r="G36" s="140" t="n">
        <v>109</v>
      </c>
      <c r="H36" s="140" t="n">
        <v>1599</v>
      </c>
      <c r="I36" s="140" t="n">
        <v>37</v>
      </c>
      <c r="J36" s="140" t="n">
        <v>287</v>
      </c>
      <c r="K36" s="140" t="n">
        <v>865</v>
      </c>
      <c r="L36" s="140" t="n">
        <v>7550</v>
      </c>
      <c r="M36" s="137" t="s">
        <v>305</v>
      </c>
      <c r="N36" s="140" t="n">
        <v>6238</v>
      </c>
      <c r="O36" s="140" t="n">
        <v>3306</v>
      </c>
      <c r="P36" s="140" t="n">
        <v>2932</v>
      </c>
      <c r="Q36" s="140" t="n">
        <v>1311</v>
      </c>
      <c r="R36" s="140" t="n">
        <v>622</v>
      </c>
      <c r="S36" s="140" t="n">
        <v>689</v>
      </c>
      <c r="T36" s="140" t="n">
        <v>573</v>
      </c>
      <c r="U36" s="140" t="n">
        <v>116</v>
      </c>
      <c r="V36" s="140" t="n">
        <v>82</v>
      </c>
      <c r="W36" s="140" t="n">
        <v>26</v>
      </c>
      <c r="X36" s="140" t="n">
        <v>90</v>
      </c>
    </row>
    <row r="37" customFormat="false" ht="12.75" hidden="false" customHeight="false" outlineLevel="0" collapsed="false">
      <c r="A37" s="137" t="s">
        <v>306</v>
      </c>
      <c r="B37" s="140" t="n">
        <v>55</v>
      </c>
      <c r="C37" s="140" t="n">
        <v>22</v>
      </c>
      <c r="D37" s="140" t="n">
        <v>0</v>
      </c>
      <c r="E37" s="140" t="n">
        <v>889</v>
      </c>
      <c r="F37" s="140" t="n">
        <v>1565</v>
      </c>
      <c r="G37" s="140" t="n">
        <v>39</v>
      </c>
      <c r="H37" s="140" t="n">
        <v>1125</v>
      </c>
      <c r="I37" s="140" t="n">
        <v>21</v>
      </c>
      <c r="J37" s="140" t="n">
        <v>105</v>
      </c>
      <c r="K37" s="140" t="n">
        <v>325</v>
      </c>
      <c r="L37" s="140" t="n">
        <v>4147</v>
      </c>
      <c r="M37" s="137" t="s">
        <v>306</v>
      </c>
      <c r="N37" s="140" t="n">
        <v>3515</v>
      </c>
      <c r="O37" s="140" t="n">
        <v>2332</v>
      </c>
      <c r="P37" s="140" t="n">
        <v>1183</v>
      </c>
      <c r="Q37" s="140" t="n">
        <v>632</v>
      </c>
      <c r="R37" s="140" t="n">
        <v>317</v>
      </c>
      <c r="S37" s="140" t="n">
        <v>314</v>
      </c>
      <c r="T37" s="140" t="n">
        <v>279</v>
      </c>
      <c r="U37" s="140" t="n">
        <v>36</v>
      </c>
      <c r="V37" s="140" t="n">
        <v>34</v>
      </c>
      <c r="W37" s="140" t="n">
        <v>14</v>
      </c>
      <c r="X37" s="140" t="n">
        <v>32</v>
      </c>
    </row>
    <row r="38" customFormat="false" ht="12.75" hidden="false" customHeight="false" outlineLevel="0" collapsed="false">
      <c r="A38" s="137" t="s">
        <v>307</v>
      </c>
      <c r="B38" s="140" t="n">
        <v>86</v>
      </c>
      <c r="C38" s="140" t="n">
        <v>38</v>
      </c>
      <c r="D38" s="140" t="s">
        <v>59</v>
      </c>
      <c r="E38" s="140" t="n">
        <v>1544</v>
      </c>
      <c r="F38" s="140" t="n">
        <v>35</v>
      </c>
      <c r="G38" s="140" t="s">
        <v>59</v>
      </c>
      <c r="H38" s="140" t="n">
        <v>469</v>
      </c>
      <c r="I38" s="140" t="n">
        <v>14</v>
      </c>
      <c r="J38" s="140" t="n">
        <v>168</v>
      </c>
      <c r="K38" s="140" t="n">
        <v>499</v>
      </c>
      <c r="L38" s="140" t="n">
        <v>2853</v>
      </c>
      <c r="M38" s="137" t="s">
        <v>307</v>
      </c>
      <c r="N38" s="140" t="n">
        <v>2345</v>
      </c>
      <c r="O38" s="140" t="n">
        <v>603</v>
      </c>
      <c r="P38" s="140" t="n">
        <v>1743</v>
      </c>
      <c r="Q38" s="140" t="n">
        <v>508</v>
      </c>
      <c r="R38" s="140" t="n">
        <v>175</v>
      </c>
      <c r="S38" s="140" t="n">
        <v>333</v>
      </c>
      <c r="T38" s="140" t="n">
        <v>252</v>
      </c>
      <c r="U38" s="140" t="n">
        <v>81</v>
      </c>
      <c r="V38" s="140" t="n">
        <v>37</v>
      </c>
      <c r="W38" s="140" t="n">
        <v>4</v>
      </c>
      <c r="X38" s="140" t="n">
        <v>53</v>
      </c>
    </row>
    <row r="39" customFormat="false" ht="18.75" hidden="false" customHeight="true" outlineLevel="0" collapsed="false">
      <c r="A39" s="137" t="s">
        <v>308</v>
      </c>
      <c r="B39" s="140" t="n">
        <v>305</v>
      </c>
      <c r="C39" s="140" t="n">
        <v>186</v>
      </c>
      <c r="D39" s="140" t="n">
        <v>124</v>
      </c>
      <c r="E39" s="140" t="n">
        <v>840</v>
      </c>
      <c r="F39" s="140" t="n">
        <v>515</v>
      </c>
      <c r="G39" s="140" t="n">
        <v>69</v>
      </c>
      <c r="H39" s="140" t="n">
        <v>114</v>
      </c>
      <c r="I39" s="140" t="n">
        <v>25</v>
      </c>
      <c r="J39" s="140" t="n">
        <v>428</v>
      </c>
      <c r="K39" s="140" t="n">
        <v>593</v>
      </c>
      <c r="L39" s="140" t="n">
        <v>3198</v>
      </c>
      <c r="M39" s="137" t="s">
        <v>308</v>
      </c>
      <c r="N39" s="140" t="n">
        <v>2316</v>
      </c>
      <c r="O39" s="140" t="n">
        <v>1044</v>
      </c>
      <c r="P39" s="140" t="n">
        <v>1272</v>
      </c>
      <c r="Q39" s="140" t="n">
        <v>882</v>
      </c>
      <c r="R39" s="140" t="n">
        <v>503</v>
      </c>
      <c r="S39" s="140" t="n">
        <v>379</v>
      </c>
      <c r="T39" s="140" t="n">
        <v>378</v>
      </c>
      <c r="U39" s="140" t="n">
        <v>1</v>
      </c>
      <c r="V39" s="140" t="n">
        <v>29</v>
      </c>
      <c r="W39" s="140" t="n">
        <v>0</v>
      </c>
      <c r="X39" s="140" t="n">
        <v>41</v>
      </c>
    </row>
    <row r="40" customFormat="false" ht="12.75" hidden="false" customHeight="false" outlineLevel="0" collapsed="false">
      <c r="A40" s="137" t="s">
        <v>309</v>
      </c>
      <c r="B40" s="140" t="n">
        <v>24</v>
      </c>
      <c r="C40" s="140" t="n">
        <v>148</v>
      </c>
      <c r="D40" s="140" t="n">
        <v>120</v>
      </c>
      <c r="E40" s="140" t="n">
        <v>689</v>
      </c>
      <c r="F40" s="140" t="n">
        <v>439</v>
      </c>
      <c r="G40" s="140" t="n">
        <v>55</v>
      </c>
      <c r="H40" s="140" t="n">
        <v>31</v>
      </c>
      <c r="I40" s="140" t="n">
        <v>12</v>
      </c>
      <c r="J40" s="140" t="n">
        <v>234</v>
      </c>
      <c r="K40" s="140" t="n">
        <v>235</v>
      </c>
      <c r="L40" s="140" t="n">
        <v>1986</v>
      </c>
      <c r="M40" s="137" t="s">
        <v>309</v>
      </c>
      <c r="N40" s="140" t="n">
        <v>1764</v>
      </c>
      <c r="O40" s="140" t="n">
        <v>773</v>
      </c>
      <c r="P40" s="140" t="n">
        <v>992</v>
      </c>
      <c r="Q40" s="140" t="n">
        <v>222</v>
      </c>
      <c r="R40" s="140" t="n">
        <v>100</v>
      </c>
      <c r="S40" s="140" t="n">
        <v>122</v>
      </c>
      <c r="T40" s="140" t="n">
        <v>122</v>
      </c>
      <c r="U40" s="140" t="s">
        <v>59</v>
      </c>
      <c r="V40" s="140" t="n">
        <v>11</v>
      </c>
      <c r="W40" s="140" t="s">
        <v>59</v>
      </c>
      <c r="X40" s="140" t="n">
        <v>13</v>
      </c>
    </row>
    <row r="41" customFormat="false" ht="12.75" hidden="false" customHeight="false" outlineLevel="0" collapsed="false">
      <c r="A41" s="137" t="s">
        <v>310</v>
      </c>
      <c r="B41" s="140" t="n">
        <v>4</v>
      </c>
      <c r="C41" s="140" t="n">
        <v>21</v>
      </c>
      <c r="D41" s="140" t="n">
        <v>4</v>
      </c>
      <c r="E41" s="140" t="n">
        <v>91</v>
      </c>
      <c r="F41" s="140" t="n">
        <v>19</v>
      </c>
      <c r="G41" s="140" t="n">
        <v>4</v>
      </c>
      <c r="H41" s="140" t="n">
        <v>14</v>
      </c>
      <c r="I41" s="140" t="n">
        <v>8</v>
      </c>
      <c r="J41" s="140" t="n">
        <v>73</v>
      </c>
      <c r="K41" s="140" t="n">
        <v>151</v>
      </c>
      <c r="L41" s="140" t="n">
        <v>388</v>
      </c>
      <c r="M41" s="137" t="s">
        <v>310</v>
      </c>
      <c r="N41" s="140" t="n">
        <v>246</v>
      </c>
      <c r="O41" s="140" t="n">
        <v>75</v>
      </c>
      <c r="P41" s="140" t="n">
        <v>171</v>
      </c>
      <c r="Q41" s="140" t="n">
        <v>142</v>
      </c>
      <c r="R41" s="140" t="n">
        <v>13</v>
      </c>
      <c r="S41" s="140" t="n">
        <v>129</v>
      </c>
      <c r="T41" s="140" t="n">
        <v>128</v>
      </c>
      <c r="U41" s="140" t="n">
        <v>1</v>
      </c>
      <c r="V41" s="140" t="n">
        <v>11</v>
      </c>
      <c r="W41" s="140" t="n">
        <v>0</v>
      </c>
      <c r="X41" s="140" t="n">
        <v>18</v>
      </c>
    </row>
    <row r="42" customFormat="false" ht="12.75" hidden="false" customHeight="false" outlineLevel="0" collapsed="false">
      <c r="A42" s="137" t="s">
        <v>311</v>
      </c>
      <c r="B42" s="140" t="n">
        <v>268</v>
      </c>
      <c r="C42" s="140" t="n">
        <v>13</v>
      </c>
      <c r="D42" s="140" t="s">
        <v>59</v>
      </c>
      <c r="E42" s="140" t="n">
        <v>60</v>
      </c>
      <c r="F42" s="140" t="s">
        <v>59</v>
      </c>
      <c r="G42" s="140" t="n">
        <v>1</v>
      </c>
      <c r="H42" s="140" t="n">
        <v>4</v>
      </c>
      <c r="I42" s="140" t="n">
        <v>5</v>
      </c>
      <c r="J42" s="140" t="n">
        <v>26</v>
      </c>
      <c r="K42" s="140" t="n">
        <v>41</v>
      </c>
      <c r="L42" s="140" t="n">
        <v>419</v>
      </c>
      <c r="M42" s="137" t="s">
        <v>311</v>
      </c>
      <c r="N42" s="140" t="n">
        <v>159</v>
      </c>
      <c r="O42" s="140" t="n">
        <v>75</v>
      </c>
      <c r="P42" s="140" t="n">
        <v>83</v>
      </c>
      <c r="Q42" s="140" t="n">
        <v>260</v>
      </c>
      <c r="R42" s="140" t="n">
        <v>232</v>
      </c>
      <c r="S42" s="140" t="n">
        <v>28</v>
      </c>
      <c r="T42" s="140" t="n">
        <v>28</v>
      </c>
      <c r="U42" s="140" t="s">
        <v>59</v>
      </c>
      <c r="V42" s="140" t="n">
        <v>2</v>
      </c>
      <c r="W42" s="140" t="s">
        <v>59</v>
      </c>
      <c r="X42" s="140" t="n">
        <v>3</v>
      </c>
    </row>
    <row r="43" customFormat="false" ht="12.75" hidden="false" customHeight="false" outlineLevel="0" collapsed="false">
      <c r="A43" s="144" t="s">
        <v>512</v>
      </c>
      <c r="B43" s="140" t="n">
        <v>6</v>
      </c>
      <c r="C43" s="140" t="s">
        <v>59</v>
      </c>
      <c r="D43" s="140" t="s">
        <v>59</v>
      </c>
      <c r="E43" s="140" t="s">
        <v>59</v>
      </c>
      <c r="F43" s="140" t="n">
        <v>14</v>
      </c>
      <c r="G43" s="140" t="n">
        <v>9</v>
      </c>
      <c r="H43" s="140" t="n">
        <v>35</v>
      </c>
      <c r="I43" s="140" t="s">
        <v>59</v>
      </c>
      <c r="J43" s="140" t="n">
        <v>26</v>
      </c>
      <c r="K43" s="140" t="n">
        <v>141</v>
      </c>
      <c r="L43" s="140" t="n">
        <v>231</v>
      </c>
      <c r="M43" s="144" t="s">
        <v>512</v>
      </c>
      <c r="N43" s="140" t="n">
        <v>62</v>
      </c>
      <c r="O43" s="140" t="n">
        <v>57</v>
      </c>
      <c r="P43" s="140" t="n">
        <v>5</v>
      </c>
      <c r="Q43" s="140" t="n">
        <v>170</v>
      </c>
      <c r="R43" s="140" t="n">
        <v>77</v>
      </c>
      <c r="S43" s="140" t="n">
        <v>93</v>
      </c>
      <c r="T43" s="140" t="n">
        <v>93</v>
      </c>
      <c r="U43" s="140" t="n">
        <v>0</v>
      </c>
      <c r="V43" s="140" t="n">
        <v>5</v>
      </c>
      <c r="W43" s="140" t="n">
        <v>0</v>
      </c>
      <c r="X43" s="140" t="n">
        <v>6</v>
      </c>
    </row>
    <row r="44" customFormat="false" ht="18.75" hidden="false" customHeight="true" outlineLevel="0" collapsed="false">
      <c r="A44" s="137" t="s">
        <v>313</v>
      </c>
      <c r="B44" s="140" t="n">
        <v>29</v>
      </c>
      <c r="C44" s="140" t="n">
        <v>61</v>
      </c>
      <c r="D44" s="140" t="s">
        <v>59</v>
      </c>
      <c r="E44" s="140" t="n">
        <v>185</v>
      </c>
      <c r="F44" s="140" t="n">
        <v>8</v>
      </c>
      <c r="G44" s="140" t="n">
        <v>23</v>
      </c>
      <c r="H44" s="140" t="n">
        <v>38</v>
      </c>
      <c r="I44" s="140" t="n">
        <v>8</v>
      </c>
      <c r="J44" s="140" t="n">
        <v>60</v>
      </c>
      <c r="K44" s="140" t="n">
        <v>148</v>
      </c>
      <c r="L44" s="140" t="n">
        <v>561</v>
      </c>
      <c r="M44" s="137" t="s">
        <v>313</v>
      </c>
      <c r="N44" s="140" t="n">
        <v>290</v>
      </c>
      <c r="O44" s="140" t="n">
        <v>45</v>
      </c>
      <c r="P44" s="140" t="n">
        <v>245</v>
      </c>
      <c r="Q44" s="140" t="n">
        <v>271</v>
      </c>
      <c r="R44" s="140" t="n">
        <v>29</v>
      </c>
      <c r="S44" s="140" t="n">
        <v>242</v>
      </c>
      <c r="T44" s="140" t="n">
        <v>241</v>
      </c>
      <c r="U44" s="140" t="n">
        <v>0</v>
      </c>
      <c r="V44" s="140" t="n">
        <v>16</v>
      </c>
      <c r="W44" s="140" t="n">
        <v>0</v>
      </c>
      <c r="X44" s="140" t="n">
        <v>24</v>
      </c>
    </row>
    <row r="45" customFormat="false" ht="12.75" hidden="false" customHeight="false" outlineLevel="0" collapsed="false">
      <c r="A45" s="137" t="s">
        <v>314</v>
      </c>
      <c r="B45" s="140" t="n">
        <v>6</v>
      </c>
      <c r="C45" s="140" t="n">
        <v>12</v>
      </c>
      <c r="D45" s="140" t="s">
        <v>59</v>
      </c>
      <c r="E45" s="140" t="n">
        <v>67</v>
      </c>
      <c r="F45" s="140" t="s">
        <v>59</v>
      </c>
      <c r="G45" s="140" t="n">
        <v>16</v>
      </c>
      <c r="H45" s="140" t="n">
        <v>18</v>
      </c>
      <c r="I45" s="140" t="n">
        <v>4</v>
      </c>
      <c r="J45" s="140" t="n">
        <v>15</v>
      </c>
      <c r="K45" s="140" t="n">
        <v>22</v>
      </c>
      <c r="L45" s="140" t="n">
        <v>160</v>
      </c>
      <c r="M45" s="137" t="s">
        <v>314</v>
      </c>
      <c r="N45" s="140" t="n">
        <v>97</v>
      </c>
      <c r="O45" s="140" t="n">
        <v>16</v>
      </c>
      <c r="P45" s="140" t="n">
        <v>81</v>
      </c>
      <c r="Q45" s="140" t="n">
        <v>63</v>
      </c>
      <c r="R45" s="140" t="n">
        <v>17</v>
      </c>
      <c r="S45" s="140" t="n">
        <v>47</v>
      </c>
      <c r="T45" s="140" t="n">
        <v>47</v>
      </c>
      <c r="U45" s="140" t="s">
        <v>59</v>
      </c>
      <c r="V45" s="140" t="n">
        <v>2</v>
      </c>
      <c r="W45" s="140" t="s">
        <v>59</v>
      </c>
      <c r="X45" s="140" t="n">
        <v>3</v>
      </c>
    </row>
    <row r="46" customFormat="false" ht="25.5" hidden="false" customHeight="true" outlineLevel="0" collapsed="false">
      <c r="A46" s="137" t="s">
        <v>315</v>
      </c>
      <c r="B46" s="140" t="n">
        <v>52</v>
      </c>
      <c r="C46" s="140" t="n">
        <v>106</v>
      </c>
      <c r="D46" s="140" t="n">
        <v>144</v>
      </c>
      <c r="E46" s="140" t="n">
        <v>1073</v>
      </c>
      <c r="F46" s="140" t="n">
        <v>946</v>
      </c>
      <c r="G46" s="140" t="n">
        <v>34</v>
      </c>
      <c r="H46" s="140" t="n">
        <v>13</v>
      </c>
      <c r="I46" s="140" t="n">
        <v>0</v>
      </c>
      <c r="J46" s="140" t="n">
        <v>12</v>
      </c>
      <c r="K46" s="140" t="n">
        <v>191</v>
      </c>
      <c r="L46" s="140" t="n">
        <v>2573</v>
      </c>
      <c r="M46" s="137" t="s">
        <v>315</v>
      </c>
      <c r="N46" s="140" t="n">
        <v>2233</v>
      </c>
      <c r="O46" s="140" t="n">
        <v>1122</v>
      </c>
      <c r="P46" s="140" t="n">
        <v>1112</v>
      </c>
      <c r="Q46" s="140" t="n">
        <v>339</v>
      </c>
      <c r="R46" s="140" t="n">
        <v>58</v>
      </c>
      <c r="S46" s="140" t="n">
        <v>282</v>
      </c>
      <c r="T46" s="140" t="n">
        <v>280</v>
      </c>
      <c r="U46" s="140" t="n">
        <v>2</v>
      </c>
      <c r="V46" s="140" t="n">
        <v>27</v>
      </c>
      <c r="W46" s="140" t="n">
        <v>0</v>
      </c>
      <c r="X46" s="140" t="n">
        <v>44</v>
      </c>
    </row>
    <row r="47" customFormat="false" ht="18.75" hidden="false" customHeight="true" outlineLevel="0" collapsed="false">
      <c r="A47" s="137" t="s">
        <v>316</v>
      </c>
      <c r="B47" s="140" t="n">
        <v>22</v>
      </c>
      <c r="C47" s="140" t="n">
        <v>27</v>
      </c>
      <c r="D47" s="140" t="n">
        <v>21</v>
      </c>
      <c r="E47" s="140" t="n">
        <v>830</v>
      </c>
      <c r="F47" s="140" t="n">
        <v>2</v>
      </c>
      <c r="G47" s="140" t="n">
        <v>13</v>
      </c>
      <c r="H47" s="140" t="n">
        <v>12</v>
      </c>
      <c r="I47" s="140" t="s">
        <v>59</v>
      </c>
      <c r="J47" s="140" t="n">
        <v>10</v>
      </c>
      <c r="K47" s="140" t="n">
        <v>75</v>
      </c>
      <c r="L47" s="140" t="n">
        <v>1012</v>
      </c>
      <c r="M47" s="137" t="s">
        <v>316</v>
      </c>
      <c r="N47" s="140" t="n">
        <v>892</v>
      </c>
      <c r="O47" s="140" t="n">
        <v>59</v>
      </c>
      <c r="P47" s="140" t="n">
        <v>834</v>
      </c>
      <c r="Q47" s="140" t="n">
        <v>119</v>
      </c>
      <c r="R47" s="140" t="n">
        <v>9</v>
      </c>
      <c r="S47" s="140" t="n">
        <v>111</v>
      </c>
      <c r="T47" s="140" t="n">
        <v>111</v>
      </c>
      <c r="U47" s="140" t="s">
        <v>59</v>
      </c>
      <c r="V47" s="140" t="n">
        <v>10</v>
      </c>
      <c r="W47" s="140" t="s">
        <v>59</v>
      </c>
      <c r="X47" s="140" t="n">
        <v>17</v>
      </c>
    </row>
    <row r="48" customFormat="false" ht="12.75" hidden="false" customHeight="false" outlineLevel="0" collapsed="false">
      <c r="A48" s="137" t="s">
        <v>317</v>
      </c>
      <c r="B48" s="140" t="s">
        <v>59</v>
      </c>
      <c r="C48" s="140" t="s">
        <v>59</v>
      </c>
      <c r="D48" s="140" t="s">
        <v>59</v>
      </c>
      <c r="E48" s="140" t="n">
        <v>169</v>
      </c>
      <c r="F48" s="140" t="n">
        <v>1</v>
      </c>
      <c r="G48" s="140" t="s">
        <v>59</v>
      </c>
      <c r="H48" s="140" t="s">
        <v>59</v>
      </c>
      <c r="I48" s="140" t="s">
        <v>59</v>
      </c>
      <c r="J48" s="140" t="n">
        <v>0</v>
      </c>
      <c r="K48" s="140" t="n">
        <v>1</v>
      </c>
      <c r="L48" s="140" t="n">
        <v>171</v>
      </c>
      <c r="M48" s="137" t="s">
        <v>317</v>
      </c>
      <c r="N48" s="140" t="n">
        <v>170</v>
      </c>
      <c r="O48" s="140" t="n">
        <v>1</v>
      </c>
      <c r="P48" s="140" t="n">
        <v>169</v>
      </c>
      <c r="Q48" s="140" t="n">
        <v>1</v>
      </c>
      <c r="R48" s="140" t="n">
        <v>0</v>
      </c>
      <c r="S48" s="140" t="n">
        <v>1</v>
      </c>
      <c r="T48" s="140" t="n">
        <v>1</v>
      </c>
      <c r="U48" s="140" t="s">
        <v>59</v>
      </c>
      <c r="V48" s="140" t="n">
        <v>1</v>
      </c>
      <c r="W48" s="140" t="s">
        <v>59</v>
      </c>
      <c r="X48" s="140" t="n">
        <v>1</v>
      </c>
    </row>
    <row r="49" customFormat="false" ht="12.75" hidden="false" customHeight="false" outlineLevel="0" collapsed="false">
      <c r="A49" s="137" t="s">
        <v>513</v>
      </c>
      <c r="B49" s="140" t="s">
        <v>59</v>
      </c>
      <c r="C49" s="140" t="s">
        <v>59</v>
      </c>
      <c r="D49" s="140" t="s">
        <v>59</v>
      </c>
      <c r="E49" s="140" t="n">
        <v>608</v>
      </c>
      <c r="F49" s="140" t="s">
        <v>59</v>
      </c>
      <c r="G49" s="140" t="s">
        <v>59</v>
      </c>
      <c r="H49" s="140" t="s">
        <v>59</v>
      </c>
      <c r="I49" s="140" t="s">
        <v>59</v>
      </c>
      <c r="J49" s="140" t="n">
        <v>5</v>
      </c>
      <c r="K49" s="140" t="n">
        <v>0</v>
      </c>
      <c r="L49" s="140" t="n">
        <v>612</v>
      </c>
      <c r="M49" s="137" t="s">
        <v>513</v>
      </c>
      <c r="N49" s="140" t="n">
        <v>612</v>
      </c>
      <c r="O49" s="140" t="s">
        <v>59</v>
      </c>
      <c r="P49" s="140" t="n">
        <v>612</v>
      </c>
      <c r="Q49" s="140" t="n">
        <v>0</v>
      </c>
      <c r="R49" s="140" t="n">
        <v>0</v>
      </c>
      <c r="S49" s="140" t="n">
        <v>0</v>
      </c>
      <c r="T49" s="140" t="n">
        <v>0</v>
      </c>
      <c r="U49" s="140" t="s">
        <v>59</v>
      </c>
      <c r="V49" s="140" t="n">
        <v>1</v>
      </c>
      <c r="W49" s="140" t="s">
        <v>59</v>
      </c>
      <c r="X49" s="140" t="n">
        <v>1</v>
      </c>
    </row>
    <row r="50" customFormat="false" ht="18.75" hidden="false" customHeight="true" outlineLevel="0" collapsed="false">
      <c r="A50" s="137" t="s">
        <v>319</v>
      </c>
      <c r="B50" s="140" t="n">
        <v>24</v>
      </c>
      <c r="C50" s="140" t="n">
        <v>59</v>
      </c>
      <c r="D50" s="140" t="s">
        <v>59</v>
      </c>
      <c r="E50" s="140" t="n">
        <v>242</v>
      </c>
      <c r="F50" s="140" t="n">
        <v>557</v>
      </c>
      <c r="G50" s="140" t="n">
        <v>13</v>
      </c>
      <c r="H50" s="140" t="n">
        <v>0</v>
      </c>
      <c r="I50" s="140" t="n">
        <v>0</v>
      </c>
      <c r="J50" s="140" t="n">
        <v>1</v>
      </c>
      <c r="K50" s="140" t="n">
        <v>5</v>
      </c>
      <c r="L50" s="140" t="n">
        <v>902</v>
      </c>
      <c r="M50" s="137" t="s">
        <v>319</v>
      </c>
      <c r="N50" s="140" t="n">
        <v>832</v>
      </c>
      <c r="O50" s="140" t="n">
        <v>555</v>
      </c>
      <c r="P50" s="140" t="n">
        <v>278</v>
      </c>
      <c r="Q50" s="140" t="n">
        <v>70</v>
      </c>
      <c r="R50" s="140" t="n">
        <v>21</v>
      </c>
      <c r="S50" s="140" t="n">
        <v>48</v>
      </c>
      <c r="T50" s="140" t="n">
        <v>47</v>
      </c>
      <c r="U50" s="140" t="n">
        <v>2</v>
      </c>
      <c r="V50" s="140" t="n">
        <v>9</v>
      </c>
      <c r="W50" s="140" t="n">
        <v>0</v>
      </c>
      <c r="X50" s="140" t="n">
        <v>14</v>
      </c>
    </row>
    <row r="51" customFormat="false" ht="18.75" hidden="false" customHeight="true" outlineLevel="0" collapsed="false">
      <c r="A51" s="137" t="s">
        <v>320</v>
      </c>
      <c r="B51" s="140" t="n">
        <v>0</v>
      </c>
      <c r="C51" s="140" t="n">
        <v>2</v>
      </c>
      <c r="D51" s="140" t="s">
        <v>59</v>
      </c>
      <c r="E51" s="140" t="s">
        <v>59</v>
      </c>
      <c r="F51" s="140" t="s">
        <v>59</v>
      </c>
      <c r="G51" s="140" t="s">
        <v>59</v>
      </c>
      <c r="H51" s="140" t="s">
        <v>59</v>
      </c>
      <c r="I51" s="140" t="s">
        <v>59</v>
      </c>
      <c r="J51" s="140" t="s">
        <v>59</v>
      </c>
      <c r="K51" s="140" t="n">
        <v>3</v>
      </c>
      <c r="L51" s="140" t="n">
        <v>5</v>
      </c>
      <c r="M51" s="137" t="s">
        <v>320</v>
      </c>
      <c r="N51" s="140" t="s">
        <v>59</v>
      </c>
      <c r="O51" s="140" t="s">
        <v>59</v>
      </c>
      <c r="P51" s="140" t="s">
        <v>59</v>
      </c>
      <c r="Q51" s="140" t="n">
        <v>5</v>
      </c>
      <c r="R51" s="140" t="n">
        <v>0</v>
      </c>
      <c r="S51" s="140" t="n">
        <v>5</v>
      </c>
      <c r="T51" s="140" t="n">
        <v>5</v>
      </c>
      <c r="U51" s="140" t="s">
        <v>59</v>
      </c>
      <c r="V51" s="140" t="n">
        <v>0</v>
      </c>
      <c r="W51" s="140" t="s">
        <v>59</v>
      </c>
      <c r="X51" s="140" t="n">
        <v>0</v>
      </c>
    </row>
    <row r="52" customFormat="false" ht="18.75" hidden="false" customHeight="true" outlineLevel="0" collapsed="false">
      <c r="A52" s="137" t="s">
        <v>321</v>
      </c>
      <c r="B52" s="140" t="n">
        <v>6</v>
      </c>
      <c r="C52" s="140" t="n">
        <v>19</v>
      </c>
      <c r="D52" s="140" t="n">
        <v>123</v>
      </c>
      <c r="E52" s="140" t="n">
        <v>0</v>
      </c>
      <c r="F52" s="140" t="n">
        <v>387</v>
      </c>
      <c r="G52" s="140" t="n">
        <v>7</v>
      </c>
      <c r="H52" s="140" t="n">
        <v>2</v>
      </c>
      <c r="I52" s="140" t="n">
        <v>0</v>
      </c>
      <c r="J52" s="140" t="n">
        <v>2</v>
      </c>
      <c r="K52" s="140" t="n">
        <v>108</v>
      </c>
      <c r="L52" s="140" t="n">
        <v>654</v>
      </c>
      <c r="M52" s="137" t="s">
        <v>321</v>
      </c>
      <c r="N52" s="140" t="n">
        <v>508</v>
      </c>
      <c r="O52" s="140" t="n">
        <v>508</v>
      </c>
      <c r="P52" s="140" t="s">
        <v>59</v>
      </c>
      <c r="Q52" s="140" t="n">
        <v>145</v>
      </c>
      <c r="R52" s="140" t="n">
        <v>27</v>
      </c>
      <c r="S52" s="140" t="n">
        <v>118</v>
      </c>
      <c r="T52" s="140" t="n">
        <v>118</v>
      </c>
      <c r="U52" s="140" t="n">
        <v>0</v>
      </c>
      <c r="V52" s="140" t="n">
        <v>8</v>
      </c>
      <c r="W52" s="140" t="n">
        <v>0</v>
      </c>
      <c r="X52" s="140" t="n">
        <v>13</v>
      </c>
    </row>
    <row r="53" customFormat="false" ht="12.75" hidden="false" customHeight="false" outlineLevel="0" collapsed="false">
      <c r="A53" s="137" t="s">
        <v>322</v>
      </c>
      <c r="B53" s="140" t="n">
        <v>6</v>
      </c>
      <c r="C53" s="140" t="n">
        <v>18</v>
      </c>
      <c r="D53" s="140" t="n">
        <v>123</v>
      </c>
      <c r="E53" s="140" t="n">
        <v>0</v>
      </c>
      <c r="F53" s="140" t="n">
        <v>387</v>
      </c>
      <c r="G53" s="140" t="n">
        <v>6</v>
      </c>
      <c r="H53" s="140" t="n">
        <v>2</v>
      </c>
      <c r="I53" s="140" t="n">
        <v>0</v>
      </c>
      <c r="J53" s="140" t="n">
        <v>1</v>
      </c>
      <c r="K53" s="140" t="n">
        <v>108</v>
      </c>
      <c r="L53" s="140" t="n">
        <v>652</v>
      </c>
      <c r="M53" s="137" t="s">
        <v>322</v>
      </c>
      <c r="N53" s="140" t="n">
        <v>508</v>
      </c>
      <c r="O53" s="140" t="n">
        <v>508</v>
      </c>
      <c r="P53" s="140" t="s">
        <v>59</v>
      </c>
      <c r="Q53" s="140" t="n">
        <v>143</v>
      </c>
      <c r="R53" s="140" t="n">
        <v>27</v>
      </c>
      <c r="S53" s="140" t="n">
        <v>116</v>
      </c>
      <c r="T53" s="140" t="n">
        <v>116</v>
      </c>
      <c r="U53" s="140" t="n">
        <v>0</v>
      </c>
      <c r="V53" s="140" t="n">
        <v>8</v>
      </c>
      <c r="W53" s="140" t="n">
        <v>0</v>
      </c>
      <c r="X53" s="140" t="n">
        <v>13</v>
      </c>
    </row>
    <row r="54" customFormat="false" ht="25.5" hidden="false" customHeight="true" outlineLevel="0" collapsed="false">
      <c r="A54" s="137" t="s">
        <v>323</v>
      </c>
      <c r="B54" s="140" t="n">
        <v>148</v>
      </c>
      <c r="C54" s="140" t="n">
        <v>290</v>
      </c>
      <c r="D54" s="140" t="n">
        <v>477</v>
      </c>
      <c r="E54" s="140" t="n">
        <v>141</v>
      </c>
      <c r="F54" s="140" t="n">
        <v>724</v>
      </c>
      <c r="G54" s="140" t="n">
        <v>31</v>
      </c>
      <c r="H54" s="140" t="n">
        <v>72</v>
      </c>
      <c r="I54" s="140" t="n">
        <v>0</v>
      </c>
      <c r="J54" s="140" t="n">
        <v>219</v>
      </c>
      <c r="K54" s="140" t="n">
        <v>636</v>
      </c>
      <c r="L54" s="140" t="n">
        <v>2739</v>
      </c>
      <c r="M54" s="137" t="s">
        <v>323</v>
      </c>
      <c r="N54" s="140" t="n">
        <v>1364</v>
      </c>
      <c r="O54" s="140" t="n">
        <v>1228</v>
      </c>
      <c r="P54" s="140" t="n">
        <v>136</v>
      </c>
      <c r="Q54" s="140" t="n">
        <v>1376</v>
      </c>
      <c r="R54" s="140" t="n">
        <v>162</v>
      </c>
      <c r="S54" s="140" t="n">
        <v>1214</v>
      </c>
      <c r="T54" s="140" t="n">
        <v>1209</v>
      </c>
      <c r="U54" s="140" t="n">
        <v>5</v>
      </c>
      <c r="V54" s="140" t="n">
        <v>87</v>
      </c>
      <c r="W54" s="140" t="n">
        <v>0</v>
      </c>
      <c r="X54" s="140" t="n">
        <v>155</v>
      </c>
    </row>
    <row r="55" customFormat="false" ht="12.75" hidden="false" customHeight="false" outlineLevel="0" collapsed="false">
      <c r="A55" s="137" t="s">
        <v>324</v>
      </c>
      <c r="B55" s="140" t="n">
        <v>103</v>
      </c>
      <c r="C55" s="140" t="n">
        <v>140</v>
      </c>
      <c r="D55" s="140" t="n">
        <v>416</v>
      </c>
      <c r="E55" s="140" t="n">
        <v>92</v>
      </c>
      <c r="F55" s="140" t="n">
        <v>5</v>
      </c>
      <c r="G55" s="140" t="n">
        <v>10</v>
      </c>
      <c r="H55" s="140" t="n">
        <v>57</v>
      </c>
      <c r="I55" s="140" t="n">
        <v>0</v>
      </c>
      <c r="J55" s="140" t="n">
        <v>147</v>
      </c>
      <c r="K55" s="140" t="n">
        <v>494</v>
      </c>
      <c r="L55" s="140" t="n">
        <v>1464</v>
      </c>
      <c r="M55" s="137" t="s">
        <v>324</v>
      </c>
      <c r="N55" s="140" t="n">
        <v>537</v>
      </c>
      <c r="O55" s="140" t="n">
        <v>447</v>
      </c>
      <c r="P55" s="140" t="n">
        <v>89</v>
      </c>
      <c r="Q55" s="140" t="n">
        <v>927</v>
      </c>
      <c r="R55" s="140" t="n">
        <v>115</v>
      </c>
      <c r="S55" s="140" t="n">
        <v>812</v>
      </c>
      <c r="T55" s="140" t="n">
        <v>807</v>
      </c>
      <c r="U55" s="140" t="n">
        <v>5</v>
      </c>
      <c r="V55" s="140" t="n">
        <v>64</v>
      </c>
      <c r="W55" s="140" t="n">
        <v>0</v>
      </c>
      <c r="X55" s="140" t="n">
        <v>114</v>
      </c>
    </row>
    <row r="56" customFormat="false" ht="12.75" hidden="false" customHeight="false" outlineLevel="0" collapsed="false">
      <c r="A56" s="137" t="s">
        <v>325</v>
      </c>
      <c r="B56" s="140" t="n">
        <v>14</v>
      </c>
      <c r="C56" s="140" t="n">
        <v>100</v>
      </c>
      <c r="D56" s="140" t="n">
        <v>2</v>
      </c>
      <c r="E56" s="140" t="n">
        <v>50</v>
      </c>
      <c r="F56" s="140" t="n">
        <v>719</v>
      </c>
      <c r="G56" s="140" t="n">
        <v>20</v>
      </c>
      <c r="H56" s="140" t="n">
        <v>13</v>
      </c>
      <c r="I56" s="140" t="s">
        <v>59</v>
      </c>
      <c r="J56" s="140" t="n">
        <v>34</v>
      </c>
      <c r="K56" s="140" t="n">
        <v>124</v>
      </c>
      <c r="L56" s="140" t="n">
        <v>1075</v>
      </c>
      <c r="M56" s="137" t="s">
        <v>325</v>
      </c>
      <c r="N56" s="140" t="n">
        <v>763</v>
      </c>
      <c r="O56" s="140" t="n">
        <v>716</v>
      </c>
      <c r="P56" s="140" t="n">
        <v>46</v>
      </c>
      <c r="Q56" s="140" t="n">
        <v>312</v>
      </c>
      <c r="R56" s="140" t="n">
        <v>3</v>
      </c>
      <c r="S56" s="140" t="n">
        <v>309</v>
      </c>
      <c r="T56" s="140" t="n">
        <v>309</v>
      </c>
      <c r="U56" s="140" t="s">
        <v>59</v>
      </c>
      <c r="V56" s="140" t="n">
        <v>19</v>
      </c>
      <c r="W56" s="140" t="s">
        <v>59</v>
      </c>
      <c r="X56" s="140" t="n">
        <v>32</v>
      </c>
    </row>
    <row r="57" customFormat="false" ht="25.5" hidden="false" customHeight="true" outlineLevel="0" collapsed="false">
      <c r="A57" s="137" t="s">
        <v>326</v>
      </c>
      <c r="B57" s="140" t="n">
        <v>388</v>
      </c>
      <c r="C57" s="140" t="n">
        <v>1274</v>
      </c>
      <c r="D57" s="140" t="n">
        <v>154</v>
      </c>
      <c r="E57" s="140" t="n">
        <v>294</v>
      </c>
      <c r="F57" s="140" t="n">
        <v>796</v>
      </c>
      <c r="G57" s="140" t="n">
        <v>59</v>
      </c>
      <c r="H57" s="140" t="n">
        <v>17</v>
      </c>
      <c r="I57" s="140" t="n">
        <v>0</v>
      </c>
      <c r="J57" s="140" t="n">
        <v>193</v>
      </c>
      <c r="K57" s="140" t="n">
        <v>464</v>
      </c>
      <c r="L57" s="140" t="n">
        <v>3639</v>
      </c>
      <c r="M57" s="137" t="s">
        <v>326</v>
      </c>
      <c r="N57" s="140" t="n">
        <v>2158</v>
      </c>
      <c r="O57" s="140" t="n">
        <v>1853</v>
      </c>
      <c r="P57" s="140" t="n">
        <v>306</v>
      </c>
      <c r="Q57" s="140" t="n">
        <v>1480</v>
      </c>
      <c r="R57" s="140" t="n">
        <v>452</v>
      </c>
      <c r="S57" s="140" t="n">
        <v>1028</v>
      </c>
      <c r="T57" s="140" t="n">
        <v>1028</v>
      </c>
      <c r="U57" s="140" t="s">
        <v>59</v>
      </c>
      <c r="V57" s="140" t="n">
        <v>59</v>
      </c>
      <c r="W57" s="140" t="s">
        <v>59</v>
      </c>
      <c r="X57" s="140" t="n">
        <v>96</v>
      </c>
    </row>
    <row r="58" customFormat="false" ht="18.75" hidden="false" customHeight="true" outlineLevel="0" collapsed="false">
      <c r="A58" s="137" t="s">
        <v>514</v>
      </c>
      <c r="B58" s="140" t="n">
        <v>268</v>
      </c>
      <c r="C58" s="140" t="n">
        <v>1183</v>
      </c>
      <c r="D58" s="140" t="n">
        <v>154</v>
      </c>
      <c r="E58" s="140" t="n">
        <v>294</v>
      </c>
      <c r="F58" s="140" t="n">
        <v>725</v>
      </c>
      <c r="G58" s="140" t="n">
        <v>57</v>
      </c>
      <c r="H58" s="140" t="n">
        <v>17</v>
      </c>
      <c r="I58" s="140" t="s">
        <v>59</v>
      </c>
      <c r="J58" s="140" t="n">
        <v>181</v>
      </c>
      <c r="K58" s="140" t="n">
        <v>437</v>
      </c>
      <c r="L58" s="140" t="n">
        <v>3316</v>
      </c>
      <c r="M58" s="137" t="s">
        <v>514</v>
      </c>
      <c r="N58" s="140" t="n">
        <v>2064</v>
      </c>
      <c r="O58" s="140" t="n">
        <v>1759</v>
      </c>
      <c r="P58" s="140" t="n">
        <v>306</v>
      </c>
      <c r="Q58" s="140" t="n">
        <v>1252</v>
      </c>
      <c r="R58" s="140" t="n">
        <v>388</v>
      </c>
      <c r="S58" s="140" t="n">
        <v>864</v>
      </c>
      <c r="T58" s="140" t="n">
        <v>864</v>
      </c>
      <c r="U58" s="140" t="s">
        <v>59</v>
      </c>
      <c r="V58" s="140" t="n">
        <v>51</v>
      </c>
      <c r="W58" s="140" t="s">
        <v>59</v>
      </c>
      <c r="X58" s="140" t="n">
        <v>82</v>
      </c>
    </row>
    <row r="59" customFormat="false" ht="12.75" hidden="false" customHeight="false" outlineLevel="0" collapsed="false">
      <c r="A59" s="137" t="s">
        <v>328</v>
      </c>
      <c r="B59" s="140" t="n">
        <v>20</v>
      </c>
      <c r="C59" s="140" t="n">
        <v>749</v>
      </c>
      <c r="D59" s="140" t="s">
        <v>59</v>
      </c>
      <c r="E59" s="140" t="n">
        <v>100</v>
      </c>
      <c r="F59" s="140" t="n">
        <v>677</v>
      </c>
      <c r="G59" s="140" t="n">
        <v>5</v>
      </c>
      <c r="H59" s="140" t="n">
        <v>9</v>
      </c>
      <c r="I59" s="140" t="s">
        <v>59</v>
      </c>
      <c r="J59" s="140" t="n">
        <v>81</v>
      </c>
      <c r="K59" s="140" t="n">
        <v>209</v>
      </c>
      <c r="L59" s="140" t="n">
        <v>1850</v>
      </c>
      <c r="M59" s="137" t="s">
        <v>328</v>
      </c>
      <c r="N59" s="140" t="n">
        <v>1448</v>
      </c>
      <c r="O59" s="140" t="n">
        <v>1343</v>
      </c>
      <c r="P59" s="140" t="n">
        <v>105</v>
      </c>
      <c r="Q59" s="140" t="n">
        <v>402</v>
      </c>
      <c r="R59" s="140" t="n">
        <v>78</v>
      </c>
      <c r="S59" s="140" t="n">
        <v>324</v>
      </c>
      <c r="T59" s="140" t="n">
        <v>324</v>
      </c>
      <c r="U59" s="140" t="s">
        <v>59</v>
      </c>
      <c r="V59" s="140" t="n">
        <v>20</v>
      </c>
      <c r="W59" s="140" t="s">
        <v>59</v>
      </c>
      <c r="X59" s="140" t="n">
        <v>32</v>
      </c>
    </row>
    <row r="60" customFormat="false" ht="18.75" hidden="false" customHeight="true" outlineLevel="0" collapsed="false">
      <c r="A60" s="137" t="s">
        <v>515</v>
      </c>
      <c r="B60" s="140" t="n">
        <v>120</v>
      </c>
      <c r="C60" s="140" t="n">
        <v>91</v>
      </c>
      <c r="D60" s="140" t="s">
        <v>59</v>
      </c>
      <c r="E60" s="140" t="s">
        <v>59</v>
      </c>
      <c r="F60" s="140" t="n">
        <v>70</v>
      </c>
      <c r="G60" s="140" t="n">
        <v>2</v>
      </c>
      <c r="H60" s="140" t="n">
        <v>0</v>
      </c>
      <c r="I60" s="140" t="n">
        <v>0</v>
      </c>
      <c r="J60" s="140" t="n">
        <v>12</v>
      </c>
      <c r="K60" s="140" t="n">
        <v>28</v>
      </c>
      <c r="L60" s="140" t="n">
        <v>323</v>
      </c>
      <c r="M60" s="137" t="s">
        <v>515</v>
      </c>
      <c r="N60" s="140" t="n">
        <v>94</v>
      </c>
      <c r="O60" s="140" t="n">
        <v>94</v>
      </c>
      <c r="P60" s="140" t="s">
        <v>59</v>
      </c>
      <c r="Q60" s="140" t="n">
        <v>229</v>
      </c>
      <c r="R60" s="140" t="n">
        <v>64</v>
      </c>
      <c r="S60" s="140" t="n">
        <v>164</v>
      </c>
      <c r="T60" s="140" t="n">
        <v>164</v>
      </c>
      <c r="U60" s="140" t="s">
        <v>59</v>
      </c>
      <c r="V60" s="140" t="n">
        <v>8</v>
      </c>
      <c r="W60" s="140" t="s">
        <v>59</v>
      </c>
      <c r="X60" s="140" t="n">
        <v>14</v>
      </c>
    </row>
    <row r="61" customFormat="false" ht="25.5" hidden="false" customHeight="true" outlineLevel="0" collapsed="false">
      <c r="A61" s="137" t="s">
        <v>330</v>
      </c>
      <c r="B61" s="140" t="n">
        <v>456</v>
      </c>
      <c r="C61" s="140" t="n">
        <v>950</v>
      </c>
      <c r="D61" s="140" t="n">
        <v>1</v>
      </c>
      <c r="E61" s="140" t="n">
        <v>128</v>
      </c>
      <c r="F61" s="140" t="n">
        <v>14</v>
      </c>
      <c r="G61" s="140" t="n">
        <v>143</v>
      </c>
      <c r="H61" s="140" t="n">
        <v>288</v>
      </c>
      <c r="I61" s="140" t="n">
        <v>2</v>
      </c>
      <c r="J61" s="140" t="n">
        <v>487</v>
      </c>
      <c r="K61" s="140" t="n">
        <v>3811</v>
      </c>
      <c r="L61" s="140" t="n">
        <v>6279</v>
      </c>
      <c r="M61" s="137" t="s">
        <v>330</v>
      </c>
      <c r="N61" s="140" t="n">
        <v>303</v>
      </c>
      <c r="O61" s="140" t="n">
        <v>25</v>
      </c>
      <c r="P61" s="140" t="n">
        <v>278</v>
      </c>
      <c r="Q61" s="140" t="n">
        <v>5976</v>
      </c>
      <c r="R61" s="140" t="n">
        <v>82</v>
      </c>
      <c r="S61" s="140" t="n">
        <v>5894</v>
      </c>
      <c r="T61" s="140" t="n">
        <v>5892</v>
      </c>
      <c r="U61" s="140" t="n">
        <v>2</v>
      </c>
      <c r="V61" s="140" t="n">
        <v>493</v>
      </c>
      <c r="W61" s="140" t="n">
        <v>0</v>
      </c>
      <c r="X61" s="140" t="n">
        <v>788</v>
      </c>
    </row>
    <row r="62" customFormat="false" ht="18.75" hidden="false" customHeight="true" outlineLevel="0" collapsed="false">
      <c r="A62" s="137" t="s">
        <v>331</v>
      </c>
      <c r="B62" s="140" t="n">
        <v>14</v>
      </c>
      <c r="C62" s="140" t="n">
        <v>11</v>
      </c>
      <c r="D62" s="140" t="s">
        <v>59</v>
      </c>
      <c r="E62" s="140" t="n">
        <v>82</v>
      </c>
      <c r="F62" s="140" t="n">
        <v>1</v>
      </c>
      <c r="G62" s="140" t="n">
        <v>3</v>
      </c>
      <c r="H62" s="140" t="n">
        <v>2</v>
      </c>
      <c r="I62" s="140" t="n">
        <v>0</v>
      </c>
      <c r="J62" s="140" t="n">
        <v>10</v>
      </c>
      <c r="K62" s="140" t="n">
        <v>54</v>
      </c>
      <c r="L62" s="140" t="n">
        <v>178</v>
      </c>
      <c r="M62" s="137" t="s">
        <v>331</v>
      </c>
      <c r="N62" s="140" t="n">
        <v>82</v>
      </c>
      <c r="O62" s="140" t="s">
        <v>59</v>
      </c>
      <c r="P62" s="140" t="n">
        <v>82</v>
      </c>
      <c r="Q62" s="140" t="n">
        <v>96</v>
      </c>
      <c r="R62" s="140" t="n">
        <v>0</v>
      </c>
      <c r="S62" s="140" t="n">
        <v>96</v>
      </c>
      <c r="T62" s="140" t="n">
        <v>96</v>
      </c>
      <c r="U62" s="140" t="n">
        <v>0</v>
      </c>
      <c r="V62" s="140" t="n">
        <v>7</v>
      </c>
      <c r="W62" s="140" t="n">
        <v>0</v>
      </c>
      <c r="X62" s="140" t="n">
        <v>12</v>
      </c>
    </row>
    <row r="63" customFormat="false" ht="18.75" hidden="false" customHeight="true" outlineLevel="0" collapsed="false">
      <c r="A63" s="137" t="s">
        <v>516</v>
      </c>
      <c r="B63" s="140" t="n">
        <v>6</v>
      </c>
      <c r="C63" s="140" t="n">
        <v>5</v>
      </c>
      <c r="D63" s="140" t="s">
        <v>59</v>
      </c>
      <c r="E63" s="140" t="n">
        <v>34</v>
      </c>
      <c r="F63" s="140" t="n">
        <v>3</v>
      </c>
      <c r="G63" s="140" t="n">
        <v>8</v>
      </c>
      <c r="H63" s="140" t="n">
        <v>7</v>
      </c>
      <c r="I63" s="140" t="s">
        <v>59</v>
      </c>
      <c r="J63" s="140" t="n">
        <v>15</v>
      </c>
      <c r="K63" s="140" t="n">
        <v>143</v>
      </c>
      <c r="L63" s="140" t="n">
        <v>222</v>
      </c>
      <c r="M63" s="137" t="s">
        <v>516</v>
      </c>
      <c r="N63" s="140" t="n">
        <v>41</v>
      </c>
      <c r="O63" s="140" t="s">
        <v>59</v>
      </c>
      <c r="P63" s="140" t="n">
        <v>41</v>
      </c>
      <c r="Q63" s="140" t="n">
        <v>182</v>
      </c>
      <c r="R63" s="140" t="n">
        <v>1</v>
      </c>
      <c r="S63" s="140" t="n">
        <v>180</v>
      </c>
      <c r="T63" s="140" t="n">
        <v>180</v>
      </c>
      <c r="U63" s="140" t="n">
        <v>0</v>
      </c>
      <c r="V63" s="140" t="n">
        <v>12</v>
      </c>
      <c r="W63" s="140" t="n">
        <v>0</v>
      </c>
      <c r="X63" s="140" t="n">
        <v>19</v>
      </c>
    </row>
    <row r="64" customFormat="false" ht="18.75" hidden="false" customHeight="true" outlineLevel="0" collapsed="false">
      <c r="A64" s="137" t="s">
        <v>333</v>
      </c>
      <c r="B64" s="140" t="n">
        <v>49</v>
      </c>
      <c r="C64" s="140" t="n">
        <v>64</v>
      </c>
      <c r="D64" s="140" t="n">
        <v>0</v>
      </c>
      <c r="E64" s="140" t="n">
        <v>0</v>
      </c>
      <c r="F64" s="140" t="n">
        <v>0</v>
      </c>
      <c r="G64" s="140" t="n">
        <v>11</v>
      </c>
      <c r="H64" s="140" t="n">
        <v>37</v>
      </c>
      <c r="I64" s="140" t="n">
        <v>2</v>
      </c>
      <c r="J64" s="140" t="n">
        <v>33</v>
      </c>
      <c r="K64" s="140" t="n">
        <v>271</v>
      </c>
      <c r="L64" s="140" t="n">
        <v>466</v>
      </c>
      <c r="M64" s="137" t="s">
        <v>333</v>
      </c>
      <c r="N64" s="140" t="n">
        <v>11</v>
      </c>
      <c r="O64" s="140" t="n">
        <v>2</v>
      </c>
      <c r="P64" s="140" t="n">
        <v>9</v>
      </c>
      <c r="Q64" s="140" t="n">
        <v>455</v>
      </c>
      <c r="R64" s="140" t="n">
        <v>6</v>
      </c>
      <c r="S64" s="140" t="n">
        <v>449</v>
      </c>
      <c r="T64" s="140" t="n">
        <v>449</v>
      </c>
      <c r="U64" s="140" t="s">
        <v>59</v>
      </c>
      <c r="V64" s="140" t="n">
        <v>34</v>
      </c>
      <c r="W64" s="140" t="s">
        <v>59</v>
      </c>
      <c r="X64" s="140" t="n">
        <v>51</v>
      </c>
    </row>
    <row r="65" customFormat="false" ht="18.75" hidden="false" customHeight="true" outlineLevel="0" collapsed="false">
      <c r="A65" s="137" t="s">
        <v>334</v>
      </c>
      <c r="B65" s="140" t="n">
        <v>176</v>
      </c>
      <c r="C65" s="140" t="n">
        <v>471</v>
      </c>
      <c r="D65" s="140" t="n">
        <v>0</v>
      </c>
      <c r="E65" s="140" t="n">
        <v>10</v>
      </c>
      <c r="F65" s="140" t="n">
        <v>6</v>
      </c>
      <c r="G65" s="140" t="n">
        <v>105</v>
      </c>
      <c r="H65" s="140" t="n">
        <v>189</v>
      </c>
      <c r="I65" s="140" t="s">
        <v>59</v>
      </c>
      <c r="J65" s="140" t="n">
        <v>350</v>
      </c>
      <c r="K65" s="140" t="n">
        <v>2766</v>
      </c>
      <c r="L65" s="140" t="n">
        <v>4073</v>
      </c>
      <c r="M65" s="137" t="s">
        <v>334</v>
      </c>
      <c r="N65" s="140" t="s">
        <v>59</v>
      </c>
      <c r="O65" s="140" t="s">
        <v>59</v>
      </c>
      <c r="P65" s="140" t="s">
        <v>59</v>
      </c>
      <c r="Q65" s="140" t="n">
        <v>4073</v>
      </c>
      <c r="R65" s="140" t="n">
        <v>71</v>
      </c>
      <c r="S65" s="140" t="n">
        <v>4002</v>
      </c>
      <c r="T65" s="140" t="n">
        <v>4000</v>
      </c>
      <c r="U65" s="140" t="n">
        <v>1</v>
      </c>
      <c r="V65" s="140" t="n">
        <v>354</v>
      </c>
      <c r="W65" s="140" t="n">
        <v>0</v>
      </c>
      <c r="X65" s="140" t="n">
        <v>574</v>
      </c>
    </row>
    <row r="66" customFormat="false" ht="12.75" hidden="false" customHeight="false" outlineLevel="0" collapsed="false">
      <c r="A66" s="137" t="s">
        <v>335</v>
      </c>
      <c r="B66" s="140" t="n">
        <v>117</v>
      </c>
      <c r="C66" s="140" t="n">
        <v>363</v>
      </c>
      <c r="D66" s="140" t="n">
        <v>0</v>
      </c>
      <c r="E66" s="140" t="n">
        <v>9</v>
      </c>
      <c r="F66" s="140" t="n">
        <v>5</v>
      </c>
      <c r="G66" s="140" t="n">
        <v>70</v>
      </c>
      <c r="H66" s="140" t="n">
        <v>169</v>
      </c>
      <c r="I66" s="140" t="s">
        <v>59</v>
      </c>
      <c r="J66" s="140" t="n">
        <v>243</v>
      </c>
      <c r="K66" s="140" t="n">
        <v>1930</v>
      </c>
      <c r="L66" s="140" t="n">
        <v>2907</v>
      </c>
      <c r="M66" s="137" t="s">
        <v>335</v>
      </c>
      <c r="N66" s="140" t="s">
        <v>59</v>
      </c>
      <c r="O66" s="140" t="s">
        <v>59</v>
      </c>
      <c r="P66" s="140" t="s">
        <v>59</v>
      </c>
      <c r="Q66" s="140" t="n">
        <v>2907</v>
      </c>
      <c r="R66" s="140" t="n">
        <v>26</v>
      </c>
      <c r="S66" s="140" t="n">
        <v>2881</v>
      </c>
      <c r="T66" s="140" t="n">
        <v>2881</v>
      </c>
      <c r="U66" s="140" t="n">
        <v>0</v>
      </c>
      <c r="V66" s="140" t="n">
        <v>252</v>
      </c>
      <c r="W66" s="140" t="n">
        <v>0</v>
      </c>
      <c r="X66" s="140" t="n">
        <v>411</v>
      </c>
    </row>
    <row r="67" customFormat="false" ht="12.75" hidden="false" customHeight="false" outlineLevel="0" collapsed="false">
      <c r="A67" s="137" t="s">
        <v>336</v>
      </c>
      <c r="B67" s="140" t="n">
        <v>8</v>
      </c>
      <c r="C67" s="140" t="n">
        <v>4</v>
      </c>
      <c r="D67" s="140" t="s">
        <v>59</v>
      </c>
      <c r="E67" s="140" t="n">
        <v>0</v>
      </c>
      <c r="F67" s="140" t="n">
        <v>0</v>
      </c>
      <c r="G67" s="140" t="n">
        <v>8</v>
      </c>
      <c r="H67" s="140" t="n">
        <v>1</v>
      </c>
      <c r="I67" s="140" t="s">
        <v>59</v>
      </c>
      <c r="J67" s="140" t="n">
        <v>20</v>
      </c>
      <c r="K67" s="140" t="n">
        <v>117</v>
      </c>
      <c r="L67" s="140" t="n">
        <v>157</v>
      </c>
      <c r="M67" s="137" t="s">
        <v>336</v>
      </c>
      <c r="N67" s="140" t="s">
        <v>59</v>
      </c>
      <c r="O67" s="140" t="s">
        <v>59</v>
      </c>
      <c r="P67" s="140" t="s">
        <v>59</v>
      </c>
      <c r="Q67" s="140" t="n">
        <v>157</v>
      </c>
      <c r="R67" s="140" t="n">
        <v>31</v>
      </c>
      <c r="S67" s="140" t="n">
        <v>126</v>
      </c>
      <c r="T67" s="140" t="n">
        <v>126</v>
      </c>
      <c r="U67" s="140" t="n">
        <v>1</v>
      </c>
      <c r="V67" s="140" t="n">
        <v>13</v>
      </c>
      <c r="W67" s="140" t="n">
        <v>0</v>
      </c>
      <c r="X67" s="140" t="n">
        <v>22</v>
      </c>
    </row>
    <row r="68" customFormat="false" ht="12.75" hidden="false" customHeight="false" outlineLevel="0" collapsed="false">
      <c r="A68" s="137" t="s">
        <v>337</v>
      </c>
      <c r="B68" s="140" t="n">
        <v>6</v>
      </c>
      <c r="C68" s="140" t="n">
        <v>19</v>
      </c>
      <c r="D68" s="140" t="n">
        <v>0</v>
      </c>
      <c r="E68" s="140" t="n">
        <v>1</v>
      </c>
      <c r="F68" s="140" t="n">
        <v>0</v>
      </c>
      <c r="G68" s="140" t="n">
        <v>4</v>
      </c>
      <c r="H68" s="140" t="n">
        <v>3</v>
      </c>
      <c r="I68" s="140" t="s">
        <v>59</v>
      </c>
      <c r="J68" s="140" t="n">
        <v>13</v>
      </c>
      <c r="K68" s="140" t="n">
        <v>335</v>
      </c>
      <c r="L68" s="140" t="n">
        <v>381</v>
      </c>
      <c r="M68" s="137" t="s">
        <v>337</v>
      </c>
      <c r="N68" s="140" t="s">
        <v>59</v>
      </c>
      <c r="O68" s="140" t="s">
        <v>59</v>
      </c>
      <c r="P68" s="140" t="s">
        <v>59</v>
      </c>
      <c r="Q68" s="140" t="n">
        <v>381</v>
      </c>
      <c r="R68" s="140" t="n">
        <v>0</v>
      </c>
      <c r="S68" s="140" t="n">
        <v>381</v>
      </c>
      <c r="T68" s="140" t="n">
        <v>381</v>
      </c>
      <c r="U68" s="140" t="s">
        <v>59</v>
      </c>
      <c r="V68" s="140" t="n">
        <v>35</v>
      </c>
      <c r="W68" s="140" t="n">
        <v>0</v>
      </c>
      <c r="X68" s="140" t="n">
        <v>55</v>
      </c>
    </row>
    <row r="69" customFormat="false" ht="12.75" hidden="false" customHeight="false" outlineLevel="0" collapsed="false">
      <c r="A69" s="137" t="s">
        <v>338</v>
      </c>
      <c r="B69" s="140" t="n">
        <v>34</v>
      </c>
      <c r="C69" s="140" t="n">
        <v>67</v>
      </c>
      <c r="D69" s="140" t="s">
        <v>59</v>
      </c>
      <c r="E69" s="140" t="n">
        <v>0</v>
      </c>
      <c r="F69" s="140" t="n">
        <v>1</v>
      </c>
      <c r="G69" s="140" t="n">
        <v>17</v>
      </c>
      <c r="H69" s="140" t="n">
        <v>16</v>
      </c>
      <c r="I69" s="140" t="s">
        <v>59</v>
      </c>
      <c r="J69" s="140" t="n">
        <v>57</v>
      </c>
      <c r="K69" s="140" t="n">
        <v>219</v>
      </c>
      <c r="L69" s="140" t="n">
        <v>411</v>
      </c>
      <c r="M69" s="137" t="s">
        <v>338</v>
      </c>
      <c r="N69" s="140" t="s">
        <v>59</v>
      </c>
      <c r="O69" s="140" t="s">
        <v>59</v>
      </c>
      <c r="P69" s="140" t="s">
        <v>59</v>
      </c>
      <c r="Q69" s="140" t="n">
        <v>411</v>
      </c>
      <c r="R69" s="140" t="n">
        <v>10</v>
      </c>
      <c r="S69" s="140" t="n">
        <v>400</v>
      </c>
      <c r="T69" s="140" t="n">
        <v>400</v>
      </c>
      <c r="U69" s="140" t="n">
        <v>0</v>
      </c>
      <c r="V69" s="140" t="n">
        <v>36</v>
      </c>
      <c r="W69" s="140" t="n">
        <v>0</v>
      </c>
      <c r="X69" s="140" t="n">
        <v>61</v>
      </c>
    </row>
    <row r="70" customFormat="false" ht="12.75" hidden="false" customHeight="false" outlineLevel="0" collapsed="false">
      <c r="A70" s="137" t="s">
        <v>339</v>
      </c>
      <c r="B70" s="140" t="n">
        <v>6</v>
      </c>
      <c r="C70" s="140" t="n">
        <v>2</v>
      </c>
      <c r="D70" s="140" t="s">
        <v>59</v>
      </c>
      <c r="E70" s="140" t="s">
        <v>59</v>
      </c>
      <c r="F70" s="140" t="n">
        <v>0</v>
      </c>
      <c r="G70" s="140" t="n">
        <v>5</v>
      </c>
      <c r="H70" s="140" t="n">
        <v>0</v>
      </c>
      <c r="I70" s="140" t="s">
        <v>59</v>
      </c>
      <c r="J70" s="140" t="n">
        <v>17</v>
      </c>
      <c r="K70" s="140" t="n">
        <v>140</v>
      </c>
      <c r="L70" s="140" t="n">
        <v>171</v>
      </c>
      <c r="M70" s="137" t="s">
        <v>339</v>
      </c>
      <c r="N70" s="140" t="s">
        <v>59</v>
      </c>
      <c r="O70" s="140" t="s">
        <v>59</v>
      </c>
      <c r="P70" s="140" t="s">
        <v>59</v>
      </c>
      <c r="Q70" s="140" t="n">
        <v>171</v>
      </c>
      <c r="R70" s="140" t="s">
        <v>59</v>
      </c>
      <c r="S70" s="140" t="n">
        <v>171</v>
      </c>
      <c r="T70" s="140" t="n">
        <v>171</v>
      </c>
      <c r="U70" s="140" t="s">
        <v>59</v>
      </c>
      <c r="V70" s="140" t="n">
        <v>14</v>
      </c>
      <c r="W70" s="140" t="s">
        <v>59</v>
      </c>
      <c r="X70" s="140" t="n">
        <v>22</v>
      </c>
    </row>
    <row r="71" customFormat="false" ht="18.75" hidden="false" customHeight="true" outlineLevel="0" collapsed="false">
      <c r="A71" s="137" t="s">
        <v>340</v>
      </c>
      <c r="B71" s="140" t="n">
        <v>211</v>
      </c>
      <c r="C71" s="140" t="n">
        <v>398</v>
      </c>
      <c r="D71" s="140" t="s">
        <v>59</v>
      </c>
      <c r="E71" s="140" t="n">
        <v>2</v>
      </c>
      <c r="F71" s="140" t="n">
        <v>3</v>
      </c>
      <c r="G71" s="140" t="n">
        <v>16</v>
      </c>
      <c r="H71" s="140" t="n">
        <v>53</v>
      </c>
      <c r="I71" s="140" t="n">
        <v>0</v>
      </c>
      <c r="J71" s="140" t="n">
        <v>79</v>
      </c>
      <c r="K71" s="140" t="n">
        <v>578</v>
      </c>
      <c r="L71" s="140" t="n">
        <v>1340</v>
      </c>
      <c r="M71" s="137" t="s">
        <v>340</v>
      </c>
      <c r="N71" s="140" t="n">
        <v>170</v>
      </c>
      <c r="O71" s="140" t="n">
        <v>24</v>
      </c>
      <c r="P71" s="140" t="n">
        <v>146</v>
      </c>
      <c r="Q71" s="140" t="n">
        <v>1170</v>
      </c>
      <c r="R71" s="140" t="n">
        <v>3</v>
      </c>
      <c r="S71" s="140" t="n">
        <v>1167</v>
      </c>
      <c r="T71" s="140" t="n">
        <v>1167</v>
      </c>
      <c r="U71" s="140" t="n">
        <v>1</v>
      </c>
      <c r="V71" s="140" t="n">
        <v>86</v>
      </c>
      <c r="W71" s="140" t="n">
        <v>0</v>
      </c>
      <c r="X71" s="140" t="n">
        <v>132</v>
      </c>
    </row>
    <row r="72" customFormat="false" ht="12.75" hidden="false" customHeight="false" outlineLevel="0" collapsed="false">
      <c r="A72" s="137" t="s">
        <v>341</v>
      </c>
      <c r="B72" s="140" t="n">
        <v>115</v>
      </c>
      <c r="C72" s="140" t="n">
        <v>179</v>
      </c>
      <c r="D72" s="140" t="s">
        <v>59</v>
      </c>
      <c r="E72" s="140" t="n">
        <v>1</v>
      </c>
      <c r="F72" s="140" t="n">
        <v>3</v>
      </c>
      <c r="G72" s="140" t="n">
        <v>14</v>
      </c>
      <c r="H72" s="140" t="n">
        <v>27</v>
      </c>
      <c r="I72" s="140" t="n">
        <v>0</v>
      </c>
      <c r="J72" s="140" t="n">
        <v>50</v>
      </c>
      <c r="K72" s="140" t="n">
        <v>376</v>
      </c>
      <c r="L72" s="140" t="n">
        <v>766</v>
      </c>
      <c r="M72" s="137" t="s">
        <v>341</v>
      </c>
      <c r="N72" s="140" t="s">
        <v>59</v>
      </c>
      <c r="O72" s="140" t="s">
        <v>59</v>
      </c>
      <c r="P72" s="140" t="s">
        <v>59</v>
      </c>
      <c r="Q72" s="140" t="n">
        <v>766</v>
      </c>
      <c r="R72" s="140" t="n">
        <v>3</v>
      </c>
      <c r="S72" s="140" t="n">
        <v>763</v>
      </c>
      <c r="T72" s="140" t="n">
        <v>763</v>
      </c>
      <c r="U72" s="140" t="n">
        <v>1</v>
      </c>
      <c r="V72" s="140" t="n">
        <v>56</v>
      </c>
      <c r="W72" s="140" t="n">
        <v>0</v>
      </c>
      <c r="X72" s="140" t="n">
        <v>86</v>
      </c>
    </row>
    <row r="73" customFormat="false" ht="12.75" hidden="false" customHeight="false" outlineLevel="0" collapsed="false">
      <c r="A73" s="137" t="s">
        <v>342</v>
      </c>
      <c r="B73" s="140" t="n">
        <v>96</v>
      </c>
      <c r="C73" s="140" t="n">
        <v>93</v>
      </c>
      <c r="D73" s="140" t="s">
        <v>59</v>
      </c>
      <c r="E73" s="140" t="n">
        <v>1</v>
      </c>
      <c r="F73" s="140" t="n">
        <v>0</v>
      </c>
      <c r="G73" s="140" t="n">
        <v>2</v>
      </c>
      <c r="H73" s="140" t="n">
        <v>25</v>
      </c>
      <c r="I73" s="140" t="s">
        <v>59</v>
      </c>
      <c r="J73" s="140" t="n">
        <v>29</v>
      </c>
      <c r="K73" s="140" t="n">
        <v>201</v>
      </c>
      <c r="L73" s="140" t="n">
        <v>446</v>
      </c>
      <c r="M73" s="137" t="s">
        <v>342</v>
      </c>
      <c r="N73" s="140" t="n">
        <v>43</v>
      </c>
      <c r="O73" s="140" t="n">
        <v>24</v>
      </c>
      <c r="P73" s="140" t="n">
        <v>19</v>
      </c>
      <c r="Q73" s="140" t="n">
        <v>403</v>
      </c>
      <c r="R73" s="140" t="s">
        <v>59</v>
      </c>
      <c r="S73" s="140" t="n">
        <v>403</v>
      </c>
      <c r="T73" s="140" t="n">
        <v>403</v>
      </c>
      <c r="U73" s="140" t="s">
        <v>59</v>
      </c>
      <c r="V73" s="140" t="n">
        <v>30</v>
      </c>
      <c r="W73" s="140" t="s">
        <v>59</v>
      </c>
      <c r="X73" s="140" t="n">
        <v>46</v>
      </c>
    </row>
    <row r="74" customFormat="false" ht="25.5" hidden="false" customHeight="true" outlineLevel="0" collapsed="false">
      <c r="A74" s="137" t="s">
        <v>517</v>
      </c>
      <c r="B74" s="140" t="n">
        <v>3</v>
      </c>
      <c r="C74" s="140" t="n">
        <v>46</v>
      </c>
      <c r="D74" s="140" t="n">
        <v>228</v>
      </c>
      <c r="E74" s="140" t="n">
        <v>0</v>
      </c>
      <c r="F74" s="140" t="n">
        <v>41</v>
      </c>
      <c r="G74" s="140" t="n">
        <v>0</v>
      </c>
      <c r="H74" s="140" t="n">
        <v>1</v>
      </c>
      <c r="I74" s="140" t="n">
        <v>0</v>
      </c>
      <c r="J74" s="140" t="n">
        <v>0</v>
      </c>
      <c r="K74" s="140" t="n">
        <v>3</v>
      </c>
      <c r="L74" s="140" t="n">
        <v>324</v>
      </c>
      <c r="M74" s="137" t="s">
        <v>517</v>
      </c>
      <c r="N74" s="140" t="n">
        <v>304</v>
      </c>
      <c r="O74" s="140" t="n">
        <v>269</v>
      </c>
      <c r="P74" s="140" t="n">
        <v>35</v>
      </c>
      <c r="Q74" s="140" t="n">
        <v>20</v>
      </c>
      <c r="R74" s="140" t="n">
        <v>1</v>
      </c>
      <c r="S74" s="140" t="n">
        <v>19</v>
      </c>
      <c r="T74" s="140" t="n">
        <v>19</v>
      </c>
      <c r="U74" s="140" t="n">
        <v>0</v>
      </c>
      <c r="V74" s="140" t="n">
        <v>1</v>
      </c>
      <c r="W74" s="140" t="n">
        <v>0</v>
      </c>
      <c r="X74" s="140" t="n">
        <v>1</v>
      </c>
    </row>
    <row r="75" customFormat="false" ht="25.5" hidden="false" customHeight="true" outlineLevel="0" collapsed="false">
      <c r="A75" s="137" t="s">
        <v>518</v>
      </c>
      <c r="B75" s="140" t="n">
        <v>2216</v>
      </c>
      <c r="C75" s="140" t="n">
        <v>64</v>
      </c>
      <c r="D75" s="140" t="n">
        <v>1</v>
      </c>
      <c r="E75" s="140" t="n">
        <v>2</v>
      </c>
      <c r="F75" s="140" t="n">
        <v>2</v>
      </c>
      <c r="G75" s="140" t="n">
        <v>19</v>
      </c>
      <c r="H75" s="140" t="n">
        <v>11</v>
      </c>
      <c r="I75" s="140" t="n">
        <v>1</v>
      </c>
      <c r="J75" s="140" t="n">
        <v>12</v>
      </c>
      <c r="K75" s="140" t="n">
        <v>4344</v>
      </c>
      <c r="L75" s="140" t="n">
        <v>6672</v>
      </c>
      <c r="M75" s="169" t="s">
        <v>499</v>
      </c>
      <c r="N75" s="169" t="s">
        <v>367</v>
      </c>
      <c r="O75" s="169" t="s">
        <v>367</v>
      </c>
      <c r="P75" s="169" t="s">
        <v>367</v>
      </c>
      <c r="Q75" s="169" t="n">
        <v>5409</v>
      </c>
      <c r="R75" s="169" t="s">
        <v>367</v>
      </c>
      <c r="S75" s="169" t="n">
        <v>5409</v>
      </c>
      <c r="T75" s="169" t="n">
        <v>2834</v>
      </c>
      <c r="U75" s="169" t="n">
        <v>2576</v>
      </c>
      <c r="V75" s="169" t="n">
        <v>6672</v>
      </c>
      <c r="W75" s="169" t="n">
        <v>3387</v>
      </c>
      <c r="X75" s="169" t="n">
        <v>3285</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09</v>
      </c>
      <c r="R76" s="140" t="s">
        <v>367</v>
      </c>
      <c r="S76" s="140" t="n">
        <v>5409</v>
      </c>
      <c r="T76" s="140" t="n">
        <v>2834</v>
      </c>
      <c r="U76" s="140" t="n">
        <v>2576</v>
      </c>
      <c r="V76" s="140" t="n">
        <v>6672</v>
      </c>
      <c r="W76" s="140" t="n">
        <v>3387</v>
      </c>
      <c r="X76" s="140" t="n">
        <v>3285</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521</v>
      </c>
      <c r="B2" s="135"/>
      <c r="C2" s="135"/>
      <c r="D2" s="135"/>
      <c r="E2" s="135"/>
      <c r="F2" s="135"/>
      <c r="G2" s="135"/>
      <c r="H2" s="135"/>
      <c r="I2" s="135"/>
      <c r="J2" s="135"/>
      <c r="K2" s="135"/>
      <c r="L2" s="155"/>
      <c r="M2" s="135" t="s">
        <v>521</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70" t="s">
        <v>499</v>
      </c>
      <c r="C13" s="155"/>
      <c r="D13" s="155"/>
      <c r="E13" s="155"/>
      <c r="F13" s="155"/>
      <c r="G13" s="155"/>
      <c r="H13" s="155"/>
      <c r="I13" s="155"/>
      <c r="J13" s="155"/>
      <c r="K13" s="155"/>
      <c r="L13" s="155"/>
      <c r="N13" s="170" t="s">
        <v>499</v>
      </c>
      <c r="O13" s="155"/>
      <c r="P13" s="155"/>
      <c r="Q13" s="155"/>
      <c r="R13" s="155"/>
      <c r="S13" s="155"/>
      <c r="T13" s="155"/>
      <c r="U13" s="155"/>
      <c r="V13" s="155" t="n">
        <v>1000</v>
      </c>
      <c r="W13" s="155" t="n">
        <v>1000</v>
      </c>
      <c r="X13" s="155" t="s">
        <v>501</v>
      </c>
    </row>
    <row r="14" customFormat="false" ht="25.5" hidden="false" customHeight="true" outlineLevel="0" collapsed="false">
      <c r="A14" s="137" t="s">
        <v>24</v>
      </c>
      <c r="B14" s="140" t="n">
        <v>3123</v>
      </c>
      <c r="C14" s="140" t="n">
        <v>2206</v>
      </c>
      <c r="D14" s="140" t="n">
        <v>36</v>
      </c>
      <c r="E14" s="140" t="n">
        <v>1000</v>
      </c>
      <c r="F14" s="140" t="n">
        <v>478</v>
      </c>
      <c r="G14" s="140" t="n">
        <v>1889</v>
      </c>
      <c r="H14" s="140" t="n">
        <v>1155</v>
      </c>
      <c r="I14" s="140" t="n">
        <v>876</v>
      </c>
      <c r="J14" s="140" t="n">
        <v>3276</v>
      </c>
      <c r="K14" s="140" t="n">
        <v>13411</v>
      </c>
      <c r="L14" s="140" t="n">
        <v>27450</v>
      </c>
      <c r="M14" s="137" t="s">
        <v>24</v>
      </c>
      <c r="N14" s="140" t="n">
        <v>6370</v>
      </c>
      <c r="O14" s="140" t="n">
        <v>4585</v>
      </c>
      <c r="P14" s="140" t="n">
        <v>1786</v>
      </c>
      <c r="Q14" s="140" t="n">
        <v>21079</v>
      </c>
      <c r="R14" s="140" t="n">
        <v>3172</v>
      </c>
      <c r="S14" s="140" t="n">
        <v>17907</v>
      </c>
      <c r="T14" s="140" t="n">
        <v>14314</v>
      </c>
      <c r="U14" s="140" t="n">
        <v>3593</v>
      </c>
      <c r="V14" s="140" t="n">
        <v>1777</v>
      </c>
      <c r="W14" s="140" t="n">
        <v>776</v>
      </c>
      <c r="X14" s="140" t="n">
        <v>1637</v>
      </c>
    </row>
    <row r="15" customFormat="false" ht="25.5" hidden="false" customHeight="true" outlineLevel="0" collapsed="false">
      <c r="A15" s="137" t="s">
        <v>291</v>
      </c>
      <c r="B15" s="140" t="n">
        <v>124</v>
      </c>
      <c r="C15" s="140" t="n">
        <v>96</v>
      </c>
      <c r="D15" s="140" t="n">
        <v>0</v>
      </c>
      <c r="E15" s="140" t="n">
        <v>100</v>
      </c>
      <c r="F15" s="140" t="n">
        <v>32</v>
      </c>
      <c r="G15" s="140" t="n">
        <v>26</v>
      </c>
      <c r="H15" s="140" t="n">
        <v>80</v>
      </c>
      <c r="I15" s="140" t="n">
        <v>87</v>
      </c>
      <c r="J15" s="140" t="n">
        <v>36</v>
      </c>
      <c r="K15" s="140" t="n">
        <v>228</v>
      </c>
      <c r="L15" s="140" t="n">
        <v>810</v>
      </c>
      <c r="M15" s="137" t="s">
        <v>291</v>
      </c>
      <c r="N15" s="140" t="n">
        <v>375</v>
      </c>
      <c r="O15" s="140" t="n">
        <v>247</v>
      </c>
      <c r="P15" s="140" t="n">
        <v>129</v>
      </c>
      <c r="Q15" s="140" t="n">
        <v>435</v>
      </c>
      <c r="R15" s="140" t="n">
        <v>140</v>
      </c>
      <c r="S15" s="140" t="n">
        <v>295</v>
      </c>
      <c r="T15" s="140" t="n">
        <v>193</v>
      </c>
      <c r="U15" s="140" t="n">
        <v>102</v>
      </c>
      <c r="V15" s="140" t="n">
        <v>179</v>
      </c>
      <c r="W15" s="140" t="n">
        <v>164</v>
      </c>
      <c r="X15" s="140" t="n">
        <v>20</v>
      </c>
    </row>
    <row r="16" customFormat="false" ht="12.75" hidden="false" customHeight="false" outlineLevel="0" collapsed="false">
      <c r="A16" s="137" t="s">
        <v>502</v>
      </c>
      <c r="B16" s="140" t="n">
        <v>48</v>
      </c>
      <c r="C16" s="140" t="n">
        <v>41</v>
      </c>
      <c r="D16" s="140" t="s">
        <v>59</v>
      </c>
      <c r="E16" s="140" t="n">
        <v>4</v>
      </c>
      <c r="F16" s="140" t="s">
        <v>59</v>
      </c>
      <c r="G16" s="140" t="n">
        <v>2</v>
      </c>
      <c r="H16" s="140" t="n">
        <v>32</v>
      </c>
      <c r="I16" s="140" t="n">
        <v>3</v>
      </c>
      <c r="J16" s="140" t="n">
        <v>3</v>
      </c>
      <c r="K16" s="140" t="n">
        <v>16</v>
      </c>
      <c r="L16" s="140" t="n">
        <v>149</v>
      </c>
      <c r="M16" s="137" t="s">
        <v>502</v>
      </c>
      <c r="N16" s="140" t="n">
        <v>71</v>
      </c>
      <c r="O16" s="140" t="n">
        <v>63</v>
      </c>
      <c r="P16" s="140" t="n">
        <v>8</v>
      </c>
      <c r="Q16" s="140" t="n">
        <v>78</v>
      </c>
      <c r="R16" s="140" t="n">
        <v>36</v>
      </c>
      <c r="S16" s="140" t="n">
        <v>42</v>
      </c>
      <c r="T16" s="140" t="s">
        <v>59</v>
      </c>
      <c r="U16" s="140" t="n">
        <v>42</v>
      </c>
      <c r="V16" s="140" t="n">
        <v>105</v>
      </c>
      <c r="W16" s="140" t="n">
        <v>105</v>
      </c>
      <c r="X16" s="140" t="s">
        <v>59</v>
      </c>
    </row>
    <row r="17" customFormat="false" ht="12.75" hidden="false" customHeight="false" outlineLevel="0" collapsed="false">
      <c r="A17" s="137" t="s">
        <v>503</v>
      </c>
      <c r="B17" s="140" t="n">
        <v>3</v>
      </c>
      <c r="C17" s="140" t="n">
        <v>4</v>
      </c>
      <c r="D17" s="140" t="s">
        <v>59</v>
      </c>
      <c r="E17" s="140" t="n">
        <v>7</v>
      </c>
      <c r="F17" s="140" t="s">
        <v>59</v>
      </c>
      <c r="G17" s="140" t="s">
        <v>59</v>
      </c>
      <c r="H17" s="140" t="s">
        <v>59</v>
      </c>
      <c r="I17" s="140" t="n">
        <v>1</v>
      </c>
      <c r="J17" s="140" t="s">
        <v>59</v>
      </c>
      <c r="K17" s="140" t="s">
        <v>59</v>
      </c>
      <c r="L17" s="140" t="n">
        <v>16</v>
      </c>
      <c r="M17" s="137" t="s">
        <v>503</v>
      </c>
      <c r="N17" s="140" t="n">
        <v>16</v>
      </c>
      <c r="O17" s="140" t="n">
        <v>9</v>
      </c>
      <c r="P17" s="140" t="n">
        <v>7</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38</v>
      </c>
      <c r="C18" s="140" t="n">
        <v>3</v>
      </c>
      <c r="D18" s="140" t="s">
        <v>59</v>
      </c>
      <c r="E18" s="140" t="n">
        <v>7</v>
      </c>
      <c r="F18" s="140" t="n">
        <v>24</v>
      </c>
      <c r="G18" s="140" t="n">
        <v>1</v>
      </c>
      <c r="H18" s="140" t="n">
        <v>2</v>
      </c>
      <c r="I18" s="140" t="s">
        <v>59</v>
      </c>
      <c r="J18" s="140" t="n">
        <v>0</v>
      </c>
      <c r="K18" s="140" t="n">
        <v>88</v>
      </c>
      <c r="L18" s="140" t="n">
        <v>164</v>
      </c>
      <c r="M18" s="137" t="s">
        <v>504</v>
      </c>
      <c r="N18" s="140" t="n">
        <v>51</v>
      </c>
      <c r="O18" s="140" t="n">
        <v>43</v>
      </c>
      <c r="P18" s="140" t="n">
        <v>7</v>
      </c>
      <c r="Q18" s="140" t="n">
        <v>113</v>
      </c>
      <c r="R18" s="140" t="n">
        <v>28</v>
      </c>
      <c r="S18" s="140" t="n">
        <v>86</v>
      </c>
      <c r="T18" s="140" t="n">
        <v>86</v>
      </c>
      <c r="U18" s="140" t="s">
        <v>59</v>
      </c>
      <c r="V18" s="140" t="n">
        <v>6</v>
      </c>
      <c r="W18" s="140" t="n">
        <v>0</v>
      </c>
      <c r="X18" s="140" t="n">
        <v>9</v>
      </c>
    </row>
    <row r="19" customFormat="false" ht="12.75" hidden="false" customHeight="false" outlineLevel="0" collapsed="false">
      <c r="A19" s="137" t="s">
        <v>505</v>
      </c>
      <c r="B19" s="140" t="n">
        <v>2</v>
      </c>
      <c r="C19" s="140" t="n">
        <v>3</v>
      </c>
      <c r="D19" s="140" t="s">
        <v>59</v>
      </c>
      <c r="E19" s="140" t="n">
        <v>18</v>
      </c>
      <c r="F19" s="140" t="s">
        <v>59</v>
      </c>
      <c r="G19" s="140" t="n">
        <v>5</v>
      </c>
      <c r="H19" s="140" t="n">
        <v>40</v>
      </c>
      <c r="I19" s="140" t="n">
        <v>6</v>
      </c>
      <c r="J19" s="140" t="n">
        <v>22</v>
      </c>
      <c r="K19" s="140" t="n">
        <v>91</v>
      </c>
      <c r="L19" s="140" t="n">
        <v>186</v>
      </c>
      <c r="M19" s="137" t="s">
        <v>505</v>
      </c>
      <c r="N19" s="140" t="n">
        <v>56</v>
      </c>
      <c r="O19" s="140" t="n">
        <v>25</v>
      </c>
      <c r="P19" s="140" t="n">
        <v>31</v>
      </c>
      <c r="Q19" s="140" t="n">
        <v>131</v>
      </c>
      <c r="R19" s="140" t="n">
        <v>67</v>
      </c>
      <c r="S19" s="140" t="n">
        <v>64</v>
      </c>
      <c r="T19" s="140" t="n">
        <v>5</v>
      </c>
      <c r="U19" s="140" t="n">
        <v>59</v>
      </c>
      <c r="V19" s="140" t="n">
        <v>62</v>
      </c>
      <c r="W19" s="140" t="n">
        <v>59</v>
      </c>
      <c r="X19" s="140" t="n">
        <v>3</v>
      </c>
    </row>
    <row r="20" customFormat="false" ht="12.75" hidden="false" customHeight="false" outlineLevel="0" collapsed="false">
      <c r="A20" s="137" t="s">
        <v>506</v>
      </c>
      <c r="B20" s="140" t="n">
        <v>20</v>
      </c>
      <c r="C20" s="140" t="n">
        <v>44</v>
      </c>
      <c r="D20" s="140" t="n">
        <v>0</v>
      </c>
      <c r="E20" s="140" t="n">
        <v>14</v>
      </c>
      <c r="F20" s="140" t="s">
        <v>59</v>
      </c>
      <c r="G20" s="140" t="n">
        <v>15</v>
      </c>
      <c r="H20" s="140" t="n">
        <v>1</v>
      </c>
      <c r="I20" s="140" t="n">
        <v>65</v>
      </c>
      <c r="J20" s="140" t="n">
        <v>9</v>
      </c>
      <c r="K20" s="140" t="n">
        <v>29</v>
      </c>
      <c r="L20" s="140" t="n">
        <v>197</v>
      </c>
      <c r="M20" s="137" t="s">
        <v>506</v>
      </c>
      <c r="N20" s="140" t="n">
        <v>93</v>
      </c>
      <c r="O20" s="140" t="n">
        <v>80</v>
      </c>
      <c r="P20" s="140" t="n">
        <v>13</v>
      </c>
      <c r="Q20" s="140" t="n">
        <v>104</v>
      </c>
      <c r="R20" s="140" t="n">
        <v>1</v>
      </c>
      <c r="S20" s="140" t="n">
        <v>103</v>
      </c>
      <c r="T20" s="140" t="n">
        <v>102</v>
      </c>
      <c r="U20" s="140" t="n">
        <v>0</v>
      </c>
      <c r="V20" s="140" t="n">
        <v>5</v>
      </c>
      <c r="W20" s="140" t="n">
        <v>0</v>
      </c>
      <c r="X20" s="140" t="n">
        <v>8</v>
      </c>
    </row>
    <row r="21" customFormat="false" ht="12.75" hidden="false" customHeight="false" outlineLevel="0" collapsed="false">
      <c r="A21" s="137" t="s">
        <v>507</v>
      </c>
      <c r="B21" s="140" t="n">
        <v>10</v>
      </c>
      <c r="C21" s="140" t="n">
        <v>1</v>
      </c>
      <c r="D21" s="140" t="s">
        <v>59</v>
      </c>
      <c r="E21" s="140" t="n">
        <v>48</v>
      </c>
      <c r="F21" s="140" t="n">
        <v>1</v>
      </c>
      <c r="G21" s="140" t="n">
        <v>3</v>
      </c>
      <c r="H21" s="140" t="n">
        <v>6</v>
      </c>
      <c r="I21" s="140" t="n">
        <v>12</v>
      </c>
      <c r="J21" s="140" t="n">
        <v>2</v>
      </c>
      <c r="K21" s="140" t="n">
        <v>2</v>
      </c>
      <c r="L21" s="140" t="n">
        <v>84</v>
      </c>
      <c r="M21" s="137" t="s">
        <v>507</v>
      </c>
      <c r="N21" s="140" t="n">
        <v>79</v>
      </c>
      <c r="O21" s="140" t="n">
        <v>19</v>
      </c>
      <c r="P21" s="140" t="n">
        <v>59</v>
      </c>
      <c r="Q21" s="140" t="n">
        <v>6</v>
      </c>
      <c r="R21" s="140" t="n">
        <v>6</v>
      </c>
      <c r="S21" s="140" t="s">
        <v>59</v>
      </c>
      <c r="T21" s="140" t="s">
        <v>59</v>
      </c>
      <c r="U21" s="140" t="s">
        <v>59</v>
      </c>
      <c r="V21" s="140" t="s">
        <v>59</v>
      </c>
      <c r="W21" s="140" t="s">
        <v>59</v>
      </c>
      <c r="X21" s="140" t="s">
        <v>59</v>
      </c>
    </row>
    <row r="22" customFormat="false" ht="12.75" hidden="false" customHeight="false" outlineLevel="0" collapsed="false">
      <c r="A22" s="137" t="s">
        <v>508</v>
      </c>
      <c r="B22" s="140" t="n">
        <v>2</v>
      </c>
      <c r="C22" s="140" t="s">
        <v>59</v>
      </c>
      <c r="D22" s="140" t="s">
        <v>59</v>
      </c>
      <c r="E22" s="140" t="n">
        <v>4</v>
      </c>
      <c r="F22" s="140" t="n">
        <v>7</v>
      </c>
      <c r="G22" s="140" t="s">
        <v>59</v>
      </c>
      <c r="H22" s="140" t="s">
        <v>59</v>
      </c>
      <c r="I22" s="140" t="s">
        <v>59</v>
      </c>
      <c r="J22" s="140" t="s">
        <v>59</v>
      </c>
      <c r="K22" s="140" t="n">
        <v>1</v>
      </c>
      <c r="L22" s="140" t="n">
        <v>14</v>
      </c>
      <c r="M22" s="137" t="s">
        <v>508</v>
      </c>
      <c r="N22" s="140" t="n">
        <v>11</v>
      </c>
      <c r="O22" s="140" t="n">
        <v>7</v>
      </c>
      <c r="P22" s="140" t="n">
        <v>4</v>
      </c>
      <c r="Q22" s="140" t="n">
        <v>3</v>
      </c>
      <c r="R22" s="140" t="n">
        <v>3</v>
      </c>
      <c r="S22" s="140" t="s">
        <v>59</v>
      </c>
      <c r="T22" s="140" t="s">
        <v>59</v>
      </c>
      <c r="U22" s="140" t="s">
        <v>59</v>
      </c>
      <c r="V22" s="140" t="s">
        <v>59</v>
      </c>
      <c r="W22" s="140" t="s">
        <v>59</v>
      </c>
      <c r="X22" s="140" t="s">
        <v>59</v>
      </c>
    </row>
    <row r="23" customFormat="false" ht="37.7" hidden="false" customHeight="true" outlineLevel="0" collapsed="false">
      <c r="A23" s="168" t="s">
        <v>524</v>
      </c>
      <c r="B23" s="140" t="n">
        <v>2999</v>
      </c>
      <c r="C23" s="140" t="n">
        <v>2110</v>
      </c>
      <c r="D23" s="140" t="n">
        <v>35</v>
      </c>
      <c r="E23" s="140" t="n">
        <v>899</v>
      </c>
      <c r="F23" s="140" t="n">
        <v>446</v>
      </c>
      <c r="G23" s="140" t="n">
        <v>1863</v>
      </c>
      <c r="H23" s="140" t="n">
        <v>1074</v>
      </c>
      <c r="I23" s="140" t="n">
        <v>789</v>
      </c>
      <c r="J23" s="140" t="n">
        <v>3240</v>
      </c>
      <c r="K23" s="140" t="n">
        <v>13183</v>
      </c>
      <c r="L23" s="140" t="n">
        <v>26640</v>
      </c>
      <c r="M23" s="168" t="s">
        <v>524</v>
      </c>
      <c r="N23" s="140" t="n">
        <v>5995</v>
      </c>
      <c r="O23" s="140" t="n">
        <v>4338</v>
      </c>
      <c r="P23" s="140" t="n">
        <v>1657</v>
      </c>
      <c r="Q23" s="140" t="n">
        <v>20645</v>
      </c>
      <c r="R23" s="140" t="n">
        <v>3032</v>
      </c>
      <c r="S23" s="140" t="n">
        <v>17613</v>
      </c>
      <c r="T23" s="140" t="n">
        <v>14122</v>
      </c>
      <c r="U23" s="140" t="n">
        <v>3491</v>
      </c>
      <c r="V23" s="140" t="n">
        <v>1599</v>
      </c>
      <c r="W23" s="140" t="n">
        <v>612</v>
      </c>
      <c r="X23" s="140" t="n">
        <v>1617</v>
      </c>
    </row>
    <row r="24" customFormat="false" ht="25.5" hidden="false" customHeight="true" outlineLevel="0" collapsed="false">
      <c r="A24" s="137" t="s">
        <v>293</v>
      </c>
      <c r="B24" s="140" t="n">
        <v>764</v>
      </c>
      <c r="C24" s="140" t="n">
        <v>1018</v>
      </c>
      <c r="D24" s="140" t="n">
        <v>7</v>
      </c>
      <c r="E24" s="140" t="n">
        <v>710</v>
      </c>
      <c r="F24" s="140" t="n">
        <v>287</v>
      </c>
      <c r="G24" s="140" t="n">
        <v>950</v>
      </c>
      <c r="H24" s="140" t="n">
        <v>734</v>
      </c>
      <c r="I24" s="140" t="n">
        <v>300</v>
      </c>
      <c r="J24" s="140" t="n">
        <v>1105</v>
      </c>
      <c r="K24" s="140" t="n">
        <v>7210</v>
      </c>
      <c r="L24" s="140" t="n">
        <v>13085</v>
      </c>
      <c r="M24" s="137" t="s">
        <v>293</v>
      </c>
      <c r="N24" s="140" t="n">
        <v>3429</v>
      </c>
      <c r="O24" s="140" t="n">
        <v>2069</v>
      </c>
      <c r="P24" s="140" t="n">
        <v>1360</v>
      </c>
      <c r="Q24" s="140" t="n">
        <v>9656</v>
      </c>
      <c r="R24" s="140" t="n">
        <v>1718</v>
      </c>
      <c r="S24" s="140" t="n">
        <v>7938</v>
      </c>
      <c r="T24" s="140" t="n">
        <v>4495</v>
      </c>
      <c r="U24" s="140" t="n">
        <v>3443</v>
      </c>
      <c r="V24" s="140" t="n">
        <v>916</v>
      </c>
      <c r="W24" s="140" t="n">
        <v>610</v>
      </c>
      <c r="X24" s="140" t="n">
        <v>496</v>
      </c>
    </row>
    <row r="25" customFormat="false" ht="12.75" hidden="false" customHeight="false" outlineLevel="0" collapsed="false">
      <c r="A25" s="137" t="s">
        <v>510</v>
      </c>
      <c r="B25" s="140" t="n">
        <v>610</v>
      </c>
      <c r="C25" s="140" t="n">
        <v>743</v>
      </c>
      <c r="D25" s="140" t="n">
        <v>7</v>
      </c>
      <c r="E25" s="140" t="n">
        <v>664</v>
      </c>
      <c r="F25" s="140" t="n">
        <v>123</v>
      </c>
      <c r="G25" s="140" t="n">
        <v>792</v>
      </c>
      <c r="H25" s="140" t="n">
        <v>568</v>
      </c>
      <c r="I25" s="140" t="n">
        <v>247</v>
      </c>
      <c r="J25" s="140" t="n">
        <v>975</v>
      </c>
      <c r="K25" s="140" t="n">
        <v>6013</v>
      </c>
      <c r="L25" s="140" t="n">
        <v>10741</v>
      </c>
      <c r="M25" s="137" t="s">
        <v>510</v>
      </c>
      <c r="N25" s="140" t="n">
        <v>2924</v>
      </c>
      <c r="O25" s="140" t="n">
        <v>1629</v>
      </c>
      <c r="P25" s="140" t="n">
        <v>1295</v>
      </c>
      <c r="Q25" s="140" t="n">
        <v>7817</v>
      </c>
      <c r="R25" s="140" t="n">
        <v>1460</v>
      </c>
      <c r="S25" s="140" t="n">
        <v>6357</v>
      </c>
      <c r="T25" s="140" t="n">
        <v>3017</v>
      </c>
      <c r="U25" s="140" t="n">
        <v>3340</v>
      </c>
      <c r="V25" s="140" t="n">
        <v>801</v>
      </c>
      <c r="W25" s="140" t="n">
        <v>592</v>
      </c>
      <c r="X25" s="140" t="n">
        <v>331</v>
      </c>
    </row>
    <row r="26" customFormat="false" ht="12.75" hidden="false" customHeight="false" outlineLevel="0" collapsed="false">
      <c r="A26" s="137" t="s">
        <v>295</v>
      </c>
      <c r="B26" s="140" t="n">
        <v>155</v>
      </c>
      <c r="C26" s="140" t="n">
        <v>275</v>
      </c>
      <c r="D26" s="140" t="s">
        <v>59</v>
      </c>
      <c r="E26" s="140" t="n">
        <v>46</v>
      </c>
      <c r="F26" s="140" t="n">
        <v>163</v>
      </c>
      <c r="G26" s="140" t="n">
        <v>158</v>
      </c>
      <c r="H26" s="140" t="n">
        <v>166</v>
      </c>
      <c r="I26" s="140" t="n">
        <v>54</v>
      </c>
      <c r="J26" s="140" t="n">
        <v>130</v>
      </c>
      <c r="K26" s="140" t="n">
        <v>1197</v>
      </c>
      <c r="L26" s="140" t="n">
        <v>2344</v>
      </c>
      <c r="M26" s="137" t="s">
        <v>295</v>
      </c>
      <c r="N26" s="140" t="n">
        <v>505</v>
      </c>
      <c r="O26" s="140" t="n">
        <v>440</v>
      </c>
      <c r="P26" s="140" t="n">
        <v>64</v>
      </c>
      <c r="Q26" s="140" t="n">
        <v>1839</v>
      </c>
      <c r="R26" s="140" t="n">
        <v>258</v>
      </c>
      <c r="S26" s="140" t="n">
        <v>1581</v>
      </c>
      <c r="T26" s="140" t="n">
        <v>1478</v>
      </c>
      <c r="U26" s="140" t="n">
        <v>103</v>
      </c>
      <c r="V26" s="140" t="n">
        <v>115</v>
      </c>
      <c r="W26" s="140" t="n">
        <v>19</v>
      </c>
      <c r="X26" s="140" t="n">
        <v>165</v>
      </c>
    </row>
    <row r="27" customFormat="false" ht="18.75" hidden="false" customHeight="true" outlineLevel="0" collapsed="false">
      <c r="A27" s="137" t="s">
        <v>296</v>
      </c>
      <c r="B27" s="140" t="n">
        <v>356</v>
      </c>
      <c r="C27" s="140" t="n">
        <v>743</v>
      </c>
      <c r="D27" s="140" t="n">
        <v>4</v>
      </c>
      <c r="E27" s="140" t="n">
        <v>92</v>
      </c>
      <c r="F27" s="140" t="n">
        <v>39</v>
      </c>
      <c r="G27" s="140" t="n">
        <v>492</v>
      </c>
      <c r="H27" s="140" t="n">
        <v>458</v>
      </c>
      <c r="I27" s="140" t="n">
        <v>102</v>
      </c>
      <c r="J27" s="140" t="n">
        <v>459</v>
      </c>
      <c r="K27" s="140" t="n">
        <v>5653</v>
      </c>
      <c r="L27" s="140" t="n">
        <v>8399</v>
      </c>
      <c r="M27" s="137" t="s">
        <v>296</v>
      </c>
      <c r="N27" s="140" t="n">
        <v>1046</v>
      </c>
      <c r="O27" s="140" t="n">
        <v>795</v>
      </c>
      <c r="P27" s="140" t="n">
        <v>251</v>
      </c>
      <c r="Q27" s="140" t="n">
        <v>7353</v>
      </c>
      <c r="R27" s="140" t="n">
        <v>771</v>
      </c>
      <c r="S27" s="140" t="n">
        <v>6582</v>
      </c>
      <c r="T27" s="140" t="n">
        <v>3275</v>
      </c>
      <c r="U27" s="140" t="n">
        <v>3307</v>
      </c>
      <c r="V27" s="140" t="n">
        <v>809</v>
      </c>
      <c r="W27" s="140" t="n">
        <v>583</v>
      </c>
      <c r="X27" s="140" t="n">
        <v>369</v>
      </c>
    </row>
    <row r="28" customFormat="false" ht="12.75" hidden="false" customHeight="false" outlineLevel="0" collapsed="false">
      <c r="A28" s="137" t="s">
        <v>297</v>
      </c>
      <c r="B28" s="140" t="n">
        <v>93</v>
      </c>
      <c r="C28" s="140" t="n">
        <v>135</v>
      </c>
      <c r="D28" s="140" t="n">
        <v>0</v>
      </c>
      <c r="E28" s="140" t="n">
        <v>50</v>
      </c>
      <c r="F28" s="140" t="n">
        <v>1</v>
      </c>
      <c r="G28" s="140" t="n">
        <v>276</v>
      </c>
      <c r="H28" s="140" t="n">
        <v>212</v>
      </c>
      <c r="I28" s="140" t="n">
        <v>40</v>
      </c>
      <c r="J28" s="140" t="n">
        <v>134</v>
      </c>
      <c r="K28" s="140" t="n">
        <v>1981</v>
      </c>
      <c r="L28" s="140" t="n">
        <v>2922</v>
      </c>
      <c r="M28" s="137" t="s">
        <v>297</v>
      </c>
      <c r="N28" s="140" t="n">
        <v>401</v>
      </c>
      <c r="O28" s="140" t="n">
        <v>287</v>
      </c>
      <c r="P28" s="140" t="n">
        <v>114</v>
      </c>
      <c r="Q28" s="140" t="n">
        <v>2521</v>
      </c>
      <c r="R28" s="140" t="n">
        <v>416</v>
      </c>
      <c r="S28" s="140" t="n">
        <v>2105</v>
      </c>
      <c r="T28" s="140" t="n">
        <v>426</v>
      </c>
      <c r="U28" s="140" t="n">
        <v>1679</v>
      </c>
      <c r="V28" s="140" t="n">
        <v>192</v>
      </c>
      <c r="W28" s="140" t="n">
        <v>161</v>
      </c>
      <c r="X28" s="140" t="n">
        <v>47</v>
      </c>
    </row>
    <row r="29" customFormat="false" ht="12.75" hidden="false" customHeight="false" outlineLevel="0" collapsed="false">
      <c r="A29" s="137" t="s">
        <v>298</v>
      </c>
      <c r="B29" s="140" t="n">
        <v>71</v>
      </c>
      <c r="C29" s="140" t="n">
        <v>123</v>
      </c>
      <c r="D29" s="140" t="n">
        <v>4</v>
      </c>
      <c r="E29" s="140" t="n">
        <v>0</v>
      </c>
      <c r="F29" s="140" t="n">
        <v>36</v>
      </c>
      <c r="G29" s="140" t="n">
        <v>85</v>
      </c>
      <c r="H29" s="140" t="n">
        <v>97</v>
      </c>
      <c r="I29" s="140" t="n">
        <v>15</v>
      </c>
      <c r="J29" s="140" t="n">
        <v>164</v>
      </c>
      <c r="K29" s="140" t="n">
        <v>894</v>
      </c>
      <c r="L29" s="140" t="n">
        <v>1489</v>
      </c>
      <c r="M29" s="137" t="s">
        <v>298</v>
      </c>
      <c r="N29" s="140" t="n">
        <v>259</v>
      </c>
      <c r="O29" s="140" t="n">
        <v>201</v>
      </c>
      <c r="P29" s="140" t="n">
        <v>57</v>
      </c>
      <c r="Q29" s="140" t="n">
        <v>1230</v>
      </c>
      <c r="R29" s="140" t="n">
        <v>136</v>
      </c>
      <c r="S29" s="140" t="n">
        <v>1094</v>
      </c>
      <c r="T29" s="140" t="n">
        <v>508</v>
      </c>
      <c r="U29" s="140" t="n">
        <v>585</v>
      </c>
      <c r="V29" s="140" t="n">
        <v>93</v>
      </c>
      <c r="W29" s="140" t="n">
        <v>55</v>
      </c>
      <c r="X29" s="140" t="n">
        <v>63</v>
      </c>
    </row>
    <row r="30" customFormat="false" ht="12.75" hidden="false" customHeight="false" outlineLevel="0" collapsed="false">
      <c r="A30" s="137" t="s">
        <v>511</v>
      </c>
      <c r="B30" s="140" t="n">
        <v>61</v>
      </c>
      <c r="C30" s="140" t="n">
        <v>211</v>
      </c>
      <c r="D30" s="140" t="s">
        <v>59</v>
      </c>
      <c r="E30" s="140" t="n">
        <v>4</v>
      </c>
      <c r="F30" s="140" t="n">
        <v>0</v>
      </c>
      <c r="G30" s="140" t="n">
        <v>75</v>
      </c>
      <c r="H30" s="140" t="n">
        <v>47</v>
      </c>
      <c r="I30" s="140" t="n">
        <v>1</v>
      </c>
      <c r="J30" s="140" t="n">
        <v>67</v>
      </c>
      <c r="K30" s="140" t="n">
        <v>830</v>
      </c>
      <c r="L30" s="140" t="n">
        <v>1295</v>
      </c>
      <c r="M30" s="137" t="s">
        <v>511</v>
      </c>
      <c r="N30" s="140" t="n">
        <v>13</v>
      </c>
      <c r="O30" s="140" t="n">
        <v>9</v>
      </c>
      <c r="P30" s="140" t="n">
        <v>4</v>
      </c>
      <c r="Q30" s="140" t="n">
        <v>1283</v>
      </c>
      <c r="R30" s="140" t="n">
        <v>105</v>
      </c>
      <c r="S30" s="140" t="n">
        <v>1178</v>
      </c>
      <c r="T30" s="140" t="n">
        <v>1123</v>
      </c>
      <c r="U30" s="140" t="n">
        <v>55</v>
      </c>
      <c r="V30" s="140" t="n">
        <v>71</v>
      </c>
      <c r="W30" s="140" t="n">
        <v>3</v>
      </c>
      <c r="X30" s="140" t="n">
        <v>120</v>
      </c>
    </row>
    <row r="31" customFormat="false" ht="12.75" hidden="false" customHeight="false" outlineLevel="0" collapsed="false">
      <c r="A31" s="137" t="s">
        <v>300</v>
      </c>
      <c r="B31" s="140" t="n">
        <v>93</v>
      </c>
      <c r="C31" s="140" t="n">
        <v>120</v>
      </c>
      <c r="D31" s="140" t="n">
        <v>0</v>
      </c>
      <c r="E31" s="140" t="n">
        <v>33</v>
      </c>
      <c r="F31" s="140" t="n">
        <v>2</v>
      </c>
      <c r="G31" s="140" t="n">
        <v>4</v>
      </c>
      <c r="H31" s="140" t="n">
        <v>42</v>
      </c>
      <c r="I31" s="140" t="n">
        <v>40</v>
      </c>
      <c r="J31" s="140" t="n">
        <v>22</v>
      </c>
      <c r="K31" s="140" t="n">
        <v>862</v>
      </c>
      <c r="L31" s="140" t="n">
        <v>1217</v>
      </c>
      <c r="M31" s="137" t="s">
        <v>300</v>
      </c>
      <c r="N31" s="140" t="n">
        <v>274</v>
      </c>
      <c r="O31" s="140" t="n">
        <v>230</v>
      </c>
      <c r="P31" s="140" t="n">
        <v>44</v>
      </c>
      <c r="Q31" s="140" t="n">
        <v>943</v>
      </c>
      <c r="R31" s="140" t="n">
        <v>7</v>
      </c>
      <c r="S31" s="140" t="n">
        <v>937</v>
      </c>
      <c r="T31" s="140" t="n">
        <v>207</v>
      </c>
      <c r="U31" s="140" t="n">
        <v>729</v>
      </c>
      <c r="V31" s="140" t="n">
        <v>357</v>
      </c>
      <c r="W31" s="140" t="n">
        <v>338</v>
      </c>
      <c r="X31" s="140" t="n">
        <v>30</v>
      </c>
    </row>
    <row r="32" customFormat="false" ht="12.75" hidden="false" customHeight="false" outlineLevel="0" collapsed="false">
      <c r="A32" s="137" t="s">
        <v>301</v>
      </c>
      <c r="B32" s="140" t="n">
        <v>7</v>
      </c>
      <c r="C32" s="140" t="n">
        <v>24</v>
      </c>
      <c r="D32" s="140" t="n">
        <v>0</v>
      </c>
      <c r="E32" s="140" t="n">
        <v>1</v>
      </c>
      <c r="F32" s="140" t="s">
        <v>59</v>
      </c>
      <c r="G32" s="140" t="n">
        <v>1</v>
      </c>
      <c r="H32" s="140" t="n">
        <v>22</v>
      </c>
      <c r="I32" s="140" t="s">
        <v>59</v>
      </c>
      <c r="J32" s="140" t="n">
        <v>3</v>
      </c>
      <c r="K32" s="140" t="n">
        <v>219</v>
      </c>
      <c r="L32" s="140" t="n">
        <v>276</v>
      </c>
      <c r="M32" s="137" t="s">
        <v>301</v>
      </c>
      <c r="N32" s="140" t="n">
        <v>29</v>
      </c>
      <c r="O32" s="140" t="n">
        <v>29</v>
      </c>
      <c r="P32" s="140" t="s">
        <v>59</v>
      </c>
      <c r="Q32" s="140" t="n">
        <v>248</v>
      </c>
      <c r="R32" s="140" t="n">
        <v>15</v>
      </c>
      <c r="S32" s="140" t="n">
        <v>232</v>
      </c>
      <c r="T32" s="140" t="n">
        <v>166</v>
      </c>
      <c r="U32" s="140" t="n">
        <v>67</v>
      </c>
      <c r="V32" s="140" t="n">
        <v>20</v>
      </c>
      <c r="W32" s="140" t="n">
        <v>5</v>
      </c>
      <c r="X32" s="140" t="n">
        <v>22</v>
      </c>
    </row>
    <row r="33" customFormat="false" ht="12.75" hidden="false" customHeight="false" outlineLevel="0" collapsed="false">
      <c r="A33" s="137" t="s">
        <v>302</v>
      </c>
      <c r="B33" s="140" t="n">
        <v>17</v>
      </c>
      <c r="C33" s="140" t="n">
        <v>71</v>
      </c>
      <c r="D33" s="140" t="s">
        <v>59</v>
      </c>
      <c r="E33" s="140" t="n">
        <v>1</v>
      </c>
      <c r="F33" s="140" t="n">
        <v>1</v>
      </c>
      <c r="G33" s="140" t="n">
        <v>10</v>
      </c>
      <c r="H33" s="140" t="n">
        <v>18</v>
      </c>
      <c r="I33" s="140" t="n">
        <v>2</v>
      </c>
      <c r="J33" s="140" t="n">
        <v>37</v>
      </c>
      <c r="K33" s="140" t="n">
        <v>355</v>
      </c>
      <c r="L33" s="140" t="n">
        <v>511</v>
      </c>
      <c r="M33" s="137" t="s">
        <v>302</v>
      </c>
      <c r="N33" s="140" t="n">
        <v>46</v>
      </c>
      <c r="O33" s="140" t="n">
        <v>30</v>
      </c>
      <c r="P33" s="140" t="n">
        <v>16</v>
      </c>
      <c r="Q33" s="140" t="n">
        <v>465</v>
      </c>
      <c r="R33" s="140" t="n">
        <v>1</v>
      </c>
      <c r="S33" s="140" t="n">
        <v>464</v>
      </c>
      <c r="T33" s="140" t="n">
        <v>464</v>
      </c>
      <c r="U33" s="140" t="n">
        <v>0</v>
      </c>
      <c r="V33" s="140" t="n">
        <v>31</v>
      </c>
      <c r="W33" s="140" t="n">
        <v>0</v>
      </c>
      <c r="X33" s="140" t="n">
        <v>47</v>
      </c>
    </row>
    <row r="34" customFormat="false" ht="12.75" hidden="false" customHeight="false" outlineLevel="0" collapsed="false">
      <c r="A34" s="137" t="s">
        <v>303</v>
      </c>
      <c r="B34" s="140" t="n">
        <v>9</v>
      </c>
      <c r="C34" s="140" t="n">
        <v>41</v>
      </c>
      <c r="D34" s="140" t="n">
        <v>0</v>
      </c>
      <c r="E34" s="140" t="n">
        <v>1</v>
      </c>
      <c r="F34" s="140" t="s">
        <v>59</v>
      </c>
      <c r="G34" s="140" t="n">
        <v>2</v>
      </c>
      <c r="H34" s="140" t="n">
        <v>19</v>
      </c>
      <c r="I34" s="140" t="n">
        <v>3</v>
      </c>
      <c r="J34" s="140" t="n">
        <v>7</v>
      </c>
      <c r="K34" s="140" t="n">
        <v>390</v>
      </c>
      <c r="L34" s="140" t="n">
        <v>471</v>
      </c>
      <c r="M34" s="137" t="s">
        <v>303</v>
      </c>
      <c r="N34" s="140" t="n">
        <v>9</v>
      </c>
      <c r="O34" s="140" t="n">
        <v>9</v>
      </c>
      <c r="P34" s="140" t="s">
        <v>59</v>
      </c>
      <c r="Q34" s="140" t="n">
        <v>463</v>
      </c>
      <c r="R34" s="140" t="n">
        <v>37</v>
      </c>
      <c r="S34" s="140" t="n">
        <v>426</v>
      </c>
      <c r="T34" s="140" t="n">
        <v>262</v>
      </c>
      <c r="U34" s="140" t="n">
        <v>164</v>
      </c>
      <c r="V34" s="140" t="n">
        <v>35</v>
      </c>
      <c r="W34" s="140" t="n">
        <v>18</v>
      </c>
      <c r="X34" s="140" t="n">
        <v>27</v>
      </c>
    </row>
    <row r="35" customFormat="false" ht="12.75" hidden="false" customHeight="false" outlineLevel="0" collapsed="false">
      <c r="A35" s="137" t="s">
        <v>304</v>
      </c>
      <c r="B35" s="140" t="n">
        <v>5</v>
      </c>
      <c r="C35" s="140" t="n">
        <v>18</v>
      </c>
      <c r="D35" s="140" t="s">
        <v>59</v>
      </c>
      <c r="E35" s="140" t="n">
        <v>1</v>
      </c>
      <c r="F35" s="140" t="n">
        <v>0</v>
      </c>
      <c r="G35" s="140" t="n">
        <v>41</v>
      </c>
      <c r="H35" s="140" t="n">
        <v>2</v>
      </c>
      <c r="I35" s="140" t="s">
        <v>59</v>
      </c>
      <c r="J35" s="140" t="n">
        <v>25</v>
      </c>
      <c r="K35" s="140" t="n">
        <v>124</v>
      </c>
      <c r="L35" s="140" t="n">
        <v>216</v>
      </c>
      <c r="M35" s="137" t="s">
        <v>304</v>
      </c>
      <c r="N35" s="140" t="n">
        <v>16</v>
      </c>
      <c r="O35" s="140" t="n">
        <v>1</v>
      </c>
      <c r="P35" s="140" t="n">
        <v>15</v>
      </c>
      <c r="Q35" s="140" t="n">
        <v>200</v>
      </c>
      <c r="R35" s="140" t="n">
        <v>54</v>
      </c>
      <c r="S35" s="140" t="n">
        <v>146</v>
      </c>
      <c r="T35" s="140" t="n">
        <v>119</v>
      </c>
      <c r="U35" s="140" t="n">
        <v>27</v>
      </c>
      <c r="V35" s="140" t="n">
        <v>10</v>
      </c>
      <c r="W35" s="140" t="n">
        <v>2</v>
      </c>
      <c r="X35" s="140" t="n">
        <v>13</v>
      </c>
    </row>
    <row r="36" customFormat="false" ht="18.75" hidden="false" customHeight="true" outlineLevel="0" collapsed="false">
      <c r="A36" s="137" t="s">
        <v>305</v>
      </c>
      <c r="B36" s="140" t="n">
        <v>195</v>
      </c>
      <c r="C36" s="140" t="n">
        <v>124</v>
      </c>
      <c r="D36" s="140" t="n">
        <v>2</v>
      </c>
      <c r="E36" s="140" t="n">
        <v>213</v>
      </c>
      <c r="F36" s="140" t="n">
        <v>41</v>
      </c>
      <c r="G36" s="140" t="n">
        <v>149</v>
      </c>
      <c r="H36" s="140" t="n">
        <v>223</v>
      </c>
      <c r="I36" s="140" t="n">
        <v>141</v>
      </c>
      <c r="J36" s="140" t="n">
        <v>232</v>
      </c>
      <c r="K36" s="140" t="n">
        <v>718</v>
      </c>
      <c r="L36" s="140" t="n">
        <v>2037</v>
      </c>
      <c r="M36" s="137" t="s">
        <v>305</v>
      </c>
      <c r="N36" s="140" t="n">
        <v>1047</v>
      </c>
      <c r="O36" s="140" t="n">
        <v>639</v>
      </c>
      <c r="P36" s="140" t="n">
        <v>408</v>
      </c>
      <c r="Q36" s="140" t="n">
        <v>990</v>
      </c>
      <c r="R36" s="140" t="n">
        <v>496</v>
      </c>
      <c r="S36" s="140" t="n">
        <v>494</v>
      </c>
      <c r="T36" s="140" t="n">
        <v>358</v>
      </c>
      <c r="U36" s="140" t="n">
        <v>136</v>
      </c>
      <c r="V36" s="140" t="n">
        <v>56</v>
      </c>
      <c r="W36" s="140" t="n">
        <v>28</v>
      </c>
      <c r="X36" s="140" t="n">
        <v>46</v>
      </c>
    </row>
    <row r="37" customFormat="false" ht="12.75" hidden="false" customHeight="false" outlineLevel="0" collapsed="false">
      <c r="A37" s="137" t="s">
        <v>306</v>
      </c>
      <c r="B37" s="140" t="n">
        <v>86</v>
      </c>
      <c r="C37" s="140" t="n">
        <v>56</v>
      </c>
      <c r="D37" s="140" t="s">
        <v>59</v>
      </c>
      <c r="E37" s="140" t="n">
        <v>30</v>
      </c>
      <c r="F37" s="140" t="n">
        <v>6</v>
      </c>
      <c r="G37" s="140" t="n">
        <v>31</v>
      </c>
      <c r="H37" s="140" t="n">
        <v>117</v>
      </c>
      <c r="I37" s="140" t="n">
        <v>51</v>
      </c>
      <c r="J37" s="140" t="n">
        <v>25</v>
      </c>
      <c r="K37" s="140" t="n">
        <v>248</v>
      </c>
      <c r="L37" s="140" t="n">
        <v>649</v>
      </c>
      <c r="M37" s="137" t="s">
        <v>306</v>
      </c>
      <c r="N37" s="140" t="n">
        <v>309</v>
      </c>
      <c r="O37" s="140" t="n">
        <v>263</v>
      </c>
      <c r="P37" s="140" t="n">
        <v>45</v>
      </c>
      <c r="Q37" s="140" t="n">
        <v>340</v>
      </c>
      <c r="R37" s="140" t="n">
        <v>78</v>
      </c>
      <c r="S37" s="140" t="n">
        <v>262</v>
      </c>
      <c r="T37" s="140" t="n">
        <v>214</v>
      </c>
      <c r="U37" s="140" t="n">
        <v>48</v>
      </c>
      <c r="V37" s="140" t="n">
        <v>36</v>
      </c>
      <c r="W37" s="140" t="n">
        <v>16</v>
      </c>
      <c r="X37" s="140" t="n">
        <v>31</v>
      </c>
    </row>
    <row r="38" customFormat="false" ht="12.75" hidden="false" customHeight="false" outlineLevel="0" collapsed="false">
      <c r="A38" s="137" t="s">
        <v>307</v>
      </c>
      <c r="B38" s="140" t="n">
        <v>101</v>
      </c>
      <c r="C38" s="140" t="n">
        <v>47</v>
      </c>
      <c r="D38" s="140" t="n">
        <v>2</v>
      </c>
      <c r="E38" s="140" t="n">
        <v>153</v>
      </c>
      <c r="F38" s="140" t="n">
        <v>35</v>
      </c>
      <c r="G38" s="140" t="n">
        <v>101</v>
      </c>
      <c r="H38" s="140" t="n">
        <v>105</v>
      </c>
      <c r="I38" s="140" t="n">
        <v>56</v>
      </c>
      <c r="J38" s="140" t="n">
        <v>171</v>
      </c>
      <c r="K38" s="140" t="n">
        <v>436</v>
      </c>
      <c r="L38" s="140" t="n">
        <v>1207</v>
      </c>
      <c r="M38" s="137" t="s">
        <v>307</v>
      </c>
      <c r="N38" s="140" t="n">
        <v>612</v>
      </c>
      <c r="O38" s="140" t="n">
        <v>315</v>
      </c>
      <c r="P38" s="140" t="n">
        <v>296</v>
      </c>
      <c r="Q38" s="140" t="n">
        <v>595</v>
      </c>
      <c r="R38" s="140" t="n">
        <v>378</v>
      </c>
      <c r="S38" s="140" t="n">
        <v>218</v>
      </c>
      <c r="T38" s="140" t="n">
        <v>130</v>
      </c>
      <c r="U38" s="140" t="n">
        <v>88</v>
      </c>
      <c r="V38" s="140" t="n">
        <v>11</v>
      </c>
      <c r="W38" s="140" t="n">
        <v>4</v>
      </c>
      <c r="X38" s="140" t="n">
        <v>12</v>
      </c>
    </row>
    <row r="39" customFormat="false" ht="18.75" hidden="false" customHeight="true" outlineLevel="0" collapsed="false">
      <c r="A39" s="137" t="s">
        <v>308</v>
      </c>
      <c r="B39" s="140" t="n">
        <v>149</v>
      </c>
      <c r="C39" s="140" t="n">
        <v>90</v>
      </c>
      <c r="D39" s="140" t="s">
        <v>59</v>
      </c>
      <c r="E39" s="140" t="n">
        <v>390</v>
      </c>
      <c r="F39" s="140" t="n">
        <v>49</v>
      </c>
      <c r="G39" s="140" t="n">
        <v>73</v>
      </c>
      <c r="H39" s="140" t="n">
        <v>50</v>
      </c>
      <c r="I39" s="140" t="n">
        <v>44</v>
      </c>
      <c r="J39" s="140" t="n">
        <v>341</v>
      </c>
      <c r="K39" s="140" t="n">
        <v>588</v>
      </c>
      <c r="L39" s="140" t="n">
        <v>1773</v>
      </c>
      <c r="M39" s="137" t="s">
        <v>308</v>
      </c>
      <c r="N39" s="140" t="n">
        <v>1044</v>
      </c>
      <c r="O39" s="140" t="n">
        <v>383</v>
      </c>
      <c r="P39" s="140" t="n">
        <v>661</v>
      </c>
      <c r="Q39" s="140" t="n">
        <v>729</v>
      </c>
      <c r="R39" s="140" t="n">
        <v>191</v>
      </c>
      <c r="S39" s="140" t="n">
        <v>538</v>
      </c>
      <c r="T39" s="140" t="n">
        <v>538</v>
      </c>
      <c r="U39" s="140" t="n">
        <v>0</v>
      </c>
      <c r="V39" s="140" t="n">
        <v>34</v>
      </c>
      <c r="W39" s="140" t="n">
        <v>0</v>
      </c>
      <c r="X39" s="140" t="n">
        <v>52</v>
      </c>
    </row>
    <row r="40" customFormat="false" ht="12.75" hidden="false" customHeight="false" outlineLevel="0" collapsed="false">
      <c r="A40" s="137" t="s">
        <v>309</v>
      </c>
      <c r="B40" s="140" t="n">
        <v>49</v>
      </c>
      <c r="C40" s="140" t="n">
        <v>48</v>
      </c>
      <c r="D40" s="140" t="s">
        <v>59</v>
      </c>
      <c r="E40" s="140" t="n">
        <v>291</v>
      </c>
      <c r="F40" s="140" t="n">
        <v>7</v>
      </c>
      <c r="G40" s="140" t="n">
        <v>6</v>
      </c>
      <c r="H40" s="140" t="n">
        <v>16</v>
      </c>
      <c r="I40" s="140" t="n">
        <v>11</v>
      </c>
      <c r="J40" s="140" t="n">
        <v>225</v>
      </c>
      <c r="K40" s="140" t="n">
        <v>11</v>
      </c>
      <c r="L40" s="140" t="n">
        <v>664</v>
      </c>
      <c r="M40" s="137" t="s">
        <v>309</v>
      </c>
      <c r="N40" s="140" t="n">
        <v>616</v>
      </c>
      <c r="O40" s="140" t="n">
        <v>125</v>
      </c>
      <c r="P40" s="140" t="n">
        <v>491</v>
      </c>
      <c r="Q40" s="140" t="n">
        <v>48</v>
      </c>
      <c r="R40" s="140" t="n">
        <v>20</v>
      </c>
      <c r="S40" s="140" t="n">
        <v>28</v>
      </c>
      <c r="T40" s="140" t="n">
        <v>28</v>
      </c>
      <c r="U40" s="140" t="s">
        <v>59</v>
      </c>
      <c r="V40" s="140" t="n">
        <v>2</v>
      </c>
      <c r="W40" s="140" t="n">
        <v>0</v>
      </c>
      <c r="X40" s="140" t="n">
        <v>4</v>
      </c>
    </row>
    <row r="41" customFormat="false" ht="12.75" hidden="false" customHeight="false" outlineLevel="0" collapsed="false">
      <c r="A41" s="137" t="s">
        <v>310</v>
      </c>
      <c r="B41" s="140" t="n">
        <v>2</v>
      </c>
      <c r="C41" s="140" t="s">
        <v>59</v>
      </c>
      <c r="D41" s="140" t="s">
        <v>59</v>
      </c>
      <c r="E41" s="140" t="n">
        <v>66</v>
      </c>
      <c r="F41" s="140" t="s">
        <v>59</v>
      </c>
      <c r="G41" s="140" t="n">
        <v>24</v>
      </c>
      <c r="H41" s="140" t="n">
        <v>7</v>
      </c>
      <c r="I41" s="140" t="n">
        <v>8</v>
      </c>
      <c r="J41" s="140" t="n">
        <v>56</v>
      </c>
      <c r="K41" s="140" t="n">
        <v>379</v>
      </c>
      <c r="L41" s="140" t="n">
        <v>541</v>
      </c>
      <c r="M41" s="137" t="s">
        <v>310</v>
      </c>
      <c r="N41" s="140" t="n">
        <v>127</v>
      </c>
      <c r="O41" s="140" t="n">
        <v>17</v>
      </c>
      <c r="P41" s="140" t="n">
        <v>110</v>
      </c>
      <c r="Q41" s="140" t="n">
        <v>413</v>
      </c>
      <c r="R41" s="140" t="n">
        <v>47</v>
      </c>
      <c r="S41" s="140" t="n">
        <v>366</v>
      </c>
      <c r="T41" s="140" t="n">
        <v>366</v>
      </c>
      <c r="U41" s="140" t="n">
        <v>0</v>
      </c>
      <c r="V41" s="140" t="n">
        <v>23</v>
      </c>
      <c r="W41" s="140" t="n">
        <v>0</v>
      </c>
      <c r="X41" s="140" t="n">
        <v>35</v>
      </c>
    </row>
    <row r="42" customFormat="false" ht="12.75" hidden="false" customHeight="false" outlineLevel="0" collapsed="false">
      <c r="A42" s="137" t="s">
        <v>311</v>
      </c>
      <c r="B42" s="140" t="s">
        <v>59</v>
      </c>
      <c r="C42" s="140" t="n">
        <v>4</v>
      </c>
      <c r="D42" s="140" t="s">
        <v>59</v>
      </c>
      <c r="E42" s="140" t="n">
        <v>19</v>
      </c>
      <c r="F42" s="140" t="n">
        <v>13</v>
      </c>
      <c r="G42" s="140" t="n">
        <v>10</v>
      </c>
      <c r="H42" s="140" t="n">
        <v>27</v>
      </c>
      <c r="I42" s="140" t="n">
        <v>15</v>
      </c>
      <c r="J42" s="140" t="n">
        <v>48</v>
      </c>
      <c r="K42" s="140" t="n">
        <v>75</v>
      </c>
      <c r="L42" s="140" t="n">
        <v>211</v>
      </c>
      <c r="M42" s="137" t="s">
        <v>311</v>
      </c>
      <c r="N42" s="140" t="n">
        <v>117</v>
      </c>
      <c r="O42" s="140" t="n">
        <v>73</v>
      </c>
      <c r="P42" s="140" t="n">
        <v>44</v>
      </c>
      <c r="Q42" s="140" t="n">
        <v>94</v>
      </c>
      <c r="R42" s="140" t="n">
        <v>40</v>
      </c>
      <c r="S42" s="140" t="n">
        <v>54</v>
      </c>
      <c r="T42" s="140" t="n">
        <v>54</v>
      </c>
      <c r="U42" s="140" t="n">
        <v>0</v>
      </c>
      <c r="V42" s="140" t="n">
        <v>4</v>
      </c>
      <c r="W42" s="140" t="n">
        <v>0</v>
      </c>
      <c r="X42" s="140" t="n">
        <v>6</v>
      </c>
    </row>
    <row r="43" customFormat="false" ht="12.75" hidden="false" customHeight="false" outlineLevel="0" collapsed="false">
      <c r="A43" s="144" t="s">
        <v>512</v>
      </c>
      <c r="B43" s="140" t="n">
        <v>49</v>
      </c>
      <c r="C43" s="140" t="n">
        <v>30</v>
      </c>
      <c r="D43" s="140" t="s">
        <v>59</v>
      </c>
      <c r="E43" s="140" t="n">
        <v>15</v>
      </c>
      <c r="F43" s="140" t="n">
        <v>25</v>
      </c>
      <c r="G43" s="140" t="n">
        <v>20</v>
      </c>
      <c r="H43" s="140" t="s">
        <v>59</v>
      </c>
      <c r="I43" s="140" t="n">
        <v>8</v>
      </c>
      <c r="J43" s="140" t="n">
        <v>7</v>
      </c>
      <c r="K43" s="140" t="n">
        <v>102</v>
      </c>
      <c r="L43" s="140" t="n">
        <v>256</v>
      </c>
      <c r="M43" s="144" t="s">
        <v>512</v>
      </c>
      <c r="N43" s="140" t="n">
        <v>126</v>
      </c>
      <c r="O43" s="140" t="n">
        <v>111</v>
      </c>
      <c r="P43" s="140" t="n">
        <v>15</v>
      </c>
      <c r="Q43" s="140" t="n">
        <v>130</v>
      </c>
      <c r="R43" s="140" t="n">
        <v>46</v>
      </c>
      <c r="S43" s="140" t="n">
        <v>83</v>
      </c>
      <c r="T43" s="140" t="n">
        <v>83</v>
      </c>
      <c r="U43" s="140" t="n">
        <v>0</v>
      </c>
      <c r="V43" s="140" t="n">
        <v>4</v>
      </c>
      <c r="W43" s="140" t="n">
        <v>0</v>
      </c>
      <c r="X43" s="140" t="n">
        <v>7</v>
      </c>
    </row>
    <row r="44" customFormat="false" ht="18.75" hidden="false" customHeight="true" outlineLevel="0" collapsed="false">
      <c r="A44" s="137" t="s">
        <v>313</v>
      </c>
      <c r="B44" s="140" t="n">
        <v>65</v>
      </c>
      <c r="C44" s="140" t="n">
        <v>61</v>
      </c>
      <c r="D44" s="140" t="n">
        <v>0</v>
      </c>
      <c r="E44" s="140" t="n">
        <v>15</v>
      </c>
      <c r="F44" s="140" t="n">
        <v>158</v>
      </c>
      <c r="G44" s="140" t="n">
        <v>237</v>
      </c>
      <c r="H44" s="140" t="n">
        <v>3</v>
      </c>
      <c r="I44" s="140" t="n">
        <v>14</v>
      </c>
      <c r="J44" s="140" t="n">
        <v>74</v>
      </c>
      <c r="K44" s="140" t="n">
        <v>251</v>
      </c>
      <c r="L44" s="140" t="n">
        <v>877</v>
      </c>
      <c r="M44" s="137" t="s">
        <v>313</v>
      </c>
      <c r="N44" s="140" t="n">
        <v>293</v>
      </c>
      <c r="O44" s="140" t="n">
        <v>253</v>
      </c>
      <c r="P44" s="140" t="n">
        <v>40</v>
      </c>
      <c r="Q44" s="140" t="n">
        <v>584</v>
      </c>
      <c r="R44" s="140" t="n">
        <v>260</v>
      </c>
      <c r="S44" s="140" t="n">
        <v>324</v>
      </c>
      <c r="T44" s="140" t="n">
        <v>324</v>
      </c>
      <c r="U44" s="140" t="n">
        <v>0</v>
      </c>
      <c r="V44" s="140" t="n">
        <v>17</v>
      </c>
      <c r="W44" s="140" t="n">
        <v>0</v>
      </c>
      <c r="X44" s="140" t="n">
        <v>28</v>
      </c>
    </row>
    <row r="45" customFormat="false" ht="12.75" hidden="false" customHeight="false" outlineLevel="0" collapsed="false">
      <c r="A45" s="137" t="s">
        <v>314</v>
      </c>
      <c r="B45" s="140" t="n">
        <v>9</v>
      </c>
      <c r="C45" s="140" t="s">
        <v>59</v>
      </c>
      <c r="D45" s="140" t="s">
        <v>59</v>
      </c>
      <c r="E45" s="140" t="n">
        <v>2</v>
      </c>
      <c r="F45" s="140" t="s">
        <v>59</v>
      </c>
      <c r="G45" s="140" t="n">
        <v>195</v>
      </c>
      <c r="H45" s="140" t="s">
        <v>59</v>
      </c>
      <c r="I45" s="140" t="n">
        <v>9</v>
      </c>
      <c r="J45" s="140" t="s">
        <v>59</v>
      </c>
      <c r="K45" s="140" t="n">
        <v>85</v>
      </c>
      <c r="L45" s="140" t="n">
        <v>301</v>
      </c>
      <c r="M45" s="137" t="s">
        <v>314</v>
      </c>
      <c r="N45" s="140" t="n">
        <v>21</v>
      </c>
      <c r="O45" s="140" t="n">
        <v>18</v>
      </c>
      <c r="P45" s="140" t="n">
        <v>2</v>
      </c>
      <c r="Q45" s="140" t="n">
        <v>280</v>
      </c>
      <c r="R45" s="140" t="n">
        <v>202</v>
      </c>
      <c r="S45" s="140" t="n">
        <v>78</v>
      </c>
      <c r="T45" s="140" t="n">
        <v>78</v>
      </c>
      <c r="U45" s="140" t="s">
        <v>59</v>
      </c>
      <c r="V45" s="140" t="n">
        <v>4</v>
      </c>
      <c r="W45" s="140" t="s">
        <v>59</v>
      </c>
      <c r="X45" s="140" t="n">
        <v>7</v>
      </c>
    </row>
    <row r="46" customFormat="false" ht="25.5" hidden="false" customHeight="true" outlineLevel="0" collapsed="false">
      <c r="A46" s="137" t="s">
        <v>315</v>
      </c>
      <c r="B46" s="140" t="n">
        <v>1000</v>
      </c>
      <c r="C46" s="140" t="n">
        <v>63</v>
      </c>
      <c r="D46" s="140" t="s">
        <v>59</v>
      </c>
      <c r="E46" s="140" t="n">
        <v>32</v>
      </c>
      <c r="F46" s="140" t="n">
        <v>1</v>
      </c>
      <c r="G46" s="140" t="n">
        <v>43</v>
      </c>
      <c r="H46" s="140" t="n">
        <v>74</v>
      </c>
      <c r="I46" s="140" t="n">
        <v>35</v>
      </c>
      <c r="J46" s="140" t="n">
        <v>116</v>
      </c>
      <c r="K46" s="140" t="n">
        <v>622</v>
      </c>
      <c r="L46" s="140" t="n">
        <v>1986</v>
      </c>
      <c r="M46" s="137" t="s">
        <v>315</v>
      </c>
      <c r="N46" s="140" t="n">
        <v>1125</v>
      </c>
      <c r="O46" s="140" t="n">
        <v>1041</v>
      </c>
      <c r="P46" s="140" t="n">
        <v>84</v>
      </c>
      <c r="Q46" s="140" t="n">
        <v>861</v>
      </c>
      <c r="R46" s="140" t="n">
        <v>214</v>
      </c>
      <c r="S46" s="140" t="n">
        <v>647</v>
      </c>
      <c r="T46" s="140" t="n">
        <v>646</v>
      </c>
      <c r="U46" s="140" t="n">
        <v>2</v>
      </c>
      <c r="V46" s="140" t="n">
        <v>43</v>
      </c>
      <c r="W46" s="140" t="n">
        <v>0</v>
      </c>
      <c r="X46" s="140" t="n">
        <v>69</v>
      </c>
    </row>
    <row r="47" customFormat="false" ht="18.75" hidden="false" customHeight="true" outlineLevel="0" collapsed="false">
      <c r="A47" s="137" t="s">
        <v>316</v>
      </c>
      <c r="B47" s="140" t="n">
        <v>119</v>
      </c>
      <c r="C47" s="140" t="n">
        <v>34</v>
      </c>
      <c r="D47" s="140" t="s">
        <v>59</v>
      </c>
      <c r="E47" s="140" t="n">
        <v>19</v>
      </c>
      <c r="F47" s="140" t="n">
        <v>1</v>
      </c>
      <c r="G47" s="140" t="n">
        <v>28</v>
      </c>
      <c r="H47" s="140" t="n">
        <v>28</v>
      </c>
      <c r="I47" s="140" t="n">
        <v>7</v>
      </c>
      <c r="J47" s="140" t="n">
        <v>39</v>
      </c>
      <c r="K47" s="140" t="n">
        <v>297</v>
      </c>
      <c r="L47" s="140" t="n">
        <v>572</v>
      </c>
      <c r="M47" s="137" t="s">
        <v>316</v>
      </c>
      <c r="N47" s="140" t="n">
        <v>148</v>
      </c>
      <c r="O47" s="140" t="n">
        <v>111</v>
      </c>
      <c r="P47" s="140" t="n">
        <v>37</v>
      </c>
      <c r="Q47" s="140" t="n">
        <v>424</v>
      </c>
      <c r="R47" s="140" t="n">
        <v>75</v>
      </c>
      <c r="S47" s="140" t="n">
        <v>349</v>
      </c>
      <c r="T47" s="140" t="n">
        <v>349</v>
      </c>
      <c r="U47" s="140" t="n">
        <v>0</v>
      </c>
      <c r="V47" s="140" t="n">
        <v>21</v>
      </c>
      <c r="W47" s="140" t="n">
        <v>0</v>
      </c>
      <c r="X47" s="140" t="n">
        <v>35</v>
      </c>
    </row>
    <row r="48" customFormat="false" ht="12.75" hidden="false" customHeight="false" outlineLevel="0" collapsed="false">
      <c r="A48" s="137" t="s">
        <v>317</v>
      </c>
      <c r="B48" s="140" t="n">
        <v>2</v>
      </c>
      <c r="C48" s="140" t="n">
        <v>17</v>
      </c>
      <c r="D48" s="140" t="s">
        <v>59</v>
      </c>
      <c r="E48" s="140" t="n">
        <v>0</v>
      </c>
      <c r="F48" s="140" t="s">
        <v>59</v>
      </c>
      <c r="G48" s="140" t="n">
        <v>0</v>
      </c>
      <c r="H48" s="140" t="n">
        <v>11</v>
      </c>
      <c r="I48" s="140" t="s">
        <v>59</v>
      </c>
      <c r="J48" s="140" t="n">
        <v>1</v>
      </c>
      <c r="K48" s="140" t="n">
        <v>3</v>
      </c>
      <c r="L48" s="140" t="n">
        <v>34</v>
      </c>
      <c r="M48" s="137" t="s">
        <v>317</v>
      </c>
      <c r="N48" s="140" t="n">
        <v>17</v>
      </c>
      <c r="O48" s="140" t="s">
        <v>59</v>
      </c>
      <c r="P48" s="140" t="n">
        <v>17</v>
      </c>
      <c r="Q48" s="140" t="n">
        <v>18</v>
      </c>
      <c r="R48" s="140" t="n">
        <v>14</v>
      </c>
      <c r="S48" s="140" t="n">
        <v>3</v>
      </c>
      <c r="T48" s="140" t="n">
        <v>3</v>
      </c>
      <c r="U48" s="140" t="s">
        <v>59</v>
      </c>
      <c r="V48" s="140" t="n">
        <v>0</v>
      </c>
      <c r="W48" s="140" t="s">
        <v>59</v>
      </c>
      <c r="X48" s="140" t="n">
        <v>0</v>
      </c>
    </row>
    <row r="49" customFormat="false" ht="12.75" hidden="false" customHeight="false" outlineLevel="0" collapsed="false">
      <c r="A49" s="137" t="s">
        <v>513</v>
      </c>
      <c r="B49" s="140" t="n">
        <v>62</v>
      </c>
      <c r="C49" s="140" t="n">
        <v>8</v>
      </c>
      <c r="D49" s="140" t="s">
        <v>59</v>
      </c>
      <c r="E49" s="140" t="n">
        <v>0</v>
      </c>
      <c r="F49" s="140" t="n">
        <v>1</v>
      </c>
      <c r="G49" s="140" t="n">
        <v>1</v>
      </c>
      <c r="H49" s="140" t="n">
        <v>5</v>
      </c>
      <c r="I49" s="140" t="s">
        <v>59</v>
      </c>
      <c r="J49" s="140" t="n">
        <v>3</v>
      </c>
      <c r="K49" s="140" t="n">
        <v>7</v>
      </c>
      <c r="L49" s="140" t="n">
        <v>87</v>
      </c>
      <c r="M49" s="137" t="s">
        <v>513</v>
      </c>
      <c r="N49" s="140" t="n">
        <v>60</v>
      </c>
      <c r="O49" s="140" t="n">
        <v>60</v>
      </c>
      <c r="P49" s="140" t="s">
        <v>59</v>
      </c>
      <c r="Q49" s="140" t="n">
        <v>27</v>
      </c>
      <c r="R49" s="140" t="n">
        <v>22</v>
      </c>
      <c r="S49" s="140" t="n">
        <v>5</v>
      </c>
      <c r="T49" s="140" t="n">
        <v>5</v>
      </c>
      <c r="U49" s="140" t="n">
        <v>0</v>
      </c>
      <c r="V49" s="140" t="n">
        <v>0</v>
      </c>
      <c r="W49" s="140" t="n">
        <v>0</v>
      </c>
      <c r="X49" s="140" t="n">
        <v>1</v>
      </c>
    </row>
    <row r="50" customFormat="false" ht="18.75" hidden="false" customHeight="true" outlineLevel="0" collapsed="false">
      <c r="A50" s="137" t="s">
        <v>319</v>
      </c>
      <c r="B50" s="140" t="n">
        <v>79</v>
      </c>
      <c r="C50" s="140" t="n">
        <v>25</v>
      </c>
      <c r="D50" s="140" t="s">
        <v>59</v>
      </c>
      <c r="E50" s="140" t="n">
        <v>10</v>
      </c>
      <c r="F50" s="140" t="s">
        <v>59</v>
      </c>
      <c r="G50" s="140" t="n">
        <v>10</v>
      </c>
      <c r="H50" s="140" t="n">
        <v>27</v>
      </c>
      <c r="I50" s="140" t="n">
        <v>0</v>
      </c>
      <c r="J50" s="140" t="n">
        <v>19</v>
      </c>
      <c r="K50" s="140" t="n">
        <v>94</v>
      </c>
      <c r="L50" s="140" t="n">
        <v>265</v>
      </c>
      <c r="M50" s="137" t="s">
        <v>319</v>
      </c>
      <c r="N50" s="140" t="n">
        <v>93</v>
      </c>
      <c r="O50" s="140" t="n">
        <v>87</v>
      </c>
      <c r="P50" s="140" t="n">
        <v>6</v>
      </c>
      <c r="Q50" s="140" t="n">
        <v>172</v>
      </c>
      <c r="R50" s="140" t="n">
        <v>99</v>
      </c>
      <c r="S50" s="140" t="n">
        <v>73</v>
      </c>
      <c r="T50" s="140" t="n">
        <v>73</v>
      </c>
      <c r="U50" s="140" t="s">
        <v>59</v>
      </c>
      <c r="V50" s="140" t="n">
        <v>4</v>
      </c>
      <c r="W50" s="140" t="n">
        <v>0</v>
      </c>
      <c r="X50" s="140" t="n">
        <v>7</v>
      </c>
    </row>
    <row r="51" customFormat="false" ht="18.75" hidden="false" customHeight="true" outlineLevel="0" collapsed="false">
      <c r="A51" s="137" t="s">
        <v>320</v>
      </c>
      <c r="B51" s="140" t="n">
        <v>314</v>
      </c>
      <c r="C51" s="140" t="n">
        <v>0</v>
      </c>
      <c r="D51" s="140" t="s">
        <v>59</v>
      </c>
      <c r="E51" s="140" t="n">
        <v>0</v>
      </c>
      <c r="F51" s="140" t="s">
        <v>59</v>
      </c>
      <c r="G51" s="140" t="n">
        <v>0</v>
      </c>
      <c r="H51" s="140" t="n">
        <v>0</v>
      </c>
      <c r="I51" s="140" t="n">
        <v>6</v>
      </c>
      <c r="J51" s="140" t="n">
        <v>1</v>
      </c>
      <c r="K51" s="140" t="n">
        <v>7</v>
      </c>
      <c r="L51" s="140" t="n">
        <v>327</v>
      </c>
      <c r="M51" s="137" t="s">
        <v>320</v>
      </c>
      <c r="N51" s="140" t="n">
        <v>319</v>
      </c>
      <c r="O51" s="140" t="n">
        <v>319</v>
      </c>
      <c r="P51" s="140" t="s">
        <v>59</v>
      </c>
      <c r="Q51" s="140" t="n">
        <v>8</v>
      </c>
      <c r="R51" s="140" t="n">
        <v>5</v>
      </c>
      <c r="S51" s="140" t="n">
        <v>3</v>
      </c>
      <c r="T51" s="140" t="n">
        <v>3</v>
      </c>
      <c r="U51" s="140" t="n">
        <v>0</v>
      </c>
      <c r="V51" s="140" t="n">
        <v>0</v>
      </c>
      <c r="W51" s="140" t="n">
        <v>0</v>
      </c>
      <c r="X51" s="140" t="n">
        <v>0</v>
      </c>
    </row>
    <row r="52" customFormat="false" ht="18.75" hidden="false" customHeight="true" outlineLevel="0" collapsed="false">
      <c r="A52" s="137" t="s">
        <v>321</v>
      </c>
      <c r="B52" s="140" t="n">
        <v>489</v>
      </c>
      <c r="C52" s="140" t="n">
        <v>3</v>
      </c>
      <c r="D52" s="140" t="s">
        <v>59</v>
      </c>
      <c r="E52" s="140" t="n">
        <v>2</v>
      </c>
      <c r="F52" s="140" t="s">
        <v>59</v>
      </c>
      <c r="G52" s="140" t="n">
        <v>5</v>
      </c>
      <c r="H52" s="140" t="n">
        <v>19</v>
      </c>
      <c r="I52" s="140" t="n">
        <v>21</v>
      </c>
      <c r="J52" s="140" t="n">
        <v>58</v>
      </c>
      <c r="K52" s="140" t="n">
        <v>225</v>
      </c>
      <c r="L52" s="140" t="n">
        <v>821</v>
      </c>
      <c r="M52" s="137" t="s">
        <v>321</v>
      </c>
      <c r="N52" s="140" t="n">
        <v>564</v>
      </c>
      <c r="O52" s="140" t="n">
        <v>523</v>
      </c>
      <c r="P52" s="140" t="n">
        <v>41</v>
      </c>
      <c r="Q52" s="140" t="n">
        <v>257</v>
      </c>
      <c r="R52" s="140" t="n">
        <v>35</v>
      </c>
      <c r="S52" s="140" t="n">
        <v>222</v>
      </c>
      <c r="T52" s="140" t="n">
        <v>221</v>
      </c>
      <c r="U52" s="140" t="n">
        <v>1</v>
      </c>
      <c r="V52" s="140" t="n">
        <v>17</v>
      </c>
      <c r="W52" s="140" t="n">
        <v>0</v>
      </c>
      <c r="X52" s="140" t="n">
        <v>27</v>
      </c>
    </row>
    <row r="53" customFormat="false" ht="12.75" hidden="false" customHeight="false" outlineLevel="0" collapsed="false">
      <c r="A53" s="137" t="s">
        <v>322</v>
      </c>
      <c r="B53" s="140" t="n">
        <v>489</v>
      </c>
      <c r="C53" s="140" t="n">
        <v>2</v>
      </c>
      <c r="D53" s="140" t="s">
        <v>59</v>
      </c>
      <c r="E53" s="140" t="n">
        <v>2</v>
      </c>
      <c r="F53" s="140" t="s">
        <v>59</v>
      </c>
      <c r="G53" s="140" t="n">
        <v>5</v>
      </c>
      <c r="H53" s="140" t="n">
        <v>4</v>
      </c>
      <c r="I53" s="140" t="n">
        <v>21</v>
      </c>
      <c r="J53" s="140" t="n">
        <v>17</v>
      </c>
      <c r="K53" s="140" t="n">
        <v>223</v>
      </c>
      <c r="L53" s="140" t="n">
        <v>762</v>
      </c>
      <c r="M53" s="137" t="s">
        <v>322</v>
      </c>
      <c r="N53" s="140" t="n">
        <v>508</v>
      </c>
      <c r="O53" s="140" t="n">
        <v>508</v>
      </c>
      <c r="P53" s="140" t="s">
        <v>59</v>
      </c>
      <c r="Q53" s="140" t="n">
        <v>254</v>
      </c>
      <c r="R53" s="140" t="n">
        <v>34</v>
      </c>
      <c r="S53" s="140" t="n">
        <v>220</v>
      </c>
      <c r="T53" s="140" t="n">
        <v>218</v>
      </c>
      <c r="U53" s="140" t="n">
        <v>1</v>
      </c>
      <c r="V53" s="140" t="n">
        <v>17</v>
      </c>
      <c r="W53" s="140" t="n">
        <v>0</v>
      </c>
      <c r="X53" s="140" t="n">
        <v>27</v>
      </c>
    </row>
    <row r="54" customFormat="false" ht="25.5" hidden="false" customHeight="true" outlineLevel="0" collapsed="false">
      <c r="A54" s="137" t="s">
        <v>323</v>
      </c>
      <c r="B54" s="140" t="n">
        <v>94</v>
      </c>
      <c r="C54" s="140" t="n">
        <v>309</v>
      </c>
      <c r="D54" s="140" t="n">
        <v>5</v>
      </c>
      <c r="E54" s="140" t="n">
        <v>40</v>
      </c>
      <c r="F54" s="140" t="n">
        <v>33</v>
      </c>
      <c r="G54" s="140" t="n">
        <v>300</v>
      </c>
      <c r="H54" s="140" t="n">
        <v>78</v>
      </c>
      <c r="I54" s="140" t="n">
        <v>27</v>
      </c>
      <c r="J54" s="140" t="n">
        <v>344</v>
      </c>
      <c r="K54" s="140" t="n">
        <v>1138</v>
      </c>
      <c r="L54" s="140" t="n">
        <v>2366</v>
      </c>
      <c r="M54" s="137" t="s">
        <v>323</v>
      </c>
      <c r="N54" s="140" t="n">
        <v>181</v>
      </c>
      <c r="O54" s="140" t="n">
        <v>95</v>
      </c>
      <c r="P54" s="140" t="n">
        <v>86</v>
      </c>
      <c r="Q54" s="140" t="n">
        <v>2185</v>
      </c>
      <c r="R54" s="140" t="n">
        <v>558</v>
      </c>
      <c r="S54" s="140" t="n">
        <v>1627</v>
      </c>
      <c r="T54" s="140" t="n">
        <v>1595</v>
      </c>
      <c r="U54" s="140" t="n">
        <v>33</v>
      </c>
      <c r="V54" s="140" t="n">
        <v>112</v>
      </c>
      <c r="W54" s="140" t="n">
        <v>1</v>
      </c>
      <c r="X54" s="140" t="n">
        <v>194</v>
      </c>
    </row>
    <row r="55" customFormat="false" ht="12.75" hidden="false" customHeight="false" outlineLevel="0" collapsed="false">
      <c r="A55" s="137" t="s">
        <v>324</v>
      </c>
      <c r="B55" s="140" t="n">
        <v>83</v>
      </c>
      <c r="C55" s="140" t="n">
        <v>190</v>
      </c>
      <c r="D55" s="140" t="n">
        <v>4</v>
      </c>
      <c r="E55" s="140" t="n">
        <v>39</v>
      </c>
      <c r="F55" s="140" t="n">
        <v>31</v>
      </c>
      <c r="G55" s="140" t="n">
        <v>212</v>
      </c>
      <c r="H55" s="140" t="n">
        <v>22</v>
      </c>
      <c r="I55" s="140" t="n">
        <v>4</v>
      </c>
      <c r="J55" s="140" t="n">
        <v>251</v>
      </c>
      <c r="K55" s="140" t="n">
        <v>804</v>
      </c>
      <c r="L55" s="140" t="n">
        <v>1641</v>
      </c>
      <c r="M55" s="137" t="s">
        <v>324</v>
      </c>
      <c r="N55" s="140" t="n">
        <v>94</v>
      </c>
      <c r="O55" s="140" t="n">
        <v>27</v>
      </c>
      <c r="P55" s="140" t="n">
        <v>67</v>
      </c>
      <c r="Q55" s="140" t="n">
        <v>1547</v>
      </c>
      <c r="R55" s="140" t="n">
        <v>368</v>
      </c>
      <c r="S55" s="140" t="n">
        <v>1179</v>
      </c>
      <c r="T55" s="140" t="n">
        <v>1152</v>
      </c>
      <c r="U55" s="140" t="n">
        <v>27</v>
      </c>
      <c r="V55" s="140" t="n">
        <v>81</v>
      </c>
      <c r="W55" s="140" t="n">
        <v>1</v>
      </c>
      <c r="X55" s="140" t="n">
        <v>140</v>
      </c>
    </row>
    <row r="56" customFormat="false" ht="12.75" hidden="false" customHeight="false" outlineLevel="0" collapsed="false">
      <c r="A56" s="137" t="s">
        <v>325</v>
      </c>
      <c r="B56" s="140" t="n">
        <v>7</v>
      </c>
      <c r="C56" s="140" t="n">
        <v>76</v>
      </c>
      <c r="D56" s="140" t="n">
        <v>0</v>
      </c>
      <c r="E56" s="140" t="n">
        <v>0</v>
      </c>
      <c r="F56" s="140" t="n">
        <v>2</v>
      </c>
      <c r="G56" s="140" t="n">
        <v>39</v>
      </c>
      <c r="H56" s="140" t="n">
        <v>32</v>
      </c>
      <c r="I56" s="140" t="n">
        <v>23</v>
      </c>
      <c r="J56" s="140" t="n">
        <v>82</v>
      </c>
      <c r="K56" s="140" t="n">
        <v>187</v>
      </c>
      <c r="L56" s="140" t="n">
        <v>448</v>
      </c>
      <c r="M56" s="137" t="s">
        <v>325</v>
      </c>
      <c r="N56" s="140" t="n">
        <v>64</v>
      </c>
      <c r="O56" s="140" t="n">
        <v>45</v>
      </c>
      <c r="P56" s="140" t="n">
        <v>19</v>
      </c>
      <c r="Q56" s="140" t="n">
        <v>384</v>
      </c>
      <c r="R56" s="140" t="n">
        <v>64</v>
      </c>
      <c r="S56" s="140" t="n">
        <v>320</v>
      </c>
      <c r="T56" s="140" t="n">
        <v>320</v>
      </c>
      <c r="U56" s="140" t="n">
        <v>0</v>
      </c>
      <c r="V56" s="140" t="n">
        <v>23</v>
      </c>
      <c r="W56" s="140" t="n">
        <v>0</v>
      </c>
      <c r="X56" s="140" t="n">
        <v>37</v>
      </c>
    </row>
    <row r="57" customFormat="false" ht="25.5" hidden="false" customHeight="true" outlineLevel="0" collapsed="false">
      <c r="A57" s="137" t="s">
        <v>326</v>
      </c>
      <c r="B57" s="140" t="n">
        <v>32</v>
      </c>
      <c r="C57" s="140" t="n">
        <v>120</v>
      </c>
      <c r="D57" s="140" t="n">
        <v>18</v>
      </c>
      <c r="E57" s="140" t="n">
        <v>24</v>
      </c>
      <c r="F57" s="140" t="n">
        <v>8</v>
      </c>
      <c r="G57" s="140" t="n">
        <v>65</v>
      </c>
      <c r="H57" s="140" t="n">
        <v>23</v>
      </c>
      <c r="I57" s="140" t="n">
        <v>248</v>
      </c>
      <c r="J57" s="140" t="n">
        <v>271</v>
      </c>
      <c r="K57" s="140" t="n">
        <v>837</v>
      </c>
      <c r="L57" s="140" t="n">
        <v>1646</v>
      </c>
      <c r="M57" s="137" t="s">
        <v>326</v>
      </c>
      <c r="N57" s="140" t="n">
        <v>341</v>
      </c>
      <c r="O57" s="140" t="n">
        <v>266</v>
      </c>
      <c r="P57" s="140" t="n">
        <v>75</v>
      </c>
      <c r="Q57" s="140" t="n">
        <v>1305</v>
      </c>
      <c r="R57" s="140" t="n">
        <v>82</v>
      </c>
      <c r="S57" s="140" t="n">
        <v>1223</v>
      </c>
      <c r="T57" s="140" t="n">
        <v>1223</v>
      </c>
      <c r="U57" s="140" t="n">
        <v>1</v>
      </c>
      <c r="V57" s="140" t="n">
        <v>90</v>
      </c>
      <c r="W57" s="140" t="n">
        <v>0</v>
      </c>
      <c r="X57" s="140" t="n">
        <v>145</v>
      </c>
    </row>
    <row r="58" customFormat="false" ht="18.75" hidden="false" customHeight="true" outlineLevel="0" collapsed="false">
      <c r="A58" s="137" t="s">
        <v>514</v>
      </c>
      <c r="B58" s="140" t="n">
        <v>24</v>
      </c>
      <c r="C58" s="140" t="n">
        <v>109</v>
      </c>
      <c r="D58" s="140" t="n">
        <v>17</v>
      </c>
      <c r="E58" s="140" t="n">
        <v>20</v>
      </c>
      <c r="F58" s="140" t="n">
        <v>7</v>
      </c>
      <c r="G58" s="140" t="n">
        <v>51</v>
      </c>
      <c r="H58" s="140" t="n">
        <v>18</v>
      </c>
      <c r="I58" s="140" t="n">
        <v>248</v>
      </c>
      <c r="J58" s="140" t="n">
        <v>218</v>
      </c>
      <c r="K58" s="140" t="n">
        <v>740</v>
      </c>
      <c r="L58" s="140" t="n">
        <v>1453</v>
      </c>
      <c r="M58" s="137" t="s">
        <v>514</v>
      </c>
      <c r="N58" s="140" t="n">
        <v>322</v>
      </c>
      <c r="O58" s="140" t="n">
        <v>266</v>
      </c>
      <c r="P58" s="140" t="n">
        <v>56</v>
      </c>
      <c r="Q58" s="140" t="n">
        <v>1131</v>
      </c>
      <c r="R58" s="140" t="n">
        <v>64</v>
      </c>
      <c r="S58" s="140" t="n">
        <v>1068</v>
      </c>
      <c r="T58" s="140" t="n">
        <v>1067</v>
      </c>
      <c r="U58" s="140" t="n">
        <v>0</v>
      </c>
      <c r="V58" s="140" t="n">
        <v>76</v>
      </c>
      <c r="W58" s="140" t="n">
        <v>0</v>
      </c>
      <c r="X58" s="140" t="n">
        <v>123</v>
      </c>
    </row>
    <row r="59" customFormat="false" ht="12.75" hidden="false" customHeight="false" outlineLevel="0" collapsed="false">
      <c r="A59" s="137" t="s">
        <v>328</v>
      </c>
      <c r="B59" s="140" t="n">
        <v>8</v>
      </c>
      <c r="C59" s="140" t="n">
        <v>19</v>
      </c>
      <c r="D59" s="140" t="s">
        <v>59</v>
      </c>
      <c r="E59" s="140" t="n">
        <v>4</v>
      </c>
      <c r="F59" s="140" t="s">
        <v>59</v>
      </c>
      <c r="G59" s="140" t="n">
        <v>20</v>
      </c>
      <c r="H59" s="140" t="n">
        <v>4</v>
      </c>
      <c r="I59" s="140" t="n">
        <v>245</v>
      </c>
      <c r="J59" s="140" t="n">
        <v>83</v>
      </c>
      <c r="K59" s="140" t="n">
        <v>260</v>
      </c>
      <c r="L59" s="140" t="n">
        <v>643</v>
      </c>
      <c r="M59" s="137" t="s">
        <v>328</v>
      </c>
      <c r="N59" s="140" t="n">
        <v>282</v>
      </c>
      <c r="O59" s="140" t="n">
        <v>256</v>
      </c>
      <c r="P59" s="140" t="n">
        <v>27</v>
      </c>
      <c r="Q59" s="140" t="n">
        <v>361</v>
      </c>
      <c r="R59" s="140" t="n">
        <v>11</v>
      </c>
      <c r="S59" s="140" t="n">
        <v>350</v>
      </c>
      <c r="T59" s="140" t="n">
        <v>350</v>
      </c>
      <c r="U59" s="140" t="s">
        <v>59</v>
      </c>
      <c r="V59" s="140" t="n">
        <v>26</v>
      </c>
      <c r="W59" s="140" t="s">
        <v>59</v>
      </c>
      <c r="X59" s="140" t="n">
        <v>43</v>
      </c>
    </row>
    <row r="60" customFormat="false" ht="18.75" hidden="false" customHeight="true" outlineLevel="0" collapsed="false">
      <c r="A60" s="137" t="s">
        <v>515</v>
      </c>
      <c r="B60" s="140" t="n">
        <v>7</v>
      </c>
      <c r="C60" s="140" t="n">
        <v>11</v>
      </c>
      <c r="D60" s="140" t="n">
        <v>1</v>
      </c>
      <c r="E60" s="140" t="n">
        <v>4</v>
      </c>
      <c r="F60" s="140" t="n">
        <v>0</v>
      </c>
      <c r="G60" s="140" t="n">
        <v>14</v>
      </c>
      <c r="H60" s="140" t="n">
        <v>5</v>
      </c>
      <c r="I60" s="140" t="n">
        <v>0</v>
      </c>
      <c r="J60" s="140" t="n">
        <v>53</v>
      </c>
      <c r="K60" s="140" t="n">
        <v>95</v>
      </c>
      <c r="L60" s="140" t="n">
        <v>190</v>
      </c>
      <c r="M60" s="137" t="s">
        <v>515</v>
      </c>
      <c r="N60" s="140" t="n">
        <v>19</v>
      </c>
      <c r="O60" s="140" t="s">
        <v>59</v>
      </c>
      <c r="P60" s="140" t="n">
        <v>19</v>
      </c>
      <c r="Q60" s="140" t="n">
        <v>171</v>
      </c>
      <c r="R60" s="140" t="n">
        <v>15</v>
      </c>
      <c r="S60" s="140" t="n">
        <v>156</v>
      </c>
      <c r="T60" s="140" t="n">
        <v>155</v>
      </c>
      <c r="U60" s="140" t="n">
        <v>0</v>
      </c>
      <c r="V60" s="140" t="n">
        <v>14</v>
      </c>
      <c r="W60" s="140" t="n">
        <v>0</v>
      </c>
      <c r="X60" s="140" t="n">
        <v>22</v>
      </c>
    </row>
    <row r="61" customFormat="false" ht="25.5" hidden="false" customHeight="true" outlineLevel="0" collapsed="false">
      <c r="A61" s="137" t="s">
        <v>330</v>
      </c>
      <c r="B61" s="140" t="n">
        <v>1106</v>
      </c>
      <c r="C61" s="140" t="n">
        <v>596</v>
      </c>
      <c r="D61" s="140" t="n">
        <v>5</v>
      </c>
      <c r="E61" s="140" t="n">
        <v>60</v>
      </c>
      <c r="F61" s="140" t="n">
        <v>111</v>
      </c>
      <c r="G61" s="140" t="n">
        <v>499</v>
      </c>
      <c r="H61" s="140" t="n">
        <v>164</v>
      </c>
      <c r="I61" s="140" t="n">
        <v>153</v>
      </c>
      <c r="J61" s="140" t="n">
        <v>1381</v>
      </c>
      <c r="K61" s="140" t="n">
        <v>3283</v>
      </c>
      <c r="L61" s="140" t="n">
        <v>7359</v>
      </c>
      <c r="M61" s="137" t="s">
        <v>330</v>
      </c>
      <c r="N61" s="140" t="n">
        <v>846</v>
      </c>
      <c r="O61" s="140" t="n">
        <v>842</v>
      </c>
      <c r="P61" s="140" t="n">
        <v>4</v>
      </c>
      <c r="Q61" s="140" t="n">
        <v>6513</v>
      </c>
      <c r="R61" s="140" t="n">
        <v>413</v>
      </c>
      <c r="S61" s="140" t="n">
        <v>6100</v>
      </c>
      <c r="T61" s="140" t="n">
        <v>6091</v>
      </c>
      <c r="U61" s="140" t="n">
        <v>8</v>
      </c>
      <c r="V61" s="140" t="n">
        <v>433</v>
      </c>
      <c r="W61" s="140" t="n">
        <v>0</v>
      </c>
      <c r="X61" s="140" t="n">
        <v>706</v>
      </c>
    </row>
    <row r="62" customFormat="false" ht="18.75" hidden="false" customHeight="true" outlineLevel="0" collapsed="false">
      <c r="A62" s="137" t="s">
        <v>331</v>
      </c>
      <c r="B62" s="140" t="n">
        <v>82</v>
      </c>
      <c r="C62" s="140" t="n">
        <v>22</v>
      </c>
      <c r="D62" s="140" t="n">
        <v>0</v>
      </c>
      <c r="E62" s="140" t="n">
        <v>3</v>
      </c>
      <c r="F62" s="140" t="n">
        <v>0</v>
      </c>
      <c r="G62" s="140" t="n">
        <v>10</v>
      </c>
      <c r="H62" s="140" t="n">
        <v>4</v>
      </c>
      <c r="I62" s="140" t="n">
        <v>0</v>
      </c>
      <c r="J62" s="140" t="n">
        <v>37</v>
      </c>
      <c r="K62" s="140" t="n">
        <v>151</v>
      </c>
      <c r="L62" s="140" t="n">
        <v>309</v>
      </c>
      <c r="M62" s="137" t="s">
        <v>331</v>
      </c>
      <c r="N62" s="140" t="n">
        <v>73</v>
      </c>
      <c r="O62" s="140" t="n">
        <v>73</v>
      </c>
      <c r="P62" s="140" t="s">
        <v>59</v>
      </c>
      <c r="Q62" s="140" t="n">
        <v>237</v>
      </c>
      <c r="R62" s="140" t="n">
        <v>6</v>
      </c>
      <c r="S62" s="140" t="n">
        <v>231</v>
      </c>
      <c r="T62" s="140" t="n">
        <v>230</v>
      </c>
      <c r="U62" s="140" t="n">
        <v>1</v>
      </c>
      <c r="V62" s="140" t="n">
        <v>13</v>
      </c>
      <c r="W62" s="140" t="n">
        <v>0</v>
      </c>
      <c r="X62" s="140" t="n">
        <v>21</v>
      </c>
    </row>
    <row r="63" customFormat="false" ht="18.75" hidden="false" customHeight="true" outlineLevel="0" collapsed="false">
      <c r="A63" s="137" t="s">
        <v>516</v>
      </c>
      <c r="B63" s="140" t="n">
        <v>643</v>
      </c>
      <c r="C63" s="140" t="n">
        <v>171</v>
      </c>
      <c r="D63" s="140" t="n">
        <v>1</v>
      </c>
      <c r="E63" s="140" t="n">
        <v>4</v>
      </c>
      <c r="F63" s="140" t="n">
        <v>4</v>
      </c>
      <c r="G63" s="140" t="n">
        <v>73</v>
      </c>
      <c r="H63" s="140" t="n">
        <v>25</v>
      </c>
      <c r="I63" s="140" t="n">
        <v>2</v>
      </c>
      <c r="J63" s="140" t="n">
        <v>184</v>
      </c>
      <c r="K63" s="140" t="n">
        <v>657</v>
      </c>
      <c r="L63" s="140" t="n">
        <v>1764</v>
      </c>
      <c r="M63" s="137" t="s">
        <v>516</v>
      </c>
      <c r="N63" s="140" t="n">
        <v>616</v>
      </c>
      <c r="O63" s="140" t="n">
        <v>616</v>
      </c>
      <c r="P63" s="140" t="s">
        <v>59</v>
      </c>
      <c r="Q63" s="140" t="n">
        <v>1148</v>
      </c>
      <c r="R63" s="140" t="n">
        <v>85</v>
      </c>
      <c r="S63" s="140" t="n">
        <v>1063</v>
      </c>
      <c r="T63" s="140" t="n">
        <v>1060</v>
      </c>
      <c r="U63" s="140" t="n">
        <v>3</v>
      </c>
      <c r="V63" s="140" t="n">
        <v>60</v>
      </c>
      <c r="W63" s="140" t="n">
        <v>0</v>
      </c>
      <c r="X63" s="140" t="n">
        <v>100</v>
      </c>
    </row>
    <row r="64" customFormat="false" ht="18.75" hidden="false" customHeight="true" outlineLevel="0" collapsed="false">
      <c r="A64" s="137" t="s">
        <v>333</v>
      </c>
      <c r="B64" s="140" t="n">
        <v>29</v>
      </c>
      <c r="C64" s="140" t="n">
        <v>17</v>
      </c>
      <c r="D64" s="140" t="n">
        <v>0</v>
      </c>
      <c r="E64" s="140" t="n">
        <v>8</v>
      </c>
      <c r="F64" s="140" t="n">
        <v>26</v>
      </c>
      <c r="G64" s="140" t="n">
        <v>55</v>
      </c>
      <c r="H64" s="140" t="n">
        <v>9</v>
      </c>
      <c r="I64" s="140" t="n">
        <v>68</v>
      </c>
      <c r="J64" s="140" t="n">
        <v>240</v>
      </c>
      <c r="K64" s="140" t="n">
        <v>248</v>
      </c>
      <c r="L64" s="140" t="n">
        <v>700</v>
      </c>
      <c r="M64" s="137" t="s">
        <v>333</v>
      </c>
      <c r="N64" s="140" t="n">
        <v>66</v>
      </c>
      <c r="O64" s="140" t="n">
        <v>65</v>
      </c>
      <c r="P64" s="140" t="n">
        <v>2</v>
      </c>
      <c r="Q64" s="140" t="n">
        <v>634</v>
      </c>
      <c r="R64" s="140" t="n">
        <v>23</v>
      </c>
      <c r="S64" s="140" t="n">
        <v>611</v>
      </c>
      <c r="T64" s="140" t="n">
        <v>610</v>
      </c>
      <c r="U64" s="140" t="n">
        <v>1</v>
      </c>
      <c r="V64" s="140" t="n">
        <v>35</v>
      </c>
      <c r="W64" s="140" t="n">
        <v>0</v>
      </c>
      <c r="X64" s="140" t="n">
        <v>55</v>
      </c>
    </row>
    <row r="65" customFormat="false" ht="18.75" hidden="false" customHeight="true" outlineLevel="0" collapsed="false">
      <c r="A65" s="137" t="s">
        <v>334</v>
      </c>
      <c r="B65" s="140" t="n">
        <v>306</v>
      </c>
      <c r="C65" s="140" t="n">
        <v>254</v>
      </c>
      <c r="D65" s="140" t="n">
        <v>4</v>
      </c>
      <c r="E65" s="140" t="n">
        <v>35</v>
      </c>
      <c r="F65" s="140" t="n">
        <v>76</v>
      </c>
      <c r="G65" s="140" t="n">
        <v>262</v>
      </c>
      <c r="H65" s="140" t="n">
        <v>73</v>
      </c>
      <c r="I65" s="140" t="n">
        <v>16</v>
      </c>
      <c r="J65" s="140" t="n">
        <v>659</v>
      </c>
      <c r="K65" s="140" t="n">
        <v>1566</v>
      </c>
      <c r="L65" s="140" t="n">
        <v>3250</v>
      </c>
      <c r="M65" s="137" t="s">
        <v>334</v>
      </c>
      <c r="N65" s="140" t="n">
        <v>31</v>
      </c>
      <c r="O65" s="140" t="n">
        <v>29</v>
      </c>
      <c r="P65" s="140" t="n">
        <v>2</v>
      </c>
      <c r="Q65" s="140" t="n">
        <v>3218</v>
      </c>
      <c r="R65" s="140" t="n">
        <v>281</v>
      </c>
      <c r="S65" s="140" t="n">
        <v>2937</v>
      </c>
      <c r="T65" s="140" t="n">
        <v>2935</v>
      </c>
      <c r="U65" s="140" t="n">
        <v>2</v>
      </c>
      <c r="V65" s="140" t="n">
        <v>245</v>
      </c>
      <c r="W65" s="140" t="n">
        <v>0</v>
      </c>
      <c r="X65" s="140" t="n">
        <v>410</v>
      </c>
    </row>
    <row r="66" customFormat="false" ht="12.75" hidden="false" customHeight="false" outlineLevel="0" collapsed="false">
      <c r="A66" s="137" t="s">
        <v>335</v>
      </c>
      <c r="B66" s="140" t="n">
        <v>151</v>
      </c>
      <c r="C66" s="140" t="n">
        <v>84</v>
      </c>
      <c r="D66" s="140" t="s">
        <v>59</v>
      </c>
      <c r="E66" s="140" t="n">
        <v>18</v>
      </c>
      <c r="F66" s="140" t="n">
        <v>63</v>
      </c>
      <c r="G66" s="140" t="n">
        <v>131</v>
      </c>
      <c r="H66" s="140" t="n">
        <v>40</v>
      </c>
      <c r="I66" s="140" t="n">
        <v>0</v>
      </c>
      <c r="J66" s="140" t="n">
        <v>315</v>
      </c>
      <c r="K66" s="140" t="n">
        <v>931</v>
      </c>
      <c r="L66" s="140" t="n">
        <v>1735</v>
      </c>
      <c r="M66" s="137" t="s">
        <v>335</v>
      </c>
      <c r="N66" s="140" t="n">
        <v>14</v>
      </c>
      <c r="O66" s="140" t="n">
        <v>12</v>
      </c>
      <c r="P66" s="140" t="n">
        <v>2</v>
      </c>
      <c r="Q66" s="140" t="n">
        <v>1721</v>
      </c>
      <c r="R66" s="140" t="n">
        <v>155</v>
      </c>
      <c r="S66" s="140" t="n">
        <v>1565</v>
      </c>
      <c r="T66" s="140" t="n">
        <v>1565</v>
      </c>
      <c r="U66" s="140" t="n">
        <v>0</v>
      </c>
      <c r="V66" s="140" t="n">
        <v>151</v>
      </c>
      <c r="W66" s="140" t="n">
        <v>0</v>
      </c>
      <c r="X66" s="140" t="n">
        <v>253</v>
      </c>
    </row>
    <row r="67" customFormat="false" ht="12.75" hidden="false" customHeight="false" outlineLevel="0" collapsed="false">
      <c r="A67" s="137" t="s">
        <v>336</v>
      </c>
      <c r="B67" s="140" t="n">
        <v>50</v>
      </c>
      <c r="C67" s="140" t="n">
        <v>49</v>
      </c>
      <c r="D67" s="140" t="n">
        <v>1</v>
      </c>
      <c r="E67" s="140" t="n">
        <v>1</v>
      </c>
      <c r="F67" s="140" t="n">
        <v>1</v>
      </c>
      <c r="G67" s="140" t="n">
        <v>47</v>
      </c>
      <c r="H67" s="140" t="n">
        <v>12</v>
      </c>
      <c r="I67" s="140" t="n">
        <v>2</v>
      </c>
      <c r="J67" s="140" t="n">
        <v>68</v>
      </c>
      <c r="K67" s="140" t="n">
        <v>160</v>
      </c>
      <c r="L67" s="140" t="n">
        <v>393</v>
      </c>
      <c r="M67" s="137" t="s">
        <v>336</v>
      </c>
      <c r="N67" s="140" t="n">
        <v>8</v>
      </c>
      <c r="O67" s="140" t="n">
        <v>8</v>
      </c>
      <c r="P67" s="140" t="s">
        <v>59</v>
      </c>
      <c r="Q67" s="140" t="n">
        <v>385</v>
      </c>
      <c r="R67" s="140" t="n">
        <v>57</v>
      </c>
      <c r="S67" s="140" t="n">
        <v>328</v>
      </c>
      <c r="T67" s="140" t="n">
        <v>326</v>
      </c>
      <c r="U67" s="140" t="n">
        <v>1</v>
      </c>
      <c r="V67" s="140" t="n">
        <v>21</v>
      </c>
      <c r="W67" s="140" t="n">
        <v>0</v>
      </c>
      <c r="X67" s="140" t="n">
        <v>35</v>
      </c>
    </row>
    <row r="68" customFormat="false" ht="12.75" hidden="false" customHeight="false" outlineLevel="0" collapsed="false">
      <c r="A68" s="137" t="s">
        <v>337</v>
      </c>
      <c r="B68" s="140" t="n">
        <v>58</v>
      </c>
      <c r="C68" s="140" t="n">
        <v>56</v>
      </c>
      <c r="D68" s="140" t="n">
        <v>0</v>
      </c>
      <c r="E68" s="140" t="n">
        <v>2</v>
      </c>
      <c r="F68" s="140" t="n">
        <v>9</v>
      </c>
      <c r="G68" s="140" t="n">
        <v>25</v>
      </c>
      <c r="H68" s="140" t="n">
        <v>4</v>
      </c>
      <c r="I68" s="140" t="n">
        <v>2</v>
      </c>
      <c r="J68" s="140" t="n">
        <v>126</v>
      </c>
      <c r="K68" s="140" t="n">
        <v>164</v>
      </c>
      <c r="L68" s="140" t="n">
        <v>446</v>
      </c>
      <c r="M68" s="137" t="s">
        <v>337</v>
      </c>
      <c r="N68" s="140" t="s">
        <v>59</v>
      </c>
      <c r="O68" s="140" t="s">
        <v>59</v>
      </c>
      <c r="P68" s="140" t="s">
        <v>59</v>
      </c>
      <c r="Q68" s="140" t="n">
        <v>446</v>
      </c>
      <c r="R68" s="140" t="n">
        <v>6</v>
      </c>
      <c r="S68" s="140" t="n">
        <v>440</v>
      </c>
      <c r="T68" s="140" t="n">
        <v>440</v>
      </c>
      <c r="U68" s="140" t="n">
        <v>0</v>
      </c>
      <c r="V68" s="140" t="n">
        <v>32</v>
      </c>
      <c r="W68" s="140" t="n">
        <v>0</v>
      </c>
      <c r="X68" s="140" t="n">
        <v>55</v>
      </c>
    </row>
    <row r="69" customFormat="false" ht="12.75" hidden="false" customHeight="false" outlineLevel="0" collapsed="false">
      <c r="A69" s="137" t="s">
        <v>338</v>
      </c>
      <c r="B69" s="140" t="n">
        <v>34</v>
      </c>
      <c r="C69" s="140" t="n">
        <v>47</v>
      </c>
      <c r="D69" s="140" t="n">
        <v>1</v>
      </c>
      <c r="E69" s="140" t="n">
        <v>5</v>
      </c>
      <c r="F69" s="140" t="n">
        <v>1</v>
      </c>
      <c r="G69" s="140" t="n">
        <v>39</v>
      </c>
      <c r="H69" s="140" t="n">
        <v>9</v>
      </c>
      <c r="I69" s="140" t="n">
        <v>1</v>
      </c>
      <c r="J69" s="140" t="n">
        <v>88</v>
      </c>
      <c r="K69" s="140" t="n">
        <v>191</v>
      </c>
      <c r="L69" s="140" t="n">
        <v>415</v>
      </c>
      <c r="M69" s="137" t="s">
        <v>338</v>
      </c>
      <c r="N69" s="140" t="s">
        <v>59</v>
      </c>
      <c r="O69" s="140" t="s">
        <v>59</v>
      </c>
      <c r="P69" s="140" t="s">
        <v>59</v>
      </c>
      <c r="Q69" s="140" t="n">
        <v>415</v>
      </c>
      <c r="R69" s="140" t="n">
        <v>21</v>
      </c>
      <c r="S69" s="140" t="n">
        <v>394</v>
      </c>
      <c r="T69" s="140" t="n">
        <v>394</v>
      </c>
      <c r="U69" s="140" t="n">
        <v>0</v>
      </c>
      <c r="V69" s="140" t="n">
        <v>28</v>
      </c>
      <c r="W69" s="140" t="n">
        <v>0</v>
      </c>
      <c r="X69" s="140" t="n">
        <v>46</v>
      </c>
    </row>
    <row r="70" customFormat="false" ht="12.75" hidden="false" customHeight="false" outlineLevel="0" collapsed="false">
      <c r="A70" s="137" t="s">
        <v>339</v>
      </c>
      <c r="B70" s="140" t="n">
        <v>12</v>
      </c>
      <c r="C70" s="140" t="n">
        <v>18</v>
      </c>
      <c r="D70" s="140" t="n">
        <v>1</v>
      </c>
      <c r="E70" s="140" t="n">
        <v>8</v>
      </c>
      <c r="F70" s="140" t="n">
        <v>1</v>
      </c>
      <c r="G70" s="140" t="n">
        <v>18</v>
      </c>
      <c r="H70" s="140" t="n">
        <v>7</v>
      </c>
      <c r="I70" s="140" t="n">
        <v>1</v>
      </c>
      <c r="J70" s="140" t="n">
        <v>55</v>
      </c>
      <c r="K70" s="140" t="n">
        <v>69</v>
      </c>
      <c r="L70" s="140" t="n">
        <v>191</v>
      </c>
      <c r="M70" s="137" t="s">
        <v>339</v>
      </c>
      <c r="N70" s="140" t="s">
        <v>59</v>
      </c>
      <c r="O70" s="140" t="s">
        <v>59</v>
      </c>
      <c r="P70" s="140" t="s">
        <v>59</v>
      </c>
      <c r="Q70" s="140" t="n">
        <v>191</v>
      </c>
      <c r="R70" s="140" t="n">
        <v>9</v>
      </c>
      <c r="S70" s="140" t="n">
        <v>182</v>
      </c>
      <c r="T70" s="140" t="n">
        <v>182</v>
      </c>
      <c r="U70" s="140" t="s">
        <v>59</v>
      </c>
      <c r="V70" s="140" t="n">
        <v>11</v>
      </c>
      <c r="W70" s="140" t="s">
        <v>59</v>
      </c>
      <c r="X70" s="140" t="n">
        <v>17</v>
      </c>
    </row>
    <row r="71" customFormat="false" ht="18.75" hidden="false" customHeight="true" outlineLevel="0" collapsed="false">
      <c r="A71" s="137" t="s">
        <v>340</v>
      </c>
      <c r="B71" s="140" t="n">
        <v>46</v>
      </c>
      <c r="C71" s="140" t="n">
        <v>132</v>
      </c>
      <c r="D71" s="140" t="n">
        <v>0</v>
      </c>
      <c r="E71" s="140" t="n">
        <v>9</v>
      </c>
      <c r="F71" s="140" t="n">
        <v>6</v>
      </c>
      <c r="G71" s="140" t="n">
        <v>99</v>
      </c>
      <c r="H71" s="140" t="n">
        <v>53</v>
      </c>
      <c r="I71" s="140" t="n">
        <v>66</v>
      </c>
      <c r="J71" s="140" t="n">
        <v>262</v>
      </c>
      <c r="K71" s="140" t="n">
        <v>662</v>
      </c>
      <c r="L71" s="140" t="n">
        <v>1335</v>
      </c>
      <c r="M71" s="137" t="s">
        <v>340</v>
      </c>
      <c r="N71" s="140" t="n">
        <v>59</v>
      </c>
      <c r="O71" s="140" t="n">
        <v>59</v>
      </c>
      <c r="P71" s="140" t="s">
        <v>59</v>
      </c>
      <c r="Q71" s="140" t="n">
        <v>1276</v>
      </c>
      <c r="R71" s="140" t="n">
        <v>19</v>
      </c>
      <c r="S71" s="140" t="n">
        <v>1257</v>
      </c>
      <c r="T71" s="140" t="n">
        <v>1255</v>
      </c>
      <c r="U71" s="140" t="n">
        <v>2</v>
      </c>
      <c r="V71" s="140" t="n">
        <v>79</v>
      </c>
      <c r="W71" s="140" t="n">
        <v>0</v>
      </c>
      <c r="X71" s="140" t="n">
        <v>121</v>
      </c>
    </row>
    <row r="72" customFormat="false" ht="12.75" hidden="false" customHeight="false" outlineLevel="0" collapsed="false">
      <c r="A72" s="137" t="s">
        <v>341</v>
      </c>
      <c r="B72" s="140" t="n">
        <v>24</v>
      </c>
      <c r="C72" s="140" t="n">
        <v>104</v>
      </c>
      <c r="D72" s="140" t="n">
        <v>0</v>
      </c>
      <c r="E72" s="140" t="n">
        <v>3</v>
      </c>
      <c r="F72" s="140" t="n">
        <v>6</v>
      </c>
      <c r="G72" s="140" t="n">
        <v>68</v>
      </c>
      <c r="H72" s="140" t="n">
        <v>39</v>
      </c>
      <c r="I72" s="140" t="n">
        <v>24</v>
      </c>
      <c r="J72" s="140" t="n">
        <v>187</v>
      </c>
      <c r="K72" s="140" t="n">
        <v>420</v>
      </c>
      <c r="L72" s="140" t="n">
        <v>874</v>
      </c>
      <c r="M72" s="137" t="s">
        <v>341</v>
      </c>
      <c r="N72" s="140" t="n">
        <v>22</v>
      </c>
      <c r="O72" s="140" t="n">
        <v>22</v>
      </c>
      <c r="P72" s="140" t="s">
        <v>59</v>
      </c>
      <c r="Q72" s="140" t="n">
        <v>852</v>
      </c>
      <c r="R72" s="140" t="n">
        <v>16</v>
      </c>
      <c r="S72" s="140" t="n">
        <v>836</v>
      </c>
      <c r="T72" s="140" t="n">
        <v>835</v>
      </c>
      <c r="U72" s="140" t="n">
        <v>1</v>
      </c>
      <c r="V72" s="140" t="n">
        <v>55</v>
      </c>
      <c r="W72" s="140" t="n">
        <v>0</v>
      </c>
      <c r="X72" s="140" t="n">
        <v>83</v>
      </c>
    </row>
    <row r="73" customFormat="false" ht="12.75" hidden="false" customHeight="false" outlineLevel="0" collapsed="false">
      <c r="A73" s="137" t="s">
        <v>342</v>
      </c>
      <c r="B73" s="140" t="n">
        <v>21</v>
      </c>
      <c r="C73" s="140" t="n">
        <v>28</v>
      </c>
      <c r="D73" s="140" t="s">
        <v>59</v>
      </c>
      <c r="E73" s="140" t="n">
        <v>6</v>
      </c>
      <c r="F73" s="140" t="n">
        <v>1</v>
      </c>
      <c r="G73" s="140" t="n">
        <v>30</v>
      </c>
      <c r="H73" s="140" t="n">
        <v>14</v>
      </c>
      <c r="I73" s="140" t="n">
        <v>43</v>
      </c>
      <c r="J73" s="140" t="n">
        <v>75</v>
      </c>
      <c r="K73" s="140" t="n">
        <v>241</v>
      </c>
      <c r="L73" s="140" t="n">
        <v>460</v>
      </c>
      <c r="M73" s="137" t="s">
        <v>342</v>
      </c>
      <c r="N73" s="140" t="n">
        <v>37</v>
      </c>
      <c r="O73" s="140" t="n">
        <v>37</v>
      </c>
      <c r="P73" s="140" t="s">
        <v>59</v>
      </c>
      <c r="Q73" s="140" t="n">
        <v>423</v>
      </c>
      <c r="R73" s="140" t="n">
        <v>2</v>
      </c>
      <c r="S73" s="140" t="n">
        <v>421</v>
      </c>
      <c r="T73" s="140" t="n">
        <v>420</v>
      </c>
      <c r="U73" s="140" t="n">
        <v>1</v>
      </c>
      <c r="V73" s="140" t="n">
        <v>24</v>
      </c>
      <c r="W73" s="140" t="n">
        <v>0</v>
      </c>
      <c r="X73" s="140" t="n">
        <v>37</v>
      </c>
    </row>
    <row r="74" customFormat="false" ht="25.5" hidden="false" customHeight="true" outlineLevel="0" collapsed="false">
      <c r="A74" s="137" t="s">
        <v>517</v>
      </c>
      <c r="B74" s="140" t="n">
        <v>2</v>
      </c>
      <c r="C74" s="140" t="n">
        <v>4</v>
      </c>
      <c r="D74" s="140" t="n">
        <v>0</v>
      </c>
      <c r="E74" s="140" t="n">
        <v>0</v>
      </c>
      <c r="F74" s="140" t="s">
        <v>59</v>
      </c>
      <c r="G74" s="140" t="n">
        <v>6</v>
      </c>
      <c r="H74" s="140" t="n">
        <v>2</v>
      </c>
      <c r="I74" s="140" t="n">
        <v>18</v>
      </c>
      <c r="J74" s="140" t="n">
        <v>15</v>
      </c>
      <c r="K74" s="140" t="n">
        <v>93</v>
      </c>
      <c r="L74" s="140" t="n">
        <v>142</v>
      </c>
      <c r="M74" s="137" t="s">
        <v>517</v>
      </c>
      <c r="N74" s="140" t="n">
        <v>18</v>
      </c>
      <c r="O74" s="140" t="n">
        <v>18</v>
      </c>
      <c r="P74" s="140" t="s">
        <v>59</v>
      </c>
      <c r="Q74" s="140" t="n">
        <v>124</v>
      </c>
      <c r="R74" s="140" t="n">
        <v>46</v>
      </c>
      <c r="S74" s="140" t="n">
        <v>77</v>
      </c>
      <c r="T74" s="140" t="n">
        <v>72</v>
      </c>
      <c r="U74" s="140" t="n">
        <v>5</v>
      </c>
      <c r="V74" s="140" t="n">
        <v>6</v>
      </c>
      <c r="W74" s="140" t="n">
        <v>0</v>
      </c>
      <c r="X74" s="140" t="n">
        <v>8</v>
      </c>
    </row>
    <row r="75" customFormat="false" ht="25.5" hidden="false" customHeight="true" outlineLevel="0" collapsed="false">
      <c r="A75" s="137" t="s">
        <v>518</v>
      </c>
      <c r="B75" s="140" t="n">
        <v>2033</v>
      </c>
      <c r="C75" s="140" t="n">
        <v>114</v>
      </c>
      <c r="D75" s="140" t="s">
        <v>59</v>
      </c>
      <c r="E75" s="140" t="n">
        <v>3</v>
      </c>
      <c r="F75" s="140" t="n">
        <v>0</v>
      </c>
      <c r="G75" s="140" t="n">
        <v>10</v>
      </c>
      <c r="H75" s="140" t="n">
        <v>10</v>
      </c>
      <c r="I75" s="140" t="s">
        <v>59</v>
      </c>
      <c r="J75" s="140" t="n">
        <v>51</v>
      </c>
      <c r="K75" s="140" t="n">
        <v>4472</v>
      </c>
      <c r="L75" s="140" t="n">
        <v>6693</v>
      </c>
      <c r="M75" s="152" t="s">
        <v>499</v>
      </c>
      <c r="N75" s="152" t="s">
        <v>367</v>
      </c>
      <c r="O75" s="152" t="s">
        <v>367</v>
      </c>
      <c r="P75" s="152" t="s">
        <v>367</v>
      </c>
      <c r="Q75" s="152" t="n">
        <v>5468</v>
      </c>
      <c r="R75" s="152" t="s">
        <v>367</v>
      </c>
      <c r="S75" s="152" t="n">
        <v>5468</v>
      </c>
      <c r="T75" s="152" t="n">
        <v>2910</v>
      </c>
      <c r="U75" s="152" t="n">
        <v>2558</v>
      </c>
      <c r="V75" s="152" t="n">
        <v>6693</v>
      </c>
      <c r="W75" s="152" t="n">
        <v>3383</v>
      </c>
      <c r="X75" s="152" t="n">
        <v>3310</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68</v>
      </c>
      <c r="R76" s="140" t="s">
        <v>367</v>
      </c>
      <c r="S76" s="140" t="n">
        <v>5468</v>
      </c>
      <c r="T76" s="140" t="n">
        <v>2910</v>
      </c>
      <c r="U76" s="140" t="n">
        <v>2558</v>
      </c>
      <c r="V76" s="140" t="n">
        <v>6693</v>
      </c>
      <c r="W76" s="140" t="n">
        <v>3383</v>
      </c>
      <c r="X76" s="140" t="n">
        <v>3310</v>
      </c>
      <c r="Y76" s="140"/>
      <c r="Z76" s="140"/>
      <c r="AA76" s="140"/>
      <c r="AB76" s="140"/>
      <c r="AC76" s="140"/>
      <c r="AD76" s="140"/>
      <c r="AE76" s="140"/>
      <c r="AF76" s="140"/>
      <c r="AG76" s="140"/>
      <c r="AH76" s="140"/>
      <c r="AI76" s="140"/>
      <c r="AJ76" s="140"/>
      <c r="AK76" s="140"/>
      <c r="AL76" s="140"/>
      <c r="AM76" s="140"/>
      <c r="AN76" s="140"/>
      <c r="AO76" s="140"/>
      <c r="AP76" s="140"/>
      <c r="AQ76" s="140"/>
      <c r="AR76" s="140"/>
      <c r="AS76" s="140"/>
      <c r="AT76" s="140"/>
      <c r="AU76" s="140"/>
      <c r="AV76" s="140"/>
      <c r="AW76" s="140"/>
      <c r="AX76" s="140"/>
      <c r="AY76" s="140"/>
      <c r="AZ76" s="140"/>
      <c r="BA76" s="140"/>
      <c r="BB76" s="140"/>
      <c r="BC76" s="140"/>
      <c r="BD76" s="140"/>
      <c r="BE76" s="140"/>
      <c r="BF76" s="140"/>
      <c r="BG76" s="140"/>
      <c r="BH76" s="140"/>
      <c r="BI76" s="140"/>
      <c r="BJ76" s="140"/>
      <c r="BK76" s="140"/>
      <c r="BL76" s="140"/>
      <c r="BM76" s="140"/>
      <c r="BN76" s="140"/>
      <c r="BO76" s="140"/>
      <c r="BP76" s="140"/>
      <c r="BQ76" s="140"/>
      <c r="BR76" s="140"/>
      <c r="BS76" s="140"/>
      <c r="BT76" s="140"/>
      <c r="BU76" s="140"/>
      <c r="BV76" s="140"/>
      <c r="BW76" s="140"/>
      <c r="BX76" s="140"/>
      <c r="BY76" s="140"/>
      <c r="BZ76" s="140"/>
      <c r="CA76" s="140"/>
      <c r="CB76" s="140"/>
      <c r="CC76" s="140"/>
      <c r="CD76" s="140"/>
      <c r="CE76" s="140"/>
      <c r="CF76" s="140"/>
      <c r="CG76" s="140"/>
      <c r="CH76" s="140"/>
      <c r="CI76" s="140"/>
      <c r="CJ76" s="140"/>
      <c r="CK76" s="140"/>
      <c r="CL76" s="140"/>
      <c r="CM76" s="140"/>
      <c r="CN76" s="140"/>
      <c r="CO76" s="140"/>
      <c r="CP76" s="140"/>
      <c r="CQ76" s="140"/>
      <c r="CR76" s="140"/>
      <c r="CS76" s="140"/>
      <c r="CT76" s="140"/>
      <c r="CU76" s="140"/>
      <c r="CV76" s="140"/>
      <c r="CW76" s="140"/>
      <c r="CX76" s="140"/>
      <c r="CY76" s="140"/>
      <c r="CZ76" s="140"/>
      <c r="DA76" s="140"/>
      <c r="DB76" s="140"/>
      <c r="DC76" s="140"/>
      <c r="DD76" s="140"/>
      <c r="DE76" s="140"/>
      <c r="DF76" s="140"/>
      <c r="DG76" s="140"/>
      <c r="DH76" s="140"/>
      <c r="DI76" s="140"/>
      <c r="DJ76" s="140"/>
      <c r="DK76" s="140"/>
      <c r="DL76" s="140"/>
      <c r="DM76" s="140"/>
      <c r="DN76" s="140"/>
      <c r="DO76" s="140"/>
      <c r="DP76" s="140"/>
      <c r="DQ76" s="140"/>
      <c r="DR76" s="140"/>
      <c r="DS76" s="140"/>
      <c r="DT76" s="140"/>
      <c r="DU76" s="140"/>
      <c r="DV76" s="140"/>
      <c r="DW76" s="140"/>
      <c r="DX76" s="140"/>
      <c r="DY76" s="140"/>
      <c r="DZ76" s="140"/>
      <c r="EA76" s="140"/>
      <c r="EB76" s="140"/>
      <c r="EC76" s="140"/>
      <c r="ED76" s="140"/>
      <c r="EE76" s="140"/>
      <c r="EF76" s="140"/>
      <c r="EG76" s="140"/>
      <c r="EH76" s="140"/>
      <c r="EI76" s="140"/>
      <c r="EJ76" s="140"/>
      <c r="EK76" s="140"/>
      <c r="EL76" s="140"/>
      <c r="EM76" s="140"/>
      <c r="EN76" s="140"/>
      <c r="EO76" s="140"/>
      <c r="EP76" s="140"/>
      <c r="EQ76" s="140"/>
      <c r="ER76" s="140"/>
      <c r="ES76" s="140"/>
      <c r="ET76" s="140"/>
      <c r="EU76" s="140"/>
      <c r="EV76" s="140"/>
      <c r="EW76" s="140"/>
      <c r="EX76" s="140"/>
      <c r="EY76" s="140"/>
      <c r="EZ76" s="140"/>
      <c r="FA76" s="140"/>
      <c r="FB76" s="140"/>
      <c r="FC76" s="140"/>
      <c r="FD76" s="140"/>
      <c r="FE76" s="140"/>
      <c r="FF76" s="140"/>
      <c r="FG76" s="140"/>
      <c r="FH76" s="140"/>
      <c r="FI76" s="140"/>
      <c r="FJ76" s="140"/>
      <c r="FK76" s="140"/>
      <c r="FL76" s="140"/>
      <c r="FM76" s="140"/>
      <c r="FN76" s="140"/>
      <c r="FO76" s="140"/>
      <c r="FP76" s="140"/>
      <c r="FQ76" s="140"/>
      <c r="FR76" s="140"/>
      <c r="FS76" s="140"/>
      <c r="FT76" s="140"/>
      <c r="FU76" s="140"/>
      <c r="FV76" s="140"/>
      <c r="FW76" s="140"/>
      <c r="FX76" s="140"/>
      <c r="FY76" s="140"/>
      <c r="FZ76" s="140"/>
      <c r="GA76" s="140"/>
      <c r="GB76" s="140"/>
      <c r="GC76" s="140"/>
      <c r="GD76" s="140"/>
      <c r="GE76" s="140"/>
      <c r="GF76" s="140"/>
      <c r="GG76" s="140"/>
      <c r="GH76" s="140"/>
      <c r="GI76" s="140"/>
      <c r="GJ76" s="140"/>
      <c r="GK76" s="140"/>
      <c r="GL76" s="140"/>
      <c r="GM76" s="140"/>
      <c r="GN76" s="140"/>
      <c r="GO76" s="140"/>
      <c r="GP76" s="140"/>
      <c r="GQ76" s="140"/>
      <c r="GR76" s="140"/>
      <c r="GS76" s="140"/>
      <c r="GT76" s="140"/>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43" t="s">
        <v>527</v>
      </c>
      <c r="B2" s="143"/>
      <c r="C2" s="143"/>
      <c r="D2" s="143"/>
      <c r="E2" s="143"/>
      <c r="F2" s="143"/>
      <c r="G2" s="143"/>
      <c r="H2" s="143"/>
    </row>
    <row r="4" customFormat="false" ht="12.75" hidden="false" customHeight="false" outlineLevel="0" collapsed="false">
      <c r="B4" s="171"/>
      <c r="C4" s="171"/>
      <c r="D4" s="171"/>
      <c r="E4" s="171"/>
      <c r="F4" s="171"/>
    </row>
    <row r="5" customFormat="false" ht="12.75" hidden="false" customHeight="true" outlineLevel="0" collapsed="false">
      <c r="A5" s="130" t="s">
        <v>150</v>
      </c>
      <c r="B5" s="172" t="s">
        <v>528</v>
      </c>
      <c r="C5" s="172"/>
      <c r="D5" s="172"/>
      <c r="E5" s="172"/>
      <c r="F5" s="172"/>
      <c r="G5" s="160" t="s">
        <v>24</v>
      </c>
      <c r="H5" s="173" t="s">
        <v>529</v>
      </c>
    </row>
    <row r="6" customFormat="false" ht="12.75" hidden="false" customHeight="true" outlineLevel="0" collapsed="false">
      <c r="A6" s="130"/>
      <c r="B6" s="174" t="s">
        <v>530</v>
      </c>
      <c r="C6" s="162" t="s">
        <v>531</v>
      </c>
      <c r="D6" s="162" t="s">
        <v>532</v>
      </c>
      <c r="E6" s="162" t="s">
        <v>533</v>
      </c>
      <c r="F6" s="162" t="s">
        <v>534</v>
      </c>
      <c r="G6" s="160"/>
      <c r="H6" s="173"/>
    </row>
    <row r="7" customFormat="false" ht="12.75" hidden="false" customHeight="false" outlineLevel="0" collapsed="false">
      <c r="A7" s="130"/>
      <c r="B7" s="174"/>
      <c r="C7" s="174"/>
      <c r="D7" s="174"/>
      <c r="E7" s="174"/>
      <c r="F7" s="174"/>
      <c r="G7" s="174"/>
      <c r="H7" s="173"/>
    </row>
    <row r="8" customFormat="false" ht="12.75" hidden="false" customHeight="false" outlineLevel="0" collapsed="false">
      <c r="A8" s="130"/>
      <c r="B8" s="174"/>
      <c r="C8" s="174"/>
      <c r="D8" s="174"/>
      <c r="E8" s="174"/>
      <c r="F8" s="174"/>
      <c r="G8" s="174"/>
      <c r="H8" s="173"/>
    </row>
    <row r="10" customFormat="false" ht="12.75" hidden="false" customHeight="false" outlineLevel="0" collapsed="false">
      <c r="B10" s="142" t="s">
        <v>535</v>
      </c>
      <c r="C10" s="142"/>
      <c r="D10" s="142"/>
      <c r="E10" s="142"/>
      <c r="F10" s="142"/>
      <c r="G10" s="142"/>
      <c r="H10" s="175" t="s">
        <v>278</v>
      </c>
    </row>
    <row r="11" customFormat="false" ht="18.75" hidden="false" customHeight="true" outlineLevel="0" collapsed="false">
      <c r="A11" s="137" t="s">
        <v>24</v>
      </c>
      <c r="B11" s="176" t="n">
        <v>14286</v>
      </c>
      <c r="C11" s="176" t="n">
        <v>10971</v>
      </c>
      <c r="D11" s="176" t="n">
        <v>2358</v>
      </c>
      <c r="E11" s="176" t="n">
        <v>8068</v>
      </c>
      <c r="F11" s="176" t="n">
        <v>1042</v>
      </c>
      <c r="G11" s="176" t="n">
        <v>36725</v>
      </c>
      <c r="H11" s="177" t="n">
        <v>70084</v>
      </c>
    </row>
    <row r="12" customFormat="false" ht="25.5" hidden="false" customHeight="true" outlineLevel="0" collapsed="false">
      <c r="A12" s="137" t="s">
        <v>182</v>
      </c>
      <c r="B12" s="177" t="n">
        <v>60</v>
      </c>
      <c r="C12" s="177" t="n">
        <v>496</v>
      </c>
      <c r="D12" s="177" t="n">
        <v>198</v>
      </c>
      <c r="E12" s="177" t="n">
        <v>152</v>
      </c>
      <c r="F12" s="177" t="n">
        <v>84</v>
      </c>
      <c r="G12" s="177" t="n">
        <v>990</v>
      </c>
      <c r="H12" s="177" t="n">
        <v>12205</v>
      </c>
    </row>
    <row r="13" customFormat="false" ht="12.75" hidden="false" customHeight="false" outlineLevel="0" collapsed="false">
      <c r="A13" s="137" t="s">
        <v>184</v>
      </c>
      <c r="B13" s="177" t="n">
        <v>627</v>
      </c>
      <c r="C13" s="177" t="n">
        <v>1073</v>
      </c>
      <c r="D13" s="177" t="n">
        <v>53</v>
      </c>
      <c r="E13" s="177" t="n">
        <v>251</v>
      </c>
      <c r="F13" s="177" t="n">
        <v>29</v>
      </c>
      <c r="G13" s="177" t="n">
        <v>2033</v>
      </c>
      <c r="H13" s="177" t="n">
        <v>15438</v>
      </c>
    </row>
    <row r="14" customFormat="false" ht="12.75" hidden="false" customHeight="false" outlineLevel="0" collapsed="false">
      <c r="A14" s="137" t="s">
        <v>186</v>
      </c>
      <c r="B14" s="177" t="n">
        <v>1</v>
      </c>
      <c r="C14" s="177" t="n">
        <v>143</v>
      </c>
      <c r="D14" s="177" t="n">
        <v>854</v>
      </c>
      <c r="E14" s="177" t="n">
        <v>798</v>
      </c>
      <c r="F14" s="177" t="n">
        <v>555</v>
      </c>
      <c r="G14" s="177" t="n">
        <v>2351</v>
      </c>
      <c r="H14" s="177" t="n">
        <v>26045</v>
      </c>
    </row>
    <row r="15" customFormat="false" ht="12.75" hidden="false" customHeight="false" outlineLevel="0" collapsed="false">
      <c r="A15" s="137" t="s">
        <v>187</v>
      </c>
      <c r="B15" s="177" t="n">
        <v>2</v>
      </c>
      <c r="C15" s="177" t="n">
        <v>54</v>
      </c>
      <c r="D15" s="177" t="n">
        <v>13</v>
      </c>
      <c r="E15" s="177" t="n">
        <v>3</v>
      </c>
      <c r="F15" s="177" t="s">
        <v>59</v>
      </c>
      <c r="G15" s="177" t="n">
        <v>72</v>
      </c>
      <c r="H15" s="177" t="n">
        <v>157</v>
      </c>
    </row>
    <row r="16" customFormat="false" ht="12.75" hidden="false" customHeight="false" outlineLevel="0" collapsed="false">
      <c r="A16" s="137" t="s">
        <v>189</v>
      </c>
      <c r="B16" s="177" t="n">
        <v>1299</v>
      </c>
      <c r="C16" s="177" t="n">
        <v>1204</v>
      </c>
      <c r="D16" s="177" t="n">
        <v>219</v>
      </c>
      <c r="E16" s="177" t="n">
        <v>138</v>
      </c>
      <c r="F16" s="177" t="n">
        <v>5</v>
      </c>
      <c r="G16" s="177" t="n">
        <v>2865</v>
      </c>
      <c r="H16" s="177" t="n">
        <v>4928</v>
      </c>
    </row>
    <row r="17" customFormat="false" ht="12.75" hidden="false" customHeight="false" outlineLevel="0" collapsed="false">
      <c r="A17" s="137" t="s">
        <v>536</v>
      </c>
      <c r="B17" s="177" t="n">
        <v>2854</v>
      </c>
      <c r="C17" s="177" t="n">
        <v>7071</v>
      </c>
      <c r="D17" s="177" t="n">
        <v>857</v>
      </c>
      <c r="E17" s="177" t="n">
        <v>6496</v>
      </c>
      <c r="F17" s="177" t="n">
        <v>221</v>
      </c>
      <c r="G17" s="177" t="n">
        <v>17499</v>
      </c>
      <c r="H17" s="177" t="n">
        <v>9609</v>
      </c>
    </row>
    <row r="18" customFormat="false" ht="12.75" hidden="false" customHeight="false" outlineLevel="0" collapsed="false">
      <c r="A18" s="137" t="s">
        <v>193</v>
      </c>
      <c r="B18" s="177" t="s">
        <v>59</v>
      </c>
      <c r="C18" s="177" t="s">
        <v>59</v>
      </c>
      <c r="D18" s="177" t="n">
        <v>133</v>
      </c>
      <c r="E18" s="177" t="n">
        <v>138</v>
      </c>
      <c r="F18" s="177" t="n">
        <v>84</v>
      </c>
      <c r="G18" s="177" t="n">
        <v>355</v>
      </c>
      <c r="H18" s="177" t="n">
        <v>811</v>
      </c>
    </row>
    <row r="19" customFormat="false" ht="12.75" hidden="false" customHeight="false" outlineLevel="0" collapsed="false">
      <c r="A19" s="137" t="s">
        <v>537</v>
      </c>
      <c r="B19" s="177" t="n">
        <v>30</v>
      </c>
      <c r="C19" s="177" t="n">
        <v>1</v>
      </c>
      <c r="D19" s="177" t="n">
        <v>1</v>
      </c>
      <c r="E19" s="177" t="s">
        <v>59</v>
      </c>
      <c r="F19" s="177" t="s">
        <v>59</v>
      </c>
      <c r="G19" s="177" t="n">
        <v>32</v>
      </c>
      <c r="H19" s="177" t="n">
        <v>22</v>
      </c>
    </row>
    <row r="20" customFormat="false" ht="12.75" hidden="false" customHeight="false" outlineLevel="0" collapsed="false">
      <c r="A20" s="137" t="s">
        <v>197</v>
      </c>
      <c r="B20" s="177" t="n">
        <v>8757</v>
      </c>
      <c r="C20" s="177" t="n">
        <v>880</v>
      </c>
      <c r="D20" s="177" t="s">
        <v>59</v>
      </c>
      <c r="E20" s="177" t="n">
        <v>9</v>
      </c>
      <c r="F20" s="177" t="s">
        <v>59</v>
      </c>
      <c r="G20" s="177" t="n">
        <v>9646</v>
      </c>
      <c r="H20" s="177" t="s">
        <v>59</v>
      </c>
    </row>
    <row r="21" customFormat="false" ht="12.75" hidden="false" customHeight="false" outlineLevel="0" collapsed="false">
      <c r="A21" s="137" t="s">
        <v>198</v>
      </c>
      <c r="B21" s="177" t="s">
        <v>59</v>
      </c>
      <c r="C21" s="177" t="s">
        <v>59</v>
      </c>
      <c r="D21" s="177" t="s">
        <v>59</v>
      </c>
      <c r="E21" s="177" t="s">
        <v>59</v>
      </c>
      <c r="F21" s="177" t="s">
        <v>59</v>
      </c>
      <c r="G21" s="177" t="s">
        <v>59</v>
      </c>
      <c r="H21" s="177" t="s">
        <v>59</v>
      </c>
    </row>
    <row r="22" customFormat="false" ht="12.75" hidden="false" customHeight="false" outlineLevel="0" collapsed="false">
      <c r="A22" s="137" t="s">
        <v>538</v>
      </c>
      <c r="B22" s="177" t="s">
        <v>59</v>
      </c>
      <c r="C22" s="177" t="n">
        <v>4</v>
      </c>
      <c r="D22" s="177" t="n">
        <v>7</v>
      </c>
      <c r="E22" s="177" t="n">
        <v>66</v>
      </c>
      <c r="F22" s="177" t="n">
        <v>49</v>
      </c>
      <c r="G22" s="177" t="n">
        <v>126</v>
      </c>
      <c r="H22" s="177" t="s">
        <v>59</v>
      </c>
    </row>
    <row r="23" customFormat="false" ht="12.75" hidden="false" customHeight="false" outlineLevel="0" collapsed="false">
      <c r="A23" s="137" t="s">
        <v>539</v>
      </c>
      <c r="B23" s="177" t="n">
        <v>200</v>
      </c>
      <c r="C23" s="177" t="n">
        <v>45</v>
      </c>
      <c r="D23" s="177" t="n">
        <v>23</v>
      </c>
      <c r="E23" s="177" t="n">
        <v>17</v>
      </c>
      <c r="F23" s="177" t="n">
        <v>15</v>
      </c>
      <c r="G23" s="177" t="n">
        <v>300</v>
      </c>
      <c r="H23" s="177" t="n">
        <v>732</v>
      </c>
    </row>
    <row r="24" customFormat="false" ht="12.75" hidden="false" customHeight="false" outlineLevel="0" collapsed="false">
      <c r="B24" s="177"/>
      <c r="C24" s="177"/>
      <c r="D24" s="177"/>
      <c r="E24" s="177"/>
      <c r="F24" s="177"/>
      <c r="G24" s="177"/>
      <c r="H24" s="177"/>
    </row>
    <row r="25" customFormat="false" ht="12.75" hidden="false" customHeight="false" outlineLevel="0" collapsed="false">
      <c r="A25" s="142"/>
      <c r="B25" s="177"/>
      <c r="C25" s="177"/>
      <c r="D25" s="177"/>
      <c r="E25" s="177"/>
      <c r="F25" s="177"/>
      <c r="G25" s="177"/>
      <c r="H25" s="177"/>
    </row>
    <row r="26" customFormat="false" ht="12.75" hidden="false" customHeight="false" outlineLevel="0" collapsed="false">
      <c r="A26" s="142"/>
      <c r="B26" s="177"/>
      <c r="C26" s="177"/>
      <c r="D26" s="177"/>
      <c r="E26" s="177"/>
      <c r="F26" s="177"/>
      <c r="G26" s="177"/>
      <c r="H26" s="177"/>
    </row>
    <row r="27" customFormat="false" ht="12.75" hidden="false" customHeight="false" outlineLevel="0" collapsed="false">
      <c r="B27" s="177"/>
      <c r="C27" s="177"/>
      <c r="D27" s="177"/>
      <c r="E27" s="177"/>
      <c r="F27" s="177"/>
      <c r="G27" s="177"/>
      <c r="H27" s="177"/>
    </row>
    <row r="28" customFormat="false" ht="12.75" hidden="false" customHeight="false" outlineLevel="0" collapsed="false">
      <c r="A28" s="146" t="s">
        <v>540</v>
      </c>
      <c r="B28" s="146"/>
      <c r="C28" s="146"/>
      <c r="D28" s="146"/>
      <c r="E28" s="146"/>
      <c r="F28" s="146"/>
      <c r="G28" s="146"/>
      <c r="H28" s="177"/>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135" t="s">
        <v>500</v>
      </c>
      <c r="C34" s="135"/>
      <c r="D34" s="135"/>
      <c r="E34" s="135"/>
      <c r="F34" s="135"/>
      <c r="G34" s="135"/>
    </row>
    <row r="35" customFormat="false" ht="18.75" hidden="false" customHeight="true" outlineLevel="0" collapsed="false">
      <c r="A35" s="144" t="s">
        <v>24</v>
      </c>
      <c r="B35" s="178" t="n">
        <v>8795</v>
      </c>
      <c r="C35" s="178" t="n">
        <v>3495</v>
      </c>
      <c r="D35" s="178" t="n">
        <v>8622</v>
      </c>
      <c r="E35" s="178" t="n">
        <v>12117</v>
      </c>
      <c r="F35" s="179" t="n">
        <v>-2</v>
      </c>
      <c r="G35" s="179" t="n">
        <v>-1.3</v>
      </c>
    </row>
    <row r="36" customFormat="false" ht="25.5" hidden="false" customHeight="true" outlineLevel="0" collapsed="false">
      <c r="A36" s="144" t="s">
        <v>182</v>
      </c>
      <c r="B36" s="178" t="s">
        <v>59</v>
      </c>
      <c r="C36" s="178" t="s">
        <v>59</v>
      </c>
      <c r="D36" s="178" t="s">
        <v>59</v>
      </c>
      <c r="E36" s="178" t="s">
        <v>59</v>
      </c>
      <c r="F36" s="179" t="s">
        <v>59</v>
      </c>
      <c r="G36" s="179" t="s">
        <v>59</v>
      </c>
    </row>
    <row r="37" customFormat="false" ht="12.75" hidden="false" customHeight="false" outlineLevel="0" collapsed="false">
      <c r="A37" s="144" t="s">
        <v>184</v>
      </c>
      <c r="B37" s="178" t="s">
        <v>59</v>
      </c>
      <c r="C37" s="178" t="s">
        <v>59</v>
      </c>
      <c r="D37" s="178" t="s">
        <v>59</v>
      </c>
      <c r="E37" s="178" t="s">
        <v>59</v>
      </c>
      <c r="F37" s="179" t="s">
        <v>59</v>
      </c>
      <c r="G37" s="179" t="s">
        <v>59</v>
      </c>
    </row>
    <row r="38" customFormat="false" ht="12.75" hidden="false" customHeight="false" outlineLevel="0" collapsed="false">
      <c r="A38" s="144" t="s">
        <v>186</v>
      </c>
      <c r="B38" s="178" t="s">
        <v>59</v>
      </c>
      <c r="C38" s="178" t="s">
        <v>59</v>
      </c>
      <c r="D38" s="178" t="n">
        <v>0</v>
      </c>
      <c r="E38" s="178" t="n">
        <v>0</v>
      </c>
      <c r="F38" s="179" t="s">
        <v>367</v>
      </c>
      <c r="G38" s="179" t="n">
        <v>150</v>
      </c>
    </row>
    <row r="39" customFormat="false" ht="12.75" hidden="false" customHeight="false" outlineLevel="0" collapsed="false">
      <c r="A39" s="144" t="s">
        <v>187</v>
      </c>
      <c r="B39" s="178" t="s">
        <v>59</v>
      </c>
      <c r="C39" s="178" t="s">
        <v>59</v>
      </c>
      <c r="D39" s="178" t="s">
        <v>59</v>
      </c>
      <c r="E39" s="178" t="s">
        <v>59</v>
      </c>
      <c r="F39" s="179" t="s">
        <v>59</v>
      </c>
      <c r="G39" s="179" t="s">
        <v>59</v>
      </c>
    </row>
    <row r="40" customFormat="false" ht="12.75" hidden="false" customHeight="false" outlineLevel="0" collapsed="false">
      <c r="A40" s="144" t="s">
        <v>189</v>
      </c>
      <c r="B40" s="178" t="n">
        <v>1</v>
      </c>
      <c r="C40" s="178" t="n">
        <v>1</v>
      </c>
      <c r="D40" s="178" t="n">
        <v>3</v>
      </c>
      <c r="E40" s="178" t="n">
        <v>3</v>
      </c>
      <c r="F40" s="179" t="n">
        <v>182</v>
      </c>
      <c r="G40" s="179" t="n">
        <v>154.5</v>
      </c>
    </row>
    <row r="41" customFormat="false" ht="12.75" hidden="false" customHeight="false" outlineLevel="0" collapsed="false">
      <c r="A41" s="144" t="s">
        <v>536</v>
      </c>
      <c r="B41" s="178" t="n">
        <v>5778</v>
      </c>
      <c r="C41" s="178" t="n">
        <v>2753</v>
      </c>
      <c r="D41" s="178" t="n">
        <v>5734</v>
      </c>
      <c r="E41" s="178" t="n">
        <v>8487</v>
      </c>
      <c r="F41" s="179" t="n">
        <v>-0.8</v>
      </c>
      <c r="G41" s="179" t="n">
        <v>-0.9</v>
      </c>
    </row>
    <row r="42" customFormat="false" ht="12.75" hidden="false" customHeight="false" outlineLevel="0" collapsed="false">
      <c r="A42" s="144" t="s">
        <v>193</v>
      </c>
      <c r="B42" s="178" t="s">
        <v>59</v>
      </c>
      <c r="C42" s="178" t="s">
        <v>59</v>
      </c>
      <c r="D42" s="178" t="s">
        <v>59</v>
      </c>
      <c r="E42" s="178" t="s">
        <v>59</v>
      </c>
      <c r="F42" s="179" t="s">
        <v>59</v>
      </c>
      <c r="G42" s="179" t="s">
        <v>59</v>
      </c>
    </row>
    <row r="43" customFormat="false" ht="12.75" hidden="false" customHeight="false" outlineLevel="0" collapsed="false">
      <c r="A43" s="144" t="s">
        <v>541</v>
      </c>
      <c r="B43" s="178" t="s">
        <v>59</v>
      </c>
      <c r="C43" s="178" t="s">
        <v>59</v>
      </c>
      <c r="D43" s="178" t="s">
        <v>59</v>
      </c>
      <c r="E43" s="178" t="s">
        <v>59</v>
      </c>
      <c r="F43" s="179" t="s">
        <v>59</v>
      </c>
      <c r="G43" s="179" t="s">
        <v>59</v>
      </c>
    </row>
    <row r="44" customFormat="false" ht="12.75" hidden="false" customHeight="false" outlineLevel="0" collapsed="false">
      <c r="A44" s="144" t="s">
        <v>197</v>
      </c>
      <c r="B44" s="178" t="n">
        <v>2659</v>
      </c>
      <c r="C44" s="178" t="n">
        <v>695</v>
      </c>
      <c r="D44" s="178" t="n">
        <v>2545</v>
      </c>
      <c r="E44" s="178" t="n">
        <v>3240</v>
      </c>
      <c r="F44" s="179" t="n">
        <v>-4.3</v>
      </c>
      <c r="G44" s="179" t="n">
        <v>-3.5</v>
      </c>
    </row>
    <row r="45" customFormat="false" ht="12.75" hidden="false" customHeight="false" outlineLevel="0" collapsed="false">
      <c r="A45" s="144" t="s">
        <v>198</v>
      </c>
      <c r="B45" s="178" t="s">
        <v>59</v>
      </c>
      <c r="C45" s="178" t="s">
        <v>59</v>
      </c>
      <c r="D45" s="178" t="s">
        <v>59</v>
      </c>
      <c r="E45" s="178" t="s">
        <v>59</v>
      </c>
      <c r="F45" s="179" t="s">
        <v>59</v>
      </c>
      <c r="G45" s="179" t="s">
        <v>59</v>
      </c>
    </row>
    <row r="46" customFormat="false" ht="12.75" hidden="false" customHeight="false" outlineLevel="0" collapsed="false">
      <c r="A46" s="144" t="s">
        <v>538</v>
      </c>
      <c r="B46" s="178" t="n">
        <v>350</v>
      </c>
      <c r="C46" s="178" t="n">
        <v>25</v>
      </c>
      <c r="D46" s="178" t="n">
        <v>292</v>
      </c>
      <c r="E46" s="178" t="n">
        <v>317</v>
      </c>
      <c r="F46" s="179" t="n">
        <v>-16.6</v>
      </c>
      <c r="G46" s="179" t="n">
        <v>-9.6</v>
      </c>
    </row>
    <row r="47" customFormat="false" ht="12.75" hidden="false" customHeight="false" outlineLevel="0" collapsed="false">
      <c r="A47" s="144" t="s">
        <v>539</v>
      </c>
      <c r="B47" s="178" t="n">
        <v>6</v>
      </c>
      <c r="C47" s="178" t="n">
        <v>21</v>
      </c>
      <c r="D47" s="178" t="n">
        <v>49</v>
      </c>
      <c r="E47" s="178" t="n">
        <v>70</v>
      </c>
      <c r="F47" s="179" t="n">
        <v>699.4</v>
      </c>
      <c r="G47" s="179" t="s">
        <v>6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43" t="s">
        <v>543</v>
      </c>
      <c r="B2" s="143"/>
      <c r="C2" s="143"/>
      <c r="D2" s="143"/>
      <c r="E2" s="143"/>
      <c r="F2" s="143"/>
      <c r="G2" s="143"/>
    </row>
    <row r="3" customFormat="false" ht="12.75" hidden="false" customHeight="false" outlineLevel="0" collapsed="false">
      <c r="A3" s="152"/>
      <c r="B3" s="152"/>
      <c r="C3" s="152"/>
      <c r="D3" s="152"/>
      <c r="E3" s="152"/>
      <c r="F3" s="152"/>
      <c r="G3" s="15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42" t="n">
        <v>1000</v>
      </c>
      <c r="C8" s="142"/>
      <c r="D8" s="142"/>
      <c r="E8" s="142"/>
      <c r="F8" s="142"/>
      <c r="G8" s="142"/>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8795</v>
      </c>
      <c r="C10" s="140" t="n">
        <v>3495</v>
      </c>
      <c r="D10" s="140" t="n">
        <v>8622</v>
      </c>
      <c r="E10" s="140" t="n">
        <v>12117</v>
      </c>
      <c r="F10" s="139" t="n">
        <v>-2</v>
      </c>
      <c r="G10" s="139" t="n">
        <v>-1.3</v>
      </c>
    </row>
    <row r="11" customFormat="false" ht="25.5" hidden="false" customHeight="true" outlineLevel="0" collapsed="false">
      <c r="A11" s="137" t="s">
        <v>291</v>
      </c>
      <c r="B11" s="140" t="n">
        <v>5360</v>
      </c>
      <c r="C11" s="140" t="n">
        <v>1789</v>
      </c>
      <c r="D11" s="140" t="n">
        <v>5210</v>
      </c>
      <c r="E11" s="140" t="n">
        <v>6999</v>
      </c>
      <c r="F11" s="139" t="n">
        <v>-2.8</v>
      </c>
      <c r="G11" s="139" t="n">
        <v>-1.7</v>
      </c>
    </row>
    <row r="12" customFormat="false" ht="12.75" hidden="false" customHeight="false" outlineLevel="0" collapsed="false">
      <c r="A12" s="137" t="s">
        <v>544</v>
      </c>
      <c r="B12" s="140" t="n">
        <v>1715</v>
      </c>
      <c r="C12" s="140" t="n">
        <v>523</v>
      </c>
      <c r="D12" s="140" t="n">
        <v>1622</v>
      </c>
      <c r="E12" s="140" t="n">
        <v>2145</v>
      </c>
      <c r="F12" s="139" t="n">
        <v>-5.4</v>
      </c>
      <c r="G12" s="139" t="n">
        <v>-4.8</v>
      </c>
    </row>
    <row r="13" customFormat="false" ht="12.75" hidden="false" customHeight="false" outlineLevel="0" collapsed="false">
      <c r="A13" s="137" t="s">
        <v>545</v>
      </c>
      <c r="B13" s="140" t="n">
        <v>5</v>
      </c>
      <c r="C13" s="140" t="s">
        <v>59</v>
      </c>
      <c r="D13" s="140" t="n">
        <v>3</v>
      </c>
      <c r="E13" s="140" t="n">
        <v>3</v>
      </c>
      <c r="F13" s="139" t="n">
        <v>-41.4</v>
      </c>
      <c r="G13" s="139" t="n">
        <v>-41.4</v>
      </c>
    </row>
    <row r="14" customFormat="false" ht="12.75" hidden="false" customHeight="false" outlineLevel="0" collapsed="false">
      <c r="A14" s="137" t="s">
        <v>546</v>
      </c>
      <c r="B14" s="140" t="n">
        <v>27</v>
      </c>
      <c r="C14" s="140" t="n">
        <v>1</v>
      </c>
      <c r="D14" s="140" t="n">
        <v>26</v>
      </c>
      <c r="E14" s="140" t="n">
        <v>27</v>
      </c>
      <c r="F14" s="139" t="n">
        <v>-3</v>
      </c>
      <c r="G14" s="139" t="n">
        <v>-0.9</v>
      </c>
    </row>
    <row r="15" customFormat="false" ht="12.75" hidden="false" customHeight="false" outlineLevel="0" collapsed="false">
      <c r="A15" s="137" t="s">
        <v>547</v>
      </c>
      <c r="B15" s="140" t="n">
        <v>3588</v>
      </c>
      <c r="C15" s="140" t="n">
        <v>1265</v>
      </c>
      <c r="D15" s="140" t="n">
        <v>3552</v>
      </c>
      <c r="E15" s="140" t="n">
        <v>4817</v>
      </c>
      <c r="F15" s="139" t="n">
        <v>-1</v>
      </c>
      <c r="G15" s="139" t="n">
        <v>0.1</v>
      </c>
    </row>
    <row r="16" customFormat="false" ht="18.75" hidden="false" customHeight="true" outlineLevel="0" collapsed="false">
      <c r="A16" s="137" t="s">
        <v>292</v>
      </c>
      <c r="B16" s="140" t="n">
        <v>3435</v>
      </c>
      <c r="C16" s="140" t="n">
        <v>1706</v>
      </c>
      <c r="D16" s="140" t="n">
        <v>3413</v>
      </c>
      <c r="E16" s="140" t="n">
        <v>5119</v>
      </c>
      <c r="F16" s="139" t="n">
        <v>-0.7</v>
      </c>
      <c r="G16" s="139" t="n">
        <v>-0.8</v>
      </c>
    </row>
    <row r="17" customFormat="false" ht="25.5" hidden="false" customHeight="true" outlineLevel="0" collapsed="false">
      <c r="A17" s="137" t="s">
        <v>293</v>
      </c>
      <c r="B17" s="140" t="n">
        <v>3433</v>
      </c>
      <c r="C17" s="140" t="n">
        <v>1706</v>
      </c>
      <c r="D17" s="140" t="n">
        <v>3407</v>
      </c>
      <c r="E17" s="140" t="n">
        <v>5113</v>
      </c>
      <c r="F17" s="139" t="n">
        <v>-0.8</v>
      </c>
      <c r="G17" s="139" t="n">
        <v>-0.8</v>
      </c>
    </row>
    <row r="18" customFormat="false" ht="12.75" hidden="false" customHeight="false" outlineLevel="0" collapsed="false">
      <c r="A18" s="137" t="s">
        <v>294</v>
      </c>
      <c r="B18" s="140" t="n">
        <v>3116</v>
      </c>
      <c r="C18" s="140" t="n">
        <v>1485</v>
      </c>
      <c r="D18" s="140" t="n">
        <v>3073</v>
      </c>
      <c r="E18" s="140" t="n">
        <v>4558</v>
      </c>
      <c r="F18" s="139" t="n">
        <v>-1.4</v>
      </c>
      <c r="G18" s="139" t="n">
        <v>-1.7</v>
      </c>
    </row>
    <row r="19" customFormat="false" ht="12.75" hidden="false" customHeight="false" outlineLevel="0" collapsed="false">
      <c r="A19" s="137" t="s">
        <v>295</v>
      </c>
      <c r="B19" s="140" t="n">
        <v>316</v>
      </c>
      <c r="C19" s="140" t="n">
        <v>221</v>
      </c>
      <c r="D19" s="140" t="n">
        <v>334</v>
      </c>
      <c r="E19" s="140" t="n">
        <v>555</v>
      </c>
      <c r="F19" s="139" t="n">
        <v>5.4</v>
      </c>
      <c r="G19" s="139" t="n">
        <v>6.3</v>
      </c>
    </row>
    <row r="20" customFormat="false" ht="18.75" hidden="false" customHeight="true" outlineLevel="0" collapsed="false">
      <c r="A20" s="137" t="s">
        <v>296</v>
      </c>
      <c r="B20" s="140" t="n">
        <v>2948</v>
      </c>
      <c r="C20" s="140" t="n">
        <v>1433</v>
      </c>
      <c r="D20" s="140" t="n">
        <v>2897</v>
      </c>
      <c r="E20" s="140" t="n">
        <v>4330</v>
      </c>
      <c r="F20" s="139" t="n">
        <v>-1.7</v>
      </c>
      <c r="G20" s="139" t="n">
        <v>-2.4</v>
      </c>
    </row>
    <row r="21" customFormat="false" ht="12.75" hidden="false" customHeight="false" outlineLevel="0" collapsed="false">
      <c r="A21" s="137" t="s">
        <v>548</v>
      </c>
      <c r="B21" s="140" t="n">
        <v>533</v>
      </c>
      <c r="C21" s="140" t="n">
        <v>214</v>
      </c>
      <c r="D21" s="140" t="n">
        <v>487</v>
      </c>
      <c r="E21" s="140" t="n">
        <v>701</v>
      </c>
      <c r="F21" s="139" t="n">
        <v>-8.7</v>
      </c>
      <c r="G21" s="139" t="n">
        <v>-7.6</v>
      </c>
    </row>
    <row r="22" customFormat="false" ht="12.75" hidden="false" customHeight="false" outlineLevel="0" collapsed="false">
      <c r="A22" s="137" t="s">
        <v>549</v>
      </c>
      <c r="B22" s="140" t="n">
        <v>2217</v>
      </c>
      <c r="C22" s="140" t="n">
        <v>1184</v>
      </c>
      <c r="D22" s="140" t="n">
        <v>2234</v>
      </c>
      <c r="E22" s="140" t="n">
        <v>3418</v>
      </c>
      <c r="F22" s="139" t="n">
        <v>0.8</v>
      </c>
      <c r="G22" s="139" t="n">
        <v>-0.2</v>
      </c>
    </row>
    <row r="23" customFormat="false" ht="12.75" hidden="false" customHeight="false" outlineLevel="0" collapsed="false">
      <c r="A23" s="137" t="s">
        <v>302</v>
      </c>
      <c r="B23" s="140" t="n">
        <v>72</v>
      </c>
      <c r="C23" s="140" t="n">
        <v>2</v>
      </c>
      <c r="D23" s="140" t="n">
        <v>46</v>
      </c>
      <c r="E23" s="140" t="n">
        <v>49</v>
      </c>
      <c r="F23" s="139" t="n">
        <v>-35.8</v>
      </c>
      <c r="G23" s="139" t="n">
        <v>-41.8</v>
      </c>
    </row>
    <row r="24" customFormat="false" ht="12.75" hidden="false" customHeight="false" outlineLevel="0" collapsed="false">
      <c r="A24" s="137" t="s">
        <v>298</v>
      </c>
      <c r="B24" s="140" t="n">
        <v>64</v>
      </c>
      <c r="C24" s="140" t="n">
        <v>18</v>
      </c>
      <c r="D24" s="140" t="n">
        <v>67</v>
      </c>
      <c r="E24" s="140" t="n">
        <v>85</v>
      </c>
      <c r="F24" s="139" t="n">
        <v>4.8</v>
      </c>
      <c r="G24" s="139" t="n">
        <v>-10.7</v>
      </c>
    </row>
    <row r="25" customFormat="false" ht="18.75" hidden="false" customHeight="true" outlineLevel="0" collapsed="false">
      <c r="A25" s="137" t="s">
        <v>305</v>
      </c>
      <c r="B25" s="140" t="n">
        <v>434</v>
      </c>
      <c r="C25" s="140" t="n">
        <v>248</v>
      </c>
      <c r="D25" s="140" t="n">
        <v>450</v>
      </c>
      <c r="E25" s="140" t="n">
        <v>698</v>
      </c>
      <c r="F25" s="139" t="n">
        <v>3.8</v>
      </c>
      <c r="G25" s="139" t="n">
        <v>4.7</v>
      </c>
    </row>
    <row r="26" customFormat="false" ht="12.75" hidden="false" customHeight="false" outlineLevel="0" collapsed="false">
      <c r="A26" s="137" t="s">
        <v>306</v>
      </c>
      <c r="B26" s="140" t="n">
        <v>313</v>
      </c>
      <c r="C26" s="140" t="n">
        <v>221</v>
      </c>
      <c r="D26" s="140" t="n">
        <v>326</v>
      </c>
      <c r="E26" s="140" t="n">
        <v>548</v>
      </c>
      <c r="F26" s="139" t="n">
        <v>4.2</v>
      </c>
      <c r="G26" s="139" t="n">
        <v>5.6</v>
      </c>
    </row>
    <row r="27" customFormat="false" ht="12.75" hidden="false" customHeight="false" outlineLevel="0" collapsed="false">
      <c r="A27" s="137" t="s">
        <v>550</v>
      </c>
      <c r="B27" s="140" t="n">
        <v>99</v>
      </c>
      <c r="C27" s="140" t="n">
        <v>27</v>
      </c>
      <c r="D27" s="140" t="n">
        <v>96</v>
      </c>
      <c r="E27" s="140" t="n">
        <v>123</v>
      </c>
      <c r="F27" s="139" t="n">
        <v>-3.4</v>
      </c>
      <c r="G27" s="139" t="n">
        <v>-3</v>
      </c>
    </row>
    <row r="28" customFormat="false" ht="12.75" hidden="false" customHeight="false" outlineLevel="0" collapsed="false">
      <c r="A28" s="137" t="s">
        <v>307</v>
      </c>
      <c r="B28" s="140" t="n">
        <v>20</v>
      </c>
      <c r="C28" s="140" t="s">
        <v>59</v>
      </c>
      <c r="D28" s="140" t="n">
        <v>26</v>
      </c>
      <c r="E28" s="140" t="n">
        <v>26</v>
      </c>
      <c r="F28" s="139" t="n">
        <v>28.2</v>
      </c>
      <c r="G28" s="139" t="n">
        <v>28.2</v>
      </c>
    </row>
    <row r="29" customFormat="false" ht="18.75" hidden="false" customHeight="true" outlineLevel="0" collapsed="false">
      <c r="A29" s="137" t="s">
        <v>551</v>
      </c>
      <c r="B29" s="140" t="n">
        <v>51</v>
      </c>
      <c r="C29" s="140" t="n">
        <v>25</v>
      </c>
      <c r="D29" s="140" t="n">
        <v>59</v>
      </c>
      <c r="E29" s="140" t="n">
        <v>85</v>
      </c>
      <c r="F29" s="139" t="n">
        <v>17.6</v>
      </c>
      <c r="G29" s="139" t="n">
        <v>55.9</v>
      </c>
    </row>
    <row r="30" customFormat="false" ht="25.5" hidden="false" customHeight="true" outlineLevel="0" collapsed="false">
      <c r="A30" s="137" t="s">
        <v>552</v>
      </c>
      <c r="B30" s="140" t="n">
        <v>2</v>
      </c>
      <c r="C30" s="140" t="n">
        <v>0</v>
      </c>
      <c r="D30" s="140" t="n">
        <v>6</v>
      </c>
      <c r="E30" s="140" t="n">
        <v>6</v>
      </c>
      <c r="F30" s="139" t="n">
        <v>154.3</v>
      </c>
      <c r="G30" s="139" t="n">
        <v>153.1</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4396</v>
      </c>
      <c r="C32" s="140" t="n">
        <v>1755</v>
      </c>
      <c r="D32" s="140" t="n">
        <v>4283</v>
      </c>
      <c r="E32" s="140" t="n">
        <v>6038</v>
      </c>
      <c r="F32" s="139" t="n">
        <v>-2.6</v>
      </c>
      <c r="G32" s="139" t="n">
        <v>-1.6</v>
      </c>
    </row>
    <row r="33" customFormat="false" ht="25.5" hidden="false" customHeight="true" outlineLevel="0" collapsed="false">
      <c r="A33" s="137" t="s">
        <v>291</v>
      </c>
      <c r="B33" s="140" t="n">
        <v>2660</v>
      </c>
      <c r="C33" s="140" t="n">
        <v>904</v>
      </c>
      <c r="D33" s="140" t="n">
        <v>2607</v>
      </c>
      <c r="E33" s="140" t="n">
        <v>3511</v>
      </c>
      <c r="F33" s="139" t="n">
        <v>-2</v>
      </c>
      <c r="G33" s="139" t="n">
        <v>-0.9</v>
      </c>
    </row>
    <row r="34" customFormat="false" ht="12.75" hidden="false" customHeight="false" outlineLevel="0" collapsed="false">
      <c r="A34" s="137" t="s">
        <v>544</v>
      </c>
      <c r="B34" s="140" t="n">
        <v>850</v>
      </c>
      <c r="C34" s="140" t="n">
        <v>262</v>
      </c>
      <c r="D34" s="140" t="n">
        <v>814</v>
      </c>
      <c r="E34" s="140" t="n">
        <v>1076</v>
      </c>
      <c r="F34" s="139" t="n">
        <v>-4.3</v>
      </c>
      <c r="G34" s="139" t="n">
        <v>-3.9</v>
      </c>
    </row>
    <row r="35" customFormat="false" ht="12.75" hidden="false" customHeight="false" outlineLevel="0" collapsed="false">
      <c r="A35" s="137" t="s">
        <v>545</v>
      </c>
      <c r="B35" s="140" t="n">
        <v>1</v>
      </c>
      <c r="C35" s="140" t="s">
        <v>59</v>
      </c>
      <c r="D35" s="140" t="n">
        <v>0</v>
      </c>
      <c r="E35" s="140" t="n">
        <v>0</v>
      </c>
      <c r="F35" s="139" t="n">
        <v>-95.8</v>
      </c>
      <c r="G35" s="139" t="n">
        <v>-95.8</v>
      </c>
    </row>
    <row r="36" customFormat="false" ht="12.75" hidden="false" customHeight="false" outlineLevel="0" collapsed="false">
      <c r="A36" s="137" t="s">
        <v>546</v>
      </c>
      <c r="B36" s="140" t="n">
        <v>16</v>
      </c>
      <c r="C36" s="140" t="n">
        <v>0</v>
      </c>
      <c r="D36" s="140" t="n">
        <v>14</v>
      </c>
      <c r="E36" s="140" t="n">
        <v>15</v>
      </c>
      <c r="F36" s="139" t="n">
        <v>-9.4</v>
      </c>
      <c r="G36" s="139" t="n">
        <v>-7.3</v>
      </c>
    </row>
    <row r="37" customFormat="false" ht="12.75" hidden="false" customHeight="false" outlineLevel="0" collapsed="false">
      <c r="A37" s="137" t="s">
        <v>547</v>
      </c>
      <c r="B37" s="140" t="n">
        <v>1781</v>
      </c>
      <c r="C37" s="140" t="n">
        <v>642</v>
      </c>
      <c r="D37" s="140" t="n">
        <v>1779</v>
      </c>
      <c r="E37" s="140" t="n">
        <v>2420</v>
      </c>
      <c r="F37" s="139" t="n">
        <v>-0.1</v>
      </c>
      <c r="G37" s="139" t="n">
        <v>1.1</v>
      </c>
    </row>
    <row r="38" customFormat="false" ht="18.75" hidden="false" customHeight="true" outlineLevel="0" collapsed="false">
      <c r="A38" s="137" t="s">
        <v>292</v>
      </c>
      <c r="B38" s="140" t="n">
        <v>1736</v>
      </c>
      <c r="C38" s="140" t="n">
        <v>851</v>
      </c>
      <c r="D38" s="140" t="n">
        <v>1676</v>
      </c>
      <c r="E38" s="140" t="n">
        <v>2527</v>
      </c>
      <c r="F38" s="139" t="n">
        <v>-3.4</v>
      </c>
      <c r="G38" s="139" t="n">
        <v>-2.5</v>
      </c>
    </row>
    <row r="39" customFormat="false" ht="25.5" hidden="false" customHeight="true" outlineLevel="0" collapsed="false">
      <c r="A39" s="137" t="s">
        <v>293</v>
      </c>
      <c r="B39" s="140" t="n">
        <v>1735</v>
      </c>
      <c r="C39" s="140" t="n">
        <v>851</v>
      </c>
      <c r="D39" s="140" t="n">
        <v>1673</v>
      </c>
      <c r="E39" s="140" t="n">
        <v>2524</v>
      </c>
      <c r="F39" s="139" t="n">
        <v>-3.5</v>
      </c>
      <c r="G39" s="139" t="n">
        <v>-2.6</v>
      </c>
    </row>
    <row r="40" customFormat="false" ht="12.75" hidden="false" customHeight="false" outlineLevel="0" collapsed="false">
      <c r="A40" s="137" t="s">
        <v>294</v>
      </c>
      <c r="B40" s="140" t="n">
        <v>1593</v>
      </c>
      <c r="C40" s="140" t="n">
        <v>740</v>
      </c>
      <c r="D40" s="140" t="n">
        <v>1510</v>
      </c>
      <c r="E40" s="140" t="n">
        <v>2250</v>
      </c>
      <c r="F40" s="139" t="n">
        <v>-5.2</v>
      </c>
      <c r="G40" s="139" t="n">
        <v>-4.1</v>
      </c>
    </row>
    <row r="41" customFormat="false" ht="12.75" hidden="false" customHeight="false" outlineLevel="0" collapsed="false">
      <c r="A41" s="137" t="s">
        <v>295</v>
      </c>
      <c r="B41" s="140" t="n">
        <v>141</v>
      </c>
      <c r="C41" s="140" t="n">
        <v>111</v>
      </c>
      <c r="D41" s="140" t="n">
        <v>163</v>
      </c>
      <c r="E41" s="140" t="n">
        <v>274</v>
      </c>
      <c r="F41" s="139" t="n">
        <v>15.2</v>
      </c>
      <c r="G41" s="139" t="n">
        <v>11.5</v>
      </c>
    </row>
    <row r="42" customFormat="false" ht="18.75" hidden="false" customHeight="true" outlineLevel="0" collapsed="false">
      <c r="A42" s="137" t="s">
        <v>296</v>
      </c>
      <c r="B42" s="140" t="n">
        <v>1486</v>
      </c>
      <c r="C42" s="140" t="n">
        <v>715</v>
      </c>
      <c r="D42" s="140" t="n">
        <v>1413</v>
      </c>
      <c r="E42" s="140" t="n">
        <v>2128</v>
      </c>
      <c r="F42" s="139" t="n">
        <v>-4.9</v>
      </c>
      <c r="G42" s="139" t="n">
        <v>-4.3</v>
      </c>
    </row>
    <row r="43" customFormat="false" ht="12.75" hidden="false" customHeight="false" outlineLevel="0" collapsed="false">
      <c r="A43" s="137" t="s">
        <v>297</v>
      </c>
      <c r="B43" s="140" t="n">
        <v>266</v>
      </c>
      <c r="C43" s="140" t="n">
        <v>107</v>
      </c>
      <c r="D43" s="140" t="n">
        <v>236</v>
      </c>
      <c r="E43" s="140" t="n">
        <v>343</v>
      </c>
      <c r="F43" s="139" t="n">
        <v>-11.4</v>
      </c>
      <c r="G43" s="139" t="n">
        <v>-9.7</v>
      </c>
    </row>
    <row r="44" customFormat="false" ht="12.75" hidden="false" customHeight="false" outlineLevel="0" collapsed="false">
      <c r="A44" s="137" t="s">
        <v>549</v>
      </c>
      <c r="B44" s="140" t="n">
        <v>1138</v>
      </c>
      <c r="C44" s="140" t="n">
        <v>590</v>
      </c>
      <c r="D44" s="140" t="n">
        <v>1103</v>
      </c>
      <c r="E44" s="140" t="n">
        <v>1693</v>
      </c>
      <c r="F44" s="139" t="n">
        <v>-3.1</v>
      </c>
      <c r="G44" s="139" t="n">
        <v>-2.3</v>
      </c>
    </row>
    <row r="45" customFormat="false" ht="12.75" hidden="false" customHeight="false" outlineLevel="0" collapsed="false">
      <c r="A45" s="137" t="s">
        <v>302</v>
      </c>
      <c r="B45" s="140" t="n">
        <v>38</v>
      </c>
      <c r="C45" s="140" t="n">
        <v>1</v>
      </c>
      <c r="D45" s="140" t="n">
        <v>22</v>
      </c>
      <c r="E45" s="140" t="n">
        <v>23</v>
      </c>
      <c r="F45" s="139" t="n">
        <v>-42.7</v>
      </c>
      <c r="G45" s="139" t="n">
        <v>-47.2</v>
      </c>
    </row>
    <row r="46" customFormat="false" ht="12.75" hidden="false" customHeight="true" outlineLevel="0" collapsed="false">
      <c r="A46" s="137" t="s">
        <v>298</v>
      </c>
      <c r="B46" s="140" t="n">
        <v>29</v>
      </c>
      <c r="C46" s="140" t="n">
        <v>8</v>
      </c>
      <c r="D46" s="140" t="n">
        <v>30</v>
      </c>
      <c r="E46" s="140" t="s">
        <v>59</v>
      </c>
      <c r="F46" s="139" t="n">
        <v>2.1</v>
      </c>
      <c r="G46" s="139" t="n">
        <v>-100</v>
      </c>
    </row>
    <row r="47" customFormat="false" ht="18.75" hidden="false" customHeight="true" outlineLevel="0" collapsed="false">
      <c r="A47" s="137" t="s">
        <v>305</v>
      </c>
      <c r="B47" s="140" t="n">
        <v>203</v>
      </c>
      <c r="C47" s="140" t="n">
        <v>125</v>
      </c>
      <c r="D47" s="140" t="n">
        <v>224</v>
      </c>
      <c r="E47" s="140" t="n">
        <v>349</v>
      </c>
      <c r="F47" s="139" t="n">
        <v>10.3</v>
      </c>
      <c r="G47" s="139" t="n">
        <v>8.8</v>
      </c>
    </row>
    <row r="48" customFormat="false" ht="12.75" hidden="false" customHeight="false" outlineLevel="0" collapsed="false">
      <c r="A48" s="137" t="s">
        <v>306</v>
      </c>
      <c r="B48" s="140" t="n">
        <v>141</v>
      </c>
      <c r="C48" s="140" t="n">
        <v>111</v>
      </c>
      <c r="D48" s="140" t="n">
        <v>157</v>
      </c>
      <c r="E48" s="140" t="n">
        <v>268</v>
      </c>
      <c r="F48" s="139" t="n">
        <v>11.3</v>
      </c>
      <c r="G48" s="139" t="n">
        <v>9.2</v>
      </c>
    </row>
    <row r="49" customFormat="false" ht="12.75" hidden="false" customHeight="false" outlineLevel="0" collapsed="false">
      <c r="A49" s="137" t="s">
        <v>550</v>
      </c>
      <c r="B49" s="140" t="n">
        <v>52</v>
      </c>
      <c r="C49" s="140" t="n">
        <v>14</v>
      </c>
      <c r="D49" s="140" t="n">
        <v>50</v>
      </c>
      <c r="E49" s="140" t="n">
        <v>63</v>
      </c>
      <c r="F49" s="139" t="n">
        <v>-3.5</v>
      </c>
      <c r="G49" s="139" t="n">
        <v>-2</v>
      </c>
    </row>
    <row r="50" customFormat="false" ht="12.75" hidden="false" customHeight="false" outlineLevel="0" collapsed="false">
      <c r="A50" s="137" t="s">
        <v>307</v>
      </c>
      <c r="B50" s="140" t="n">
        <v>11</v>
      </c>
      <c r="C50" s="140" t="s">
        <v>59</v>
      </c>
      <c r="D50" s="140" t="n">
        <v>17</v>
      </c>
      <c r="E50" s="140" t="n">
        <v>17</v>
      </c>
      <c r="F50" s="139" t="n">
        <v>50.7</v>
      </c>
      <c r="G50" s="139" t="n">
        <v>50.7</v>
      </c>
    </row>
    <row r="51" customFormat="false" ht="18.75" hidden="false" customHeight="true" outlineLevel="0" collapsed="false">
      <c r="A51" s="137" t="s">
        <v>551</v>
      </c>
      <c r="B51" s="140" t="n">
        <v>45</v>
      </c>
      <c r="C51" s="140" t="n">
        <v>12</v>
      </c>
      <c r="D51" s="140" t="n">
        <v>35</v>
      </c>
      <c r="E51" s="140" t="n">
        <v>47</v>
      </c>
      <c r="F51" s="139" t="n">
        <v>-21.4</v>
      </c>
      <c r="G51" s="139" t="n">
        <v>0.7</v>
      </c>
    </row>
    <row r="52" customFormat="false" ht="25.5" hidden="false" customHeight="true" outlineLevel="0" collapsed="false">
      <c r="A52" s="137" t="s">
        <v>552</v>
      </c>
      <c r="B52" s="140" t="n">
        <v>1</v>
      </c>
      <c r="C52" s="140" t="n">
        <v>0</v>
      </c>
      <c r="D52" s="140" t="n">
        <v>3</v>
      </c>
      <c r="E52" s="140" t="n">
        <v>3</v>
      </c>
      <c r="F52" s="139" t="n">
        <v>136.3</v>
      </c>
      <c r="G52" s="139" t="n">
        <v>135.5</v>
      </c>
    </row>
    <row r="53" customFormat="false" ht="25.5" hidden="false" customHeight="true" outlineLevel="0" collapsed="false">
      <c r="A53" s="137"/>
      <c r="B53" s="153" t="s">
        <v>28</v>
      </c>
      <c r="C53" s="153"/>
      <c r="D53" s="153"/>
      <c r="E53" s="153"/>
      <c r="F53" s="153"/>
      <c r="G53" s="153"/>
    </row>
    <row r="54" customFormat="false" ht="18.75" hidden="false" customHeight="true" outlineLevel="0" collapsed="false">
      <c r="A54" s="137" t="s">
        <v>285</v>
      </c>
      <c r="B54" s="140" t="n">
        <v>4399</v>
      </c>
      <c r="C54" s="140" t="n">
        <v>1740</v>
      </c>
      <c r="D54" s="140" t="n">
        <v>4339</v>
      </c>
      <c r="E54" s="140" t="n">
        <v>6079</v>
      </c>
      <c r="F54" s="139" t="n">
        <v>-1.4</v>
      </c>
      <c r="G54" s="139" t="n">
        <v>-1.1</v>
      </c>
    </row>
    <row r="55" customFormat="false" ht="25.5" hidden="false" customHeight="true" outlineLevel="0" collapsed="false">
      <c r="A55" s="137" t="s">
        <v>291</v>
      </c>
      <c r="B55" s="140" t="n">
        <v>2700</v>
      </c>
      <c r="C55" s="140" t="n">
        <v>885</v>
      </c>
      <c r="D55" s="140" t="n">
        <v>2602</v>
      </c>
      <c r="E55" s="140" t="n">
        <v>3488</v>
      </c>
      <c r="F55" s="139" t="n">
        <v>-3.6</v>
      </c>
      <c r="G55" s="139" t="n">
        <v>-2.6</v>
      </c>
    </row>
    <row r="56" customFormat="false" ht="12.75" hidden="false" customHeight="false" outlineLevel="0" collapsed="false">
      <c r="A56" s="137" t="s">
        <v>544</v>
      </c>
      <c r="B56" s="140" t="n">
        <v>864</v>
      </c>
      <c r="C56" s="140" t="n">
        <v>262</v>
      </c>
      <c r="D56" s="140" t="n">
        <v>808</v>
      </c>
      <c r="E56" s="140" t="n">
        <v>1069</v>
      </c>
      <c r="F56" s="139" t="n">
        <v>-6.5</v>
      </c>
      <c r="G56" s="139" t="n">
        <v>-5.7</v>
      </c>
    </row>
    <row r="57" customFormat="false" ht="12.75" hidden="false" customHeight="false" outlineLevel="0" collapsed="false">
      <c r="A57" s="137" t="s">
        <v>545</v>
      </c>
      <c r="B57" s="140" t="n">
        <v>4</v>
      </c>
      <c r="C57" s="140" t="s">
        <v>59</v>
      </c>
      <c r="D57" s="140" t="n">
        <v>3</v>
      </c>
      <c r="E57" s="140" t="n">
        <v>3</v>
      </c>
      <c r="F57" s="139" t="n">
        <v>-29.4</v>
      </c>
      <c r="G57" s="139" t="n">
        <v>-29.4</v>
      </c>
    </row>
    <row r="58" customFormat="false" ht="12.75" hidden="false" customHeight="false" outlineLevel="0" collapsed="false">
      <c r="A58" s="137" t="s">
        <v>546</v>
      </c>
      <c r="B58" s="140" t="n">
        <v>11</v>
      </c>
      <c r="C58" s="140" t="n">
        <v>0</v>
      </c>
      <c r="D58" s="140" t="n">
        <v>12</v>
      </c>
      <c r="E58" s="140" t="n">
        <v>12</v>
      </c>
      <c r="F58" s="139" t="n">
        <v>6.3</v>
      </c>
      <c r="G58" s="139" t="n">
        <v>8.5</v>
      </c>
    </row>
    <row r="59" customFormat="false" ht="12.75" hidden="false" customHeight="false" outlineLevel="0" collapsed="false">
      <c r="A59" s="137" t="s">
        <v>547</v>
      </c>
      <c r="B59" s="140" t="n">
        <v>1807</v>
      </c>
      <c r="C59" s="140" t="n">
        <v>624</v>
      </c>
      <c r="D59" s="140" t="n">
        <v>1774</v>
      </c>
      <c r="E59" s="140" t="n">
        <v>2397</v>
      </c>
      <c r="F59" s="139" t="n">
        <v>-1.8</v>
      </c>
      <c r="G59" s="139" t="n">
        <v>-0.8</v>
      </c>
    </row>
    <row r="60" customFormat="false" ht="18.75" hidden="false" customHeight="true" outlineLevel="0" collapsed="false">
      <c r="A60" s="137" t="s">
        <v>292</v>
      </c>
      <c r="B60" s="140" t="n">
        <v>1699</v>
      </c>
      <c r="C60" s="140" t="n">
        <v>855</v>
      </c>
      <c r="D60" s="140" t="n">
        <v>1737</v>
      </c>
      <c r="E60" s="140" t="n">
        <v>2592</v>
      </c>
      <c r="F60" s="139" t="n">
        <v>2.2</v>
      </c>
      <c r="G60" s="139" t="n">
        <v>1</v>
      </c>
    </row>
    <row r="61" customFormat="false" ht="25.5" hidden="false" customHeight="true" outlineLevel="0" collapsed="false">
      <c r="A61" s="137" t="s">
        <v>293</v>
      </c>
      <c r="B61" s="140" t="n">
        <v>1698</v>
      </c>
      <c r="C61" s="140" t="n">
        <v>855</v>
      </c>
      <c r="D61" s="140" t="n">
        <v>1733</v>
      </c>
      <c r="E61" s="140" t="n">
        <v>2588</v>
      </c>
      <c r="F61" s="139" t="n">
        <v>2.1</v>
      </c>
      <c r="G61" s="139" t="n">
        <v>0.9</v>
      </c>
    </row>
    <row r="62" customFormat="false" ht="12.75" hidden="false" customHeight="false" outlineLevel="0" collapsed="false">
      <c r="A62" s="137" t="s">
        <v>294</v>
      </c>
      <c r="B62" s="140" t="n">
        <v>1523</v>
      </c>
      <c r="C62" s="140" t="n">
        <v>745</v>
      </c>
      <c r="D62" s="140" t="n">
        <v>1563</v>
      </c>
      <c r="E62" s="140" t="n">
        <v>2308</v>
      </c>
      <c r="F62" s="139" t="n">
        <v>2.6</v>
      </c>
      <c r="G62" s="139" t="n">
        <v>0.8</v>
      </c>
    </row>
    <row r="63" customFormat="false" ht="12.75" hidden="false" customHeight="false" outlineLevel="0" collapsed="false">
      <c r="A63" s="137" t="s">
        <v>295</v>
      </c>
      <c r="B63" s="140" t="n">
        <v>175</v>
      </c>
      <c r="C63" s="140" t="n">
        <v>110</v>
      </c>
      <c r="D63" s="140" t="n">
        <v>171</v>
      </c>
      <c r="E63" s="140" t="n">
        <v>281</v>
      </c>
      <c r="F63" s="139" t="n">
        <v>-2.5</v>
      </c>
      <c r="G63" s="139" t="n">
        <v>1.7</v>
      </c>
    </row>
    <row r="64" customFormat="false" ht="18.75" hidden="false" customHeight="true" outlineLevel="0" collapsed="false">
      <c r="A64" s="137" t="s">
        <v>296</v>
      </c>
      <c r="B64" s="140" t="n">
        <v>1462</v>
      </c>
      <c r="C64" s="140" t="n">
        <v>718</v>
      </c>
      <c r="D64" s="140" t="n">
        <v>1484</v>
      </c>
      <c r="E64" s="140" t="n">
        <v>2202</v>
      </c>
      <c r="F64" s="139" t="n">
        <v>1.5</v>
      </c>
      <c r="G64" s="139" t="n">
        <v>-0.4</v>
      </c>
    </row>
    <row r="65" customFormat="false" ht="12.75" hidden="false" customHeight="false" outlineLevel="0" collapsed="false">
      <c r="A65" s="137" t="s">
        <v>297</v>
      </c>
      <c r="B65" s="140" t="n">
        <v>267</v>
      </c>
      <c r="C65" s="140" t="n">
        <v>107</v>
      </c>
      <c r="D65" s="140" t="n">
        <v>251</v>
      </c>
      <c r="E65" s="140" t="n">
        <v>358</v>
      </c>
      <c r="F65" s="139" t="n">
        <v>-6.1</v>
      </c>
      <c r="G65" s="139" t="n">
        <v>-5.5</v>
      </c>
    </row>
    <row r="66" customFormat="false" ht="12.75" hidden="false" customHeight="false" outlineLevel="0" collapsed="false">
      <c r="A66" s="137" t="s">
        <v>549</v>
      </c>
      <c r="B66" s="140" t="n">
        <v>1079</v>
      </c>
      <c r="C66" s="140" t="n">
        <v>594</v>
      </c>
      <c r="D66" s="140" t="n">
        <v>1131</v>
      </c>
      <c r="E66" s="140" t="n">
        <v>1725</v>
      </c>
      <c r="F66" s="139" t="n">
        <v>4.8</v>
      </c>
      <c r="G66" s="139" t="n">
        <v>1.9</v>
      </c>
    </row>
    <row r="67" customFormat="false" ht="12.75" hidden="false" customHeight="false" outlineLevel="0" collapsed="false">
      <c r="A67" s="137" t="s">
        <v>302</v>
      </c>
      <c r="B67" s="140" t="n">
        <v>34</v>
      </c>
      <c r="C67" s="140" t="n">
        <v>1</v>
      </c>
      <c r="D67" s="140" t="n">
        <v>24</v>
      </c>
      <c r="E67" s="140" t="n">
        <v>26</v>
      </c>
      <c r="F67" s="139" t="n">
        <v>-28</v>
      </c>
      <c r="G67" s="139" t="n">
        <v>-35.8</v>
      </c>
    </row>
    <row r="68" customFormat="false" ht="12.75" hidden="false" customHeight="true" outlineLevel="0" collapsed="false">
      <c r="A68" s="137" t="s">
        <v>298</v>
      </c>
      <c r="B68" s="140" t="n">
        <v>35</v>
      </c>
      <c r="C68" s="140" t="n">
        <v>10</v>
      </c>
      <c r="D68" s="140" t="n">
        <v>37</v>
      </c>
      <c r="E68" s="140" t="n">
        <v>47</v>
      </c>
      <c r="F68" s="139" t="n">
        <v>7</v>
      </c>
      <c r="G68" s="139" t="n">
        <v>-2.7</v>
      </c>
    </row>
    <row r="69" customFormat="false" ht="18.75" hidden="false" customHeight="true" outlineLevel="0" collapsed="false">
      <c r="A69" s="137" t="s">
        <v>305</v>
      </c>
      <c r="B69" s="140" t="n">
        <v>230</v>
      </c>
      <c r="C69" s="140" t="n">
        <v>123</v>
      </c>
      <c r="D69" s="140" t="n">
        <v>226</v>
      </c>
      <c r="E69" s="140" t="n">
        <v>349</v>
      </c>
      <c r="F69" s="139" t="n">
        <v>-2</v>
      </c>
      <c r="G69" s="139" t="n">
        <v>1</v>
      </c>
    </row>
    <row r="70" customFormat="false" ht="12.75" hidden="false" customHeight="false" outlineLevel="0" collapsed="false">
      <c r="A70" s="137" t="s">
        <v>306</v>
      </c>
      <c r="B70" s="140" t="n">
        <v>173</v>
      </c>
      <c r="C70" s="140" t="n">
        <v>110</v>
      </c>
      <c r="D70" s="140" t="n">
        <v>170</v>
      </c>
      <c r="E70" s="140" t="n">
        <v>280</v>
      </c>
      <c r="F70" s="139" t="n">
        <v>-1.6</v>
      </c>
      <c r="G70" s="139" t="n">
        <v>2.3</v>
      </c>
    </row>
    <row r="71" customFormat="false" ht="12.75" hidden="false" customHeight="false" outlineLevel="0" collapsed="false">
      <c r="A71" s="137" t="s">
        <v>550</v>
      </c>
      <c r="B71" s="140" t="n">
        <v>48</v>
      </c>
      <c r="C71" s="140" t="n">
        <v>13</v>
      </c>
      <c r="D71" s="140" t="n">
        <v>46</v>
      </c>
      <c r="E71" s="140" t="n">
        <v>60</v>
      </c>
      <c r="F71" s="139" t="n">
        <v>-3.2</v>
      </c>
      <c r="G71" s="139" t="n">
        <v>-4.1</v>
      </c>
    </row>
    <row r="72" customFormat="false" ht="12.75" hidden="false" customHeight="false" outlineLevel="0" collapsed="false">
      <c r="A72" s="137" t="s">
        <v>307</v>
      </c>
      <c r="B72" s="140" t="n">
        <v>9</v>
      </c>
      <c r="C72" s="140" t="s">
        <v>59</v>
      </c>
      <c r="D72" s="140" t="n">
        <v>9</v>
      </c>
      <c r="E72" s="140" t="n">
        <v>9</v>
      </c>
      <c r="F72" s="139" t="n">
        <v>0.4</v>
      </c>
      <c r="G72" s="139" t="n">
        <v>0.4</v>
      </c>
    </row>
    <row r="73" customFormat="false" ht="18.75" hidden="false" customHeight="true" outlineLevel="0" collapsed="false">
      <c r="A73" s="137" t="s">
        <v>551</v>
      </c>
      <c r="B73" s="140" t="n">
        <v>5</v>
      </c>
      <c r="C73" s="140" t="n">
        <v>14</v>
      </c>
      <c r="D73" s="140" t="n">
        <v>24</v>
      </c>
      <c r="E73" s="140" t="n">
        <v>38</v>
      </c>
      <c r="F73" s="139" t="n">
        <v>339.8</v>
      </c>
      <c r="G73" s="139" t="n">
        <v>386.2</v>
      </c>
    </row>
    <row r="74" customFormat="false" ht="25.5" hidden="false" customHeight="true" outlineLevel="0" collapsed="false">
      <c r="A74" s="137" t="s">
        <v>552</v>
      </c>
      <c r="B74" s="140" t="n">
        <v>1</v>
      </c>
      <c r="C74" s="140" t="n">
        <v>0</v>
      </c>
      <c r="D74" s="140" t="n">
        <v>3</v>
      </c>
      <c r="E74" s="140" t="n">
        <v>3</v>
      </c>
      <c r="F74" s="139" t="n">
        <v>172.3</v>
      </c>
      <c r="G74" s="139" t="n">
        <v>170.7</v>
      </c>
    </row>
    <row r="75" customFormat="false" ht="12.75" hidden="false" customHeight="false" outlineLevel="0" collapsed="false">
      <c r="A75" s="144"/>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43" t="s">
        <v>554</v>
      </c>
      <c r="B2" s="143"/>
      <c r="C2" s="143"/>
      <c r="D2" s="143"/>
      <c r="E2" s="143"/>
      <c r="F2" s="143"/>
      <c r="G2" s="143"/>
      <c r="H2" s="143"/>
    </row>
    <row r="3" customFormat="false" ht="12.75" hidden="false" customHeight="true" outlineLevel="0" collapsed="false"/>
    <row r="4" customFormat="false" ht="12.75" hidden="false" customHeight="true" outlineLevel="0" collapsed="false">
      <c r="B4" s="171"/>
      <c r="C4" s="171"/>
      <c r="D4" s="171"/>
      <c r="E4" s="171"/>
      <c r="F4" s="171"/>
    </row>
    <row r="5" customFormat="false" ht="12.75" hidden="false" customHeight="true" outlineLevel="0" collapsed="false">
      <c r="A5" s="130" t="s">
        <v>290</v>
      </c>
      <c r="B5" s="173" t="s">
        <v>555</v>
      </c>
      <c r="C5" s="160" t="s">
        <v>556</v>
      </c>
      <c r="D5" s="159" t="s">
        <v>405</v>
      </c>
      <c r="E5" s="160" t="s">
        <v>557</v>
      </c>
      <c r="F5" s="130" t="s">
        <v>558</v>
      </c>
      <c r="G5" s="160" t="s">
        <v>559</v>
      </c>
      <c r="H5" s="173" t="s">
        <v>560</v>
      </c>
    </row>
    <row r="6" customFormat="false" ht="12.75" hidden="false" customHeight="true" outlineLevel="0" collapsed="false">
      <c r="A6" s="130"/>
      <c r="B6" s="173"/>
      <c r="C6" s="160"/>
      <c r="D6" s="159"/>
      <c r="E6" s="160"/>
      <c r="F6" s="130"/>
      <c r="G6" s="160"/>
      <c r="H6" s="173"/>
    </row>
    <row r="7" customFormat="false" ht="12.75" hidden="false" customHeight="true" outlineLevel="0" collapsed="false">
      <c r="A7" s="130"/>
      <c r="B7" s="173"/>
      <c r="C7" s="160"/>
      <c r="D7" s="159"/>
      <c r="E7" s="160"/>
      <c r="F7" s="130"/>
      <c r="G7" s="160"/>
      <c r="H7" s="173"/>
    </row>
    <row r="8" customFormat="false" ht="12.75" hidden="false" customHeight="true" outlineLevel="0" collapsed="false">
      <c r="A8" s="130"/>
      <c r="B8" s="173"/>
      <c r="C8" s="160"/>
      <c r="D8" s="159"/>
      <c r="E8" s="160"/>
      <c r="F8" s="130"/>
      <c r="G8" s="160"/>
      <c r="H8" s="173"/>
    </row>
    <row r="9" customFormat="false" ht="12.75" hidden="false" customHeight="true" outlineLevel="0" collapsed="false"/>
    <row r="10" customFormat="false" ht="12.75" hidden="false" customHeight="true" outlineLevel="0" collapsed="false">
      <c r="B10" s="142" t="s">
        <v>500</v>
      </c>
      <c r="C10" s="142"/>
      <c r="D10" s="142"/>
      <c r="E10" s="142"/>
      <c r="F10" s="142"/>
      <c r="G10" s="142"/>
      <c r="H10" s="142"/>
    </row>
    <row r="11" customFormat="false" ht="18.75" hidden="false" customHeight="true" outlineLevel="0" collapsed="false">
      <c r="B11" s="143" t="s">
        <v>24</v>
      </c>
      <c r="C11" s="143"/>
      <c r="D11" s="143"/>
      <c r="E11" s="143"/>
      <c r="F11" s="143"/>
      <c r="G11" s="143"/>
      <c r="H11" s="143"/>
    </row>
    <row r="12" customFormat="false" ht="18.75" hidden="false" customHeight="true" outlineLevel="0" collapsed="false">
      <c r="A12" s="137" t="s">
        <v>24</v>
      </c>
      <c r="B12" s="140" t="n">
        <v>1802</v>
      </c>
      <c r="C12" s="140" t="n">
        <v>2401</v>
      </c>
      <c r="D12" s="140" t="n">
        <v>128</v>
      </c>
      <c r="E12" s="140" t="n">
        <v>3465</v>
      </c>
      <c r="F12" s="140" t="n">
        <v>14</v>
      </c>
      <c r="G12" s="140" t="n">
        <v>813</v>
      </c>
      <c r="H12" s="140" t="n">
        <v>8622</v>
      </c>
    </row>
    <row r="13" customFormat="false" ht="25.5" hidden="false" customHeight="true" outlineLevel="0" collapsed="false">
      <c r="A13" s="137" t="s">
        <v>291</v>
      </c>
      <c r="B13" s="140" t="n">
        <v>1708</v>
      </c>
      <c r="C13" s="140" t="n">
        <v>3</v>
      </c>
      <c r="D13" s="140" t="n">
        <v>33</v>
      </c>
      <c r="E13" s="140" t="n">
        <v>3465</v>
      </c>
      <c r="F13" s="140" t="n">
        <v>1</v>
      </c>
      <c r="G13" s="140" t="s">
        <v>59</v>
      </c>
      <c r="H13" s="140" t="n">
        <v>5210</v>
      </c>
    </row>
    <row r="14" customFormat="false" ht="12.75" hidden="false" customHeight="false" outlineLevel="0" collapsed="false">
      <c r="A14" s="137" t="s">
        <v>544</v>
      </c>
      <c r="B14" s="140" t="n">
        <v>1599</v>
      </c>
      <c r="C14" s="140" t="s">
        <v>59</v>
      </c>
      <c r="D14" s="140" t="n">
        <v>22</v>
      </c>
      <c r="E14" s="140" t="s">
        <v>59</v>
      </c>
      <c r="F14" s="140" t="n">
        <v>1</v>
      </c>
      <c r="G14" s="140" t="s">
        <v>59</v>
      </c>
      <c r="H14" s="140" t="n">
        <v>1622</v>
      </c>
    </row>
    <row r="15" customFormat="false" ht="12.75" hidden="false" customHeight="false" outlineLevel="0" collapsed="false">
      <c r="A15" s="137" t="s">
        <v>545</v>
      </c>
      <c r="B15" s="140" t="s">
        <v>59</v>
      </c>
      <c r="C15" s="140" t="n">
        <v>0</v>
      </c>
      <c r="D15" s="140" t="n">
        <v>3</v>
      </c>
      <c r="E15" s="140" t="s">
        <v>59</v>
      </c>
      <c r="F15" s="140" t="s">
        <v>59</v>
      </c>
      <c r="G15" s="140" t="s">
        <v>59</v>
      </c>
      <c r="H15" s="140" t="n">
        <v>3</v>
      </c>
    </row>
    <row r="16" customFormat="false" ht="12.75" hidden="false" customHeight="false" outlineLevel="0" collapsed="false">
      <c r="A16" s="137" t="s">
        <v>546</v>
      </c>
      <c r="B16" s="140" t="n">
        <v>22</v>
      </c>
      <c r="C16" s="140" t="n">
        <v>1</v>
      </c>
      <c r="D16" s="140" t="n">
        <v>2</v>
      </c>
      <c r="E16" s="140" t="s">
        <v>59</v>
      </c>
      <c r="F16" s="140" t="s">
        <v>59</v>
      </c>
      <c r="G16" s="140" t="s">
        <v>59</v>
      </c>
      <c r="H16" s="140" t="n">
        <v>26</v>
      </c>
    </row>
    <row r="17" customFormat="false" ht="12.75" hidden="false" customHeight="true" outlineLevel="0" collapsed="false">
      <c r="A17" s="137" t="s">
        <v>547</v>
      </c>
      <c r="B17" s="140" t="n">
        <v>87</v>
      </c>
      <c r="C17" s="140" t="s">
        <v>59</v>
      </c>
      <c r="D17" s="140" t="s">
        <v>59</v>
      </c>
      <c r="E17" s="140" t="n">
        <v>3465</v>
      </c>
      <c r="F17" s="140" t="s">
        <v>59</v>
      </c>
      <c r="G17" s="140" t="s">
        <v>59</v>
      </c>
      <c r="H17" s="140" t="n">
        <v>3552</v>
      </c>
    </row>
    <row r="18" customFormat="false" ht="18.75" hidden="false" customHeight="true" outlineLevel="0" collapsed="false">
      <c r="A18" s="137" t="s">
        <v>292</v>
      </c>
      <c r="B18" s="140" t="n">
        <v>94</v>
      </c>
      <c r="C18" s="140" t="n">
        <v>2398</v>
      </c>
      <c r="D18" s="140" t="n">
        <v>95</v>
      </c>
      <c r="E18" s="140" t="s">
        <v>59</v>
      </c>
      <c r="F18" s="140" t="n">
        <v>13</v>
      </c>
      <c r="G18" s="140" t="n">
        <v>813</v>
      </c>
      <c r="H18" s="140" t="n">
        <v>3413</v>
      </c>
    </row>
    <row r="19" customFormat="false" ht="25.5" hidden="false" customHeight="true" outlineLevel="0" collapsed="false">
      <c r="A19" s="137" t="s">
        <v>293</v>
      </c>
      <c r="B19" s="140" t="n">
        <v>94</v>
      </c>
      <c r="C19" s="140" t="n">
        <v>2398</v>
      </c>
      <c r="D19" s="140" t="n">
        <v>89</v>
      </c>
      <c r="E19" s="140" t="s">
        <v>59</v>
      </c>
      <c r="F19" s="140" t="n">
        <v>12</v>
      </c>
      <c r="G19" s="140" t="n">
        <v>813</v>
      </c>
      <c r="H19" s="140" t="n">
        <v>3407</v>
      </c>
    </row>
    <row r="20" customFormat="false" ht="12.75" hidden="false" customHeight="false" outlineLevel="0" collapsed="false">
      <c r="A20" s="137" t="s">
        <v>294</v>
      </c>
      <c r="B20" s="140" t="n">
        <v>94</v>
      </c>
      <c r="C20" s="140" t="n">
        <v>2110</v>
      </c>
      <c r="D20" s="140" t="n">
        <v>60</v>
      </c>
      <c r="E20" s="140" t="s">
        <v>59</v>
      </c>
      <c r="F20" s="140" t="n">
        <v>7</v>
      </c>
      <c r="G20" s="140" t="n">
        <v>803</v>
      </c>
      <c r="H20" s="140" t="n">
        <v>3073</v>
      </c>
    </row>
    <row r="21" customFormat="false" ht="12.75" hidden="false" customHeight="false" outlineLevel="0" collapsed="false">
      <c r="A21" s="137" t="s">
        <v>295</v>
      </c>
      <c r="B21" s="140" t="s">
        <v>59</v>
      </c>
      <c r="C21" s="140" t="n">
        <v>288</v>
      </c>
      <c r="D21" s="140" t="n">
        <v>30</v>
      </c>
      <c r="E21" s="140" t="s">
        <v>59</v>
      </c>
      <c r="F21" s="140" t="n">
        <v>6</v>
      </c>
      <c r="G21" s="140" t="n">
        <v>11</v>
      </c>
      <c r="H21" s="140" t="n">
        <v>334</v>
      </c>
    </row>
    <row r="22" customFormat="false" ht="18.75" hidden="false" customHeight="true" outlineLevel="0" collapsed="false">
      <c r="A22" s="137" t="s">
        <v>296</v>
      </c>
      <c r="B22" s="140" t="n">
        <v>0</v>
      </c>
      <c r="C22" s="140" t="n">
        <v>2075</v>
      </c>
      <c r="D22" s="140" t="n">
        <v>9</v>
      </c>
      <c r="E22" s="140" t="s">
        <v>59</v>
      </c>
      <c r="F22" s="140" t="n">
        <v>5</v>
      </c>
      <c r="G22" s="140" t="n">
        <v>809</v>
      </c>
      <c r="H22" s="140" t="n">
        <v>2897</v>
      </c>
    </row>
    <row r="23" customFormat="false" ht="12.75" hidden="false" customHeight="false" outlineLevel="0" collapsed="false">
      <c r="A23" s="137" t="s">
        <v>561</v>
      </c>
      <c r="B23" s="140" t="n">
        <v>0</v>
      </c>
      <c r="C23" s="140" t="n">
        <v>201</v>
      </c>
      <c r="D23" s="140" t="n">
        <v>5</v>
      </c>
      <c r="E23" s="140" t="s">
        <v>59</v>
      </c>
      <c r="F23" s="140" t="s">
        <v>59</v>
      </c>
      <c r="G23" s="140" t="n">
        <v>281</v>
      </c>
      <c r="H23" s="140" t="n">
        <v>487</v>
      </c>
    </row>
    <row r="24" customFormat="false" ht="12.75" hidden="false" customHeight="false" outlineLevel="0" collapsed="false">
      <c r="A24" s="137" t="s">
        <v>562</v>
      </c>
      <c r="B24" s="140" t="s">
        <v>59</v>
      </c>
      <c r="C24" s="140" t="n">
        <v>1800</v>
      </c>
      <c r="D24" s="140" t="n">
        <v>2</v>
      </c>
      <c r="E24" s="140" t="s">
        <v>59</v>
      </c>
      <c r="F24" s="140" t="n">
        <v>1</v>
      </c>
      <c r="G24" s="140" t="n">
        <v>431</v>
      </c>
      <c r="H24" s="140" t="n">
        <v>2234</v>
      </c>
    </row>
    <row r="25" customFormat="false" ht="12.75" hidden="false" customHeight="false" outlineLevel="0" collapsed="false">
      <c r="A25" s="137" t="s">
        <v>302</v>
      </c>
      <c r="B25" s="140" t="s">
        <v>59</v>
      </c>
      <c r="C25" s="140" t="n">
        <v>3</v>
      </c>
      <c r="D25" s="140" t="n">
        <v>1</v>
      </c>
      <c r="E25" s="140" t="s">
        <v>59</v>
      </c>
      <c r="F25" s="140" t="n">
        <v>2</v>
      </c>
      <c r="G25" s="140" t="n">
        <v>40</v>
      </c>
      <c r="H25" s="140" t="n">
        <v>46</v>
      </c>
    </row>
    <row r="26" customFormat="false" ht="12.75" hidden="false" customHeight="false" outlineLevel="0" collapsed="false">
      <c r="A26" s="137" t="s">
        <v>298</v>
      </c>
      <c r="B26" s="140" t="s">
        <v>59</v>
      </c>
      <c r="C26" s="140" t="n">
        <v>39</v>
      </c>
      <c r="D26" s="140" t="s">
        <v>59</v>
      </c>
      <c r="E26" s="140" t="s">
        <v>59</v>
      </c>
      <c r="F26" s="140" t="s">
        <v>59</v>
      </c>
      <c r="G26" s="140" t="n">
        <v>28</v>
      </c>
      <c r="H26" s="140" t="n">
        <v>67</v>
      </c>
    </row>
    <row r="27" customFormat="false" ht="18.75" hidden="false" customHeight="true" outlineLevel="0" collapsed="false">
      <c r="A27" s="137" t="s">
        <v>305</v>
      </c>
      <c r="B27" s="140" t="n">
        <v>94</v>
      </c>
      <c r="C27" s="140" t="n">
        <v>300</v>
      </c>
      <c r="D27" s="140" t="n">
        <v>46</v>
      </c>
      <c r="E27" s="140" t="s">
        <v>59</v>
      </c>
      <c r="F27" s="140" t="n">
        <v>6</v>
      </c>
      <c r="G27" s="140" t="n">
        <v>4</v>
      </c>
      <c r="H27" s="140" t="n">
        <v>450</v>
      </c>
    </row>
    <row r="28" customFormat="false" ht="12.75" hidden="false" customHeight="false" outlineLevel="0" collapsed="false">
      <c r="A28" s="137" t="s">
        <v>306</v>
      </c>
      <c r="B28" s="140" t="s">
        <v>59</v>
      </c>
      <c r="C28" s="140" t="n">
        <v>288</v>
      </c>
      <c r="D28" s="140" t="n">
        <v>29</v>
      </c>
      <c r="E28" s="140" t="s">
        <v>59</v>
      </c>
      <c r="F28" s="140" t="n">
        <v>5</v>
      </c>
      <c r="G28" s="140" t="n">
        <v>4</v>
      </c>
      <c r="H28" s="140" t="n">
        <v>326</v>
      </c>
    </row>
    <row r="29" customFormat="false" ht="12.75" hidden="false" customHeight="false" outlineLevel="0" collapsed="false">
      <c r="A29" s="137" t="s">
        <v>550</v>
      </c>
      <c r="B29" s="140" t="n">
        <v>94</v>
      </c>
      <c r="C29" s="140" t="s">
        <v>59</v>
      </c>
      <c r="D29" s="140" t="n">
        <v>2</v>
      </c>
      <c r="E29" s="140" t="s">
        <v>59</v>
      </c>
      <c r="F29" s="140" t="n">
        <v>0</v>
      </c>
      <c r="G29" s="140" t="s">
        <v>59</v>
      </c>
      <c r="H29" s="140" t="n">
        <v>96</v>
      </c>
    </row>
    <row r="30" customFormat="false" ht="12.75" hidden="false" customHeight="false" outlineLevel="0" collapsed="false">
      <c r="A30" s="137" t="s">
        <v>307</v>
      </c>
      <c r="B30" s="140" t="s">
        <v>59</v>
      </c>
      <c r="C30" s="140" t="n">
        <v>12</v>
      </c>
      <c r="D30" s="140" t="n">
        <v>13</v>
      </c>
      <c r="E30" s="140" t="s">
        <v>59</v>
      </c>
      <c r="F30" s="140" t="n">
        <v>0</v>
      </c>
      <c r="G30" s="140" t="s">
        <v>59</v>
      </c>
      <c r="H30" s="140" t="n">
        <v>26</v>
      </c>
    </row>
    <row r="31" customFormat="false" ht="18.75" hidden="false" customHeight="true" outlineLevel="0" collapsed="false">
      <c r="A31" s="137" t="s">
        <v>551</v>
      </c>
      <c r="B31" s="140" t="s">
        <v>59</v>
      </c>
      <c r="C31" s="140" t="n">
        <v>23</v>
      </c>
      <c r="D31" s="140" t="n">
        <v>35</v>
      </c>
      <c r="E31" s="140" t="s">
        <v>59</v>
      </c>
      <c r="F31" s="140" t="n">
        <v>2</v>
      </c>
      <c r="G31" s="140" t="s">
        <v>59</v>
      </c>
      <c r="H31" s="140" t="n">
        <v>59</v>
      </c>
    </row>
    <row r="32" customFormat="false" ht="25.5" hidden="false" customHeight="true" outlineLevel="0" collapsed="false">
      <c r="A32" s="137" t="s">
        <v>552</v>
      </c>
      <c r="B32" s="140" t="s">
        <v>59</v>
      </c>
      <c r="C32" s="140" t="s">
        <v>59</v>
      </c>
      <c r="D32" s="140" t="n">
        <v>5</v>
      </c>
      <c r="E32" s="140" t="s">
        <v>59</v>
      </c>
      <c r="F32" s="140" t="n">
        <v>1</v>
      </c>
      <c r="G32" s="140" t="s">
        <v>59</v>
      </c>
      <c r="H32" s="140" t="n">
        <v>6</v>
      </c>
    </row>
    <row r="33" customFormat="false" ht="25.5" hidden="false" customHeight="true" outlineLevel="0" collapsed="false">
      <c r="A33" s="137"/>
      <c r="B33" s="143" t="s">
        <v>26</v>
      </c>
      <c r="C33" s="143"/>
      <c r="D33" s="143"/>
      <c r="E33" s="143"/>
      <c r="F33" s="143"/>
      <c r="G33" s="143"/>
      <c r="H33" s="143"/>
    </row>
    <row r="34" customFormat="false" ht="18.75" hidden="false" customHeight="true" outlineLevel="0" collapsed="false">
      <c r="A34" s="137" t="s">
        <v>285</v>
      </c>
      <c r="B34" s="140" t="n">
        <v>907</v>
      </c>
      <c r="C34" s="140" t="n">
        <v>1167</v>
      </c>
      <c r="D34" s="140" t="n">
        <v>62</v>
      </c>
      <c r="E34" s="140" t="n">
        <v>1735</v>
      </c>
      <c r="F34" s="140" t="n">
        <v>6</v>
      </c>
      <c r="G34" s="140" t="n">
        <v>407</v>
      </c>
      <c r="H34" s="140" t="n">
        <v>4283</v>
      </c>
      <c r="J34" s="22" t="s">
        <v>563</v>
      </c>
      <c r="L34" s="22" t="s">
        <v>564</v>
      </c>
      <c r="R34" s="22" t="s">
        <v>111</v>
      </c>
      <c r="T34" s="22" t="s">
        <v>111</v>
      </c>
    </row>
    <row r="35" customFormat="false" ht="25.5" hidden="false" customHeight="true" outlineLevel="0" collapsed="false">
      <c r="A35" s="137" t="s">
        <v>291</v>
      </c>
      <c r="B35" s="140" t="n">
        <v>857</v>
      </c>
      <c r="C35" s="140" t="n">
        <v>1</v>
      </c>
      <c r="D35" s="140" t="n">
        <v>14</v>
      </c>
      <c r="E35" s="140" t="n">
        <v>1735</v>
      </c>
      <c r="F35" s="140" t="n">
        <v>1</v>
      </c>
      <c r="G35" s="140" t="s">
        <v>59</v>
      </c>
      <c r="H35" s="140" t="n">
        <v>2607</v>
      </c>
      <c r="J35" s="22" t="s">
        <v>563</v>
      </c>
      <c r="L35" s="22" t="s">
        <v>564</v>
      </c>
      <c r="R35" s="22" t="s">
        <v>111</v>
      </c>
      <c r="T35" s="22" t="s">
        <v>111</v>
      </c>
    </row>
    <row r="36" customFormat="false" ht="12.75" hidden="false" customHeight="false" outlineLevel="0" collapsed="false">
      <c r="A36" s="137" t="s">
        <v>544</v>
      </c>
      <c r="B36" s="140" t="n">
        <v>802</v>
      </c>
      <c r="C36" s="140" t="s">
        <v>59</v>
      </c>
      <c r="D36" s="140" t="n">
        <v>11</v>
      </c>
      <c r="E36" s="140" t="s">
        <v>59</v>
      </c>
      <c r="F36" s="140" t="n">
        <v>1</v>
      </c>
      <c r="G36" s="140" t="s">
        <v>59</v>
      </c>
      <c r="H36" s="140" t="n">
        <v>814</v>
      </c>
      <c r="J36" s="22" t="s">
        <v>563</v>
      </c>
      <c r="L36" s="22" t="s">
        <v>564</v>
      </c>
      <c r="R36" s="22" t="s">
        <v>111</v>
      </c>
      <c r="T36" s="22" t="s">
        <v>111</v>
      </c>
    </row>
    <row r="37" customFormat="false" ht="12.75" hidden="false" customHeight="false" outlineLevel="0" collapsed="false">
      <c r="A37" s="137" t="s">
        <v>545</v>
      </c>
      <c r="B37" s="140" t="s">
        <v>59</v>
      </c>
      <c r="C37" s="140" t="n">
        <v>0</v>
      </c>
      <c r="D37" s="140" t="s">
        <v>59</v>
      </c>
      <c r="E37" s="140" t="s">
        <v>59</v>
      </c>
      <c r="F37" s="140" t="s">
        <v>59</v>
      </c>
      <c r="G37" s="140" t="s">
        <v>59</v>
      </c>
      <c r="H37" s="140" t="n">
        <v>0</v>
      </c>
      <c r="J37" s="22" t="s">
        <v>563</v>
      </c>
      <c r="L37" s="22" t="s">
        <v>564</v>
      </c>
      <c r="R37" s="22" t="s">
        <v>111</v>
      </c>
      <c r="T37" s="22" t="s">
        <v>111</v>
      </c>
    </row>
    <row r="38" customFormat="false" ht="12.75" hidden="false" customHeight="false" outlineLevel="0" collapsed="false">
      <c r="A38" s="137" t="s">
        <v>546</v>
      </c>
      <c r="B38" s="140" t="n">
        <v>11</v>
      </c>
      <c r="C38" s="140" t="n">
        <v>1</v>
      </c>
      <c r="D38" s="140" t="n">
        <v>2</v>
      </c>
      <c r="E38" s="140" t="s">
        <v>59</v>
      </c>
      <c r="F38" s="140" t="s">
        <v>59</v>
      </c>
      <c r="G38" s="140" t="s">
        <v>59</v>
      </c>
      <c r="H38" s="140" t="n">
        <v>14</v>
      </c>
      <c r="J38" s="22" t="s">
        <v>563</v>
      </c>
      <c r="L38" s="22" t="s">
        <v>564</v>
      </c>
      <c r="R38" s="22" t="s">
        <v>111</v>
      </c>
      <c r="T38" s="22" t="s">
        <v>111</v>
      </c>
    </row>
    <row r="39" customFormat="false" ht="12.75" hidden="false" customHeight="false" outlineLevel="0" collapsed="false">
      <c r="A39" s="137" t="s">
        <v>547</v>
      </c>
      <c r="B39" s="140" t="n">
        <v>44</v>
      </c>
      <c r="C39" s="140" t="s">
        <v>59</v>
      </c>
      <c r="D39" s="140" t="s">
        <v>59</v>
      </c>
      <c r="E39" s="140" t="n">
        <v>1735</v>
      </c>
      <c r="F39" s="140" t="s">
        <v>59</v>
      </c>
      <c r="G39" s="140" t="s">
        <v>59</v>
      </c>
      <c r="H39" s="140" t="n">
        <v>1779</v>
      </c>
      <c r="J39" s="22" t="s">
        <v>563</v>
      </c>
      <c r="L39" s="22" t="s">
        <v>564</v>
      </c>
      <c r="R39" s="22" t="s">
        <v>111</v>
      </c>
      <c r="T39" s="22" t="s">
        <v>111</v>
      </c>
    </row>
    <row r="40" customFormat="false" ht="18.75" hidden="false" customHeight="true" outlineLevel="0" collapsed="false">
      <c r="A40" s="137" t="s">
        <v>292</v>
      </c>
      <c r="B40" s="140" t="n">
        <v>50</v>
      </c>
      <c r="C40" s="140" t="n">
        <v>1166</v>
      </c>
      <c r="D40" s="140" t="n">
        <v>48</v>
      </c>
      <c r="E40" s="140" t="s">
        <v>59</v>
      </c>
      <c r="F40" s="140" t="n">
        <v>6</v>
      </c>
      <c r="G40" s="140" t="n">
        <v>407</v>
      </c>
      <c r="H40" s="140" t="n">
        <v>1676</v>
      </c>
      <c r="J40" s="22" t="s">
        <v>563</v>
      </c>
      <c r="L40" s="22" t="s">
        <v>564</v>
      </c>
      <c r="R40" s="22" t="s">
        <v>111</v>
      </c>
      <c r="T40" s="22" t="s">
        <v>111</v>
      </c>
    </row>
    <row r="41" customFormat="false" ht="25.5" hidden="false" customHeight="true" outlineLevel="0" collapsed="false">
      <c r="A41" s="137" t="s">
        <v>293</v>
      </c>
      <c r="B41" s="140" t="n">
        <v>50</v>
      </c>
      <c r="C41" s="140" t="n">
        <v>1166</v>
      </c>
      <c r="D41" s="140" t="n">
        <v>46</v>
      </c>
      <c r="E41" s="140" t="s">
        <v>59</v>
      </c>
      <c r="F41" s="140" t="n">
        <v>5</v>
      </c>
      <c r="G41" s="140" t="n">
        <v>407</v>
      </c>
      <c r="H41" s="140" t="n">
        <v>1673</v>
      </c>
      <c r="J41" s="22" t="s">
        <v>563</v>
      </c>
      <c r="L41" s="22" t="s">
        <v>564</v>
      </c>
      <c r="R41" s="22" t="s">
        <v>111</v>
      </c>
      <c r="T41" s="22" t="s">
        <v>111</v>
      </c>
    </row>
    <row r="42" customFormat="false" ht="12.75" hidden="false" customHeight="false" outlineLevel="0" collapsed="false">
      <c r="A42" s="137" t="s">
        <v>294</v>
      </c>
      <c r="B42" s="140" t="n">
        <v>50</v>
      </c>
      <c r="C42" s="140" t="n">
        <v>1027</v>
      </c>
      <c r="D42" s="140" t="n">
        <v>33</v>
      </c>
      <c r="E42" s="140" t="s">
        <v>59</v>
      </c>
      <c r="F42" s="140" t="n">
        <v>3</v>
      </c>
      <c r="G42" s="140" t="n">
        <v>397</v>
      </c>
      <c r="H42" s="140" t="n">
        <v>1510</v>
      </c>
      <c r="J42" s="22" t="s">
        <v>563</v>
      </c>
      <c r="L42" s="22" t="s">
        <v>564</v>
      </c>
      <c r="R42" s="22" t="s">
        <v>111</v>
      </c>
      <c r="T42" s="22" t="s">
        <v>111</v>
      </c>
    </row>
    <row r="43" customFormat="false" ht="12.75" hidden="false" customHeight="false" outlineLevel="0" collapsed="false">
      <c r="A43" s="137" t="s">
        <v>295</v>
      </c>
      <c r="B43" s="140" t="s">
        <v>59</v>
      </c>
      <c r="C43" s="140" t="n">
        <v>138</v>
      </c>
      <c r="D43" s="140" t="n">
        <v>13</v>
      </c>
      <c r="E43" s="140" t="s">
        <v>59</v>
      </c>
      <c r="F43" s="140" t="n">
        <v>1</v>
      </c>
      <c r="G43" s="140" t="n">
        <v>10</v>
      </c>
      <c r="H43" s="140" t="n">
        <v>163</v>
      </c>
      <c r="J43" s="22" t="s">
        <v>563</v>
      </c>
      <c r="L43" s="22" t="s">
        <v>564</v>
      </c>
      <c r="R43" s="22" t="s">
        <v>111</v>
      </c>
      <c r="T43" s="22" t="s">
        <v>111</v>
      </c>
    </row>
    <row r="44" customFormat="false" ht="18.75" hidden="false" customHeight="true" outlineLevel="0" collapsed="false">
      <c r="A44" s="137" t="s">
        <v>296</v>
      </c>
      <c r="B44" s="140" t="n">
        <v>0</v>
      </c>
      <c r="C44" s="140" t="n">
        <v>1006</v>
      </c>
      <c r="D44" s="140" t="n">
        <v>3</v>
      </c>
      <c r="E44" s="140" t="s">
        <v>59</v>
      </c>
      <c r="F44" s="140" t="n">
        <v>2</v>
      </c>
      <c r="G44" s="140" t="n">
        <v>403</v>
      </c>
      <c r="H44" s="140" t="n">
        <v>1413</v>
      </c>
      <c r="J44" s="22" t="s">
        <v>563</v>
      </c>
      <c r="L44" s="22" t="s">
        <v>564</v>
      </c>
      <c r="R44" s="22" t="s">
        <v>111</v>
      </c>
      <c r="T44" s="22" t="s">
        <v>111</v>
      </c>
    </row>
    <row r="45" customFormat="false" ht="12.75" hidden="false" customHeight="false" outlineLevel="0" collapsed="false">
      <c r="A45" s="137" t="s">
        <v>561</v>
      </c>
      <c r="B45" s="140" t="n">
        <v>0</v>
      </c>
      <c r="C45" s="140" t="n">
        <v>93</v>
      </c>
      <c r="D45" s="140" t="n">
        <v>0</v>
      </c>
      <c r="E45" s="140" t="s">
        <v>59</v>
      </c>
      <c r="F45" s="140" t="s">
        <v>59</v>
      </c>
      <c r="G45" s="140" t="n">
        <v>142</v>
      </c>
      <c r="H45" s="140" t="n">
        <v>236</v>
      </c>
      <c r="J45" s="22" t="s">
        <v>563</v>
      </c>
      <c r="L45" s="22" t="s">
        <v>564</v>
      </c>
      <c r="R45" s="22" t="s">
        <v>111</v>
      </c>
      <c r="T45" s="22" t="s">
        <v>111</v>
      </c>
    </row>
    <row r="46" customFormat="false" ht="12.75" hidden="false" customHeight="false" outlineLevel="0" collapsed="false">
      <c r="A46" s="137" t="s">
        <v>562</v>
      </c>
      <c r="B46" s="140" t="s">
        <v>59</v>
      </c>
      <c r="C46" s="140" t="n">
        <v>881</v>
      </c>
      <c r="D46" s="140" t="n">
        <v>2</v>
      </c>
      <c r="E46" s="140" t="s">
        <v>59</v>
      </c>
      <c r="F46" s="140" t="s">
        <v>59</v>
      </c>
      <c r="G46" s="140" t="n">
        <v>220</v>
      </c>
      <c r="H46" s="140" t="n">
        <v>1103</v>
      </c>
      <c r="J46" s="22" t="s">
        <v>563</v>
      </c>
      <c r="L46" s="22" t="s">
        <v>564</v>
      </c>
      <c r="R46" s="22" t="s">
        <v>111</v>
      </c>
      <c r="T46" s="22" t="s">
        <v>111</v>
      </c>
    </row>
    <row r="47" customFormat="false" ht="12.75" hidden="false" customHeight="false" outlineLevel="0" collapsed="false">
      <c r="A47" s="137" t="s">
        <v>302</v>
      </c>
      <c r="B47" s="140" t="s">
        <v>59</v>
      </c>
      <c r="C47" s="140" t="n">
        <v>1</v>
      </c>
      <c r="D47" s="140" t="s">
        <v>59</v>
      </c>
      <c r="E47" s="140" t="s">
        <v>59</v>
      </c>
      <c r="F47" s="140" t="n">
        <v>2</v>
      </c>
      <c r="G47" s="140" t="n">
        <v>19</v>
      </c>
      <c r="H47" s="140" t="n">
        <v>22</v>
      </c>
      <c r="J47" s="22" t="s">
        <v>563</v>
      </c>
      <c r="L47" s="22" t="s">
        <v>564</v>
      </c>
      <c r="R47" s="22" t="s">
        <v>111</v>
      </c>
      <c r="T47" s="22" t="s">
        <v>111</v>
      </c>
    </row>
    <row r="48" customFormat="false" ht="12.75" hidden="false" customHeight="false" outlineLevel="0" collapsed="false">
      <c r="A48" s="137" t="s">
        <v>298</v>
      </c>
      <c r="B48" s="140" t="s">
        <v>59</v>
      </c>
      <c r="C48" s="140" t="n">
        <v>16</v>
      </c>
      <c r="D48" s="140" t="s">
        <v>59</v>
      </c>
      <c r="E48" s="140" t="s">
        <v>59</v>
      </c>
      <c r="F48" s="140" t="s">
        <v>59</v>
      </c>
      <c r="G48" s="140" t="n">
        <v>14</v>
      </c>
      <c r="H48" s="140" t="n">
        <v>30</v>
      </c>
      <c r="J48" s="22" t="s">
        <v>563</v>
      </c>
      <c r="L48" s="22" t="s">
        <v>564</v>
      </c>
      <c r="R48" s="22" t="s">
        <v>111</v>
      </c>
      <c r="T48" s="22" t="s">
        <v>111</v>
      </c>
    </row>
    <row r="49" customFormat="false" ht="18.75" hidden="false" customHeight="true" outlineLevel="0" collapsed="false">
      <c r="A49" s="137" t="s">
        <v>305</v>
      </c>
      <c r="B49" s="140" t="n">
        <v>50</v>
      </c>
      <c r="C49" s="140" t="n">
        <v>147</v>
      </c>
      <c r="D49" s="140" t="n">
        <v>21</v>
      </c>
      <c r="E49" s="140" t="s">
        <v>59</v>
      </c>
      <c r="F49" s="140" t="n">
        <v>2</v>
      </c>
      <c r="G49" s="140" t="n">
        <v>4</v>
      </c>
      <c r="H49" s="140" t="n">
        <v>224</v>
      </c>
      <c r="J49" s="22" t="s">
        <v>563</v>
      </c>
      <c r="L49" s="22" t="s">
        <v>564</v>
      </c>
      <c r="R49" s="22" t="s">
        <v>111</v>
      </c>
      <c r="T49" s="22" t="s">
        <v>111</v>
      </c>
    </row>
    <row r="50" customFormat="false" ht="12.75" hidden="false" customHeight="false" outlineLevel="0" collapsed="false">
      <c r="A50" s="137" t="s">
        <v>306</v>
      </c>
      <c r="B50" s="140" t="s">
        <v>59</v>
      </c>
      <c r="C50" s="140" t="n">
        <v>138</v>
      </c>
      <c r="D50" s="140" t="n">
        <v>12</v>
      </c>
      <c r="E50" s="140" t="s">
        <v>59</v>
      </c>
      <c r="F50" s="140" t="n">
        <v>1</v>
      </c>
      <c r="G50" s="140" t="n">
        <v>4</v>
      </c>
      <c r="H50" s="140" t="n">
        <v>157</v>
      </c>
      <c r="J50" s="22" t="s">
        <v>563</v>
      </c>
      <c r="L50" s="22" t="s">
        <v>564</v>
      </c>
      <c r="R50" s="22" t="s">
        <v>111</v>
      </c>
      <c r="T50" s="22" t="s">
        <v>111</v>
      </c>
    </row>
    <row r="51" customFormat="false" ht="12.75" hidden="false" customHeight="false" outlineLevel="0" collapsed="false">
      <c r="A51" s="137" t="s">
        <v>550</v>
      </c>
      <c r="B51" s="140" t="n">
        <v>50</v>
      </c>
      <c r="C51" s="140" t="s">
        <v>59</v>
      </c>
      <c r="D51" s="140" t="s">
        <v>59</v>
      </c>
      <c r="E51" s="140" t="s">
        <v>59</v>
      </c>
      <c r="F51" s="140" t="s">
        <v>59</v>
      </c>
      <c r="G51" s="140" t="s">
        <v>59</v>
      </c>
      <c r="H51" s="140" t="n">
        <v>50</v>
      </c>
      <c r="J51" s="22" t="s">
        <v>563</v>
      </c>
      <c r="L51" s="22" t="s">
        <v>564</v>
      </c>
      <c r="R51" s="22" t="s">
        <v>111</v>
      </c>
      <c r="T51" s="22" t="s">
        <v>111</v>
      </c>
    </row>
    <row r="52" customFormat="false" ht="12.75" hidden="false" customHeight="false" outlineLevel="0" collapsed="false">
      <c r="A52" s="137" t="s">
        <v>307</v>
      </c>
      <c r="B52" s="140" t="s">
        <v>59</v>
      </c>
      <c r="C52" s="140" t="n">
        <v>9</v>
      </c>
      <c r="D52" s="140" t="n">
        <v>8</v>
      </c>
      <c r="E52" s="140" t="s">
        <v>59</v>
      </c>
      <c r="F52" s="140" t="n">
        <v>0</v>
      </c>
      <c r="G52" s="140" t="s">
        <v>59</v>
      </c>
      <c r="H52" s="140" t="n">
        <v>17</v>
      </c>
      <c r="J52" s="22" t="s">
        <v>563</v>
      </c>
      <c r="L52" s="22" t="s">
        <v>564</v>
      </c>
      <c r="R52" s="22" t="s">
        <v>111</v>
      </c>
      <c r="T52" s="22" t="s">
        <v>111</v>
      </c>
    </row>
    <row r="53" customFormat="false" ht="18.75" hidden="false" customHeight="true" outlineLevel="0" collapsed="false">
      <c r="A53" s="137" t="s">
        <v>565</v>
      </c>
      <c r="B53" s="140" t="s">
        <v>59</v>
      </c>
      <c r="C53" s="140" t="n">
        <v>13</v>
      </c>
      <c r="D53" s="140" t="n">
        <v>21</v>
      </c>
      <c r="E53" s="140" t="s">
        <v>59</v>
      </c>
      <c r="F53" s="140" t="n">
        <v>2</v>
      </c>
      <c r="G53" s="140" t="s">
        <v>59</v>
      </c>
      <c r="H53" s="140" t="n">
        <v>35</v>
      </c>
    </row>
    <row r="54" customFormat="false" ht="25.5" hidden="false" customHeight="true" outlineLevel="0" collapsed="false">
      <c r="A54" s="137" t="s">
        <v>552</v>
      </c>
      <c r="B54" s="140" t="s">
        <v>59</v>
      </c>
      <c r="C54" s="140" t="s">
        <v>59</v>
      </c>
      <c r="D54" s="140" t="n">
        <v>2</v>
      </c>
      <c r="E54" s="140" t="s">
        <v>59</v>
      </c>
      <c r="F54" s="140" t="n">
        <v>1</v>
      </c>
      <c r="G54" s="140" t="s">
        <v>59</v>
      </c>
      <c r="H54" s="140" t="n">
        <v>3</v>
      </c>
      <c r="J54" s="22" t="s">
        <v>563</v>
      </c>
      <c r="L54" s="22" t="s">
        <v>564</v>
      </c>
      <c r="R54" s="22" t="s">
        <v>111</v>
      </c>
      <c r="T54" s="22" t="s">
        <v>111</v>
      </c>
    </row>
    <row r="55" customFormat="false" ht="25.5" hidden="false" customHeight="true" outlineLevel="0" collapsed="false">
      <c r="A55" s="137"/>
      <c r="B55" s="143" t="s">
        <v>28</v>
      </c>
      <c r="C55" s="143"/>
      <c r="D55" s="143"/>
      <c r="E55" s="143"/>
      <c r="F55" s="143"/>
      <c r="G55" s="143"/>
      <c r="H55" s="143"/>
    </row>
    <row r="56" customFormat="false" ht="18.75" hidden="false" customHeight="true" outlineLevel="0" collapsed="false">
      <c r="A56" s="137" t="s">
        <v>285</v>
      </c>
      <c r="B56" s="140" t="n">
        <v>896</v>
      </c>
      <c r="C56" s="140" t="n">
        <v>1234</v>
      </c>
      <c r="D56" s="140" t="n">
        <v>66</v>
      </c>
      <c r="E56" s="140" t="n">
        <v>1730</v>
      </c>
      <c r="F56" s="140" t="n">
        <v>7</v>
      </c>
      <c r="G56" s="140" t="n">
        <v>406</v>
      </c>
      <c r="H56" s="140" t="n">
        <v>4339</v>
      </c>
    </row>
    <row r="57" customFormat="false" ht="25.5" hidden="false" customHeight="true" outlineLevel="0" collapsed="false">
      <c r="A57" s="137" t="s">
        <v>291</v>
      </c>
      <c r="B57" s="140" t="n">
        <v>852</v>
      </c>
      <c r="C57" s="140" t="n">
        <v>2</v>
      </c>
      <c r="D57" s="140" t="n">
        <v>19</v>
      </c>
      <c r="E57" s="140" t="n">
        <v>1730</v>
      </c>
      <c r="F57" s="140" t="s">
        <v>59</v>
      </c>
      <c r="G57" s="140" t="s">
        <v>59</v>
      </c>
      <c r="H57" s="140" t="n">
        <v>2602</v>
      </c>
    </row>
    <row r="58" customFormat="false" ht="12.75" hidden="false" customHeight="false" outlineLevel="0" collapsed="false">
      <c r="A58" s="137" t="s">
        <v>544</v>
      </c>
      <c r="B58" s="140" t="n">
        <v>797</v>
      </c>
      <c r="C58" s="140" t="s">
        <v>59</v>
      </c>
      <c r="D58" s="140" t="n">
        <v>11</v>
      </c>
      <c r="E58" s="140" t="s">
        <v>59</v>
      </c>
      <c r="F58" s="140" t="s">
        <v>59</v>
      </c>
      <c r="G58" s="140" t="s">
        <v>59</v>
      </c>
      <c r="H58" s="140" t="n">
        <v>808</v>
      </c>
    </row>
    <row r="59" customFormat="false" ht="12.75" hidden="false" customHeight="false" outlineLevel="0" collapsed="false">
      <c r="A59" s="137" t="s">
        <v>545</v>
      </c>
      <c r="B59" s="140" t="s">
        <v>59</v>
      </c>
      <c r="C59" s="140" t="n">
        <v>0</v>
      </c>
      <c r="D59" s="140" t="n">
        <v>3</v>
      </c>
      <c r="E59" s="140" t="s">
        <v>59</v>
      </c>
      <c r="F59" s="140" t="s">
        <v>59</v>
      </c>
      <c r="G59" s="140" t="s">
        <v>59</v>
      </c>
      <c r="H59" s="140" t="n">
        <v>3</v>
      </c>
    </row>
    <row r="60" customFormat="false" ht="12.75" hidden="false" customHeight="false" outlineLevel="0" collapsed="false">
      <c r="A60" s="137" t="s">
        <v>546</v>
      </c>
      <c r="B60" s="140" t="n">
        <v>11</v>
      </c>
      <c r="C60" s="140" t="n">
        <v>0</v>
      </c>
      <c r="D60" s="140" t="s">
        <v>59</v>
      </c>
      <c r="E60" s="140" t="s">
        <v>59</v>
      </c>
      <c r="F60" s="140" t="s">
        <v>59</v>
      </c>
      <c r="G60" s="140" t="s">
        <v>59</v>
      </c>
      <c r="H60" s="140" t="n">
        <v>12</v>
      </c>
    </row>
    <row r="61" customFormat="false" ht="12.75" hidden="false" customHeight="false" outlineLevel="0" collapsed="false">
      <c r="A61" s="137" t="s">
        <v>547</v>
      </c>
      <c r="B61" s="140" t="n">
        <v>44</v>
      </c>
      <c r="C61" s="140" t="s">
        <v>59</v>
      </c>
      <c r="D61" s="140" t="s">
        <v>59</v>
      </c>
      <c r="E61" s="140" t="n">
        <v>1730</v>
      </c>
      <c r="F61" s="140" t="s">
        <v>59</v>
      </c>
      <c r="G61" s="140" t="s">
        <v>59</v>
      </c>
      <c r="H61" s="140" t="n">
        <v>1774</v>
      </c>
    </row>
    <row r="62" customFormat="false" ht="18.75" hidden="false" customHeight="true" outlineLevel="0" collapsed="false">
      <c r="A62" s="137" t="s">
        <v>292</v>
      </c>
      <c r="B62" s="140" t="n">
        <v>44</v>
      </c>
      <c r="C62" s="140" t="n">
        <v>1233</v>
      </c>
      <c r="D62" s="140" t="n">
        <v>47</v>
      </c>
      <c r="E62" s="140" t="s">
        <v>59</v>
      </c>
      <c r="F62" s="140" t="n">
        <v>7</v>
      </c>
      <c r="G62" s="140" t="n">
        <v>406</v>
      </c>
      <c r="H62" s="140" t="n">
        <v>1737</v>
      </c>
    </row>
    <row r="63" customFormat="false" ht="25.5" hidden="false" customHeight="true" outlineLevel="0" collapsed="false">
      <c r="A63" s="137" t="s">
        <v>293</v>
      </c>
      <c r="B63" s="140" t="n">
        <v>44</v>
      </c>
      <c r="C63" s="140" t="n">
        <v>1233</v>
      </c>
      <c r="D63" s="140" t="n">
        <v>44</v>
      </c>
      <c r="E63" s="140" t="s">
        <v>59</v>
      </c>
      <c r="F63" s="140" t="n">
        <v>7</v>
      </c>
      <c r="G63" s="140" t="n">
        <v>406</v>
      </c>
      <c r="H63" s="140" t="n">
        <v>1733</v>
      </c>
    </row>
    <row r="64" customFormat="false" ht="12.75" hidden="false" customHeight="false" outlineLevel="0" collapsed="false">
      <c r="A64" s="137" t="s">
        <v>294</v>
      </c>
      <c r="B64" s="140" t="n">
        <v>44</v>
      </c>
      <c r="C64" s="140" t="n">
        <v>1083</v>
      </c>
      <c r="D64" s="140" t="n">
        <v>27</v>
      </c>
      <c r="E64" s="140" t="s">
        <v>59</v>
      </c>
      <c r="F64" s="140" t="n">
        <v>3</v>
      </c>
      <c r="G64" s="140" t="n">
        <v>406</v>
      </c>
      <c r="H64" s="140" t="n">
        <v>1563</v>
      </c>
    </row>
    <row r="65" customFormat="false" ht="12.75" hidden="false" customHeight="false" outlineLevel="0" collapsed="false">
      <c r="A65" s="137" t="s">
        <v>295</v>
      </c>
      <c r="B65" s="140" t="s">
        <v>59</v>
      </c>
      <c r="C65" s="140" t="n">
        <v>150</v>
      </c>
      <c r="D65" s="140" t="n">
        <v>17</v>
      </c>
      <c r="E65" s="140" t="s">
        <v>59</v>
      </c>
      <c r="F65" s="140" t="n">
        <v>4</v>
      </c>
      <c r="G65" s="140" t="n">
        <v>0</v>
      </c>
      <c r="H65" s="140" t="n">
        <v>171</v>
      </c>
    </row>
    <row r="66" customFormat="false" ht="18.75" hidden="false" customHeight="true" outlineLevel="0" collapsed="false">
      <c r="A66" s="137" t="s">
        <v>296</v>
      </c>
      <c r="B66" s="140" t="s">
        <v>59</v>
      </c>
      <c r="C66" s="140" t="n">
        <v>1069</v>
      </c>
      <c r="D66" s="140" t="n">
        <v>5</v>
      </c>
      <c r="E66" s="140" t="s">
        <v>59</v>
      </c>
      <c r="F66" s="140" t="n">
        <v>3</v>
      </c>
      <c r="G66" s="140" t="n">
        <v>406</v>
      </c>
      <c r="H66" s="140" t="n">
        <v>1484</v>
      </c>
    </row>
    <row r="67" customFormat="false" ht="12.75" hidden="false" customHeight="false" outlineLevel="0" collapsed="false">
      <c r="A67" s="137" t="s">
        <v>561</v>
      </c>
      <c r="B67" s="140" t="s">
        <v>59</v>
      </c>
      <c r="C67" s="140" t="n">
        <v>108</v>
      </c>
      <c r="D67" s="140" t="n">
        <v>4</v>
      </c>
      <c r="E67" s="140" t="s">
        <v>59</v>
      </c>
      <c r="F67" s="140" t="s">
        <v>59</v>
      </c>
      <c r="G67" s="140" t="n">
        <v>139</v>
      </c>
      <c r="H67" s="140" t="n">
        <v>251</v>
      </c>
    </row>
    <row r="68" customFormat="false" ht="12.75" hidden="false" customHeight="false" outlineLevel="0" collapsed="false">
      <c r="A68" s="137" t="s">
        <v>562</v>
      </c>
      <c r="B68" s="140" t="s">
        <v>59</v>
      </c>
      <c r="C68" s="140" t="n">
        <v>920</v>
      </c>
      <c r="D68" s="140" t="s">
        <v>59</v>
      </c>
      <c r="E68" s="140" t="s">
        <v>59</v>
      </c>
      <c r="F68" s="140" t="n">
        <v>1</v>
      </c>
      <c r="G68" s="140" t="n">
        <v>211</v>
      </c>
      <c r="H68" s="140" t="n">
        <v>1131</v>
      </c>
    </row>
    <row r="69" customFormat="false" ht="12.75" hidden="false" customHeight="false" outlineLevel="0" collapsed="false">
      <c r="A69" s="137" t="s">
        <v>302</v>
      </c>
      <c r="B69" s="140" t="s">
        <v>59</v>
      </c>
      <c r="C69" s="140" t="n">
        <v>2</v>
      </c>
      <c r="D69" s="140" t="n">
        <v>1</v>
      </c>
      <c r="E69" s="140" t="s">
        <v>59</v>
      </c>
      <c r="F69" s="140" t="s">
        <v>59</v>
      </c>
      <c r="G69" s="140" t="n">
        <v>21</v>
      </c>
      <c r="H69" s="140" t="n">
        <v>24</v>
      </c>
    </row>
    <row r="70" customFormat="false" ht="12.75" hidden="false" customHeight="false" outlineLevel="0" collapsed="false">
      <c r="A70" s="137" t="s">
        <v>298</v>
      </c>
      <c r="B70" s="140" t="s">
        <v>59</v>
      </c>
      <c r="C70" s="140" t="n">
        <v>23</v>
      </c>
      <c r="D70" s="140" t="s">
        <v>59</v>
      </c>
      <c r="E70" s="140" t="s">
        <v>59</v>
      </c>
      <c r="F70" s="140" t="s">
        <v>59</v>
      </c>
      <c r="G70" s="140" t="n">
        <v>14</v>
      </c>
      <c r="H70" s="140" t="n">
        <v>37</v>
      </c>
    </row>
    <row r="71" customFormat="false" ht="18.75" hidden="false" customHeight="true" outlineLevel="0" collapsed="false">
      <c r="A71" s="137" t="s">
        <v>305</v>
      </c>
      <c r="B71" s="140" t="n">
        <v>44</v>
      </c>
      <c r="C71" s="140" t="n">
        <v>153</v>
      </c>
      <c r="D71" s="140" t="n">
        <v>25</v>
      </c>
      <c r="E71" s="140" t="s">
        <v>59</v>
      </c>
      <c r="F71" s="140" t="n">
        <v>4</v>
      </c>
      <c r="G71" s="140" t="s">
        <v>59</v>
      </c>
      <c r="H71" s="140" t="n">
        <v>226</v>
      </c>
    </row>
    <row r="72" customFormat="false" ht="12.75" hidden="false" customHeight="false" outlineLevel="0" collapsed="false">
      <c r="A72" s="137" t="s">
        <v>306</v>
      </c>
      <c r="B72" s="140" t="s">
        <v>59</v>
      </c>
      <c r="C72" s="140" t="n">
        <v>150</v>
      </c>
      <c r="D72" s="140" t="n">
        <v>17</v>
      </c>
      <c r="E72" s="140" t="s">
        <v>59</v>
      </c>
      <c r="F72" s="140" t="n">
        <v>3</v>
      </c>
      <c r="G72" s="140" t="s">
        <v>59</v>
      </c>
      <c r="H72" s="140" t="n">
        <v>170</v>
      </c>
    </row>
    <row r="73" customFormat="false" ht="12.75" hidden="false" customHeight="false" outlineLevel="0" collapsed="false">
      <c r="A73" s="137" t="s">
        <v>550</v>
      </c>
      <c r="B73" s="140" t="n">
        <v>44</v>
      </c>
      <c r="C73" s="140" t="s">
        <v>59</v>
      </c>
      <c r="D73" s="140" t="n">
        <v>2</v>
      </c>
      <c r="E73" s="140" t="s">
        <v>59</v>
      </c>
      <c r="F73" s="140" t="n">
        <v>0</v>
      </c>
      <c r="G73" s="140" t="s">
        <v>59</v>
      </c>
      <c r="H73" s="140" t="n">
        <v>46</v>
      </c>
    </row>
    <row r="74" customFormat="false" ht="12.75" hidden="false" customHeight="false" outlineLevel="0" collapsed="false">
      <c r="A74" s="137" t="s">
        <v>307</v>
      </c>
      <c r="B74" s="140" t="s">
        <v>59</v>
      </c>
      <c r="C74" s="140" t="n">
        <v>3</v>
      </c>
      <c r="D74" s="140" t="n">
        <v>6</v>
      </c>
      <c r="E74" s="140" t="s">
        <v>59</v>
      </c>
      <c r="F74" s="140" t="s">
        <v>59</v>
      </c>
      <c r="G74" s="140" t="s">
        <v>59</v>
      </c>
      <c r="H74" s="140" t="n">
        <v>9</v>
      </c>
    </row>
    <row r="75" customFormat="false" ht="18.75" hidden="false" customHeight="true" outlineLevel="0" collapsed="false">
      <c r="A75" s="137" t="s">
        <v>551</v>
      </c>
      <c r="B75" s="140" t="s">
        <v>59</v>
      </c>
      <c r="C75" s="140" t="n">
        <v>11</v>
      </c>
      <c r="D75" s="140" t="n">
        <v>13</v>
      </c>
      <c r="E75" s="140" t="s">
        <v>59</v>
      </c>
      <c r="F75" s="140" t="s">
        <v>59</v>
      </c>
      <c r="G75" s="140" t="s">
        <v>59</v>
      </c>
      <c r="H75" s="140" t="n">
        <v>24</v>
      </c>
    </row>
    <row r="76" customFormat="false" ht="25.5" hidden="false" customHeight="true" outlineLevel="0" collapsed="false">
      <c r="A76" s="137" t="s">
        <v>552</v>
      </c>
      <c r="B76" s="140" t="s">
        <v>59</v>
      </c>
      <c r="C76" s="140" t="s">
        <v>59</v>
      </c>
      <c r="D76" s="140" t="n">
        <v>3</v>
      </c>
      <c r="E76" s="140" t="s">
        <v>59</v>
      </c>
      <c r="F76" s="140" t="s">
        <v>59</v>
      </c>
      <c r="G76" s="140" t="s">
        <v>59</v>
      </c>
      <c r="H76" s="140" t="n">
        <v>3</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67</v>
      </c>
      <c r="B2" s="146"/>
      <c r="C2" s="146"/>
      <c r="D2" s="146"/>
      <c r="E2" s="146"/>
      <c r="F2" s="146"/>
      <c r="G2" s="146"/>
      <c r="H2" s="146"/>
    </row>
    <row r="3" customFormat="false" ht="12.75" hidden="false" customHeight="true" outlineLevel="0" collapsed="false">
      <c r="A3" s="135"/>
      <c r="B3" s="44"/>
      <c r="C3" s="44"/>
      <c r="D3" s="44"/>
      <c r="E3" s="44"/>
      <c r="F3" s="44"/>
      <c r="G3" s="44"/>
      <c r="H3" s="44"/>
    </row>
    <row r="4" customFormat="false" ht="12.75" hidden="false" customHeight="true" outlineLevel="0" collapsed="false">
      <c r="A4" s="135"/>
      <c r="B4" s="44"/>
      <c r="C4" s="44"/>
      <c r="D4" s="44"/>
      <c r="E4" s="44"/>
      <c r="F4" s="44"/>
      <c r="G4" s="44"/>
      <c r="H4" s="44"/>
    </row>
    <row r="5" s="180" customFormat="true" ht="12.75" hidden="false" customHeight="true" outlineLevel="0" collapsed="false">
      <c r="A5" s="130" t="s">
        <v>568</v>
      </c>
      <c r="B5" s="160" t="s">
        <v>569</v>
      </c>
      <c r="C5" s="159" t="s">
        <v>570</v>
      </c>
      <c r="D5" s="160" t="s">
        <v>571</v>
      </c>
      <c r="E5" s="159" t="s">
        <v>572</v>
      </c>
      <c r="F5" s="159"/>
      <c r="G5" s="159"/>
      <c r="H5" s="159"/>
    </row>
    <row r="6" s="180" customFormat="true" ht="12.75" hidden="false" customHeight="true" outlineLevel="0" collapsed="false">
      <c r="A6" s="130"/>
      <c r="B6" s="160"/>
      <c r="C6" s="159"/>
      <c r="D6" s="160"/>
      <c r="E6" s="181" t="n">
        <v>2009</v>
      </c>
      <c r="F6" s="182" t="n">
        <v>2010</v>
      </c>
      <c r="G6" s="159" t="s">
        <v>573</v>
      </c>
      <c r="H6" s="159"/>
    </row>
    <row r="7" s="180" customFormat="true" ht="12.75" hidden="false" customHeight="true" outlineLevel="0" collapsed="false">
      <c r="A7" s="130"/>
      <c r="B7" s="160"/>
      <c r="C7" s="159"/>
      <c r="D7" s="160"/>
      <c r="E7" s="181"/>
      <c r="F7" s="182"/>
      <c r="G7" s="159"/>
      <c r="H7" s="159"/>
    </row>
    <row r="8" s="180" customFormat="true" ht="12.75" hidden="false" customHeight="true" outlineLevel="0" collapsed="false">
      <c r="A8" s="130"/>
      <c r="B8" s="160"/>
      <c r="C8" s="159"/>
      <c r="D8" s="160"/>
      <c r="E8" s="181"/>
      <c r="F8" s="182"/>
      <c r="G8" s="182" t="s">
        <v>574</v>
      </c>
      <c r="H8" s="181" t="s">
        <v>90</v>
      </c>
    </row>
    <row r="9" s="184" customFormat="true" ht="30" hidden="false" customHeight="true" outlineLevel="0" collapsed="false">
      <c r="A9" s="142" t="s">
        <v>575</v>
      </c>
      <c r="B9" s="183"/>
      <c r="C9" s="22"/>
      <c r="D9" s="22"/>
      <c r="E9" s="22"/>
      <c r="F9" s="22"/>
      <c r="G9" s="22"/>
      <c r="H9" s="179"/>
    </row>
    <row r="10" customFormat="false" ht="12.75" hidden="false" customHeight="false" outlineLevel="0" collapsed="false">
      <c r="A10" s="137" t="s">
        <v>576</v>
      </c>
      <c r="B10" s="149" t="n">
        <v>7250</v>
      </c>
      <c r="C10" s="140" t="n">
        <v>7284</v>
      </c>
      <c r="D10" s="140" t="n">
        <v>8310</v>
      </c>
      <c r="E10" s="140" t="n">
        <v>14643</v>
      </c>
      <c r="F10" s="140" t="n">
        <v>15594</v>
      </c>
      <c r="G10" s="140" t="n">
        <v>951</v>
      </c>
      <c r="H10" s="139" t="n">
        <v>6.49457078467528</v>
      </c>
      <c r="I10" s="185"/>
      <c r="J10" s="186"/>
      <c r="K10" s="186"/>
    </row>
    <row r="11" customFormat="false" ht="12.75" hidden="false" customHeight="false" outlineLevel="0" collapsed="false">
      <c r="A11" s="137" t="s">
        <v>577</v>
      </c>
      <c r="B11" s="149" t="n">
        <v>13261.217</v>
      </c>
      <c r="C11" s="140" t="n">
        <v>15561</v>
      </c>
      <c r="D11" s="140" t="n">
        <v>16561</v>
      </c>
      <c r="E11" s="140" t="n">
        <v>27534.217</v>
      </c>
      <c r="F11" s="140" t="n">
        <v>32122</v>
      </c>
      <c r="G11" s="140" t="n">
        <v>4587.783</v>
      </c>
      <c r="H11" s="139" t="n">
        <v>16.6621153599538</v>
      </c>
      <c r="I11" s="185"/>
      <c r="J11" s="186"/>
      <c r="K11" s="186"/>
    </row>
    <row r="12" s="184" customFormat="true" ht="30" hidden="false" customHeight="true" outlineLevel="0" collapsed="false">
      <c r="A12" s="137" t="s">
        <v>578</v>
      </c>
      <c r="B12" s="149"/>
      <c r="C12" s="140"/>
      <c r="D12" s="140"/>
      <c r="E12" s="140"/>
      <c r="F12" s="140"/>
      <c r="G12" s="140"/>
      <c r="H12" s="139"/>
      <c r="I12" s="185"/>
      <c r="J12" s="187"/>
      <c r="K12" s="187"/>
    </row>
    <row r="13" customFormat="false" ht="12.75" hidden="false" customHeight="false" outlineLevel="0" collapsed="false">
      <c r="A13" s="137" t="s">
        <v>579</v>
      </c>
      <c r="B13" s="149" t="n">
        <v>6410</v>
      </c>
      <c r="C13" s="140" t="n">
        <v>6542</v>
      </c>
      <c r="D13" s="140" t="n">
        <v>7350</v>
      </c>
      <c r="E13" s="140" t="n">
        <v>12964</v>
      </c>
      <c r="F13" s="140" t="n">
        <v>13892</v>
      </c>
      <c r="G13" s="140" t="n">
        <v>928</v>
      </c>
      <c r="H13" s="139" t="n">
        <v>7.15828448009874</v>
      </c>
      <c r="I13" s="185"/>
      <c r="J13" s="186"/>
      <c r="K13" s="186"/>
    </row>
    <row r="14" customFormat="false" ht="12.75" hidden="false" customHeight="false" outlineLevel="0" collapsed="false">
      <c r="A14" s="137" t="s">
        <v>580</v>
      </c>
      <c r="B14" s="149" t="n">
        <v>13079.993</v>
      </c>
      <c r="C14" s="140" t="n">
        <v>15415</v>
      </c>
      <c r="D14" s="140" t="n">
        <v>16365</v>
      </c>
      <c r="E14" s="140" t="n">
        <v>27101.993</v>
      </c>
      <c r="F14" s="140" t="n">
        <v>31780</v>
      </c>
      <c r="G14" s="140" t="n">
        <v>4678.007</v>
      </c>
      <c r="H14" s="139" t="n">
        <v>17.2607490526619</v>
      </c>
      <c r="I14" s="185"/>
      <c r="J14" s="186"/>
      <c r="K14" s="186"/>
    </row>
    <row r="15" s="184" customFormat="true" ht="30" hidden="false" customHeight="true" outlineLevel="0" collapsed="false">
      <c r="A15" s="137" t="s">
        <v>581</v>
      </c>
      <c r="B15" s="149" t="n">
        <v>16566.802</v>
      </c>
      <c r="C15" s="140" t="n">
        <v>20059</v>
      </c>
      <c r="D15" s="140" t="n">
        <v>20965</v>
      </c>
      <c r="E15" s="140" t="n">
        <v>32953.802</v>
      </c>
      <c r="F15" s="140" t="n">
        <v>41024</v>
      </c>
      <c r="G15" s="140" t="n">
        <v>8070.198</v>
      </c>
      <c r="H15" s="139" t="n">
        <v>24.4894291711773</v>
      </c>
      <c r="I15" s="185"/>
      <c r="J15" s="187"/>
      <c r="K15" s="187"/>
    </row>
    <row r="16" customFormat="false" ht="12.75" hidden="false" customHeight="false" outlineLevel="0" collapsed="false">
      <c r="A16" s="137" t="s">
        <v>582</v>
      </c>
      <c r="B16" s="149" t="n">
        <v>6522.908</v>
      </c>
      <c r="C16" s="140" t="n">
        <v>7867</v>
      </c>
      <c r="D16" s="140" t="n">
        <v>8796</v>
      </c>
      <c r="E16" s="140" t="n">
        <v>12554.908</v>
      </c>
      <c r="F16" s="140" t="n">
        <v>16663</v>
      </c>
      <c r="G16" s="140" t="n">
        <v>4108.092</v>
      </c>
      <c r="H16" s="139" t="n">
        <v>32.7210044072008</v>
      </c>
      <c r="I16" s="185"/>
      <c r="J16" s="186"/>
      <c r="K16" s="186"/>
      <c r="L16" s="188"/>
    </row>
    <row r="17" customFormat="false" ht="12.75" hidden="false" customHeight="false" outlineLevel="0" collapsed="false">
      <c r="A17" s="137" t="s">
        <v>583</v>
      </c>
      <c r="B17" s="149" t="n">
        <v>10043.894</v>
      </c>
      <c r="C17" s="140" t="n">
        <v>12192</v>
      </c>
      <c r="D17" s="140" t="n">
        <v>12169</v>
      </c>
      <c r="E17" s="140" t="n">
        <v>20398.894</v>
      </c>
      <c r="F17" s="140" t="n">
        <v>24361</v>
      </c>
      <c r="G17" s="140" t="n">
        <v>3962.106</v>
      </c>
      <c r="H17" s="139" t="n">
        <v>19.4231412742279</v>
      </c>
      <c r="I17" s="185"/>
      <c r="J17" s="186"/>
      <c r="K17" s="186"/>
      <c r="L17" s="188"/>
    </row>
    <row r="18" customFormat="false" ht="12.75" hidden="false" customHeight="false" outlineLevel="0" collapsed="false">
      <c r="A18" s="142"/>
      <c r="B18" s="140"/>
      <c r="C18" s="140"/>
      <c r="D18" s="140"/>
      <c r="E18" s="140"/>
      <c r="F18" s="140"/>
      <c r="G18" s="140"/>
      <c r="H18" s="189"/>
      <c r="I18" s="185"/>
      <c r="J18" s="186"/>
      <c r="K18" s="186"/>
      <c r="L18" s="188"/>
    </row>
    <row r="19" customFormat="false" ht="12.75" hidden="false" customHeight="false" outlineLevel="0" collapsed="false">
      <c r="A19" s="142"/>
      <c r="B19" s="140"/>
      <c r="C19" s="140"/>
      <c r="D19" s="140"/>
      <c r="E19" s="140"/>
      <c r="F19" s="140"/>
      <c r="G19" s="140"/>
      <c r="H19" s="189"/>
      <c r="I19" s="185"/>
      <c r="J19" s="186"/>
      <c r="K19" s="186"/>
      <c r="L19" s="188"/>
    </row>
    <row r="20" customFormat="false" ht="12.75" hidden="false" customHeight="true" outlineLevel="0" collapsed="false">
      <c r="A20" s="20"/>
      <c r="B20" s="190"/>
      <c r="C20" s="3"/>
      <c r="D20" s="3"/>
      <c r="E20" s="183" t="s">
        <v>584</v>
      </c>
      <c r="F20" s="183"/>
      <c r="G20" s="183"/>
      <c r="H20" s="183"/>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85</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0" t="s">
        <v>586</v>
      </c>
      <c r="B26" s="193" t="s">
        <v>587</v>
      </c>
      <c r="C26" s="193"/>
      <c r="D26" s="193" t="s">
        <v>588</v>
      </c>
      <c r="E26" s="193"/>
      <c r="F26" s="194" t="s">
        <v>589</v>
      </c>
      <c r="G26" s="194"/>
    </row>
    <row r="27" s="155" customFormat="true" ht="12.75" hidden="false" customHeight="true" outlineLevel="0" collapsed="false">
      <c r="A27" s="130"/>
      <c r="B27" s="193"/>
      <c r="C27" s="193"/>
      <c r="D27" s="193"/>
      <c r="E27" s="193"/>
      <c r="F27" s="194"/>
      <c r="G27" s="194"/>
    </row>
    <row r="28" s="155" customFormat="true" ht="12.75" hidden="false" customHeight="true" outlineLevel="0" collapsed="false">
      <c r="A28" s="130"/>
      <c r="B28" s="182" t="s">
        <v>535</v>
      </c>
      <c r="C28" s="181" t="s">
        <v>590</v>
      </c>
      <c r="D28" s="182" t="s">
        <v>535</v>
      </c>
      <c r="E28" s="181" t="s">
        <v>590</v>
      </c>
      <c r="F28" s="182" t="s">
        <v>535</v>
      </c>
      <c r="G28" s="181" t="s">
        <v>590</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7" t="s">
        <v>591</v>
      </c>
      <c r="B30" s="140" t="n">
        <v>624</v>
      </c>
      <c r="C30" s="140" t="n">
        <v>15231</v>
      </c>
      <c r="D30" s="140" t="n">
        <v>595</v>
      </c>
      <c r="E30" s="140" t="n">
        <v>14972</v>
      </c>
      <c r="F30" s="140" t="n">
        <v>589</v>
      </c>
      <c r="G30" s="140" t="n">
        <v>15114</v>
      </c>
      <c r="I30" s="195"/>
      <c r="K30" s="196"/>
    </row>
    <row r="31" s="3" customFormat="true" ht="12.75" hidden="false" customHeight="true" outlineLevel="0" collapsed="false">
      <c r="A31" s="137" t="s">
        <v>592</v>
      </c>
      <c r="B31" s="140" t="n">
        <v>95</v>
      </c>
      <c r="C31" s="140" t="n">
        <v>50</v>
      </c>
      <c r="D31" s="140" t="n">
        <v>97</v>
      </c>
      <c r="E31" s="140" t="n">
        <v>51</v>
      </c>
      <c r="F31" s="140" t="n">
        <v>94</v>
      </c>
      <c r="G31" s="140" t="n">
        <v>50</v>
      </c>
      <c r="I31" s="196"/>
      <c r="J31" s="197"/>
    </row>
    <row r="32" s="3" customFormat="true" ht="12.75" hidden="false" customHeight="true" outlineLevel="0" collapsed="false">
      <c r="A32" s="137" t="s">
        <v>593</v>
      </c>
      <c r="B32" s="140" t="n">
        <v>485</v>
      </c>
      <c r="C32" s="140" t="n">
        <v>14669</v>
      </c>
      <c r="D32" s="140" t="n">
        <v>456</v>
      </c>
      <c r="E32" s="140" t="n">
        <v>14432</v>
      </c>
      <c r="F32" s="140" t="n">
        <v>453</v>
      </c>
      <c r="G32" s="140" t="n">
        <v>14574</v>
      </c>
    </row>
    <row r="33" s="3" customFormat="true" ht="12.75" hidden="false" customHeight="true" outlineLevel="0" collapsed="false">
      <c r="A33" s="137" t="s">
        <v>594</v>
      </c>
      <c r="B33" s="140" t="n">
        <v>44</v>
      </c>
      <c r="C33" s="140" t="n">
        <v>415</v>
      </c>
      <c r="D33" s="140" t="n">
        <v>42</v>
      </c>
      <c r="E33" s="140" t="n">
        <v>407</v>
      </c>
      <c r="F33" s="140" t="n">
        <v>43</v>
      </c>
      <c r="G33" s="140" t="n">
        <v>410</v>
      </c>
    </row>
    <row r="34" s="3" customFormat="true" ht="12.75" hidden="false" customHeight="true" outlineLevel="0" collapsed="false">
      <c r="A34" s="137" t="s">
        <v>595</v>
      </c>
      <c r="B34" s="140" t="n">
        <v>441</v>
      </c>
      <c r="C34" s="140" t="n">
        <v>14254</v>
      </c>
      <c r="D34" s="140" t="n">
        <v>414</v>
      </c>
      <c r="E34" s="140" t="n">
        <v>14025</v>
      </c>
      <c r="F34" s="140" t="n">
        <v>410</v>
      </c>
      <c r="G34" s="140" t="n">
        <v>14164</v>
      </c>
      <c r="I34" s="195"/>
      <c r="J34" s="195"/>
      <c r="K34" s="196"/>
    </row>
    <row r="35" s="3" customFormat="true" ht="12.75" hidden="false" customHeight="true" outlineLevel="0" collapsed="false">
      <c r="A35" s="137" t="s">
        <v>596</v>
      </c>
      <c r="B35" s="140" t="n">
        <v>88</v>
      </c>
      <c r="C35" s="140" t="n">
        <v>144</v>
      </c>
      <c r="D35" s="140" t="n">
        <v>85</v>
      </c>
      <c r="E35" s="140" t="n">
        <v>134</v>
      </c>
      <c r="F35" s="140" t="n">
        <v>85</v>
      </c>
      <c r="G35" s="140" t="n">
        <v>143</v>
      </c>
    </row>
    <row r="36" s="3" customFormat="true" ht="12.75" hidden="false" customHeight="true" outlineLevel="0" collapsed="false">
      <c r="A36" s="137" t="s">
        <v>597</v>
      </c>
      <c r="B36" s="140" t="n">
        <v>2</v>
      </c>
      <c r="C36" s="140" t="n">
        <v>16</v>
      </c>
      <c r="D36" s="140" t="n">
        <v>1</v>
      </c>
      <c r="E36" s="140" t="n">
        <v>11</v>
      </c>
      <c r="F36" s="140" t="n">
        <v>1</v>
      </c>
      <c r="G36" s="140" t="n">
        <v>11</v>
      </c>
      <c r="K36" s="195"/>
    </row>
    <row r="37" s="3" customFormat="true" ht="12.75" hidden="false" customHeight="true" outlineLevel="0" collapsed="false">
      <c r="A37" s="137" t="s">
        <v>598</v>
      </c>
      <c r="B37" s="140" t="n">
        <v>330</v>
      </c>
      <c r="C37" s="140" t="n">
        <v>13494</v>
      </c>
      <c r="D37" s="140" t="n">
        <v>307</v>
      </c>
      <c r="E37" s="140" t="n">
        <v>13265</v>
      </c>
      <c r="F37" s="140" t="n">
        <v>304</v>
      </c>
      <c r="G37" s="140" t="n">
        <v>13403</v>
      </c>
    </row>
    <row r="38" s="3" customFormat="true" ht="12.75" hidden="false" customHeight="true" outlineLevel="0" collapsed="false">
      <c r="A38" s="137" t="s">
        <v>599</v>
      </c>
      <c r="B38" s="140" t="n">
        <v>14</v>
      </c>
      <c r="C38" s="140" t="n">
        <v>143</v>
      </c>
      <c r="D38" s="140" t="n">
        <v>14</v>
      </c>
      <c r="E38" s="140" t="n">
        <v>158</v>
      </c>
      <c r="F38" s="140" t="n">
        <v>13</v>
      </c>
      <c r="G38" s="140" t="n">
        <v>150</v>
      </c>
    </row>
    <row r="39" s="3" customFormat="true" ht="12.75" hidden="false" customHeight="true" outlineLevel="0" collapsed="false">
      <c r="A39" s="137" t="s">
        <v>600</v>
      </c>
      <c r="B39" s="140" t="n">
        <v>2</v>
      </c>
      <c r="C39" s="140" t="n">
        <v>41</v>
      </c>
      <c r="D39" s="140" t="n">
        <v>2</v>
      </c>
      <c r="E39" s="140" t="n">
        <v>41</v>
      </c>
      <c r="F39" s="140" t="n">
        <v>2</v>
      </c>
      <c r="G39" s="140" t="n">
        <v>41</v>
      </c>
    </row>
    <row r="40" s="3" customFormat="true" ht="12.75" hidden="false" customHeight="true" outlineLevel="0" collapsed="false">
      <c r="A40" s="137" t="s">
        <v>601</v>
      </c>
      <c r="B40" s="140" t="n">
        <v>5</v>
      </c>
      <c r="C40" s="140" t="n">
        <v>415</v>
      </c>
      <c r="D40" s="140" t="n">
        <v>5</v>
      </c>
      <c r="E40" s="140" t="n">
        <v>415</v>
      </c>
      <c r="F40" s="140" t="n">
        <v>5</v>
      </c>
      <c r="G40" s="140" t="n">
        <v>415</v>
      </c>
    </row>
    <row r="41" s="3" customFormat="true" ht="12.75" hidden="false" customHeight="true" outlineLevel="0" collapsed="false">
      <c r="A41" s="137" t="s">
        <v>602</v>
      </c>
      <c r="B41" s="140" t="n">
        <v>44</v>
      </c>
      <c r="C41" s="140" t="n">
        <v>512</v>
      </c>
      <c r="D41" s="140" t="n">
        <v>42</v>
      </c>
      <c r="E41" s="140" t="n">
        <v>490</v>
      </c>
      <c r="F41" s="140" t="n">
        <v>42</v>
      </c>
      <c r="G41" s="140" t="n">
        <v>490</v>
      </c>
    </row>
    <row r="42" s="3" customFormat="true" ht="12.75" hidden="false" customHeight="true" outlineLevel="0" collapsed="false">
      <c r="A42" s="137" t="s">
        <v>603</v>
      </c>
      <c r="B42" s="140" t="n">
        <v>20</v>
      </c>
      <c r="C42" s="140" t="n">
        <v>333</v>
      </c>
      <c r="D42" s="140" t="n">
        <v>20</v>
      </c>
      <c r="E42" s="140" t="n">
        <v>333</v>
      </c>
      <c r="F42" s="140" t="n">
        <v>20</v>
      </c>
      <c r="G42" s="140" t="n">
        <v>333</v>
      </c>
    </row>
    <row r="43" s="3" customFormat="true" ht="12.75" hidden="false" customHeight="true" outlineLevel="0" collapsed="false">
      <c r="A43" s="137" t="s">
        <v>604</v>
      </c>
      <c r="B43" s="140" t="s">
        <v>59</v>
      </c>
      <c r="C43" s="140" t="s">
        <v>59</v>
      </c>
      <c r="D43" s="140" t="s">
        <v>59</v>
      </c>
      <c r="E43" s="140" t="s">
        <v>59</v>
      </c>
      <c r="F43" s="140" t="s">
        <v>59</v>
      </c>
      <c r="G43" s="140" t="s">
        <v>59</v>
      </c>
    </row>
    <row r="44" s="3" customFormat="true" ht="12.75" hidden="false" customHeight="true" outlineLevel="0" collapsed="false">
      <c r="A44" s="137" t="s">
        <v>605</v>
      </c>
      <c r="B44" s="140" t="s">
        <v>59</v>
      </c>
      <c r="C44" s="140" t="s">
        <v>59</v>
      </c>
      <c r="D44" s="140" t="s">
        <v>59</v>
      </c>
      <c r="E44" s="140" t="s">
        <v>59</v>
      </c>
      <c r="F44" s="140" t="s">
        <v>59</v>
      </c>
      <c r="G44" s="140" t="s">
        <v>59</v>
      </c>
    </row>
    <row r="45" s="20" customFormat="true" ht="18" hidden="false" customHeight="true" outlineLevel="0" collapsed="false">
      <c r="A45" s="137" t="s">
        <v>24</v>
      </c>
      <c r="B45" s="140" t="n">
        <v>624</v>
      </c>
      <c r="C45" s="140" t="n">
        <v>15231</v>
      </c>
      <c r="D45" s="140" t="n">
        <v>595</v>
      </c>
      <c r="E45" s="140" t="n">
        <v>14972</v>
      </c>
      <c r="F45" s="140" t="n">
        <v>589</v>
      </c>
      <c r="G45" s="140" t="n">
        <v>15114</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14</v>
      </c>
      <c r="B10" s="201"/>
      <c r="C10" s="201"/>
      <c r="D10" s="160" t="s">
        <v>615</v>
      </c>
      <c r="E10" s="201" t="s">
        <v>614</v>
      </c>
      <c r="F10" s="201"/>
      <c r="G10" s="201"/>
      <c r="H10" s="173" t="s">
        <v>615</v>
      </c>
    </row>
    <row r="11" customFormat="false" ht="18" hidden="false" customHeight="true" outlineLevel="0" collapsed="false">
      <c r="A11" s="130" t="s">
        <v>616</v>
      </c>
      <c r="B11" s="160" t="s">
        <v>617</v>
      </c>
      <c r="C11" s="159" t="s">
        <v>618</v>
      </c>
      <c r="D11" s="160"/>
      <c r="E11" s="159" t="s">
        <v>616</v>
      </c>
      <c r="F11" s="160" t="s">
        <v>617</v>
      </c>
      <c r="G11" s="159" t="s">
        <v>618</v>
      </c>
      <c r="H11" s="173"/>
    </row>
    <row r="12" customFormat="false" ht="18" hidden="false" customHeight="true" outlineLevel="0" collapsed="false">
      <c r="A12" s="130"/>
      <c r="B12" s="160"/>
      <c r="C12" s="159"/>
      <c r="D12" s="160"/>
      <c r="E12" s="159"/>
      <c r="F12" s="160"/>
      <c r="G12" s="159"/>
      <c r="H12" s="173"/>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19</v>
      </c>
      <c r="E14" s="23"/>
      <c r="F14" s="23" t="n">
        <v>13</v>
      </c>
      <c r="G14" s="20"/>
      <c r="H14" s="204"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205"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205"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204"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205"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205"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204"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205"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204" t="s">
        <v>688</v>
      </c>
    </row>
    <row r="43" customFormat="false" ht="12.75" hidden="false" customHeight="false" outlineLevel="0" collapsed="false">
      <c r="A43" s="32"/>
      <c r="B43" s="32" t="s">
        <v>689</v>
      </c>
      <c r="C43" s="30"/>
      <c r="D43" s="205"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204"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205"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205" t="s">
        <v>711</v>
      </c>
      <c r="E53" s="23"/>
      <c r="F53" s="23" t="n">
        <v>21</v>
      </c>
      <c r="G53" s="20"/>
      <c r="H53" s="204"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204" t="s">
        <v>721</v>
      </c>
    </row>
    <row r="58" customFormat="false" ht="12.75" hidden="false" customHeight="false" outlineLevel="0" collapsed="false">
      <c r="A58" s="32" t="n">
        <v>1</v>
      </c>
      <c r="B58" s="32"/>
      <c r="C58" s="30"/>
      <c r="D58" s="203"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205"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204"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205"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203" t="s">
        <v>280</v>
      </c>
      <c r="E73" s="23"/>
      <c r="F73" s="23" t="n">
        <v>55</v>
      </c>
      <c r="G73" s="20"/>
      <c r="H73" s="204"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205"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204" t="s">
        <v>742</v>
      </c>
    </row>
    <row r="78" customFormat="false" ht="12.75" hidden="false" customHeight="false" outlineLevel="0" collapsed="false">
      <c r="A78" s="23"/>
      <c r="B78" s="23" t="n">
        <v>32</v>
      </c>
      <c r="C78" s="20"/>
      <c r="D78" s="205"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205"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55</v>
      </c>
      <c r="E87" s="23"/>
      <c r="F87" s="23" t="n">
        <v>61</v>
      </c>
      <c r="G87" s="20"/>
      <c r="H87" s="204"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203"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64</v>
      </c>
      <c r="E94" s="23"/>
      <c r="F94" s="23" t="n">
        <v>62</v>
      </c>
      <c r="G94" s="20"/>
      <c r="H94" s="204"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205"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204"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205"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204"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204"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796</v>
      </c>
      <c r="E113" s="23"/>
      <c r="F113" s="23" t="n">
        <v>69</v>
      </c>
      <c r="G113" s="20"/>
      <c r="H113" s="204"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205"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204"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205"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14</v>
      </c>
      <c r="E125" s="23"/>
      <c r="F125" s="23" t="n">
        <v>72</v>
      </c>
      <c r="G125" s="20"/>
      <c r="H125" s="204"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203" t="s">
        <v>213</v>
      </c>
      <c r="E142" s="23"/>
      <c r="F142" s="23" t="s">
        <v>838</v>
      </c>
      <c r="G142" s="20"/>
      <c r="H142" s="204"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205" t="s">
        <v>841</v>
      </c>
      <c r="E144" s="23"/>
      <c r="F144" s="23"/>
      <c r="G144" s="20" t="s">
        <v>842</v>
      </c>
      <c r="H144" s="3" t="s">
        <v>843</v>
      </c>
    </row>
    <row r="145" customFormat="false" ht="12.75" hidden="false" customHeight="false" outlineLevel="0" collapsed="false">
      <c r="A145" s="23"/>
      <c r="B145" s="23"/>
      <c r="C145" s="20"/>
      <c r="D145" s="205"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204"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205"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205"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78</v>
      </c>
    </row>
    <row r="172" customFormat="false" ht="12.75" hidden="false" customHeight="false" outlineLevel="0" collapsed="false">
      <c r="A172" s="23"/>
      <c r="B172" s="23"/>
      <c r="C172" s="20"/>
      <c r="D172" s="203"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135" t="s">
        <v>278</v>
      </c>
      <c r="C8" s="135"/>
      <c r="D8" s="135"/>
      <c r="E8" s="135"/>
      <c r="F8" s="135"/>
      <c r="G8" s="135"/>
      <c r="H8" s="127"/>
      <c r="I8" s="127"/>
      <c r="J8" s="127"/>
    </row>
    <row r="9" s="22" customFormat="true" ht="23.25" hidden="false" customHeight="true" outlineLevel="0" collapsed="false">
      <c r="A9" s="20"/>
      <c r="B9" s="136" t="s">
        <v>24</v>
      </c>
      <c r="C9" s="136"/>
      <c r="D9" s="136"/>
      <c r="E9" s="136"/>
      <c r="F9" s="136"/>
      <c r="G9" s="136"/>
      <c r="H9" s="127"/>
      <c r="I9" s="127"/>
      <c r="J9" s="127"/>
    </row>
    <row r="10" s="22" customFormat="true" ht="18" hidden="false" customHeight="true" outlineLevel="0" collapsed="false">
      <c r="A10" s="137" t="s">
        <v>24</v>
      </c>
      <c r="B10" s="138" t="n">
        <v>64584</v>
      </c>
      <c r="C10" s="138" t="n">
        <v>67932</v>
      </c>
      <c r="D10" s="138" t="n">
        <v>70084</v>
      </c>
      <c r="E10" s="138" t="n">
        <v>138016</v>
      </c>
      <c r="F10" s="139" t="n">
        <v>8.5</v>
      </c>
      <c r="G10" s="139" t="n">
        <v>8</v>
      </c>
      <c r="H10" s="127"/>
      <c r="I10" s="127"/>
      <c r="J10" s="127"/>
    </row>
    <row r="11" s="22" customFormat="true" ht="25.5" hidden="false" customHeight="true" outlineLevel="0" collapsed="false">
      <c r="A11" s="137" t="s">
        <v>279</v>
      </c>
      <c r="B11" s="138" t="n">
        <v>5830</v>
      </c>
      <c r="C11" s="138" t="n">
        <v>5400</v>
      </c>
      <c r="D11" s="138" t="n">
        <v>6287</v>
      </c>
      <c r="E11" s="138" t="n">
        <v>11687</v>
      </c>
      <c r="F11" s="139" t="n">
        <v>7.8</v>
      </c>
      <c r="G11" s="139" t="n">
        <v>17.2</v>
      </c>
      <c r="H11" s="127"/>
      <c r="I11" s="127"/>
      <c r="J11" s="127"/>
    </row>
    <row r="12" s="22" customFormat="true" ht="12.75" hidden="false" customHeight="true" outlineLevel="0" collapsed="false">
      <c r="A12" s="137" t="s">
        <v>206</v>
      </c>
      <c r="B12" s="140" t="n">
        <v>5467</v>
      </c>
      <c r="C12" s="140" t="n">
        <v>5789</v>
      </c>
      <c r="D12" s="140" t="n">
        <v>5518</v>
      </c>
      <c r="E12" s="140" t="n">
        <v>11307</v>
      </c>
      <c r="F12" s="139" t="n">
        <v>0.9</v>
      </c>
      <c r="G12" s="139" t="n">
        <v>3.2</v>
      </c>
      <c r="H12" s="127"/>
      <c r="I12" s="127"/>
      <c r="J12" s="127"/>
    </row>
    <row r="13" s="22" customFormat="true" ht="12.75" hidden="false" customHeight="true" outlineLevel="0" collapsed="false">
      <c r="A13" s="137" t="s">
        <v>207</v>
      </c>
      <c r="B13" s="140" t="n">
        <v>3121</v>
      </c>
      <c r="C13" s="140" t="n">
        <v>3842</v>
      </c>
      <c r="D13" s="140" t="n">
        <v>3173</v>
      </c>
      <c r="E13" s="140" t="n">
        <v>7015</v>
      </c>
      <c r="F13" s="139" t="n">
        <v>1.7</v>
      </c>
      <c r="G13" s="139" t="n">
        <v>6.1</v>
      </c>
      <c r="H13" s="127"/>
      <c r="I13" s="127"/>
      <c r="J13" s="127"/>
    </row>
    <row r="14" s="22" customFormat="true" ht="12.75" hidden="false" customHeight="true" outlineLevel="0" collapsed="false">
      <c r="A14" s="137" t="s">
        <v>280</v>
      </c>
      <c r="B14" s="140" t="n">
        <v>12274</v>
      </c>
      <c r="C14" s="140" t="n">
        <v>13038</v>
      </c>
      <c r="D14" s="140" t="n">
        <v>10203</v>
      </c>
      <c r="E14" s="140" t="n">
        <v>23241</v>
      </c>
      <c r="F14" s="139" t="n">
        <v>-16.9</v>
      </c>
      <c r="G14" s="139" t="n">
        <v>-12.7</v>
      </c>
      <c r="H14" s="127"/>
      <c r="I14" s="127"/>
      <c r="J14" s="127"/>
    </row>
    <row r="15" s="22" customFormat="true" ht="12.75" hidden="false" customHeight="true" outlineLevel="0" collapsed="false">
      <c r="A15" s="137" t="s">
        <v>209</v>
      </c>
      <c r="B15" s="140" t="n">
        <v>2627</v>
      </c>
      <c r="C15" s="140" t="n">
        <v>5122</v>
      </c>
      <c r="D15" s="140" t="n">
        <v>5382</v>
      </c>
      <c r="E15" s="140" t="n">
        <v>10503</v>
      </c>
      <c r="F15" s="139" t="n">
        <v>104.8</v>
      </c>
      <c r="G15" s="139" t="n">
        <v>87.9</v>
      </c>
      <c r="H15" s="127"/>
      <c r="I15" s="127"/>
      <c r="J15" s="127"/>
    </row>
    <row r="16" s="22" customFormat="true" ht="12.75" hidden="false" customHeight="true" outlineLevel="0" collapsed="false">
      <c r="A16" s="137" t="s">
        <v>281</v>
      </c>
      <c r="B16" s="140" t="n">
        <v>2272</v>
      </c>
      <c r="C16" s="140" t="n">
        <v>2174</v>
      </c>
      <c r="D16" s="140" t="n">
        <v>2734</v>
      </c>
      <c r="E16" s="140" t="n">
        <v>4908</v>
      </c>
      <c r="F16" s="139" t="n">
        <v>20.4</v>
      </c>
      <c r="G16" s="139" t="n">
        <v>0.7</v>
      </c>
      <c r="H16" s="127"/>
      <c r="I16" s="127"/>
      <c r="J16" s="127"/>
    </row>
    <row r="17" s="22" customFormat="true" ht="12.75" hidden="false" customHeight="true" outlineLevel="0" collapsed="false">
      <c r="A17" s="137" t="s">
        <v>282</v>
      </c>
      <c r="B17" s="140" t="n">
        <v>3644</v>
      </c>
      <c r="C17" s="140" t="n">
        <v>2671</v>
      </c>
      <c r="D17" s="140" t="n">
        <v>3647</v>
      </c>
      <c r="E17" s="140" t="n">
        <v>6318</v>
      </c>
      <c r="F17" s="139" t="n">
        <v>0.1</v>
      </c>
      <c r="G17" s="139" t="n">
        <v>-4.1</v>
      </c>
      <c r="H17" s="127"/>
      <c r="I17" s="127"/>
      <c r="J17" s="127"/>
    </row>
    <row r="18" s="22" customFormat="true" ht="12.75" hidden="false" customHeight="true" outlineLevel="0" collapsed="false">
      <c r="A18" s="137" t="s">
        <v>212</v>
      </c>
      <c r="B18" s="140" t="n">
        <v>997</v>
      </c>
      <c r="C18" s="140" t="n">
        <v>1152</v>
      </c>
      <c r="D18" s="140" t="n">
        <v>1139</v>
      </c>
      <c r="E18" s="140" t="n">
        <v>2291</v>
      </c>
      <c r="F18" s="139" t="n">
        <v>14.2</v>
      </c>
      <c r="G18" s="139" t="n">
        <v>6.7</v>
      </c>
      <c r="H18" s="127"/>
      <c r="I18" s="127"/>
      <c r="J18" s="127"/>
    </row>
    <row r="19" s="22" customFormat="true" ht="12.75" hidden="false" customHeight="true" outlineLevel="0" collapsed="false">
      <c r="A19" s="137" t="s">
        <v>213</v>
      </c>
      <c r="B19" s="140" t="n">
        <v>5310</v>
      </c>
      <c r="C19" s="140" t="n">
        <v>5497</v>
      </c>
      <c r="D19" s="140" t="n">
        <v>5696</v>
      </c>
      <c r="E19" s="140" t="n">
        <v>11193</v>
      </c>
      <c r="F19" s="139" t="n">
        <v>7.3</v>
      </c>
      <c r="G19" s="139" t="n">
        <v>12.3</v>
      </c>
      <c r="H19" s="127"/>
      <c r="I19" s="127"/>
      <c r="J19" s="127"/>
    </row>
    <row r="20" s="22" customFormat="true" ht="12.75" hidden="false" customHeight="true" outlineLevel="0" collapsed="false">
      <c r="A20" s="137" t="s">
        <v>283</v>
      </c>
      <c r="B20" s="140" t="n">
        <v>23043</v>
      </c>
      <c r="C20" s="140" t="n">
        <v>23248</v>
      </c>
      <c r="D20" s="140" t="n">
        <v>26305</v>
      </c>
      <c r="E20" s="140" t="n">
        <v>49553</v>
      </c>
      <c r="F20" s="139" t="n">
        <v>14.2</v>
      </c>
      <c r="G20" s="139" t="n">
        <v>11.4</v>
      </c>
      <c r="H20" s="127"/>
      <c r="I20" s="127"/>
      <c r="J20" s="127"/>
    </row>
    <row r="21" s="22" customFormat="true" ht="25.5" hidden="false" customHeight="true" outlineLevel="0" collapsed="false">
      <c r="A21" s="137" t="s">
        <v>284</v>
      </c>
      <c r="B21" s="140" t="n">
        <v>12339</v>
      </c>
      <c r="C21" s="140" t="n">
        <v>11596</v>
      </c>
      <c r="D21" s="140" t="n">
        <v>13365</v>
      </c>
      <c r="E21" s="140" t="n">
        <v>24961</v>
      </c>
      <c r="F21" s="139" t="n">
        <v>8.3</v>
      </c>
      <c r="G21" s="139" t="n">
        <v>4.6</v>
      </c>
      <c r="H21" s="127"/>
      <c r="I21" s="127"/>
      <c r="J21" s="127"/>
    </row>
    <row r="22" s="22" customFormat="true" ht="25.5" hidden="false" customHeight="true" outlineLevel="0" collapsed="false">
      <c r="A22" s="137"/>
      <c r="B22" s="136" t="s">
        <v>26</v>
      </c>
      <c r="C22" s="136"/>
      <c r="D22" s="136"/>
      <c r="E22" s="136"/>
      <c r="F22" s="136"/>
      <c r="G22" s="136"/>
      <c r="H22" s="127"/>
      <c r="I22" s="127"/>
      <c r="J22" s="127"/>
    </row>
    <row r="23" s="22" customFormat="true" ht="18" hidden="false" customHeight="true" outlineLevel="0" collapsed="false">
      <c r="A23" s="137" t="s">
        <v>285</v>
      </c>
      <c r="B23" s="140" t="n">
        <v>38206</v>
      </c>
      <c r="C23" s="140" t="n">
        <v>43174</v>
      </c>
      <c r="D23" s="140" t="n">
        <v>42634</v>
      </c>
      <c r="E23" s="140" t="n">
        <v>85808</v>
      </c>
      <c r="F23" s="139" t="n">
        <v>11.6</v>
      </c>
      <c r="G23" s="139" t="n">
        <v>10.8</v>
      </c>
      <c r="H23" s="127"/>
      <c r="I23" s="127"/>
      <c r="J23" s="127"/>
    </row>
    <row r="24" s="22" customFormat="true" ht="25.5" hidden="false" customHeight="true" outlineLevel="0" collapsed="false">
      <c r="A24" s="137" t="s">
        <v>279</v>
      </c>
      <c r="B24" s="140" t="n">
        <v>2091</v>
      </c>
      <c r="C24" s="140" t="n">
        <v>2968</v>
      </c>
      <c r="D24" s="140" t="n">
        <v>3164</v>
      </c>
      <c r="E24" s="140" t="n">
        <v>6132</v>
      </c>
      <c r="F24" s="139" t="n">
        <v>51.3</v>
      </c>
      <c r="G24" s="139" t="n">
        <v>57.2</v>
      </c>
      <c r="H24" s="127"/>
      <c r="I24" s="127"/>
      <c r="J24" s="127"/>
    </row>
    <row r="25" s="22" customFormat="true" ht="12.75" hidden="false" customHeight="true" outlineLevel="0" collapsed="false">
      <c r="A25" s="137" t="s">
        <v>206</v>
      </c>
      <c r="B25" s="140" t="n">
        <v>3434</v>
      </c>
      <c r="C25" s="140" t="n">
        <v>3611</v>
      </c>
      <c r="D25" s="140" t="n">
        <v>3312</v>
      </c>
      <c r="E25" s="140" t="n">
        <v>6923</v>
      </c>
      <c r="F25" s="139" t="n">
        <v>-3.5</v>
      </c>
      <c r="G25" s="139" t="n">
        <v>-1.7</v>
      </c>
      <c r="H25" s="127"/>
      <c r="I25" s="127"/>
      <c r="J25" s="127"/>
    </row>
    <row r="26" s="22" customFormat="true" ht="12.75" hidden="false" customHeight="true" outlineLevel="0" collapsed="false">
      <c r="A26" s="137" t="s">
        <v>207</v>
      </c>
      <c r="B26" s="140" t="n">
        <v>3088</v>
      </c>
      <c r="C26" s="140" t="n">
        <v>3779</v>
      </c>
      <c r="D26" s="140" t="n">
        <v>3137</v>
      </c>
      <c r="E26" s="140" t="n">
        <v>6916</v>
      </c>
      <c r="F26" s="139" t="n">
        <v>1.6</v>
      </c>
      <c r="G26" s="139" t="n">
        <v>5.5</v>
      </c>
      <c r="H26" s="127"/>
      <c r="I26" s="127"/>
      <c r="J26" s="127"/>
    </row>
    <row r="27" s="22" customFormat="true" ht="12.75" hidden="false" customHeight="true" outlineLevel="0" collapsed="false">
      <c r="A27" s="137" t="s">
        <v>280</v>
      </c>
      <c r="B27" s="140" t="n">
        <v>10259</v>
      </c>
      <c r="C27" s="140" t="n">
        <v>11899</v>
      </c>
      <c r="D27" s="140" t="n">
        <v>9203</v>
      </c>
      <c r="E27" s="140" t="n">
        <v>21102</v>
      </c>
      <c r="F27" s="139" t="n">
        <v>-10.3</v>
      </c>
      <c r="G27" s="139" t="n">
        <v>-2.4</v>
      </c>
      <c r="H27" s="127"/>
      <c r="I27" s="127"/>
      <c r="J27" s="127"/>
    </row>
    <row r="28" s="22" customFormat="true" ht="12.75" hidden="false" customHeight="true" outlineLevel="0" collapsed="false">
      <c r="A28" s="137" t="s">
        <v>209</v>
      </c>
      <c r="B28" s="140" t="n">
        <v>2177</v>
      </c>
      <c r="C28" s="140" t="n">
        <v>4514</v>
      </c>
      <c r="D28" s="140" t="n">
        <v>4903</v>
      </c>
      <c r="E28" s="140" t="n">
        <v>9417</v>
      </c>
      <c r="F28" s="139" t="n">
        <v>125.2</v>
      </c>
      <c r="G28" s="139" t="n">
        <v>98.4</v>
      </c>
      <c r="H28" s="127"/>
      <c r="I28" s="127"/>
      <c r="J28" s="127"/>
    </row>
    <row r="29" s="22" customFormat="true" ht="12.75" hidden="false" customHeight="true" outlineLevel="0" collapsed="false">
      <c r="A29" s="137" t="s">
        <v>281</v>
      </c>
      <c r="B29" s="140" t="n">
        <v>855</v>
      </c>
      <c r="C29" s="140" t="n">
        <v>682</v>
      </c>
      <c r="D29" s="140" t="n">
        <v>845</v>
      </c>
      <c r="E29" s="140" t="n">
        <v>1527</v>
      </c>
      <c r="F29" s="139" t="n">
        <v>-1.2</v>
      </c>
      <c r="G29" s="139" t="n">
        <v>-27.8</v>
      </c>
      <c r="H29" s="127"/>
      <c r="I29" s="127"/>
      <c r="J29" s="127"/>
    </row>
    <row r="30" s="22" customFormat="true" ht="12.75" hidden="false" customHeight="true" outlineLevel="0" collapsed="false">
      <c r="A30" s="137" t="s">
        <v>282</v>
      </c>
      <c r="B30" s="140" t="n">
        <v>2608</v>
      </c>
      <c r="C30" s="140" t="n">
        <v>1644</v>
      </c>
      <c r="D30" s="140" t="n">
        <v>2492</v>
      </c>
      <c r="E30" s="140" t="n">
        <v>4136</v>
      </c>
      <c r="F30" s="139" t="n">
        <v>-4.4</v>
      </c>
      <c r="G30" s="139" t="n">
        <v>-4</v>
      </c>
      <c r="H30" s="127"/>
      <c r="I30" s="127"/>
      <c r="J30" s="127"/>
    </row>
    <row r="31" s="22" customFormat="true" ht="12.75" hidden="false" customHeight="true" outlineLevel="0" collapsed="false">
      <c r="A31" s="137" t="s">
        <v>212</v>
      </c>
      <c r="B31" s="140" t="n">
        <v>306</v>
      </c>
      <c r="C31" s="140" t="n">
        <v>329</v>
      </c>
      <c r="D31" s="140" t="n">
        <v>263</v>
      </c>
      <c r="E31" s="140" t="n">
        <v>592</v>
      </c>
      <c r="F31" s="139" t="n">
        <v>-14</v>
      </c>
      <c r="G31" s="139" t="n">
        <v>-29.9</v>
      </c>
      <c r="H31" s="127"/>
      <c r="I31" s="127"/>
      <c r="J31" s="127"/>
    </row>
    <row r="32" s="22" customFormat="true" ht="12.75" hidden="false" customHeight="true" outlineLevel="0" collapsed="false">
      <c r="A32" s="137" t="s">
        <v>213</v>
      </c>
      <c r="B32" s="140" t="n">
        <v>2028</v>
      </c>
      <c r="C32" s="140" t="n">
        <v>2270</v>
      </c>
      <c r="D32" s="140" t="n">
        <v>2420</v>
      </c>
      <c r="E32" s="140" t="n">
        <v>4690</v>
      </c>
      <c r="F32" s="139" t="n">
        <v>19.3</v>
      </c>
      <c r="G32" s="139" t="n">
        <v>16.4</v>
      </c>
      <c r="H32" s="127"/>
      <c r="I32" s="127"/>
      <c r="J32" s="127"/>
    </row>
    <row r="33" s="22" customFormat="true" ht="12.75" hidden="false" customHeight="true" outlineLevel="0" collapsed="false">
      <c r="A33" s="137" t="s">
        <v>283</v>
      </c>
      <c r="B33" s="140" t="n">
        <v>11360</v>
      </c>
      <c r="C33" s="140" t="n">
        <v>11479</v>
      </c>
      <c r="D33" s="140" t="n">
        <v>12894</v>
      </c>
      <c r="E33" s="140" t="n">
        <v>24373</v>
      </c>
      <c r="F33" s="139" t="n">
        <v>13.5</v>
      </c>
      <c r="G33" s="139" t="n">
        <v>9.5</v>
      </c>
      <c r="H33" s="127"/>
      <c r="I33" s="127"/>
      <c r="J33" s="127"/>
    </row>
    <row r="34" s="22" customFormat="true" ht="25.5" hidden="false" customHeight="true" outlineLevel="0" collapsed="false">
      <c r="A34" s="137" t="s">
        <v>284</v>
      </c>
      <c r="B34" s="140" t="n">
        <v>6176</v>
      </c>
      <c r="C34" s="140" t="n">
        <v>5868</v>
      </c>
      <c r="D34" s="140" t="n">
        <v>6672</v>
      </c>
      <c r="E34" s="140" t="n">
        <v>12539</v>
      </c>
      <c r="F34" s="139" t="n">
        <v>8</v>
      </c>
      <c r="G34" s="139" t="n">
        <v>4.5</v>
      </c>
      <c r="H34" s="127"/>
      <c r="I34" s="127"/>
      <c r="J34" s="127"/>
    </row>
    <row r="35" s="22" customFormat="true" ht="25.5" hidden="false" customHeight="true" outlineLevel="0" collapsed="false">
      <c r="A35" s="137"/>
      <c r="B35" s="136" t="s">
        <v>28</v>
      </c>
      <c r="C35" s="136"/>
      <c r="D35" s="136"/>
      <c r="E35" s="136"/>
      <c r="F35" s="136"/>
      <c r="G35" s="136"/>
      <c r="H35" s="127"/>
      <c r="I35" s="127"/>
      <c r="J35" s="127"/>
    </row>
    <row r="36" s="22" customFormat="true" ht="18" hidden="false" customHeight="true" outlineLevel="0" collapsed="false">
      <c r="A36" s="137" t="s">
        <v>285</v>
      </c>
      <c r="B36" s="140" t="n">
        <v>26378</v>
      </c>
      <c r="C36" s="140" t="n">
        <v>24758</v>
      </c>
      <c r="D36" s="140" t="n">
        <v>27450</v>
      </c>
      <c r="E36" s="140" t="n">
        <v>52208</v>
      </c>
      <c r="F36" s="139" t="n">
        <v>4.1</v>
      </c>
      <c r="G36" s="139" t="n">
        <v>3.6</v>
      </c>
      <c r="H36" s="127"/>
      <c r="I36" s="127"/>
      <c r="J36" s="127"/>
    </row>
    <row r="37" s="22" customFormat="true" ht="25.5" hidden="false" customHeight="true" outlineLevel="0" collapsed="false">
      <c r="A37" s="137" t="s">
        <v>279</v>
      </c>
      <c r="B37" s="140" t="n">
        <v>3739</v>
      </c>
      <c r="C37" s="140" t="n">
        <v>2432</v>
      </c>
      <c r="D37" s="140" t="n">
        <v>3123</v>
      </c>
      <c r="E37" s="140" t="n">
        <v>5555</v>
      </c>
      <c r="F37" s="139" t="n">
        <v>-16.5</v>
      </c>
      <c r="G37" s="139" t="n">
        <v>-8.5</v>
      </c>
      <c r="H37" s="127"/>
      <c r="I37" s="127"/>
      <c r="J37" s="127"/>
    </row>
    <row r="38" s="22" customFormat="true" ht="12.75" hidden="false" customHeight="true" outlineLevel="0" collapsed="false">
      <c r="A38" s="137" t="s">
        <v>206</v>
      </c>
      <c r="B38" s="140" t="n">
        <v>2034</v>
      </c>
      <c r="C38" s="140" t="n">
        <v>2178</v>
      </c>
      <c r="D38" s="140" t="n">
        <v>2206</v>
      </c>
      <c r="E38" s="140" t="n">
        <v>4384</v>
      </c>
      <c r="F38" s="139" t="n">
        <v>8.5</v>
      </c>
      <c r="G38" s="139" t="n">
        <v>12.2</v>
      </c>
      <c r="H38" s="127"/>
      <c r="I38" s="127"/>
      <c r="J38" s="127"/>
    </row>
    <row r="39" s="22" customFormat="true" ht="12.75" hidden="false" customHeight="true" outlineLevel="0" collapsed="false">
      <c r="A39" s="137" t="s">
        <v>207</v>
      </c>
      <c r="B39" s="140" t="n">
        <v>33</v>
      </c>
      <c r="C39" s="140" t="n">
        <v>63</v>
      </c>
      <c r="D39" s="140" t="n">
        <v>36</v>
      </c>
      <c r="E39" s="140" t="n">
        <v>99</v>
      </c>
      <c r="F39" s="139" t="n">
        <v>7.7</v>
      </c>
      <c r="G39" s="139" t="n">
        <v>84.3</v>
      </c>
      <c r="H39" s="127"/>
      <c r="I39" s="127"/>
      <c r="J39" s="127"/>
    </row>
    <row r="40" s="22" customFormat="true" ht="12.75" hidden="false" customHeight="true" outlineLevel="0" collapsed="false">
      <c r="A40" s="137" t="s">
        <v>280</v>
      </c>
      <c r="B40" s="140" t="n">
        <v>2015</v>
      </c>
      <c r="C40" s="140" t="n">
        <v>1139</v>
      </c>
      <c r="D40" s="140" t="n">
        <v>1000</v>
      </c>
      <c r="E40" s="140" t="n">
        <v>2139</v>
      </c>
      <c r="F40" s="139" t="n">
        <v>-50.4</v>
      </c>
      <c r="G40" s="139" t="n">
        <v>-57.3</v>
      </c>
      <c r="H40" s="127"/>
      <c r="I40" s="127"/>
      <c r="J40" s="127"/>
    </row>
    <row r="41" s="22" customFormat="true" ht="12.75" hidden="false" customHeight="true" outlineLevel="0" collapsed="false">
      <c r="A41" s="137" t="s">
        <v>209</v>
      </c>
      <c r="B41" s="140" t="n">
        <v>450</v>
      </c>
      <c r="C41" s="140" t="n">
        <v>608</v>
      </c>
      <c r="D41" s="140" t="n">
        <v>478</v>
      </c>
      <c r="E41" s="140" t="n">
        <v>1086</v>
      </c>
      <c r="F41" s="139" t="n">
        <v>6.3</v>
      </c>
      <c r="G41" s="139" t="n">
        <v>28.9</v>
      </c>
      <c r="H41" s="127"/>
      <c r="I41" s="127"/>
      <c r="J41" s="127"/>
    </row>
    <row r="42" s="22" customFormat="true" ht="12.75" hidden="false" customHeight="true" outlineLevel="0" collapsed="false">
      <c r="A42" s="137" t="s">
        <v>281</v>
      </c>
      <c r="B42" s="140" t="n">
        <v>1416</v>
      </c>
      <c r="C42" s="140" t="n">
        <v>1492</v>
      </c>
      <c r="D42" s="140" t="n">
        <v>1889</v>
      </c>
      <c r="E42" s="140" t="n">
        <v>3381</v>
      </c>
      <c r="F42" s="139" t="n">
        <v>33.4</v>
      </c>
      <c r="G42" s="139" t="n">
        <v>22.5</v>
      </c>
      <c r="H42" s="127"/>
      <c r="I42" s="127"/>
      <c r="J42" s="127"/>
    </row>
    <row r="43" s="22" customFormat="true" ht="12.75" hidden="false" customHeight="true" outlineLevel="0" collapsed="false">
      <c r="A43" s="137" t="s">
        <v>282</v>
      </c>
      <c r="B43" s="140" t="n">
        <v>1036</v>
      </c>
      <c r="C43" s="140" t="n">
        <v>1027</v>
      </c>
      <c r="D43" s="140" t="n">
        <v>1155</v>
      </c>
      <c r="E43" s="140" t="n">
        <v>2182</v>
      </c>
      <c r="F43" s="139" t="n">
        <v>11.5</v>
      </c>
      <c r="G43" s="139" t="n">
        <v>-4.3</v>
      </c>
      <c r="H43" s="127"/>
      <c r="I43" s="127"/>
      <c r="J43" s="127"/>
    </row>
    <row r="44" s="22" customFormat="true" ht="12.75" hidden="false" customHeight="true" outlineLevel="0" collapsed="false">
      <c r="A44" s="137" t="s">
        <v>212</v>
      </c>
      <c r="B44" s="140" t="n">
        <v>692</v>
      </c>
      <c r="C44" s="140" t="n">
        <v>823</v>
      </c>
      <c r="D44" s="140" t="n">
        <v>876</v>
      </c>
      <c r="E44" s="140" t="n">
        <v>1699</v>
      </c>
      <c r="F44" s="139" t="n">
        <v>26.7</v>
      </c>
      <c r="G44" s="139" t="n">
        <v>30.5</v>
      </c>
      <c r="H44" s="127"/>
      <c r="I44" s="127"/>
      <c r="J44" s="127"/>
    </row>
    <row r="45" s="22" customFormat="true" ht="12.75" hidden="false" customHeight="true" outlineLevel="0" collapsed="false">
      <c r="A45" s="137" t="s">
        <v>213</v>
      </c>
      <c r="B45" s="140" t="n">
        <v>3282</v>
      </c>
      <c r="C45" s="140" t="n">
        <v>3227</v>
      </c>
      <c r="D45" s="140" t="n">
        <v>3276</v>
      </c>
      <c r="E45" s="140" t="n">
        <v>6503</v>
      </c>
      <c r="F45" s="139" t="n">
        <v>-0.2</v>
      </c>
      <c r="G45" s="139" t="n">
        <v>9.5</v>
      </c>
      <c r="H45" s="127"/>
      <c r="I45" s="127"/>
      <c r="J45" s="127"/>
    </row>
    <row r="46" s="22" customFormat="true" ht="12.75" hidden="false" customHeight="true" outlineLevel="0" collapsed="false">
      <c r="A46" s="137" t="s">
        <v>283</v>
      </c>
      <c r="B46" s="140" t="n">
        <v>11682</v>
      </c>
      <c r="C46" s="140" t="n">
        <v>11770</v>
      </c>
      <c r="D46" s="140" t="n">
        <v>13411</v>
      </c>
      <c r="E46" s="140" t="n">
        <v>25180</v>
      </c>
      <c r="F46" s="139" t="n">
        <v>14.8</v>
      </c>
      <c r="G46" s="139" t="n">
        <v>13.3</v>
      </c>
      <c r="H46" s="127"/>
      <c r="I46" s="127"/>
      <c r="J46" s="127"/>
    </row>
    <row r="47" s="22" customFormat="true" ht="25.5" hidden="false" customHeight="true" outlineLevel="0" collapsed="false">
      <c r="A47" s="137" t="s">
        <v>284</v>
      </c>
      <c r="B47" s="140" t="n">
        <v>6163</v>
      </c>
      <c r="C47" s="140" t="n">
        <v>5729</v>
      </c>
      <c r="D47" s="140" t="n">
        <v>6693</v>
      </c>
      <c r="E47" s="140" t="n">
        <v>12422</v>
      </c>
      <c r="F47" s="139" t="n">
        <v>8.6</v>
      </c>
      <c r="G47" s="139" t="n">
        <v>4.7</v>
      </c>
      <c r="H47" s="127"/>
      <c r="I47" s="127"/>
      <c r="J47" s="127"/>
    </row>
    <row r="48" s="22" customFormat="true" ht="12.75" hidden="false" customHeight="true" outlineLevel="0" collapsed="false">
      <c r="A48" s="20"/>
      <c r="B48" s="141"/>
      <c r="C48" s="141"/>
      <c r="D48" s="141"/>
      <c r="E48" s="141"/>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2"/>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c r="H2" s="12"/>
      <c r="I2" s="12"/>
      <c r="J2" s="12"/>
      <c r="K2" s="12"/>
    </row>
    <row r="3" customFormat="false" ht="12.75" hidden="false" customHeight="false" outlineLevel="0" collapsed="false">
      <c r="A3" s="142" t="s">
        <v>289</v>
      </c>
      <c r="B3" s="142"/>
      <c r="C3" s="142"/>
      <c r="D3" s="142"/>
      <c r="E3" s="142"/>
      <c r="F3" s="142"/>
      <c r="G3" s="14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25.5" hidden="false" customHeight="true" outlineLevel="0" collapsed="false">
      <c r="A11" s="137" t="s">
        <v>291</v>
      </c>
      <c r="B11" s="140" t="n">
        <v>1736</v>
      </c>
      <c r="C11" s="140" t="n">
        <v>1633</v>
      </c>
      <c r="D11" s="140" t="n">
        <v>1593</v>
      </c>
      <c r="E11" s="140" t="n">
        <v>3226</v>
      </c>
      <c r="F11" s="139" t="n">
        <v>-8.2</v>
      </c>
      <c r="G11" s="139" t="n">
        <v>-12.2</v>
      </c>
      <c r="H11" s="127"/>
      <c r="I11" s="127"/>
      <c r="J11" s="127"/>
      <c r="K11" s="127"/>
    </row>
    <row r="12" customFormat="false" ht="18.75" hidden="false" customHeight="true" outlineLevel="0" collapsed="false">
      <c r="A12" s="137" t="s">
        <v>292</v>
      </c>
      <c r="B12" s="140" t="n">
        <v>62848</v>
      </c>
      <c r="C12" s="140" t="n">
        <v>66299</v>
      </c>
      <c r="D12" s="140" t="n">
        <v>68491</v>
      </c>
      <c r="E12" s="140" t="n">
        <v>134790</v>
      </c>
      <c r="F12" s="139" t="n">
        <v>9</v>
      </c>
      <c r="G12" s="139" t="n">
        <v>8.6</v>
      </c>
      <c r="H12" s="127"/>
      <c r="I12" s="127"/>
      <c r="J12" s="127"/>
      <c r="K12" s="127"/>
    </row>
    <row r="13" customFormat="false" ht="25.5" hidden="false" customHeight="true" outlineLevel="0" collapsed="false">
      <c r="A13" s="137" t="s">
        <v>293</v>
      </c>
      <c r="B13" s="140" t="n">
        <v>35768</v>
      </c>
      <c r="C13" s="140" t="n">
        <v>37766</v>
      </c>
      <c r="D13" s="140" t="n">
        <v>38971</v>
      </c>
      <c r="E13" s="140" t="n">
        <v>76737</v>
      </c>
      <c r="F13" s="139" t="n">
        <v>9</v>
      </c>
      <c r="G13" s="139" t="n">
        <v>5.7</v>
      </c>
      <c r="H13" s="127"/>
      <c r="I13" s="127"/>
      <c r="J13" s="127"/>
      <c r="K13" s="127"/>
    </row>
    <row r="14" customFormat="false" ht="12.75" hidden="false" customHeight="false" outlineLevel="0" collapsed="false">
      <c r="A14" s="137" t="s">
        <v>294</v>
      </c>
      <c r="B14" s="140" t="n">
        <v>25847</v>
      </c>
      <c r="C14" s="140" t="n">
        <v>26358</v>
      </c>
      <c r="D14" s="140" t="n">
        <v>27744</v>
      </c>
      <c r="E14" s="140" t="n">
        <v>54102</v>
      </c>
      <c r="F14" s="139" t="n">
        <v>7.3</v>
      </c>
      <c r="G14" s="139" t="n">
        <v>3.3</v>
      </c>
      <c r="H14" s="127"/>
      <c r="I14" s="127"/>
      <c r="J14" s="127"/>
      <c r="K14" s="127"/>
    </row>
    <row r="15" customFormat="false" ht="12.75" hidden="false" customHeight="false" outlineLevel="0" collapsed="false">
      <c r="A15" s="137" t="s">
        <v>295</v>
      </c>
      <c r="B15" s="140" t="n">
        <v>9920</v>
      </c>
      <c r="C15" s="140" t="n">
        <v>11409</v>
      </c>
      <c r="D15" s="140" t="n">
        <v>11227</v>
      </c>
      <c r="E15" s="140" t="n">
        <v>22635</v>
      </c>
      <c r="F15" s="139" t="n">
        <v>13.2</v>
      </c>
      <c r="G15" s="139" t="n">
        <v>11.8</v>
      </c>
      <c r="H15" s="127"/>
      <c r="I15" s="127"/>
      <c r="J15" s="127"/>
      <c r="K15" s="127"/>
    </row>
    <row r="16" customFormat="false" ht="18.75" hidden="false" customHeight="true" outlineLevel="0" collapsed="false">
      <c r="A16" s="137" t="s">
        <v>296</v>
      </c>
      <c r="B16" s="140" t="n">
        <v>20121</v>
      </c>
      <c r="C16" s="140" t="n">
        <v>22101</v>
      </c>
      <c r="D16" s="140" t="n">
        <v>22975</v>
      </c>
      <c r="E16" s="140" t="n">
        <v>45076</v>
      </c>
      <c r="F16" s="139" t="n">
        <v>14.2</v>
      </c>
      <c r="G16" s="139" t="n">
        <v>11.5</v>
      </c>
      <c r="H16" s="127"/>
      <c r="I16" s="127"/>
      <c r="J16" s="127"/>
      <c r="K16" s="127"/>
    </row>
    <row r="17" customFormat="false" ht="12.75" hidden="false" customHeight="false" outlineLevel="0" collapsed="false">
      <c r="A17" s="137" t="s">
        <v>297</v>
      </c>
      <c r="B17" s="140" t="n">
        <v>5863</v>
      </c>
      <c r="C17" s="140" t="n">
        <v>5876</v>
      </c>
      <c r="D17" s="140" t="n">
        <v>6320</v>
      </c>
      <c r="E17" s="140" t="n">
        <v>12197</v>
      </c>
      <c r="F17" s="139" t="n">
        <v>7.8</v>
      </c>
      <c r="G17" s="139" t="n">
        <v>6.5</v>
      </c>
      <c r="H17" s="127"/>
      <c r="I17" s="127"/>
      <c r="J17" s="127"/>
      <c r="K17" s="127"/>
    </row>
    <row r="18" customFormat="false" ht="12.75" hidden="false" customHeight="false" outlineLevel="0" collapsed="false">
      <c r="A18" s="137" t="s">
        <v>298</v>
      </c>
      <c r="B18" s="140" t="n">
        <v>3263</v>
      </c>
      <c r="C18" s="140" t="n">
        <v>3254</v>
      </c>
      <c r="D18" s="140" t="n">
        <v>3821</v>
      </c>
      <c r="E18" s="140" t="n">
        <v>7075</v>
      </c>
      <c r="F18" s="139" t="n">
        <v>17.1</v>
      </c>
      <c r="G18" s="139" t="n">
        <v>10.5</v>
      </c>
      <c r="H18" s="127"/>
      <c r="I18" s="127"/>
      <c r="J18" s="127"/>
      <c r="K18" s="127"/>
    </row>
    <row r="19" customFormat="false" ht="12.75" hidden="false" customHeight="false" outlineLevel="0" collapsed="false">
      <c r="A19" s="137" t="s">
        <v>299</v>
      </c>
      <c r="B19" s="140" t="n">
        <v>4151</v>
      </c>
      <c r="C19" s="140" t="n">
        <v>5654</v>
      </c>
      <c r="D19" s="140" t="n">
        <v>5325</v>
      </c>
      <c r="E19" s="140" t="n">
        <v>10979</v>
      </c>
      <c r="F19" s="139" t="n">
        <v>28.3</v>
      </c>
      <c r="G19" s="139" t="n">
        <v>25.6</v>
      </c>
      <c r="H19" s="127"/>
      <c r="I19" s="127"/>
      <c r="J19" s="127"/>
      <c r="K19" s="127"/>
    </row>
    <row r="20" customFormat="false" ht="12.75" hidden="false" customHeight="false" outlineLevel="0" collapsed="false">
      <c r="A20" s="137" t="s">
        <v>300</v>
      </c>
      <c r="B20" s="140" t="n">
        <v>2222</v>
      </c>
      <c r="C20" s="140" t="n">
        <v>2583</v>
      </c>
      <c r="D20" s="140" t="n">
        <v>2699</v>
      </c>
      <c r="E20" s="140" t="n">
        <v>5282</v>
      </c>
      <c r="F20" s="139" t="n">
        <v>21.5</v>
      </c>
      <c r="G20" s="139" t="n">
        <v>13.8</v>
      </c>
      <c r="H20" s="127"/>
      <c r="I20" s="127"/>
      <c r="J20" s="127"/>
      <c r="K20" s="127"/>
    </row>
    <row r="21" customFormat="false" ht="12.75" hidden="false" customHeight="false" outlineLevel="0" collapsed="false">
      <c r="A21" s="137" t="s">
        <v>301</v>
      </c>
      <c r="B21" s="140" t="n">
        <v>2147</v>
      </c>
      <c r="C21" s="140" t="n">
        <v>1768</v>
      </c>
      <c r="D21" s="140" t="n">
        <v>1629</v>
      </c>
      <c r="E21" s="140" t="n">
        <v>3398</v>
      </c>
      <c r="F21" s="139" t="n">
        <v>-24.1</v>
      </c>
      <c r="G21" s="139" t="n">
        <v>-21.2</v>
      </c>
      <c r="H21" s="127"/>
      <c r="I21" s="127"/>
      <c r="J21" s="127"/>
      <c r="K21" s="127"/>
    </row>
    <row r="22" customFormat="false" ht="12.75" hidden="false" customHeight="false" outlineLevel="0" collapsed="false">
      <c r="A22" s="137" t="s">
        <v>302</v>
      </c>
      <c r="B22" s="140" t="n">
        <v>1202</v>
      </c>
      <c r="C22" s="140" t="n">
        <v>1532</v>
      </c>
      <c r="D22" s="140" t="n">
        <v>1580</v>
      </c>
      <c r="E22" s="140" t="n">
        <v>3112</v>
      </c>
      <c r="F22" s="139" t="n">
        <v>31.5</v>
      </c>
      <c r="G22" s="139" t="n">
        <v>21.1</v>
      </c>
      <c r="H22" s="127"/>
      <c r="I22" s="127"/>
      <c r="J22" s="127"/>
      <c r="K22" s="127"/>
    </row>
    <row r="23" customFormat="false" ht="12.75" hidden="false" customHeight="false" outlineLevel="0" collapsed="false">
      <c r="A23" s="137" t="s">
        <v>303</v>
      </c>
      <c r="B23" s="140" t="n">
        <v>771</v>
      </c>
      <c r="C23" s="140" t="n">
        <v>1055</v>
      </c>
      <c r="D23" s="140" t="n">
        <v>1116</v>
      </c>
      <c r="E23" s="140" t="n">
        <v>2170</v>
      </c>
      <c r="F23" s="139" t="n">
        <v>44.6</v>
      </c>
      <c r="G23" s="139" t="n">
        <v>39.3</v>
      </c>
      <c r="H23" s="127"/>
      <c r="I23" s="127"/>
      <c r="J23" s="127"/>
      <c r="K23" s="127"/>
    </row>
    <row r="24" customFormat="false" ht="12.75" hidden="false" customHeight="false" outlineLevel="0" collapsed="false">
      <c r="A24" s="137" t="s">
        <v>304</v>
      </c>
      <c r="B24" s="140" t="n">
        <v>502</v>
      </c>
      <c r="C24" s="140" t="n">
        <v>378</v>
      </c>
      <c r="D24" s="140" t="n">
        <v>485</v>
      </c>
      <c r="E24" s="140" t="n">
        <v>862</v>
      </c>
      <c r="F24" s="139" t="n">
        <v>-3.4</v>
      </c>
      <c r="G24" s="139" t="n">
        <v>12.9</v>
      </c>
      <c r="H24" s="127"/>
      <c r="I24" s="127"/>
      <c r="J24" s="127"/>
      <c r="K24" s="127"/>
    </row>
    <row r="25" customFormat="false" ht="18.75" hidden="false" customHeight="true" outlineLevel="0" collapsed="false">
      <c r="A25" s="137" t="s">
        <v>305</v>
      </c>
      <c r="B25" s="140" t="n">
        <v>9995</v>
      </c>
      <c r="C25" s="140" t="n">
        <v>9539</v>
      </c>
      <c r="D25" s="140" t="n">
        <v>9587</v>
      </c>
      <c r="E25" s="140" t="n">
        <v>19126</v>
      </c>
      <c r="F25" s="139" t="n">
        <v>-4.1</v>
      </c>
      <c r="G25" s="139" t="n">
        <v>-5.6</v>
      </c>
      <c r="H25" s="127"/>
      <c r="I25" s="127"/>
      <c r="J25" s="127"/>
      <c r="K25" s="127"/>
    </row>
    <row r="26" customFormat="false" ht="12.75" hidden="false" customHeight="false" outlineLevel="0" collapsed="false">
      <c r="A26" s="137" t="s">
        <v>306</v>
      </c>
      <c r="B26" s="140" t="n">
        <v>5075</v>
      </c>
      <c r="C26" s="140" t="n">
        <v>4636</v>
      </c>
      <c r="D26" s="140" t="n">
        <v>4796</v>
      </c>
      <c r="E26" s="140" t="n">
        <v>9432</v>
      </c>
      <c r="F26" s="139" t="n">
        <v>-5.5</v>
      </c>
      <c r="G26" s="139" t="n">
        <v>-4.9</v>
      </c>
      <c r="H26" s="127"/>
      <c r="I26" s="127"/>
      <c r="J26" s="127"/>
      <c r="K26" s="127"/>
    </row>
    <row r="27" customFormat="false" ht="12.75" hidden="false" customHeight="false" outlineLevel="0" collapsed="false">
      <c r="A27" s="137" t="s">
        <v>307</v>
      </c>
      <c r="B27" s="140" t="n">
        <v>4465</v>
      </c>
      <c r="C27" s="140" t="n">
        <v>4137</v>
      </c>
      <c r="D27" s="140" t="n">
        <v>4060</v>
      </c>
      <c r="E27" s="140" t="n">
        <v>8197</v>
      </c>
      <c r="F27" s="139" t="n">
        <v>-9.1</v>
      </c>
      <c r="G27" s="139" t="n">
        <v>-11.7</v>
      </c>
      <c r="H27" s="127"/>
      <c r="I27" s="127"/>
      <c r="J27" s="127"/>
      <c r="K27" s="127"/>
    </row>
    <row r="28" customFormat="false" ht="18.75" hidden="false" customHeight="true" outlineLevel="0" collapsed="false">
      <c r="A28" s="137" t="s">
        <v>308</v>
      </c>
      <c r="B28" s="140" t="n">
        <v>4354</v>
      </c>
      <c r="C28" s="140" t="n">
        <v>4716</v>
      </c>
      <c r="D28" s="140" t="n">
        <v>4971</v>
      </c>
      <c r="E28" s="140" t="n">
        <v>9687</v>
      </c>
      <c r="F28" s="139" t="n">
        <v>14.2</v>
      </c>
      <c r="G28" s="139" t="n">
        <v>6.6</v>
      </c>
      <c r="H28" s="127"/>
      <c r="I28" s="127"/>
      <c r="J28" s="127"/>
      <c r="K28" s="127"/>
    </row>
    <row r="29" customFormat="false" ht="12.75" hidden="false" customHeight="false" outlineLevel="0" collapsed="false">
      <c r="A29" s="137" t="s">
        <v>309</v>
      </c>
      <c r="B29" s="140" t="n">
        <v>1968</v>
      </c>
      <c r="C29" s="140" t="n">
        <v>2333</v>
      </c>
      <c r="D29" s="140" t="n">
        <v>2650</v>
      </c>
      <c r="E29" s="140" t="n">
        <v>4983</v>
      </c>
      <c r="F29" s="139" t="n">
        <v>34.6</v>
      </c>
      <c r="G29" s="139" t="n">
        <v>17.1</v>
      </c>
      <c r="H29" s="127"/>
      <c r="I29" s="127"/>
      <c r="J29" s="127"/>
      <c r="K29" s="127"/>
    </row>
    <row r="30" customFormat="false" ht="12.75" hidden="false" customHeight="false" outlineLevel="0" collapsed="false">
      <c r="A30" s="137" t="s">
        <v>310</v>
      </c>
      <c r="B30" s="140" t="n">
        <v>871</v>
      </c>
      <c r="C30" s="140" t="n">
        <v>839</v>
      </c>
      <c r="D30" s="140" t="n">
        <v>929</v>
      </c>
      <c r="E30" s="140" t="n">
        <v>1768</v>
      </c>
      <c r="F30" s="139" t="n">
        <v>6.6</v>
      </c>
      <c r="G30" s="139" t="n">
        <v>6</v>
      </c>
      <c r="H30" s="127"/>
      <c r="I30" s="127"/>
      <c r="J30" s="127"/>
      <c r="K30" s="127"/>
    </row>
    <row r="31" customFormat="false" ht="12.75" hidden="false" customHeight="false" outlineLevel="0" collapsed="false">
      <c r="A31" s="137" t="s">
        <v>311</v>
      </c>
      <c r="B31" s="140" t="n">
        <v>654</v>
      </c>
      <c r="C31" s="140" t="n">
        <v>795</v>
      </c>
      <c r="D31" s="140" t="n">
        <v>630</v>
      </c>
      <c r="E31" s="140" t="n">
        <v>1425</v>
      </c>
      <c r="F31" s="139" t="n">
        <v>-3.6</v>
      </c>
      <c r="G31" s="139" t="n">
        <v>0</v>
      </c>
      <c r="H31" s="127"/>
      <c r="I31" s="127"/>
      <c r="J31" s="127"/>
      <c r="K31" s="127"/>
    </row>
    <row r="32" customFormat="false" ht="12.75" hidden="false" customHeight="false" outlineLevel="0" collapsed="false">
      <c r="A32" s="137" t="s">
        <v>312</v>
      </c>
      <c r="B32" s="140" t="n">
        <v>612</v>
      </c>
      <c r="C32" s="140" t="n">
        <v>489</v>
      </c>
      <c r="D32" s="140" t="n">
        <v>487</v>
      </c>
      <c r="E32" s="140" t="n">
        <v>976</v>
      </c>
      <c r="F32" s="139" t="n">
        <v>-20.4</v>
      </c>
      <c r="G32" s="139" t="n">
        <v>-14.5</v>
      </c>
      <c r="H32" s="127"/>
      <c r="I32" s="127"/>
      <c r="J32" s="127"/>
      <c r="K32" s="127"/>
    </row>
    <row r="33" customFormat="false" ht="18.75" hidden="false" customHeight="true" outlineLevel="0" collapsed="false">
      <c r="A33" s="137" t="s">
        <v>313</v>
      </c>
      <c r="B33" s="140" t="n">
        <v>1298</v>
      </c>
      <c r="C33" s="140" t="n">
        <v>1411</v>
      </c>
      <c r="D33" s="140" t="n">
        <v>1438</v>
      </c>
      <c r="E33" s="140" t="n">
        <v>2849</v>
      </c>
      <c r="F33" s="139" t="n">
        <v>10.8</v>
      </c>
      <c r="G33" s="139" t="n">
        <v>0.8</v>
      </c>
      <c r="H33" s="127"/>
      <c r="I33" s="127"/>
      <c r="J33" s="127"/>
      <c r="K33" s="127"/>
    </row>
    <row r="34" customFormat="false" ht="12.75" hidden="false" customHeight="false" outlineLevel="0" collapsed="false">
      <c r="A34" s="137" t="s">
        <v>314</v>
      </c>
      <c r="B34" s="140" t="n">
        <v>434</v>
      </c>
      <c r="C34" s="140" t="n">
        <v>395</v>
      </c>
      <c r="D34" s="140" t="n">
        <v>461</v>
      </c>
      <c r="E34" s="140" t="n">
        <v>855</v>
      </c>
      <c r="F34" s="139" t="n">
        <v>6.2</v>
      </c>
      <c r="G34" s="139" t="n">
        <v>-2.6</v>
      </c>
      <c r="H34" s="127"/>
      <c r="I34" s="127"/>
      <c r="J34" s="127"/>
      <c r="K34" s="127"/>
    </row>
    <row r="35" customFormat="false" ht="25.5" hidden="false" customHeight="true" outlineLevel="0" collapsed="false">
      <c r="A35" s="137" t="s">
        <v>315</v>
      </c>
      <c r="B35" s="140" t="n">
        <v>4560</v>
      </c>
      <c r="C35" s="140" t="n">
        <v>4860</v>
      </c>
      <c r="D35" s="140" t="n">
        <v>4558</v>
      </c>
      <c r="E35" s="140" t="n">
        <v>9419</v>
      </c>
      <c r="F35" s="139" t="n">
        <v>0</v>
      </c>
      <c r="G35" s="139" t="n">
        <v>7.9</v>
      </c>
      <c r="H35" s="127"/>
      <c r="I35" s="127"/>
      <c r="J35" s="127"/>
      <c r="K35" s="127"/>
    </row>
    <row r="36" customFormat="false" ht="18.75" hidden="false" customHeight="true" outlineLevel="0" collapsed="false">
      <c r="A36" s="137" t="s">
        <v>316</v>
      </c>
      <c r="B36" s="140" t="n">
        <v>1823</v>
      </c>
      <c r="C36" s="140" t="n">
        <v>1652</v>
      </c>
      <c r="D36" s="140" t="n">
        <v>1584</v>
      </c>
      <c r="E36" s="140" t="n">
        <v>3236</v>
      </c>
      <c r="F36" s="139" t="n">
        <v>-13.1</v>
      </c>
      <c r="G36" s="139" t="n">
        <v>-9.5</v>
      </c>
      <c r="H36" s="127"/>
      <c r="I36" s="127"/>
      <c r="J36" s="127"/>
      <c r="K36" s="127"/>
    </row>
    <row r="37" customFormat="false" ht="12.75" hidden="false" customHeight="false" outlineLevel="0" collapsed="false">
      <c r="A37" s="137" t="s">
        <v>317</v>
      </c>
      <c r="B37" s="140" t="n">
        <v>520</v>
      </c>
      <c r="C37" s="140" t="n">
        <v>99</v>
      </c>
      <c r="D37" s="140" t="n">
        <v>206</v>
      </c>
      <c r="E37" s="140" t="n">
        <v>304</v>
      </c>
      <c r="F37" s="139" t="n">
        <v>-60.4</v>
      </c>
      <c r="G37" s="139" t="n">
        <v>-66.6</v>
      </c>
      <c r="H37" s="127"/>
      <c r="I37" s="127"/>
      <c r="J37" s="127"/>
      <c r="K37" s="127"/>
    </row>
    <row r="38" customFormat="false" ht="12.75" hidden="false" customHeight="false" outlineLevel="0" collapsed="false">
      <c r="A38" s="137" t="s">
        <v>318</v>
      </c>
      <c r="B38" s="140" t="n">
        <v>551</v>
      </c>
      <c r="C38" s="140" t="n">
        <v>641</v>
      </c>
      <c r="D38" s="140" t="n">
        <v>699</v>
      </c>
      <c r="E38" s="140" t="n">
        <v>1340</v>
      </c>
      <c r="F38" s="139" t="n">
        <v>26.9</v>
      </c>
      <c r="G38" s="139" t="n">
        <v>15.9</v>
      </c>
      <c r="H38" s="127"/>
      <c r="I38" s="127"/>
      <c r="J38" s="127"/>
      <c r="K38" s="127"/>
    </row>
    <row r="39" customFormat="false" ht="18.75" hidden="false" customHeight="true" outlineLevel="0" collapsed="false">
      <c r="A39" s="137" t="s">
        <v>319</v>
      </c>
      <c r="B39" s="140" t="n">
        <v>1594</v>
      </c>
      <c r="C39" s="140" t="n">
        <v>1342</v>
      </c>
      <c r="D39" s="140" t="n">
        <v>1167</v>
      </c>
      <c r="E39" s="140" t="n">
        <v>2509</v>
      </c>
      <c r="F39" s="139" t="n">
        <v>-26.8</v>
      </c>
      <c r="G39" s="139" t="n">
        <v>-6.1</v>
      </c>
      <c r="H39" s="127"/>
      <c r="I39" s="127"/>
      <c r="J39" s="127"/>
      <c r="K39" s="127"/>
    </row>
    <row r="40" customFormat="false" ht="18.75" hidden="false" customHeight="true" outlineLevel="0" collapsed="false">
      <c r="A40" s="137" t="s">
        <v>320</v>
      </c>
      <c r="B40" s="140" t="n">
        <v>253</v>
      </c>
      <c r="C40" s="140" t="n">
        <v>278</v>
      </c>
      <c r="D40" s="140" t="n">
        <v>332</v>
      </c>
      <c r="E40" s="140" t="n">
        <v>611</v>
      </c>
      <c r="F40" s="139" t="n">
        <v>31.6</v>
      </c>
      <c r="G40" s="139" t="n">
        <v>94.8</v>
      </c>
      <c r="H40" s="127"/>
      <c r="I40" s="127"/>
      <c r="J40" s="127"/>
      <c r="K40" s="127"/>
    </row>
    <row r="41" customFormat="false" ht="18.75" hidden="false" customHeight="true" outlineLevel="0" collapsed="false">
      <c r="A41" s="137" t="s">
        <v>321</v>
      </c>
      <c r="B41" s="140" t="n">
        <v>891</v>
      </c>
      <c r="C41" s="140" t="n">
        <v>1589</v>
      </c>
      <c r="D41" s="140" t="n">
        <v>1475</v>
      </c>
      <c r="E41" s="140" t="n">
        <v>3064</v>
      </c>
      <c r="F41" s="139" t="n">
        <v>65.5</v>
      </c>
      <c r="G41" s="139" t="n">
        <v>41.4</v>
      </c>
      <c r="H41" s="127"/>
      <c r="I41" s="127"/>
      <c r="J41" s="127"/>
      <c r="K41" s="127"/>
    </row>
    <row r="42" customFormat="false" ht="12.75" hidden="false" customHeight="false" outlineLevel="0" collapsed="false">
      <c r="A42" s="137" t="s">
        <v>322</v>
      </c>
      <c r="B42" s="140" t="n">
        <v>853</v>
      </c>
      <c r="C42" s="140" t="n">
        <v>1533</v>
      </c>
      <c r="D42" s="140" t="n">
        <v>1414</v>
      </c>
      <c r="E42" s="140" t="n">
        <v>2947</v>
      </c>
      <c r="F42" s="139" t="n">
        <v>65.7</v>
      </c>
      <c r="G42" s="139" t="n">
        <v>43.6</v>
      </c>
      <c r="H42" s="127"/>
      <c r="I42" s="127"/>
      <c r="J42" s="127"/>
      <c r="K42" s="127"/>
    </row>
    <row r="43" customFormat="false" ht="25.5" hidden="false" customHeight="true" outlineLevel="0" collapsed="false">
      <c r="A43" s="137" t="s">
        <v>323</v>
      </c>
      <c r="B43" s="140" t="n">
        <v>3938</v>
      </c>
      <c r="C43" s="140" t="n">
        <v>4914</v>
      </c>
      <c r="D43" s="140" t="n">
        <v>5106</v>
      </c>
      <c r="E43" s="140" t="n">
        <v>10019</v>
      </c>
      <c r="F43" s="139" t="n">
        <v>29.7</v>
      </c>
      <c r="G43" s="139" t="n">
        <v>20.1</v>
      </c>
      <c r="H43" s="127"/>
      <c r="I43" s="127"/>
      <c r="J43" s="127"/>
      <c r="K43" s="127"/>
    </row>
    <row r="44" customFormat="false" ht="12.75" hidden="false" customHeight="false" outlineLevel="0" collapsed="false">
      <c r="A44" s="137" t="s">
        <v>324</v>
      </c>
      <c r="B44" s="140" t="n">
        <v>2578</v>
      </c>
      <c r="C44" s="140" t="n">
        <v>3052</v>
      </c>
      <c r="D44" s="140" t="n">
        <v>3105</v>
      </c>
      <c r="E44" s="140" t="n">
        <v>6157</v>
      </c>
      <c r="F44" s="139" t="n">
        <v>20.4</v>
      </c>
      <c r="G44" s="139" t="n">
        <v>7.6</v>
      </c>
      <c r="H44" s="127"/>
      <c r="I44" s="127"/>
      <c r="J44" s="127"/>
      <c r="K44" s="127"/>
    </row>
    <row r="45" customFormat="false" ht="12.75" hidden="false" customHeight="false" outlineLevel="0" collapsed="false">
      <c r="A45" s="137" t="s">
        <v>325</v>
      </c>
      <c r="B45" s="140" t="n">
        <v>1016</v>
      </c>
      <c r="C45" s="140" t="n">
        <v>1463</v>
      </c>
      <c r="D45" s="140" t="n">
        <v>1522</v>
      </c>
      <c r="E45" s="140" t="n">
        <v>2985</v>
      </c>
      <c r="F45" s="139" t="n">
        <v>49.8</v>
      </c>
      <c r="G45" s="139" t="n">
        <v>58.6</v>
      </c>
      <c r="H45" s="127"/>
      <c r="I45" s="127"/>
      <c r="J45" s="127"/>
      <c r="K45" s="127"/>
    </row>
    <row r="46" customFormat="false" ht="25.5" hidden="false" customHeight="true" outlineLevel="0" collapsed="false">
      <c r="A46" s="137" t="s">
        <v>326</v>
      </c>
      <c r="B46" s="140" t="n">
        <v>4273</v>
      </c>
      <c r="C46" s="140" t="n">
        <v>4770</v>
      </c>
      <c r="D46" s="140" t="n">
        <v>5285</v>
      </c>
      <c r="E46" s="140" t="n">
        <v>10055</v>
      </c>
      <c r="F46" s="139" t="n">
        <v>23.7</v>
      </c>
      <c r="G46" s="139" t="n">
        <v>34</v>
      </c>
      <c r="H46" s="127"/>
      <c r="I46" s="127"/>
      <c r="J46" s="127"/>
      <c r="K46" s="127"/>
    </row>
    <row r="47" customFormat="false" ht="18.75" hidden="false" customHeight="true" outlineLevel="0" collapsed="false">
      <c r="A47" s="137" t="s">
        <v>327</v>
      </c>
      <c r="B47" s="140" t="n">
        <v>3661</v>
      </c>
      <c r="C47" s="140" t="n">
        <v>4149</v>
      </c>
      <c r="D47" s="140" t="n">
        <v>4769</v>
      </c>
      <c r="E47" s="140" t="n">
        <v>8919</v>
      </c>
      <c r="F47" s="139" t="n">
        <v>30.3</v>
      </c>
      <c r="G47" s="139" t="n">
        <v>43.8</v>
      </c>
      <c r="H47" s="127"/>
      <c r="I47" s="127"/>
      <c r="J47" s="127"/>
      <c r="K47" s="127"/>
    </row>
    <row r="48" customFormat="false" ht="12.75" hidden="false" customHeight="false" outlineLevel="0" collapsed="false">
      <c r="A48" s="137" t="s">
        <v>328</v>
      </c>
      <c r="B48" s="140" t="n">
        <v>1784</v>
      </c>
      <c r="C48" s="140" t="n">
        <v>2003</v>
      </c>
      <c r="D48" s="140" t="n">
        <v>2493</v>
      </c>
      <c r="E48" s="140" t="n">
        <v>4497</v>
      </c>
      <c r="F48" s="139" t="n">
        <v>39.7</v>
      </c>
      <c r="G48" s="139" t="n">
        <v>42.9</v>
      </c>
      <c r="H48" s="127"/>
      <c r="I48" s="127"/>
      <c r="J48" s="127"/>
      <c r="K48" s="127"/>
    </row>
    <row r="49" customFormat="false" ht="18.75" hidden="false" customHeight="true" outlineLevel="0" collapsed="false">
      <c r="A49" s="137" t="s">
        <v>329</v>
      </c>
      <c r="B49" s="140" t="n">
        <v>611</v>
      </c>
      <c r="C49" s="140" t="n">
        <v>620</v>
      </c>
      <c r="D49" s="140" t="n">
        <v>513</v>
      </c>
      <c r="E49" s="140" t="n">
        <v>1133</v>
      </c>
      <c r="F49" s="139" t="n">
        <v>-16.1</v>
      </c>
      <c r="G49" s="139" t="n">
        <v>-13</v>
      </c>
      <c r="H49" s="127"/>
      <c r="I49" s="127"/>
      <c r="J49" s="127"/>
      <c r="K49" s="127"/>
    </row>
    <row r="50" customFormat="false" ht="25.5" hidden="false" customHeight="true" outlineLevel="0" collapsed="false">
      <c r="A50" s="137" t="s">
        <v>330</v>
      </c>
      <c r="B50" s="140" t="n">
        <v>13428</v>
      </c>
      <c r="C50" s="140" t="n">
        <v>12456</v>
      </c>
      <c r="D50" s="140" t="n">
        <v>13638</v>
      </c>
      <c r="E50" s="140" t="n">
        <v>26094</v>
      </c>
      <c r="F50" s="139" t="n">
        <v>1.6</v>
      </c>
      <c r="G50" s="139" t="n">
        <v>4.3</v>
      </c>
      <c r="H50" s="127"/>
      <c r="I50" s="127"/>
      <c r="J50" s="127"/>
      <c r="K50" s="127"/>
    </row>
    <row r="51" customFormat="false" ht="18.75" hidden="false" customHeight="true" outlineLevel="0" collapsed="false">
      <c r="A51" s="137" t="s">
        <v>331</v>
      </c>
      <c r="B51" s="140" t="n">
        <v>304</v>
      </c>
      <c r="C51" s="140" t="n">
        <v>371</v>
      </c>
      <c r="D51" s="140" t="n">
        <v>488</v>
      </c>
      <c r="E51" s="140" t="n">
        <v>858</v>
      </c>
      <c r="F51" s="139" t="n">
        <v>60.3</v>
      </c>
      <c r="G51" s="139" t="n">
        <v>27.9</v>
      </c>
      <c r="H51" s="127"/>
      <c r="I51" s="127"/>
      <c r="J51" s="127"/>
      <c r="K51" s="127"/>
    </row>
    <row r="52" customFormat="false" ht="18.75" hidden="false" customHeight="true" outlineLevel="0" collapsed="false">
      <c r="A52" s="137" t="s">
        <v>332</v>
      </c>
      <c r="B52" s="140" t="n">
        <v>2443</v>
      </c>
      <c r="C52" s="140" t="n">
        <v>1571</v>
      </c>
      <c r="D52" s="140" t="n">
        <v>1986</v>
      </c>
      <c r="E52" s="140" t="n">
        <v>3557</v>
      </c>
      <c r="F52" s="139" t="n">
        <v>-18.7</v>
      </c>
      <c r="G52" s="139" t="n">
        <v>-11.5</v>
      </c>
      <c r="H52" s="127"/>
      <c r="I52" s="127"/>
      <c r="J52" s="127"/>
      <c r="K52" s="127"/>
    </row>
    <row r="53" customFormat="false" ht="18.75" hidden="false" customHeight="true" outlineLevel="0" collapsed="false">
      <c r="A53" s="137" t="s">
        <v>333</v>
      </c>
      <c r="B53" s="140" t="n">
        <v>1092</v>
      </c>
      <c r="C53" s="140" t="n">
        <v>1102</v>
      </c>
      <c r="D53" s="140" t="n">
        <v>1166</v>
      </c>
      <c r="E53" s="140" t="n">
        <v>2268</v>
      </c>
      <c r="F53" s="139" t="n">
        <v>6.8</v>
      </c>
      <c r="G53" s="139" t="n">
        <v>14.5</v>
      </c>
      <c r="H53" s="127"/>
      <c r="I53" s="127"/>
      <c r="J53" s="127"/>
      <c r="K53" s="127"/>
    </row>
    <row r="54" customFormat="false" ht="18.75" hidden="false" customHeight="true" outlineLevel="0" collapsed="false">
      <c r="A54" s="137" t="s">
        <v>334</v>
      </c>
      <c r="B54" s="140" t="n">
        <v>7084</v>
      </c>
      <c r="C54" s="140" t="n">
        <v>6991</v>
      </c>
      <c r="D54" s="140" t="n">
        <v>7322</v>
      </c>
      <c r="E54" s="140" t="n">
        <v>14313</v>
      </c>
      <c r="F54" s="139" t="n">
        <v>3.4</v>
      </c>
      <c r="G54" s="139" t="n">
        <v>7</v>
      </c>
      <c r="H54" s="127"/>
      <c r="I54" s="127"/>
      <c r="J54" s="127"/>
      <c r="K54" s="127"/>
    </row>
    <row r="55" customFormat="false" ht="12.75" hidden="false" customHeight="false" outlineLevel="0" collapsed="false">
      <c r="A55" s="137" t="s">
        <v>335</v>
      </c>
      <c r="B55" s="140" t="n">
        <v>4695</v>
      </c>
      <c r="C55" s="140" t="n">
        <v>4464</v>
      </c>
      <c r="D55" s="140" t="n">
        <v>4642</v>
      </c>
      <c r="E55" s="140" t="n">
        <v>9106</v>
      </c>
      <c r="F55" s="139" t="n">
        <v>-1.1</v>
      </c>
      <c r="G55" s="139" t="n">
        <v>3.6</v>
      </c>
      <c r="H55" s="127"/>
      <c r="I55" s="127"/>
      <c r="J55" s="127"/>
      <c r="K55" s="127"/>
    </row>
    <row r="56" customFormat="false" ht="12.75" hidden="false" customHeight="false" outlineLevel="0" collapsed="false">
      <c r="A56" s="137" t="s">
        <v>336</v>
      </c>
      <c r="B56" s="140" t="n">
        <v>432</v>
      </c>
      <c r="C56" s="140" t="n">
        <v>505</v>
      </c>
      <c r="D56" s="140" t="n">
        <v>550</v>
      </c>
      <c r="E56" s="140" t="n">
        <v>1055</v>
      </c>
      <c r="F56" s="139" t="n">
        <v>27.5</v>
      </c>
      <c r="G56" s="139" t="n">
        <v>24</v>
      </c>
      <c r="H56" s="127"/>
      <c r="I56" s="127"/>
      <c r="J56" s="127"/>
      <c r="K56" s="127"/>
    </row>
    <row r="57" customFormat="false" ht="12.75" hidden="false" customHeight="false" outlineLevel="0" collapsed="false">
      <c r="A57" s="137" t="s">
        <v>337</v>
      </c>
      <c r="B57" s="140" t="n">
        <v>804</v>
      </c>
      <c r="C57" s="140" t="n">
        <v>840</v>
      </c>
      <c r="D57" s="140" t="n">
        <v>828</v>
      </c>
      <c r="E57" s="140" t="n">
        <v>1667</v>
      </c>
      <c r="F57" s="139" t="n">
        <v>2.9</v>
      </c>
      <c r="G57" s="139" t="n">
        <v>7.6</v>
      </c>
      <c r="H57" s="127"/>
      <c r="I57" s="127"/>
      <c r="J57" s="127"/>
      <c r="K57" s="127"/>
    </row>
    <row r="58" customFormat="false" ht="12.75" hidden="false" customHeight="false" outlineLevel="0" collapsed="false">
      <c r="A58" s="137" t="s">
        <v>338</v>
      </c>
      <c r="B58" s="140" t="n">
        <v>665</v>
      </c>
      <c r="C58" s="140" t="n">
        <v>727</v>
      </c>
      <c r="D58" s="140" t="n">
        <v>826</v>
      </c>
      <c r="E58" s="140" t="n">
        <v>1553</v>
      </c>
      <c r="F58" s="139" t="n">
        <v>24.2</v>
      </c>
      <c r="G58" s="139" t="n">
        <v>18.7</v>
      </c>
      <c r="H58" s="127"/>
      <c r="I58" s="127"/>
      <c r="J58" s="127"/>
      <c r="K58" s="127"/>
    </row>
    <row r="59" customFormat="false" ht="12.75" hidden="false" customHeight="false" outlineLevel="0" collapsed="false">
      <c r="A59" s="137" t="s">
        <v>339</v>
      </c>
      <c r="B59" s="140" t="n">
        <v>371</v>
      </c>
      <c r="C59" s="140" t="n">
        <v>316</v>
      </c>
      <c r="D59" s="140" t="n">
        <v>362</v>
      </c>
      <c r="E59" s="140" t="n">
        <v>678</v>
      </c>
      <c r="F59" s="139" t="n">
        <v>-2.5</v>
      </c>
      <c r="G59" s="139" t="n">
        <v>2.8</v>
      </c>
      <c r="H59" s="127"/>
      <c r="I59" s="127"/>
      <c r="J59" s="127"/>
      <c r="K59" s="127"/>
    </row>
    <row r="60" customFormat="false" ht="18.75" hidden="false" customHeight="true" outlineLevel="0" collapsed="false">
      <c r="A60" s="137" t="s">
        <v>340</v>
      </c>
      <c r="B60" s="140" t="n">
        <v>2505</v>
      </c>
      <c r="C60" s="140" t="n">
        <v>2422</v>
      </c>
      <c r="D60" s="140" t="n">
        <v>2675</v>
      </c>
      <c r="E60" s="140" t="n">
        <v>5097</v>
      </c>
      <c r="F60" s="139" t="n">
        <v>6.8</v>
      </c>
      <c r="G60" s="139" t="n">
        <v>2.5</v>
      </c>
      <c r="H60" s="127"/>
      <c r="I60" s="127"/>
      <c r="J60" s="127"/>
      <c r="K60" s="127"/>
    </row>
    <row r="61" customFormat="false" ht="12.75" hidden="false" customHeight="false" outlineLevel="0" collapsed="false">
      <c r="A61" s="137" t="s">
        <v>341</v>
      </c>
      <c r="B61" s="140" t="n">
        <v>1448</v>
      </c>
      <c r="C61" s="140" t="n">
        <v>1442</v>
      </c>
      <c r="D61" s="140" t="n">
        <v>1640</v>
      </c>
      <c r="E61" s="140" t="n">
        <v>3082</v>
      </c>
      <c r="F61" s="139" t="n">
        <v>13.3</v>
      </c>
      <c r="G61" s="139" t="n">
        <v>2.7</v>
      </c>
      <c r="H61" s="127"/>
      <c r="I61" s="127"/>
      <c r="J61" s="127"/>
      <c r="K61" s="127"/>
    </row>
    <row r="62" customFormat="false" ht="12.75" hidden="false" customHeight="false" outlineLevel="0" collapsed="false">
      <c r="A62" s="137" t="s">
        <v>342</v>
      </c>
      <c r="B62" s="140" t="n">
        <v>867</v>
      </c>
      <c r="C62" s="140" t="n">
        <v>848</v>
      </c>
      <c r="D62" s="140" t="n">
        <v>906</v>
      </c>
      <c r="E62" s="140" t="n">
        <v>1754</v>
      </c>
      <c r="F62" s="139" t="n">
        <v>4.5</v>
      </c>
      <c r="G62" s="139" t="n">
        <v>11.2</v>
      </c>
      <c r="H62" s="127"/>
      <c r="I62" s="127"/>
      <c r="J62" s="127"/>
      <c r="K62" s="127"/>
    </row>
    <row r="63" customFormat="false" ht="25.5" hidden="false" customHeight="true" outlineLevel="0" collapsed="false">
      <c r="A63" s="137" t="s">
        <v>343</v>
      </c>
      <c r="B63" s="140" t="n">
        <v>406</v>
      </c>
      <c r="C63" s="140" t="n">
        <v>319</v>
      </c>
      <c r="D63" s="140" t="n">
        <v>465</v>
      </c>
      <c r="E63" s="140" t="n">
        <v>784</v>
      </c>
      <c r="F63" s="139" t="n">
        <v>14.6</v>
      </c>
      <c r="G63" s="139" t="n">
        <v>-1.5</v>
      </c>
      <c r="H63" s="127"/>
      <c r="I63" s="127"/>
      <c r="J63" s="127"/>
      <c r="K63" s="127"/>
    </row>
    <row r="64" customFormat="false" ht="25.5" hidden="false" customHeight="true" outlineLevel="0" collapsed="false">
      <c r="A64" s="137" t="s">
        <v>284</v>
      </c>
      <c r="B64" s="140" t="n">
        <v>12339</v>
      </c>
      <c r="C64" s="140" t="n">
        <v>11596</v>
      </c>
      <c r="D64" s="140" t="n">
        <v>13365</v>
      </c>
      <c r="E64" s="140" t="n">
        <v>24961</v>
      </c>
      <c r="F64" s="139" t="n">
        <v>8.3</v>
      </c>
      <c r="G64" s="139" t="n">
        <v>4.6</v>
      </c>
      <c r="H64" s="127"/>
      <c r="I64" s="127"/>
      <c r="J64" s="127"/>
      <c r="K64" s="127"/>
    </row>
    <row r="65" customFormat="false" ht="12.75" hidden="false" customHeight="false" outlineLevel="0" collapsed="false">
      <c r="A65" s="144"/>
      <c r="H65" s="127"/>
      <c r="I65" s="127"/>
      <c r="J65" s="127"/>
      <c r="K65" s="127"/>
    </row>
    <row r="66" customFormat="false" ht="12.75" hidden="false" customHeight="false" outlineLevel="0" collapsed="false">
      <c r="A66" s="144"/>
      <c r="H66" s="127"/>
      <c r="I66" s="127"/>
      <c r="J66" s="127"/>
      <c r="K66" s="127"/>
    </row>
    <row r="67" customFormat="false" ht="12.75" hidden="false" customHeight="false" outlineLevel="0" collapsed="false">
      <c r="A67" s="144"/>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5</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38206</v>
      </c>
      <c r="C10" s="140" t="n">
        <v>43174</v>
      </c>
      <c r="D10" s="140" t="n">
        <v>42634</v>
      </c>
      <c r="E10" s="140" t="n">
        <v>85808</v>
      </c>
      <c r="F10" s="139" t="n">
        <v>11.6</v>
      </c>
      <c r="G10" s="139" t="n">
        <v>10.8</v>
      </c>
    </row>
    <row r="11" customFormat="false" ht="25.5" hidden="false" customHeight="true" outlineLevel="0" collapsed="false">
      <c r="A11" s="137" t="s">
        <v>291</v>
      </c>
      <c r="B11" s="140" t="n">
        <v>897</v>
      </c>
      <c r="C11" s="140" t="n">
        <v>854</v>
      </c>
      <c r="D11" s="140" t="n">
        <v>783</v>
      </c>
      <c r="E11" s="140" t="n">
        <v>1637</v>
      </c>
      <c r="F11" s="139" t="n">
        <v>-12.7</v>
      </c>
      <c r="G11" s="139" t="n">
        <v>-14.4</v>
      </c>
    </row>
    <row r="12" customFormat="false" ht="18.75" hidden="false" customHeight="true" outlineLevel="0" collapsed="false">
      <c r="A12" s="137" t="s">
        <v>292</v>
      </c>
      <c r="B12" s="140" t="n">
        <v>37309</v>
      </c>
      <c r="C12" s="140" t="n">
        <v>42321</v>
      </c>
      <c r="D12" s="140" t="n">
        <v>41851</v>
      </c>
      <c r="E12" s="140" t="n">
        <v>84172</v>
      </c>
      <c r="F12" s="139" t="n">
        <v>12.2</v>
      </c>
      <c r="G12" s="139" t="n">
        <v>11.5</v>
      </c>
    </row>
    <row r="13" customFormat="false" ht="25.5" hidden="false" customHeight="true" outlineLevel="0" collapsed="false">
      <c r="A13" s="137" t="s">
        <v>293</v>
      </c>
      <c r="B13" s="140" t="n">
        <v>23331</v>
      </c>
      <c r="C13" s="140" t="n">
        <v>25632</v>
      </c>
      <c r="D13" s="140" t="n">
        <v>25886</v>
      </c>
      <c r="E13" s="140" t="n">
        <v>51518</v>
      </c>
      <c r="F13" s="139" t="n">
        <v>10.9</v>
      </c>
      <c r="G13" s="139" t="n">
        <v>9.4</v>
      </c>
    </row>
    <row r="14" customFormat="false" ht="12.75" hidden="false" customHeight="true" outlineLevel="0" collapsed="false">
      <c r="A14" s="137" t="s">
        <v>294</v>
      </c>
      <c r="B14" s="140" t="n">
        <v>15456</v>
      </c>
      <c r="C14" s="140" t="n">
        <v>16301</v>
      </c>
      <c r="D14" s="140" t="n">
        <v>17003</v>
      </c>
      <c r="E14" s="140" t="n">
        <v>33304</v>
      </c>
      <c r="F14" s="139" t="n">
        <v>10</v>
      </c>
      <c r="G14" s="139" t="n">
        <v>7.5</v>
      </c>
    </row>
    <row r="15" customFormat="false" ht="12.75" hidden="false" customHeight="true" outlineLevel="0" collapsed="false">
      <c r="A15" s="137" t="s">
        <v>295</v>
      </c>
      <c r="B15" s="140" t="n">
        <v>7876</v>
      </c>
      <c r="C15" s="140" t="n">
        <v>9331</v>
      </c>
      <c r="D15" s="140" t="n">
        <v>8883</v>
      </c>
      <c r="E15" s="140" t="n">
        <v>18213</v>
      </c>
      <c r="F15" s="139" t="n">
        <v>12.8</v>
      </c>
      <c r="G15" s="139" t="n">
        <v>13.2</v>
      </c>
    </row>
    <row r="16" customFormat="false" ht="18.75" hidden="false" customHeight="true" outlineLevel="0" collapsed="false">
      <c r="A16" s="137" t="s">
        <v>296</v>
      </c>
      <c r="B16" s="140" t="n">
        <v>12762</v>
      </c>
      <c r="C16" s="140" t="n">
        <v>14556</v>
      </c>
      <c r="D16" s="140" t="n">
        <v>14577</v>
      </c>
      <c r="E16" s="140" t="n">
        <v>29133</v>
      </c>
      <c r="F16" s="139" t="n">
        <v>14.2</v>
      </c>
      <c r="G16" s="139" t="n">
        <v>14</v>
      </c>
    </row>
    <row r="17" customFormat="false" ht="12.75" hidden="false" customHeight="true" outlineLevel="0" collapsed="false">
      <c r="A17" s="137" t="s">
        <v>297</v>
      </c>
      <c r="B17" s="140" t="n">
        <v>3221</v>
      </c>
      <c r="C17" s="140" t="n">
        <v>3177</v>
      </c>
      <c r="D17" s="140" t="n">
        <v>3398</v>
      </c>
      <c r="E17" s="140" t="n">
        <v>6575</v>
      </c>
      <c r="F17" s="139" t="n">
        <v>5.5</v>
      </c>
      <c r="G17" s="139" t="n">
        <v>7</v>
      </c>
    </row>
    <row r="18" customFormat="false" ht="12.75" hidden="false" customHeight="true" outlineLevel="0" collapsed="false">
      <c r="A18" s="137" t="s">
        <v>298</v>
      </c>
      <c r="B18" s="140" t="n">
        <v>1924</v>
      </c>
      <c r="C18" s="140" t="n">
        <v>2059</v>
      </c>
      <c r="D18" s="140" t="n">
        <v>2333</v>
      </c>
      <c r="E18" s="140" t="n">
        <v>4391</v>
      </c>
      <c r="F18" s="139" t="n">
        <v>21.3</v>
      </c>
      <c r="G18" s="139" t="n">
        <v>16.8</v>
      </c>
    </row>
    <row r="19" customFormat="false" ht="12.75" hidden="false" customHeight="true" outlineLevel="0" collapsed="false">
      <c r="A19" s="137" t="s">
        <v>299</v>
      </c>
      <c r="B19" s="140" t="n">
        <v>3134</v>
      </c>
      <c r="C19" s="140" t="n">
        <v>4572</v>
      </c>
      <c r="D19" s="140" t="n">
        <v>4029</v>
      </c>
      <c r="E19" s="140" t="n">
        <v>8602</v>
      </c>
      <c r="F19" s="139" t="n">
        <v>28.6</v>
      </c>
      <c r="G19" s="139" t="n">
        <v>27.4</v>
      </c>
    </row>
    <row r="20" customFormat="false" ht="12.75" hidden="false" customHeight="true" outlineLevel="0" collapsed="false">
      <c r="A20" s="137" t="s">
        <v>300</v>
      </c>
      <c r="B20" s="140" t="n">
        <v>1082</v>
      </c>
      <c r="C20" s="140" t="n">
        <v>1380</v>
      </c>
      <c r="D20" s="140" t="n">
        <v>1482</v>
      </c>
      <c r="E20" s="140" t="n">
        <v>2862</v>
      </c>
      <c r="F20" s="139" t="n">
        <v>37</v>
      </c>
      <c r="G20" s="139" t="n">
        <v>29.8</v>
      </c>
    </row>
    <row r="21" customFormat="false" ht="12.75" hidden="false" customHeight="true" outlineLevel="0" collapsed="false">
      <c r="A21" s="137" t="s">
        <v>301</v>
      </c>
      <c r="B21" s="140" t="n">
        <v>1966</v>
      </c>
      <c r="C21" s="140" t="n">
        <v>1587</v>
      </c>
      <c r="D21" s="140" t="n">
        <v>1353</v>
      </c>
      <c r="E21" s="140" t="n">
        <v>2940</v>
      </c>
      <c r="F21" s="139" t="n">
        <v>-31.2</v>
      </c>
      <c r="G21" s="139" t="n">
        <v>-25.2</v>
      </c>
    </row>
    <row r="22" customFormat="false" ht="12.75" hidden="false" customHeight="true" outlineLevel="0" collapsed="false">
      <c r="A22" s="137" t="s">
        <v>302</v>
      </c>
      <c r="B22" s="140" t="n">
        <v>609</v>
      </c>
      <c r="C22" s="140" t="n">
        <v>955</v>
      </c>
      <c r="D22" s="140" t="n">
        <v>1070</v>
      </c>
      <c r="E22" s="140" t="n">
        <v>2025</v>
      </c>
      <c r="F22" s="139" t="n">
        <v>75.8</v>
      </c>
      <c r="G22" s="139" t="n">
        <v>49</v>
      </c>
    </row>
    <row r="23" customFormat="false" ht="12.75" hidden="false" customHeight="true" outlineLevel="0" collapsed="false">
      <c r="A23" s="137" t="s">
        <v>303</v>
      </c>
      <c r="B23" s="140" t="n">
        <v>439</v>
      </c>
      <c r="C23" s="140" t="n">
        <v>619</v>
      </c>
      <c r="D23" s="140" t="n">
        <v>644</v>
      </c>
      <c r="E23" s="140" t="n">
        <v>1263</v>
      </c>
      <c r="F23" s="139" t="n">
        <v>46.7</v>
      </c>
      <c r="G23" s="139" t="n">
        <v>42.1</v>
      </c>
    </row>
    <row r="24" customFormat="false" ht="12.75" hidden="false" customHeight="true" outlineLevel="0" collapsed="false">
      <c r="A24" s="137" t="s">
        <v>304</v>
      </c>
      <c r="B24" s="140" t="n">
        <v>387</v>
      </c>
      <c r="C24" s="140" t="n">
        <v>207</v>
      </c>
      <c r="D24" s="140" t="n">
        <v>268</v>
      </c>
      <c r="E24" s="140" t="n">
        <v>476</v>
      </c>
      <c r="F24" s="139" t="n">
        <v>-30.7</v>
      </c>
      <c r="G24" s="139" t="n">
        <v>-8.3</v>
      </c>
    </row>
    <row r="25" customFormat="false" ht="18.75" hidden="false" customHeight="true" outlineLevel="0" collapsed="false">
      <c r="A25" s="137" t="s">
        <v>305</v>
      </c>
      <c r="B25" s="140" t="n">
        <v>7844</v>
      </c>
      <c r="C25" s="140" t="n">
        <v>7555</v>
      </c>
      <c r="D25" s="140" t="n">
        <v>7550</v>
      </c>
      <c r="E25" s="140" t="n">
        <v>15105</v>
      </c>
      <c r="F25" s="139" t="n">
        <v>-3.8</v>
      </c>
      <c r="G25" s="139" t="n">
        <v>-5.2</v>
      </c>
    </row>
    <row r="26" customFormat="false" ht="12.75" hidden="false" customHeight="true" outlineLevel="0" collapsed="false">
      <c r="A26" s="137" t="s">
        <v>306</v>
      </c>
      <c r="B26" s="140" t="n">
        <v>4394</v>
      </c>
      <c r="C26" s="140" t="n">
        <v>4044</v>
      </c>
      <c r="D26" s="140" t="n">
        <v>4147</v>
      </c>
      <c r="E26" s="140" t="n">
        <v>8191</v>
      </c>
      <c r="F26" s="139" t="n">
        <v>-5.6</v>
      </c>
      <c r="G26" s="139" t="n">
        <v>-4.7</v>
      </c>
    </row>
    <row r="27" customFormat="false" ht="12.75" hidden="false" customHeight="true" outlineLevel="0" collapsed="false">
      <c r="A27" s="137" t="s">
        <v>307</v>
      </c>
      <c r="B27" s="140" t="n">
        <v>3137</v>
      </c>
      <c r="C27" s="140" t="n">
        <v>2929</v>
      </c>
      <c r="D27" s="140" t="n">
        <v>2853</v>
      </c>
      <c r="E27" s="140" t="n">
        <v>5782</v>
      </c>
      <c r="F27" s="139" t="n">
        <v>-9</v>
      </c>
      <c r="G27" s="139" t="n">
        <v>-13.5</v>
      </c>
    </row>
    <row r="28" customFormat="false" ht="18.75" hidden="false" customHeight="true" outlineLevel="0" collapsed="false">
      <c r="A28" s="137" t="s">
        <v>308</v>
      </c>
      <c r="B28" s="140" t="n">
        <v>2321</v>
      </c>
      <c r="C28" s="140" t="n">
        <v>2989</v>
      </c>
      <c r="D28" s="140" t="n">
        <v>3198</v>
      </c>
      <c r="E28" s="140" t="n">
        <v>6187</v>
      </c>
      <c r="F28" s="139" t="n">
        <v>37.8</v>
      </c>
      <c r="G28" s="139" t="n">
        <v>31.7</v>
      </c>
    </row>
    <row r="29" customFormat="false" ht="12.75" hidden="false" customHeight="true" outlineLevel="0" collapsed="false">
      <c r="A29" s="137" t="s">
        <v>309</v>
      </c>
      <c r="B29" s="140" t="n">
        <v>1273</v>
      </c>
      <c r="C29" s="140" t="n">
        <v>1718</v>
      </c>
      <c r="D29" s="140" t="n">
        <v>1986</v>
      </c>
      <c r="E29" s="140" t="n">
        <v>3704</v>
      </c>
      <c r="F29" s="139" t="n">
        <v>56</v>
      </c>
      <c r="G29" s="139" t="n">
        <v>42.4</v>
      </c>
    </row>
    <row r="30" customFormat="false" ht="12.75" hidden="false" customHeight="true" outlineLevel="0" collapsed="false">
      <c r="A30" s="137" t="s">
        <v>310</v>
      </c>
      <c r="B30" s="140" t="n">
        <v>351</v>
      </c>
      <c r="C30" s="140" t="n">
        <v>393</v>
      </c>
      <c r="D30" s="140" t="n">
        <v>388</v>
      </c>
      <c r="E30" s="140" t="n">
        <v>781</v>
      </c>
      <c r="F30" s="139" t="n">
        <v>10.8</v>
      </c>
      <c r="G30" s="139" t="n">
        <v>10.5</v>
      </c>
    </row>
    <row r="31" customFormat="false" ht="12.75" hidden="false" customHeight="true" outlineLevel="0" collapsed="false">
      <c r="A31" s="137" t="s">
        <v>311</v>
      </c>
      <c r="B31" s="140" t="n">
        <v>320</v>
      </c>
      <c r="C31" s="140" t="n">
        <v>491</v>
      </c>
      <c r="D31" s="140" t="n">
        <v>419</v>
      </c>
      <c r="E31" s="140" t="n">
        <v>910</v>
      </c>
      <c r="F31" s="139" t="n">
        <v>31</v>
      </c>
      <c r="G31" s="139" t="n">
        <v>47.3</v>
      </c>
    </row>
    <row r="32" customFormat="false" ht="12.75" hidden="false" customHeight="true" outlineLevel="0" collapsed="false">
      <c r="A32" s="137" t="s">
        <v>312</v>
      </c>
      <c r="B32" s="140" t="n">
        <v>253</v>
      </c>
      <c r="C32" s="140" t="n">
        <v>205</v>
      </c>
      <c r="D32" s="140" t="n">
        <v>231</v>
      </c>
      <c r="E32" s="140" t="n">
        <v>436</v>
      </c>
      <c r="F32" s="139" t="n">
        <v>-8.6</v>
      </c>
      <c r="G32" s="139" t="n">
        <v>-0.4</v>
      </c>
    </row>
    <row r="33" customFormat="false" ht="18.75" hidden="false" customHeight="true" outlineLevel="0" collapsed="false">
      <c r="A33" s="137" t="s">
        <v>313</v>
      </c>
      <c r="B33" s="140" t="n">
        <v>405</v>
      </c>
      <c r="C33" s="140" t="n">
        <v>532</v>
      </c>
      <c r="D33" s="140" t="n">
        <v>561</v>
      </c>
      <c r="E33" s="140" t="n">
        <v>1093</v>
      </c>
      <c r="F33" s="139" t="n">
        <v>38.7</v>
      </c>
      <c r="G33" s="139" t="n">
        <v>23.9</v>
      </c>
    </row>
    <row r="34" customFormat="false" ht="12.75" hidden="false" customHeight="true" outlineLevel="0" collapsed="false">
      <c r="A34" s="137" t="s">
        <v>314</v>
      </c>
      <c r="B34" s="140" t="n">
        <v>88</v>
      </c>
      <c r="C34" s="140" t="n">
        <v>151</v>
      </c>
      <c r="D34" s="140" t="n">
        <v>160</v>
      </c>
      <c r="E34" s="140" t="n">
        <v>312</v>
      </c>
      <c r="F34" s="139" t="n">
        <v>83.3</v>
      </c>
      <c r="G34" s="139" t="n">
        <v>74.7</v>
      </c>
    </row>
    <row r="35" customFormat="false" ht="25.5" hidden="false" customHeight="true" outlineLevel="0" collapsed="false">
      <c r="A35" s="137" t="s">
        <v>315</v>
      </c>
      <c r="B35" s="140" t="n">
        <v>2695</v>
      </c>
      <c r="C35" s="140" t="n">
        <v>3109</v>
      </c>
      <c r="D35" s="140" t="n">
        <v>2573</v>
      </c>
      <c r="E35" s="140" t="n">
        <v>5681</v>
      </c>
      <c r="F35" s="139" t="n">
        <v>-4.5</v>
      </c>
      <c r="G35" s="139" t="n">
        <v>1.1</v>
      </c>
    </row>
    <row r="36" customFormat="false" ht="18.75" hidden="false" customHeight="true" outlineLevel="0" collapsed="false">
      <c r="A36" s="137" t="s">
        <v>316</v>
      </c>
      <c r="B36" s="140" t="n">
        <v>954</v>
      </c>
      <c r="C36" s="140" t="n">
        <v>848</v>
      </c>
      <c r="D36" s="140" t="n">
        <v>1012</v>
      </c>
      <c r="E36" s="140" t="n">
        <v>1860</v>
      </c>
      <c r="F36" s="139" t="n">
        <v>6.1</v>
      </c>
      <c r="G36" s="139" t="n">
        <v>-10.3</v>
      </c>
    </row>
    <row r="37" customFormat="false" ht="12.75" hidden="false" customHeight="true" outlineLevel="0" collapsed="false">
      <c r="A37" s="137" t="s">
        <v>317</v>
      </c>
      <c r="B37" s="140" t="n">
        <v>347</v>
      </c>
      <c r="C37" s="140" t="n">
        <v>6</v>
      </c>
      <c r="D37" s="140" t="n">
        <v>171</v>
      </c>
      <c r="E37" s="140" t="n">
        <v>177</v>
      </c>
      <c r="F37" s="139" t="n">
        <v>-50.6</v>
      </c>
      <c r="G37" s="139" t="n">
        <v>-72.8</v>
      </c>
    </row>
    <row r="38" customFormat="false" ht="12.75" hidden="false" customHeight="true" outlineLevel="0" collapsed="false">
      <c r="A38" s="137" t="s">
        <v>318</v>
      </c>
      <c r="B38" s="140" t="n">
        <v>459</v>
      </c>
      <c r="C38" s="140" t="n">
        <v>480</v>
      </c>
      <c r="D38" s="140" t="n">
        <v>612</v>
      </c>
      <c r="E38" s="140" t="n">
        <v>1092</v>
      </c>
      <c r="F38" s="139" t="n">
        <v>33.5</v>
      </c>
      <c r="G38" s="139" t="n">
        <v>9.6</v>
      </c>
    </row>
    <row r="39" customFormat="false" ht="18.75" hidden="false" customHeight="true" outlineLevel="0" collapsed="false">
      <c r="A39" s="137" t="s">
        <v>319</v>
      </c>
      <c r="B39" s="140" t="n">
        <v>1388</v>
      </c>
      <c r="C39" s="140" t="n">
        <v>1107</v>
      </c>
      <c r="D39" s="140" t="n">
        <v>902</v>
      </c>
      <c r="E39" s="140" t="n">
        <v>2009</v>
      </c>
      <c r="F39" s="139" t="n">
        <v>-35</v>
      </c>
      <c r="G39" s="139" t="n">
        <v>-10.8</v>
      </c>
    </row>
    <row r="40" customFormat="false" ht="18.75" hidden="false" customHeight="true" outlineLevel="0" collapsed="false">
      <c r="A40" s="137" t="s">
        <v>320</v>
      </c>
      <c r="B40" s="140" t="n">
        <v>12</v>
      </c>
      <c r="C40" s="140" t="n">
        <v>2</v>
      </c>
      <c r="D40" s="140" t="n">
        <v>5</v>
      </c>
      <c r="E40" s="140" t="n">
        <v>7</v>
      </c>
      <c r="F40" s="145" t="n">
        <v>-58.2</v>
      </c>
      <c r="G40" s="145" t="n">
        <v>-63.8</v>
      </c>
    </row>
    <row r="41" customFormat="false" ht="18.75" hidden="false" customHeight="true" outlineLevel="0" collapsed="false">
      <c r="A41" s="137" t="s">
        <v>321</v>
      </c>
      <c r="B41" s="140" t="n">
        <v>341</v>
      </c>
      <c r="C41" s="140" t="n">
        <v>1151</v>
      </c>
      <c r="D41" s="140" t="n">
        <v>654</v>
      </c>
      <c r="E41" s="140" t="n">
        <v>1805</v>
      </c>
      <c r="F41" s="139" t="n">
        <v>91.5</v>
      </c>
      <c r="G41" s="139" t="n">
        <v>41.7</v>
      </c>
    </row>
    <row r="42" customFormat="false" ht="12.75" hidden="false" customHeight="true" outlineLevel="0" collapsed="false">
      <c r="A42" s="137" t="s">
        <v>322</v>
      </c>
      <c r="B42" s="140" t="n">
        <v>340</v>
      </c>
      <c r="C42" s="140" t="n">
        <v>1151</v>
      </c>
      <c r="D42" s="140" t="n">
        <v>652</v>
      </c>
      <c r="E42" s="140" t="n">
        <v>1803</v>
      </c>
      <c r="F42" s="139" t="n">
        <v>91.8</v>
      </c>
      <c r="G42" s="139" t="n">
        <v>41.7</v>
      </c>
    </row>
    <row r="43" customFormat="false" ht="25.5" hidden="false" customHeight="true" outlineLevel="0" collapsed="false">
      <c r="A43" s="137" t="s">
        <v>323</v>
      </c>
      <c r="B43" s="140" t="n">
        <v>2118</v>
      </c>
      <c r="C43" s="140" t="n">
        <v>3098</v>
      </c>
      <c r="D43" s="140" t="n">
        <v>2739</v>
      </c>
      <c r="E43" s="140" t="n">
        <v>5838</v>
      </c>
      <c r="F43" s="139" t="n">
        <v>29.4</v>
      </c>
      <c r="G43" s="139" t="n">
        <v>27.3</v>
      </c>
    </row>
    <row r="44" customFormat="false" ht="12.75" hidden="false" customHeight="true" outlineLevel="0" collapsed="false">
      <c r="A44" s="137" t="s">
        <v>324</v>
      </c>
      <c r="B44" s="140" t="n">
        <v>1271</v>
      </c>
      <c r="C44" s="140" t="n">
        <v>1779</v>
      </c>
      <c r="D44" s="140" t="n">
        <v>1464</v>
      </c>
      <c r="E44" s="140" t="n">
        <v>3243</v>
      </c>
      <c r="F44" s="139" t="n">
        <v>15.2</v>
      </c>
      <c r="G44" s="139" t="n">
        <v>9.9</v>
      </c>
    </row>
    <row r="45" customFormat="false" ht="12.75" hidden="false" customHeight="true" outlineLevel="0" collapsed="false">
      <c r="A45" s="137" t="s">
        <v>325</v>
      </c>
      <c r="B45" s="140" t="n">
        <v>680</v>
      </c>
      <c r="C45" s="140" t="n">
        <v>1115</v>
      </c>
      <c r="D45" s="140" t="n">
        <v>1075</v>
      </c>
      <c r="E45" s="140" t="n">
        <v>2190</v>
      </c>
      <c r="F45" s="139" t="n">
        <v>58</v>
      </c>
      <c r="G45" s="139" t="n">
        <v>80.8</v>
      </c>
    </row>
    <row r="46" customFormat="false" ht="25.5" hidden="false" customHeight="true" outlineLevel="0" collapsed="false">
      <c r="A46" s="137" t="s">
        <v>326</v>
      </c>
      <c r="B46" s="140" t="n">
        <v>3118</v>
      </c>
      <c r="C46" s="140" t="n">
        <v>3208</v>
      </c>
      <c r="D46" s="140" t="n">
        <v>3639</v>
      </c>
      <c r="E46" s="140" t="n">
        <v>6847</v>
      </c>
      <c r="F46" s="139" t="n">
        <v>16.7</v>
      </c>
      <c r="G46" s="139" t="n">
        <v>23.7</v>
      </c>
    </row>
    <row r="47" customFormat="false" ht="18.75" hidden="false" customHeight="true" outlineLevel="0" collapsed="false">
      <c r="A47" s="137" t="s">
        <v>327</v>
      </c>
      <c r="B47" s="140" t="n">
        <v>2680</v>
      </c>
      <c r="C47" s="140" t="n">
        <v>2794</v>
      </c>
      <c r="D47" s="140" t="n">
        <v>3316</v>
      </c>
      <c r="E47" s="140" t="n">
        <v>6110</v>
      </c>
      <c r="F47" s="139" t="n">
        <v>23.7</v>
      </c>
      <c r="G47" s="139" t="n">
        <v>35</v>
      </c>
    </row>
    <row r="48" customFormat="false" ht="12.75" hidden="false" customHeight="true" outlineLevel="0" collapsed="false">
      <c r="A48" s="137" t="s">
        <v>328</v>
      </c>
      <c r="B48" s="140" t="n">
        <v>1272</v>
      </c>
      <c r="C48" s="140" t="n">
        <v>1386</v>
      </c>
      <c r="D48" s="140" t="n">
        <v>1850</v>
      </c>
      <c r="E48" s="140" t="n">
        <v>3236</v>
      </c>
      <c r="F48" s="139" t="n">
        <v>45.4</v>
      </c>
      <c r="G48" s="139" t="n">
        <v>38.8</v>
      </c>
    </row>
    <row r="49" customFormat="false" ht="18.75" hidden="false" customHeight="true" outlineLevel="0" collapsed="false">
      <c r="A49" s="137" t="s">
        <v>329</v>
      </c>
      <c r="B49" s="140" t="n">
        <v>436</v>
      </c>
      <c r="C49" s="140" t="n">
        <v>414</v>
      </c>
      <c r="D49" s="140" t="n">
        <v>323</v>
      </c>
      <c r="E49" s="140" t="n">
        <v>737</v>
      </c>
      <c r="F49" s="139" t="n">
        <v>-26</v>
      </c>
      <c r="G49" s="139" t="n">
        <v>-26.8</v>
      </c>
    </row>
    <row r="50" customFormat="false" ht="25.5" hidden="false" customHeight="true" outlineLevel="0" collapsed="false">
      <c r="A50" s="137" t="s">
        <v>330</v>
      </c>
      <c r="B50" s="140" t="n">
        <v>5342</v>
      </c>
      <c r="C50" s="140" t="n">
        <v>5951</v>
      </c>
      <c r="D50" s="140" t="n">
        <v>6279</v>
      </c>
      <c r="E50" s="140" t="n">
        <v>12230</v>
      </c>
      <c r="F50" s="139" t="n">
        <v>17.6</v>
      </c>
      <c r="G50" s="139" t="n">
        <v>10.3</v>
      </c>
    </row>
    <row r="51" customFormat="false" ht="18.75" hidden="false" customHeight="true" outlineLevel="0" collapsed="false">
      <c r="A51" s="137" t="s">
        <v>331</v>
      </c>
      <c r="B51" s="140" t="n">
        <v>62</v>
      </c>
      <c r="C51" s="140" t="n">
        <v>79</v>
      </c>
      <c r="D51" s="140" t="n">
        <v>178</v>
      </c>
      <c r="E51" s="140" t="n">
        <v>258</v>
      </c>
      <c r="F51" s="139" t="n">
        <v>185.6</v>
      </c>
      <c r="G51" s="139" t="n">
        <v>128.8</v>
      </c>
    </row>
    <row r="52" customFormat="false" ht="18.75" hidden="false" customHeight="true" outlineLevel="0" collapsed="false">
      <c r="A52" s="137" t="s">
        <v>332</v>
      </c>
      <c r="B52" s="140" t="n">
        <v>159</v>
      </c>
      <c r="C52" s="140" t="n">
        <v>250</v>
      </c>
      <c r="D52" s="140" t="n">
        <v>222</v>
      </c>
      <c r="E52" s="140" t="n">
        <v>472</v>
      </c>
      <c r="F52" s="139" t="n">
        <v>40.1</v>
      </c>
      <c r="G52" s="139" t="n">
        <v>20.5</v>
      </c>
    </row>
    <row r="53" customFormat="false" ht="18.75" hidden="false" customHeight="true" outlineLevel="0" collapsed="false">
      <c r="A53" s="137" t="s">
        <v>333</v>
      </c>
      <c r="B53" s="140" t="n">
        <v>373</v>
      </c>
      <c r="C53" s="140" t="n">
        <v>452</v>
      </c>
      <c r="D53" s="140" t="n">
        <v>466</v>
      </c>
      <c r="E53" s="140" t="n">
        <v>917</v>
      </c>
      <c r="F53" s="139" t="n">
        <v>24.9</v>
      </c>
      <c r="G53" s="139" t="n">
        <v>14.9</v>
      </c>
    </row>
    <row r="54" customFormat="false" ht="18.75" hidden="false" customHeight="true" outlineLevel="0" collapsed="false">
      <c r="A54" s="137" t="s">
        <v>334</v>
      </c>
      <c r="B54" s="140" t="n">
        <v>3596</v>
      </c>
      <c r="C54" s="140" t="n">
        <v>3859</v>
      </c>
      <c r="D54" s="140" t="n">
        <v>4073</v>
      </c>
      <c r="E54" s="140" t="n">
        <v>7932</v>
      </c>
      <c r="F54" s="139" t="n">
        <v>13.2</v>
      </c>
      <c r="G54" s="139" t="n">
        <v>9.6</v>
      </c>
    </row>
    <row r="55" customFormat="false" ht="12.75" hidden="false" customHeight="true" outlineLevel="0" collapsed="false">
      <c r="A55" s="137" t="s">
        <v>335</v>
      </c>
      <c r="B55" s="140" t="n">
        <v>2735</v>
      </c>
      <c r="C55" s="140" t="n">
        <v>2721</v>
      </c>
      <c r="D55" s="140" t="n">
        <v>2907</v>
      </c>
      <c r="E55" s="140" t="n">
        <v>5629</v>
      </c>
      <c r="F55" s="139" t="n">
        <v>6.3</v>
      </c>
      <c r="G55" s="139" t="n">
        <v>5.7</v>
      </c>
    </row>
    <row r="56" customFormat="false" ht="12.75" hidden="false" customHeight="true" outlineLevel="0" collapsed="false">
      <c r="A56" s="137" t="s">
        <v>336</v>
      </c>
      <c r="B56" s="140" t="n">
        <v>86</v>
      </c>
      <c r="C56" s="140" t="n">
        <v>128</v>
      </c>
      <c r="D56" s="140" t="n">
        <v>157</v>
      </c>
      <c r="E56" s="140" t="n">
        <v>285</v>
      </c>
      <c r="F56" s="139" t="n">
        <v>83</v>
      </c>
      <c r="G56" s="139" t="n">
        <v>49.5</v>
      </c>
    </row>
    <row r="57" customFormat="false" ht="12.75" hidden="false" customHeight="true" outlineLevel="0" collapsed="false">
      <c r="A57" s="137" t="s">
        <v>337</v>
      </c>
      <c r="B57" s="140" t="n">
        <v>290</v>
      </c>
      <c r="C57" s="140" t="n">
        <v>442</v>
      </c>
      <c r="D57" s="140" t="n">
        <v>381</v>
      </c>
      <c r="E57" s="140" t="n">
        <v>823</v>
      </c>
      <c r="F57" s="139" t="n">
        <v>31.5</v>
      </c>
      <c r="G57" s="139" t="n">
        <v>21.7</v>
      </c>
    </row>
    <row r="58" customFormat="false" ht="12.75" hidden="false" customHeight="true" outlineLevel="0" collapsed="false">
      <c r="A58" s="137" t="s">
        <v>338</v>
      </c>
      <c r="B58" s="140" t="n">
        <v>317</v>
      </c>
      <c r="C58" s="140" t="n">
        <v>363</v>
      </c>
      <c r="D58" s="140" t="n">
        <v>411</v>
      </c>
      <c r="E58" s="140" t="n">
        <v>773</v>
      </c>
      <c r="F58" s="139" t="n">
        <v>29.4</v>
      </c>
      <c r="G58" s="139" t="n">
        <v>17.7</v>
      </c>
    </row>
    <row r="59" customFormat="false" ht="12.75" hidden="false" customHeight="true" outlineLevel="0" collapsed="false">
      <c r="A59" s="137" t="s">
        <v>339</v>
      </c>
      <c r="B59" s="140" t="n">
        <v>137</v>
      </c>
      <c r="C59" s="140" t="n">
        <v>140</v>
      </c>
      <c r="D59" s="140" t="n">
        <v>171</v>
      </c>
      <c r="E59" s="140" t="n">
        <v>311</v>
      </c>
      <c r="F59" s="139" t="n">
        <v>24.8</v>
      </c>
      <c r="G59" s="139" t="n">
        <v>8.5</v>
      </c>
    </row>
    <row r="60" customFormat="false" ht="18.75" hidden="false" customHeight="true" outlineLevel="0" collapsed="false">
      <c r="A60" s="137" t="s">
        <v>340</v>
      </c>
      <c r="B60" s="140" t="n">
        <v>1151</v>
      </c>
      <c r="C60" s="140" t="n">
        <v>1311</v>
      </c>
      <c r="D60" s="140" t="n">
        <v>1340</v>
      </c>
      <c r="E60" s="140" t="n">
        <v>2651</v>
      </c>
      <c r="F60" s="139" t="n">
        <v>16.4</v>
      </c>
      <c r="G60" s="139" t="n">
        <v>4.1</v>
      </c>
    </row>
    <row r="61" customFormat="false" ht="12.75" hidden="false" customHeight="true" outlineLevel="0" collapsed="false">
      <c r="A61" s="137" t="s">
        <v>341</v>
      </c>
      <c r="B61" s="140" t="n">
        <v>607</v>
      </c>
      <c r="C61" s="140" t="n">
        <v>736</v>
      </c>
      <c r="D61" s="140" t="n">
        <v>766</v>
      </c>
      <c r="E61" s="140" t="n">
        <v>1503</v>
      </c>
      <c r="F61" s="139" t="n">
        <v>26.2</v>
      </c>
      <c r="G61" s="139" t="n">
        <v>9.5</v>
      </c>
    </row>
    <row r="62" customFormat="false" ht="12.75" hidden="false" customHeight="true" outlineLevel="0" collapsed="false">
      <c r="A62" s="137" t="s">
        <v>342</v>
      </c>
      <c r="B62" s="140" t="n">
        <v>356</v>
      </c>
      <c r="C62" s="140" t="n">
        <v>444</v>
      </c>
      <c r="D62" s="140" t="n">
        <v>446</v>
      </c>
      <c r="E62" s="140" t="n">
        <v>891</v>
      </c>
      <c r="F62" s="139" t="n">
        <v>25.3</v>
      </c>
      <c r="G62" s="139" t="n">
        <v>13.9</v>
      </c>
    </row>
    <row r="63" customFormat="false" ht="25.5" hidden="false" customHeight="true" outlineLevel="0" collapsed="false">
      <c r="A63" s="137" t="s">
        <v>343</v>
      </c>
      <c r="B63" s="140" t="n">
        <v>296</v>
      </c>
      <c r="C63" s="140" t="n">
        <v>219</v>
      </c>
      <c r="D63" s="140" t="n">
        <v>324</v>
      </c>
      <c r="E63" s="140" t="n">
        <v>543</v>
      </c>
      <c r="F63" s="139" t="n">
        <v>9.3</v>
      </c>
      <c r="G63" s="139" t="n">
        <v>-7</v>
      </c>
    </row>
    <row r="64" customFormat="false" ht="25.5" hidden="false" customHeight="true" outlineLevel="0" collapsed="false">
      <c r="A64" s="137" t="s">
        <v>284</v>
      </c>
      <c r="B64" s="140" t="n">
        <v>6176</v>
      </c>
      <c r="C64" s="140" t="n">
        <v>5868</v>
      </c>
      <c r="D64" s="140" t="n">
        <v>6672</v>
      </c>
      <c r="E64" s="140" t="n">
        <v>12539</v>
      </c>
      <c r="F64" s="139" t="n">
        <v>8</v>
      </c>
      <c r="G64" s="139" t="n">
        <v>4.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9T06:19:14Z</cp:lastPrinted>
  <dcterms:modified xsi:type="dcterms:W3CDTF">2010-11-19T06:26:37Z</dcterms:modified>
  <cp:revision>0</cp:revision>
  <dc:subject/>
  <dc:title>Seeschifffahrt - Fachserie 8 Reihe 5</dc:title>
</cp:coreProperties>
</file>