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19507108"/>
        <c:axId val="63329156"/>
      </c:barChart>
      <c:catAx>
        <c:axId val="1950710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3329156"/>
        <c:crossesAt val="0"/>
        <c:auto val="1"/>
        <c:lblAlgn val="ctr"/>
        <c:lblOffset val="100"/>
        <c:noMultiLvlLbl val="0"/>
      </c:catAx>
      <c:valAx>
        <c:axId val="6332915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50710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93347241"/>
        <c:axId val="87200900"/>
      </c:barChart>
      <c:catAx>
        <c:axId val="933472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7200900"/>
        <c:crossesAt val="0"/>
        <c:auto val="1"/>
        <c:lblAlgn val="ctr"/>
        <c:lblOffset val="100"/>
        <c:noMultiLvlLbl val="0"/>
      </c:catAx>
      <c:valAx>
        <c:axId val="872009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34724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