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13">
  <si>
    <t xml:space="preserve">Statistisches Bundesamt</t>
  </si>
  <si>
    <t xml:space="preserve">Fachserie 8  Reihe 5</t>
  </si>
  <si>
    <t xml:space="preserve">Verkehr</t>
  </si>
  <si>
    <t xml:space="preserve">Seeschifffahrt</t>
  </si>
  <si>
    <t xml:space="preserve">1. Vierteljahr 2010</t>
  </si>
  <si>
    <t xml:space="preserve">Erscheinungsfolge: vierteljährlich</t>
  </si>
  <si>
    <t xml:space="preserve">Erschienen am 18. November 2010</t>
  </si>
  <si>
    <r>
      <rPr>
        <sz val="10"/>
        <rFont val="MetaNormalLF-Roman"/>
        <family val="2"/>
      </rPr>
      <t xml:space="preserve">Artikelnummer:</t>
    </r>
    <r>
      <rPr>
        <sz val="10"/>
        <color rgb="FFFF0000"/>
        <rFont val="MetaNormalLF-Roman"/>
        <family val="2"/>
      </rPr>
      <t xml:space="preserve"> </t>
    </r>
    <r>
      <rPr>
        <sz val="10"/>
        <rFont val="MetaNormalLF-Roman"/>
        <family val="2"/>
      </rPr>
      <t xml:space="preserve">2080500103215</t>
    </r>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9       </t>
  </si>
  <si>
    <t xml:space="preserve">  IV. Quartal 
2009       </t>
  </si>
  <si>
    <t xml:space="preserve">   I. Quartal 
2010       </t>
  </si>
  <si>
    <t xml:space="preserve">I. - I. Quartal 
2010     </t>
  </si>
  <si>
    <t xml:space="preserve">I/2010 
gegenüber 
I/2009                      </t>
  </si>
  <si>
    <t xml:space="preserve">I-I/2010 
gegenüber 
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Wismar</t>
  </si>
  <si>
    <t xml:space="preserve">Puttgarden/Fehmarn</t>
  </si>
  <si>
    <t xml:space="preserve">Emden</t>
  </si>
  <si>
    <t xml:space="preserve">Kiel</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Vereinigtes Königreich</t>
  </si>
  <si>
    <t xml:space="preserve">Liberia</t>
  </si>
  <si>
    <t xml:space="preserve">Deutschland</t>
  </si>
  <si>
    <t xml:space="preserve">Bahamas</t>
  </si>
  <si>
    <t xml:space="preserve">Niederlande</t>
  </si>
  <si>
    <t xml:space="preserve">Dänemark</t>
  </si>
  <si>
    <t xml:space="preserve">Griechenland</t>
  </si>
  <si>
    <t xml:space="preserve">Antigua und Barbuda</t>
  </si>
  <si>
    <t xml:space="preserve">Schweden</t>
  </si>
  <si>
    <t xml:space="preserve">Zypern</t>
  </si>
  <si>
    <t xml:space="preserve">Norwegen</t>
  </si>
  <si>
    <t xml:space="preserve">China und Hongkong</t>
  </si>
  <si>
    <t xml:space="preserve">Finnland</t>
  </si>
  <si>
    <t xml:space="preserve">Malta</t>
  </si>
  <si>
    <t xml:space="preserve">Marshall-Inseln</t>
  </si>
  <si>
    <t xml:space="preserve">Singapur</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8</t>
  </si>
  <si>
    <t xml:space="preserve">1. Quartal 2008</t>
  </si>
  <si>
    <t xml:space="preserve">1. Quartal 2009</t>
  </si>
  <si>
    <t xml:space="preserve">1.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8</t>
  </si>
  <si>
    <t xml:space="preserve">− 18 −</t>
  </si>
  <si>
    <t xml:space="preserve">9 Güterumschlag nach Fahrtgebieten, Güterabteilungen und Ladungsarten im 1.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ankschiff </t>
  </si>
  <si>
    <t xml:space="preserve">Schüttgutfrachtschiff </t>
  </si>
  <si>
    <t xml:space="preserve">Containerschiff </t>
  </si>
  <si>
    <t xml:space="preserve">Spezialfrachtschiff </t>
  </si>
  <si>
    <t xml:space="preserve">Stückgutfrachtschiff </t>
  </si>
  <si>
    <t xml:space="preserve">Ro-Ro-Schiff </t>
  </si>
  <si>
    <t xml:space="preserve">Fahrzeugtransportschiff </t>
  </si>
  <si>
    <t xml:space="preserve">Trockenfrachtleichter/-schute </t>
  </si>
  <si>
    <t xml:space="preserve">Fahrgastschiff </t>
  </si>
  <si>
    <t xml:space="preserve">Offshore-Fahrzeug </t>
  </si>
  <si>
    <t xml:space="preserve">Kreuzfahrtschiff </t>
  </si>
  <si>
    <t xml:space="preserve">Sonstige Schiffsarten </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9</t>
  </si>
  <si>
    <t xml:space="preserve">IV. Quartal
2009</t>
  </si>
  <si>
    <t xml:space="preserve">I. Quartal
2010</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9</t>
  </si>
  <si>
    <t xml:space="preserve">Dezember 2009</t>
  </si>
  <si>
    <t xml:space="preserve">März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FF0000"/>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9"/>
      <name val="Palatino Linotype"/>
      <family val="1"/>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left" vertical="bottom" textRotation="0" wrapText="false" indent="0" shrinkToFit="false"/>
      <protection locked="true" hidden="false"/>
    </xf>
    <xf numFmtId="169" fontId="21" fillId="0" borderId="4" xfId="0" applyFont="true" applyBorder="true" applyAlignment="true" applyProtection="false">
      <alignment horizontal="right" vertical="bottom" textRotation="0" wrapText="false" indent="5" shrinkToFit="false"/>
      <protection locked="true" hidden="false"/>
    </xf>
    <xf numFmtId="166" fontId="21" fillId="0" borderId="6" xfId="0" applyFont="true" applyBorder="true" applyAlignment="true" applyProtection="false">
      <alignment horizontal="left" vertical="bottom" textRotation="0" wrapText="false" indent="0" shrinkToFit="false"/>
      <protection locked="true" hidden="false"/>
    </xf>
    <xf numFmtId="169" fontId="21"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1"/>
          <c:order val="1"/>
          <c:tx>
            <c:strRef>
              <c:f>Grafik!$H$3</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139</c:v>
                </c:pt>
                <c:pt idx="1">
                  <c:v>5485</c:v>
                </c:pt>
                <c:pt idx="2">
                  <c:v>3490</c:v>
                </c:pt>
                <c:pt idx="3">
                  <c:v>14343</c:v>
                </c:pt>
                <c:pt idx="4">
                  <c:v>2961</c:v>
                </c:pt>
                <c:pt idx="5">
                  <c:v>2603</c:v>
                </c:pt>
                <c:pt idx="6">
                  <c:v>2944</c:v>
                </c:pt>
                <c:pt idx="7">
                  <c:v>1149</c:v>
                </c:pt>
                <c:pt idx="8">
                  <c:v>4657</c:v>
                </c:pt>
                <c:pt idx="9">
                  <c:v>21440</c:v>
                </c:pt>
              </c:numCache>
            </c:numRef>
          </c:val>
        </c:ser>
        <c:ser>
          <c:idx val="2"/>
          <c:order val="2"/>
          <c:tx>
            <c:strRef>
              <c:f>Grafik!$I$3</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00</c:v>
                </c:pt>
                <c:pt idx="1">
                  <c:v>5789</c:v>
                </c:pt>
                <c:pt idx="2">
                  <c:v>3842</c:v>
                </c:pt>
                <c:pt idx="3">
                  <c:v>13038</c:v>
                </c:pt>
                <c:pt idx="4">
                  <c:v>5122</c:v>
                </c:pt>
                <c:pt idx="5">
                  <c:v>2174</c:v>
                </c:pt>
                <c:pt idx="6">
                  <c:v>2671</c:v>
                </c:pt>
                <c:pt idx="7">
                  <c:v>1152</c:v>
                </c:pt>
                <c:pt idx="8">
                  <c:v>5497</c:v>
                </c:pt>
                <c:pt idx="9">
                  <c:v>23248</c:v>
                </c:pt>
              </c:numCache>
            </c:numRef>
          </c:val>
        </c:ser>
        <c:gapWidth val="150"/>
        <c:overlap val="0"/>
        <c:axId val="85595429"/>
        <c:axId val="77115886"/>
      </c:barChart>
      <c:catAx>
        <c:axId val="8559542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7115886"/>
        <c:crossesAt val="0"/>
        <c:auto val="1"/>
        <c:lblAlgn val="ctr"/>
        <c:lblOffset val="100"/>
        <c:noMultiLvlLbl val="0"/>
      </c:catAx>
      <c:valAx>
        <c:axId val="7711588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5595429"/>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1"/>
          <c:order val="1"/>
          <c:tx>
            <c:strRef>
              <c:f>Grafik!$H$20</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1</c:v>
                </c:pt>
                <c:pt idx="1">
                  <c:v>1115</c:v>
                </c:pt>
                <c:pt idx="2">
                  <c:v>316</c:v>
                </c:pt>
                <c:pt idx="3">
                  <c:v>128</c:v>
                </c:pt>
                <c:pt idx="4">
                  <c:v>6</c:v>
                </c:pt>
                <c:pt idx="5">
                  <c:v>34</c:v>
                </c:pt>
                <c:pt idx="6">
                  <c:v>11</c:v>
                </c:pt>
                <c:pt idx="7">
                  <c:v>508</c:v>
                </c:pt>
                <c:pt idx="8">
                  <c:v>8</c:v>
                </c:pt>
              </c:numCache>
            </c:numRef>
          </c:val>
        </c:ser>
        <c:ser>
          <c:idx val="2"/>
          <c:order val="2"/>
          <c:tx>
            <c:strRef>
              <c:f>Grafik!$I$20</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92</c:v>
                </c:pt>
                <c:pt idx="1">
                  <c:v>1132</c:v>
                </c:pt>
                <c:pt idx="2">
                  <c:v>320</c:v>
                </c:pt>
                <c:pt idx="3">
                  <c:v>116</c:v>
                </c:pt>
                <c:pt idx="4">
                  <c:v>6</c:v>
                </c:pt>
                <c:pt idx="5">
                  <c:v>42</c:v>
                </c:pt>
                <c:pt idx="6">
                  <c:v>11</c:v>
                </c:pt>
                <c:pt idx="7">
                  <c:v>484</c:v>
                </c:pt>
                <c:pt idx="8">
                  <c:v>8</c:v>
                </c:pt>
              </c:numCache>
            </c:numRef>
          </c:val>
        </c:ser>
        <c:gapWidth val="150"/>
        <c:overlap val="0"/>
        <c:axId val="21428304"/>
        <c:axId val="93056972"/>
      </c:barChart>
      <c:catAx>
        <c:axId val="2142830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93056972"/>
        <c:crossesAt val="0"/>
        <c:auto val="1"/>
        <c:lblAlgn val="ctr"/>
        <c:lblOffset val="100"/>
        <c:noMultiLvlLbl val="0"/>
      </c:catAx>
      <c:valAx>
        <c:axId val="930569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428304"/>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6" min="6" style="0" width="12.85"/>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7</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23998</v>
      </c>
      <c r="C10" s="141" t="n">
        <v>25558</v>
      </c>
      <c r="D10" s="141" t="n">
        <v>24758</v>
      </c>
      <c r="E10" s="141" t="n">
        <v>24758</v>
      </c>
      <c r="F10" s="140" t="n">
        <v>3.2</v>
      </c>
      <c r="G10" s="140" t="n">
        <v>3.2</v>
      </c>
    </row>
    <row r="11" customFormat="false" ht="25.5" hidden="false" customHeight="true" outlineLevel="0" collapsed="false">
      <c r="A11" s="138" t="s">
        <v>291</v>
      </c>
      <c r="B11" s="141" t="n">
        <v>922</v>
      </c>
      <c r="C11" s="141" t="n">
        <v>704</v>
      </c>
      <c r="D11" s="141" t="n">
        <v>780</v>
      </c>
      <c r="E11" s="141" t="n">
        <v>780</v>
      </c>
      <c r="F11" s="140" t="n">
        <v>-15.5</v>
      </c>
      <c r="G11" s="140" t="n">
        <v>-15.5</v>
      </c>
    </row>
    <row r="12" customFormat="false" ht="18.75" hidden="false" customHeight="true" outlineLevel="0" collapsed="false">
      <c r="A12" s="138" t="s">
        <v>292</v>
      </c>
      <c r="B12" s="141" t="n">
        <v>23076</v>
      </c>
      <c r="C12" s="141" t="n">
        <v>24854</v>
      </c>
      <c r="D12" s="141" t="n">
        <v>23978</v>
      </c>
      <c r="E12" s="141" t="n">
        <v>23978</v>
      </c>
      <c r="F12" s="140" t="n">
        <v>3.9</v>
      </c>
      <c r="G12" s="140" t="n">
        <v>3.9</v>
      </c>
    </row>
    <row r="13" customFormat="false" ht="25.5" hidden="false" customHeight="true" outlineLevel="0" collapsed="false">
      <c r="A13" s="138" t="s">
        <v>293</v>
      </c>
      <c r="B13" s="141" t="n">
        <v>13100</v>
      </c>
      <c r="C13" s="141" t="n">
        <v>12292</v>
      </c>
      <c r="D13" s="141" t="n">
        <v>12135</v>
      </c>
      <c r="E13" s="141" t="n">
        <v>12135</v>
      </c>
      <c r="F13" s="140" t="n">
        <v>-7.4</v>
      </c>
      <c r="G13" s="140" t="n">
        <v>-7.4</v>
      </c>
    </row>
    <row r="14" customFormat="false" ht="12.75" hidden="false" customHeight="true" outlineLevel="0" collapsed="false">
      <c r="A14" s="138" t="s">
        <v>294</v>
      </c>
      <c r="B14" s="141" t="n">
        <v>10993</v>
      </c>
      <c r="C14" s="141" t="n">
        <v>10066</v>
      </c>
      <c r="D14" s="141" t="n">
        <v>10057</v>
      </c>
      <c r="E14" s="141" t="n">
        <v>10057</v>
      </c>
      <c r="F14" s="140" t="n">
        <v>-8.5</v>
      </c>
      <c r="G14" s="140" t="n">
        <v>-8.5</v>
      </c>
    </row>
    <row r="15" customFormat="false" ht="12.75" hidden="false" customHeight="true" outlineLevel="0" collapsed="false">
      <c r="A15" s="138" t="s">
        <v>295</v>
      </c>
      <c r="B15" s="141" t="n">
        <v>2107</v>
      </c>
      <c r="C15" s="141" t="n">
        <v>2227</v>
      </c>
      <c r="D15" s="141" t="n">
        <v>2078</v>
      </c>
      <c r="E15" s="141" t="n">
        <v>2078</v>
      </c>
      <c r="F15" s="140" t="n">
        <v>-1.4</v>
      </c>
      <c r="G15" s="140" t="n">
        <v>-1.4</v>
      </c>
    </row>
    <row r="16" customFormat="false" ht="18.75" hidden="false" customHeight="true" outlineLevel="0" collapsed="false">
      <c r="A16" s="138" t="s">
        <v>296</v>
      </c>
      <c r="B16" s="141" t="n">
        <v>7525</v>
      </c>
      <c r="C16" s="141" t="n">
        <v>7673</v>
      </c>
      <c r="D16" s="141" t="n">
        <v>7545</v>
      </c>
      <c r="E16" s="141" t="n">
        <v>7545</v>
      </c>
      <c r="F16" s="140" t="n">
        <v>0.3</v>
      </c>
      <c r="G16" s="140" t="n">
        <v>0.3</v>
      </c>
    </row>
    <row r="17" customFormat="false" ht="12.75" hidden="false" customHeight="true" outlineLevel="0" collapsed="false">
      <c r="A17" s="138" t="s">
        <v>297</v>
      </c>
      <c r="B17" s="141" t="n">
        <v>2664</v>
      </c>
      <c r="C17" s="141" t="n">
        <v>2731</v>
      </c>
      <c r="D17" s="141" t="n">
        <v>2699</v>
      </c>
      <c r="E17" s="141" t="n">
        <v>2699</v>
      </c>
      <c r="F17" s="140" t="n">
        <v>1.3</v>
      </c>
      <c r="G17" s="140" t="n">
        <v>1.3</v>
      </c>
    </row>
    <row r="18" customFormat="false" ht="12.75" hidden="false" customHeight="true" outlineLevel="0" collapsed="false">
      <c r="A18" s="138" t="s">
        <v>298</v>
      </c>
      <c r="B18" s="141" t="n">
        <v>1303</v>
      </c>
      <c r="C18" s="141" t="n">
        <v>1243</v>
      </c>
      <c r="D18" s="141" t="n">
        <v>1195</v>
      </c>
      <c r="E18" s="141" t="n">
        <v>1195</v>
      </c>
      <c r="F18" s="140" t="n">
        <v>-8.3</v>
      </c>
      <c r="G18" s="140" t="n">
        <v>-8.3</v>
      </c>
    </row>
    <row r="19" customFormat="false" ht="12.75" hidden="false" customHeight="true" outlineLevel="0" collapsed="false">
      <c r="A19" s="138" t="s">
        <v>299</v>
      </c>
      <c r="B19" s="141" t="n">
        <v>970</v>
      </c>
      <c r="C19" s="141" t="n">
        <v>1225</v>
      </c>
      <c r="D19" s="141" t="n">
        <v>1082</v>
      </c>
      <c r="E19" s="141" t="n">
        <v>1082</v>
      </c>
      <c r="F19" s="140" t="n">
        <v>11.6</v>
      </c>
      <c r="G19" s="140" t="n">
        <v>11.6</v>
      </c>
    </row>
    <row r="20" customFormat="false" ht="12.75" hidden="false" customHeight="true" outlineLevel="0" collapsed="false">
      <c r="A20" s="138" t="s">
        <v>300</v>
      </c>
      <c r="B20" s="141" t="n">
        <v>1298</v>
      </c>
      <c r="C20" s="141" t="n">
        <v>1110</v>
      </c>
      <c r="D20" s="141" t="n">
        <v>1203</v>
      </c>
      <c r="E20" s="141" t="n">
        <v>1203</v>
      </c>
      <c r="F20" s="140" t="n">
        <v>-7.3</v>
      </c>
      <c r="G20" s="140" t="n">
        <v>-7.3</v>
      </c>
    </row>
    <row r="21" customFormat="false" ht="12.75" hidden="false" customHeight="true" outlineLevel="0" collapsed="false">
      <c r="A21" s="138" t="s">
        <v>301</v>
      </c>
      <c r="B21" s="141" t="n">
        <v>204</v>
      </c>
      <c r="C21" s="141" t="n">
        <v>206</v>
      </c>
      <c r="D21" s="141" t="n">
        <v>182</v>
      </c>
      <c r="E21" s="141" t="n">
        <v>182</v>
      </c>
      <c r="F21" s="140" t="n">
        <v>-11.1</v>
      </c>
      <c r="G21" s="140" t="n">
        <v>-11.1</v>
      </c>
    </row>
    <row r="22" customFormat="false" ht="12.75" hidden="false" customHeight="true" outlineLevel="0" collapsed="false">
      <c r="A22" s="138" t="s">
        <v>302</v>
      </c>
      <c r="B22" s="141" t="n">
        <v>617</v>
      </c>
      <c r="C22" s="141" t="n">
        <v>583</v>
      </c>
      <c r="D22" s="141" t="n">
        <v>577</v>
      </c>
      <c r="E22" s="141" t="n">
        <v>577</v>
      </c>
      <c r="F22" s="140" t="n">
        <v>-6.4</v>
      </c>
      <c r="G22" s="140" t="n">
        <v>-6.4</v>
      </c>
    </row>
    <row r="23" customFormat="false" ht="12.75" hidden="false" customHeight="true" outlineLevel="0" collapsed="false">
      <c r="A23" s="138" t="s">
        <v>303</v>
      </c>
      <c r="B23" s="141" t="n">
        <v>337</v>
      </c>
      <c r="C23" s="141" t="n">
        <v>434</v>
      </c>
      <c r="D23" s="141" t="n">
        <v>436</v>
      </c>
      <c r="E23" s="141" t="n">
        <v>436</v>
      </c>
      <c r="F23" s="140" t="n">
        <v>29.4</v>
      </c>
      <c r="G23" s="140" t="n">
        <v>29.4</v>
      </c>
    </row>
    <row r="24" customFormat="false" ht="12.75" hidden="false" customHeight="true" outlineLevel="0" collapsed="false">
      <c r="A24" s="138" t="s">
        <v>304</v>
      </c>
      <c r="B24" s="141" t="n">
        <v>131</v>
      </c>
      <c r="C24" s="141" t="n">
        <v>141</v>
      </c>
      <c r="D24" s="141" t="n">
        <v>170</v>
      </c>
      <c r="E24" s="141" t="n">
        <v>170</v>
      </c>
      <c r="F24" s="140" t="n">
        <v>30.3</v>
      </c>
      <c r="G24" s="140" t="n">
        <v>30.3</v>
      </c>
    </row>
    <row r="25" customFormat="false" ht="18.75" hidden="false" customHeight="true" outlineLevel="0" collapsed="false">
      <c r="A25" s="138" t="s">
        <v>305</v>
      </c>
      <c r="B25" s="141" t="n">
        <v>2167</v>
      </c>
      <c r="C25" s="141" t="n">
        <v>2171</v>
      </c>
      <c r="D25" s="141" t="n">
        <v>1984</v>
      </c>
      <c r="E25" s="141" t="n">
        <v>1984</v>
      </c>
      <c r="F25" s="140" t="n">
        <v>-8.4</v>
      </c>
      <c r="G25" s="140" t="n">
        <v>-8.4</v>
      </c>
    </row>
    <row r="26" customFormat="false" ht="12.75" hidden="false" customHeight="true" outlineLevel="0" collapsed="false">
      <c r="A26" s="138" t="s">
        <v>306</v>
      </c>
      <c r="B26" s="141" t="n">
        <v>640</v>
      </c>
      <c r="C26" s="141" t="n">
        <v>684</v>
      </c>
      <c r="D26" s="141" t="n">
        <v>592</v>
      </c>
      <c r="E26" s="141" t="n">
        <v>592</v>
      </c>
      <c r="F26" s="140" t="n">
        <v>-7.5</v>
      </c>
      <c r="G26" s="140" t="n">
        <v>-7.5</v>
      </c>
    </row>
    <row r="27" customFormat="false" ht="12.75" hidden="false" customHeight="true" outlineLevel="0" collapsed="false">
      <c r="A27" s="138" t="s">
        <v>307</v>
      </c>
      <c r="B27" s="141" t="n">
        <v>1278</v>
      </c>
      <c r="C27" s="141" t="n">
        <v>1318</v>
      </c>
      <c r="D27" s="141" t="n">
        <v>1208</v>
      </c>
      <c r="E27" s="141" t="n">
        <v>1208</v>
      </c>
      <c r="F27" s="140" t="n">
        <v>-5.5</v>
      </c>
      <c r="G27" s="140" t="n">
        <v>-5.5</v>
      </c>
    </row>
    <row r="28" customFormat="false" ht="18.75" hidden="false" customHeight="true" outlineLevel="0" collapsed="false">
      <c r="A28" s="138" t="s">
        <v>308</v>
      </c>
      <c r="B28" s="141" t="n">
        <v>2358</v>
      </c>
      <c r="C28" s="141" t="n">
        <v>1547</v>
      </c>
      <c r="D28" s="141" t="n">
        <v>1727</v>
      </c>
      <c r="E28" s="141" t="n">
        <v>1727</v>
      </c>
      <c r="F28" s="140" t="n">
        <v>-26.8</v>
      </c>
      <c r="G28" s="140" t="n">
        <v>-26.8</v>
      </c>
    </row>
    <row r="29" customFormat="false" ht="12.75" hidden="false" customHeight="true" outlineLevel="0" collapsed="false">
      <c r="A29" s="138" t="s">
        <v>309</v>
      </c>
      <c r="B29" s="141" t="n">
        <v>958</v>
      </c>
      <c r="C29" s="141" t="n">
        <v>604</v>
      </c>
      <c r="D29" s="141" t="n">
        <v>615</v>
      </c>
      <c r="E29" s="141" t="n">
        <v>615</v>
      </c>
      <c r="F29" s="140" t="n">
        <v>-35.7</v>
      </c>
      <c r="G29" s="140" t="n">
        <v>-35.7</v>
      </c>
    </row>
    <row r="30" customFormat="false" ht="12.75" hidden="false" customHeight="true" outlineLevel="0" collapsed="false">
      <c r="A30" s="138" t="s">
        <v>310</v>
      </c>
      <c r="B30" s="141" t="n">
        <v>441</v>
      </c>
      <c r="C30" s="141" t="n">
        <v>408</v>
      </c>
      <c r="D30" s="141" t="n">
        <v>446</v>
      </c>
      <c r="E30" s="141" t="n">
        <v>446</v>
      </c>
      <c r="F30" s="140" t="n">
        <v>1.3</v>
      </c>
      <c r="G30" s="140" t="n">
        <v>1.3</v>
      </c>
    </row>
    <row r="31" customFormat="false" ht="12.75" hidden="false" customHeight="true" outlineLevel="0" collapsed="false">
      <c r="A31" s="138" t="s">
        <v>311</v>
      </c>
      <c r="B31" s="141" t="n">
        <v>473</v>
      </c>
      <c r="C31" s="141" t="n">
        <v>201</v>
      </c>
      <c r="D31" s="141" t="n">
        <v>304</v>
      </c>
      <c r="E31" s="141" t="n">
        <v>304</v>
      </c>
      <c r="F31" s="140" t="n">
        <v>-35.7</v>
      </c>
      <c r="G31" s="140" t="n">
        <v>-35.7</v>
      </c>
    </row>
    <row r="32" customFormat="false" ht="12.75" hidden="false" customHeight="true" outlineLevel="0" collapsed="false">
      <c r="A32" s="138" t="s">
        <v>312</v>
      </c>
      <c r="B32" s="141" t="n">
        <v>344</v>
      </c>
      <c r="C32" s="141" t="n">
        <v>256</v>
      </c>
      <c r="D32" s="141" t="n">
        <v>284</v>
      </c>
      <c r="E32" s="141" t="n">
        <v>284</v>
      </c>
      <c r="F32" s="140" t="n">
        <v>-17.4</v>
      </c>
      <c r="G32" s="140" t="n">
        <v>-17.4</v>
      </c>
    </row>
    <row r="33" customFormat="false" ht="18.75" hidden="false" customHeight="true" outlineLevel="0" collapsed="false">
      <c r="A33" s="138" t="s">
        <v>313</v>
      </c>
      <c r="B33" s="141" t="n">
        <v>1050</v>
      </c>
      <c r="C33" s="141" t="n">
        <v>901</v>
      </c>
      <c r="D33" s="141" t="n">
        <v>879</v>
      </c>
      <c r="E33" s="141" t="n">
        <v>879</v>
      </c>
      <c r="F33" s="140" t="n">
        <v>-16.3</v>
      </c>
      <c r="G33" s="140" t="n">
        <v>-16.3</v>
      </c>
    </row>
    <row r="34" customFormat="false" ht="12.75" hidden="false" customHeight="true" outlineLevel="0" collapsed="false">
      <c r="A34" s="138" t="s">
        <v>314</v>
      </c>
      <c r="B34" s="141" t="n">
        <v>353</v>
      </c>
      <c r="C34" s="141" t="n">
        <v>410</v>
      </c>
      <c r="D34" s="141" t="n">
        <v>243</v>
      </c>
      <c r="E34" s="141" t="n">
        <v>243</v>
      </c>
      <c r="F34" s="140" t="n">
        <v>-31.1</v>
      </c>
      <c r="G34" s="140" t="n">
        <v>-31.1</v>
      </c>
    </row>
    <row r="35" customFormat="false" ht="25.5" hidden="false" customHeight="true" outlineLevel="0" collapsed="false">
      <c r="A35" s="138" t="s">
        <v>315</v>
      </c>
      <c r="B35" s="141" t="n">
        <v>1242</v>
      </c>
      <c r="C35" s="141" t="n">
        <v>1800</v>
      </c>
      <c r="D35" s="141" t="n">
        <v>1752</v>
      </c>
      <c r="E35" s="141" t="n">
        <v>1752</v>
      </c>
      <c r="F35" s="140" t="n">
        <v>41</v>
      </c>
      <c r="G35" s="140" t="n">
        <v>41</v>
      </c>
    </row>
    <row r="36" customFormat="false" ht="18.75" hidden="false" customHeight="true" outlineLevel="0" collapsed="false">
      <c r="A36" s="138" t="s">
        <v>316</v>
      </c>
      <c r="B36" s="141" t="n">
        <v>632</v>
      </c>
      <c r="C36" s="141" t="n">
        <v>736</v>
      </c>
      <c r="D36" s="141" t="n">
        <v>803</v>
      </c>
      <c r="E36" s="141" t="n">
        <v>803</v>
      </c>
      <c r="F36" s="140" t="n">
        <v>27</v>
      </c>
      <c r="G36" s="140" t="n">
        <v>27</v>
      </c>
    </row>
    <row r="37" customFormat="false" ht="12.75" hidden="false" customHeight="true" outlineLevel="0" collapsed="false">
      <c r="A37" s="138" t="s">
        <v>317</v>
      </c>
      <c r="B37" s="141" t="n">
        <v>85</v>
      </c>
      <c r="C37" s="141" t="n">
        <v>75</v>
      </c>
      <c r="D37" s="141" t="n">
        <v>93</v>
      </c>
      <c r="E37" s="141" t="n">
        <v>93</v>
      </c>
      <c r="F37" s="140" t="n">
        <v>8.8</v>
      </c>
      <c r="G37" s="140" t="n">
        <v>8.8</v>
      </c>
    </row>
    <row r="38" customFormat="false" ht="12.75" hidden="false" customHeight="true" outlineLevel="0" collapsed="false">
      <c r="A38" s="138" t="s">
        <v>318</v>
      </c>
      <c r="B38" s="141" t="n">
        <v>67</v>
      </c>
      <c r="C38" s="141" t="n">
        <v>74</v>
      </c>
      <c r="D38" s="141" t="n">
        <v>161</v>
      </c>
      <c r="E38" s="141" t="n">
        <v>161</v>
      </c>
      <c r="F38" s="140" t="n">
        <v>138.8</v>
      </c>
      <c r="G38" s="140" t="n">
        <v>138.8</v>
      </c>
    </row>
    <row r="39" customFormat="false" ht="18.75" hidden="false" customHeight="true" outlineLevel="0" collapsed="false">
      <c r="A39" s="138" t="s">
        <v>319</v>
      </c>
      <c r="B39" s="141" t="n">
        <v>212</v>
      </c>
      <c r="C39" s="141" t="n">
        <v>273</v>
      </c>
      <c r="D39" s="141" t="n">
        <v>235</v>
      </c>
      <c r="E39" s="141" t="n">
        <v>235</v>
      </c>
      <c r="F39" s="140" t="n">
        <v>10.5</v>
      </c>
      <c r="G39" s="140" t="n">
        <v>10.5</v>
      </c>
    </row>
    <row r="40" customFormat="false" ht="18.75" hidden="false" customHeight="true" outlineLevel="0" collapsed="false">
      <c r="A40" s="138" t="s">
        <v>320</v>
      </c>
      <c r="B40" s="141" t="n">
        <v>54</v>
      </c>
      <c r="C40" s="141" t="n">
        <v>135</v>
      </c>
      <c r="D40" s="141" t="n">
        <v>276</v>
      </c>
      <c r="E40" s="141" t="n">
        <v>276</v>
      </c>
      <c r="F40" s="140" t="n">
        <v>410.7</v>
      </c>
      <c r="G40" s="140" t="n">
        <v>410.7</v>
      </c>
    </row>
    <row r="41" customFormat="false" ht="18.75" hidden="false" customHeight="true" outlineLevel="0" collapsed="false">
      <c r="A41" s="138" t="s">
        <v>321</v>
      </c>
      <c r="B41" s="141" t="n">
        <v>343</v>
      </c>
      <c r="C41" s="141" t="n">
        <v>656</v>
      </c>
      <c r="D41" s="141" t="n">
        <v>438</v>
      </c>
      <c r="E41" s="141" t="n">
        <v>438</v>
      </c>
      <c r="F41" s="140" t="n">
        <v>27.5</v>
      </c>
      <c r="G41" s="140" t="n">
        <v>27.5</v>
      </c>
    </row>
    <row r="42" customFormat="false" ht="12.75" hidden="false" customHeight="true" outlineLevel="0" collapsed="false">
      <c r="A42" s="138" t="s">
        <v>322</v>
      </c>
      <c r="B42" s="141" t="n">
        <v>268</v>
      </c>
      <c r="C42" s="141" t="n">
        <v>616</v>
      </c>
      <c r="D42" s="141" t="n">
        <v>382</v>
      </c>
      <c r="E42" s="141" t="n">
        <v>382</v>
      </c>
      <c r="F42" s="140" t="n">
        <v>42.8</v>
      </c>
      <c r="G42" s="140" t="n">
        <v>42.8</v>
      </c>
    </row>
    <row r="43" customFormat="false" ht="25.5" hidden="false" customHeight="true" outlineLevel="0" collapsed="false">
      <c r="A43" s="138" t="s">
        <v>323</v>
      </c>
      <c r="B43" s="141" t="n">
        <v>1939</v>
      </c>
      <c r="C43" s="141" t="n">
        <v>2022</v>
      </c>
      <c r="D43" s="141" t="n">
        <v>1815</v>
      </c>
      <c r="E43" s="141" t="n">
        <v>1815</v>
      </c>
      <c r="F43" s="140" t="n">
        <v>-6.4</v>
      </c>
      <c r="G43" s="140" t="n">
        <v>-6.4</v>
      </c>
    </row>
    <row r="44" customFormat="false" ht="12.75" hidden="false" customHeight="true" outlineLevel="0" collapsed="false">
      <c r="A44" s="138" t="s">
        <v>324</v>
      </c>
      <c r="B44" s="141" t="n">
        <v>1466</v>
      </c>
      <c r="C44" s="141" t="n">
        <v>1353</v>
      </c>
      <c r="D44" s="141" t="n">
        <v>1273</v>
      </c>
      <c r="E44" s="141" t="n">
        <v>1273</v>
      </c>
      <c r="F44" s="140" t="n">
        <v>-13.1</v>
      </c>
      <c r="G44" s="140" t="n">
        <v>-13.1</v>
      </c>
    </row>
    <row r="45" customFormat="false" ht="12.75" hidden="false" customHeight="true" outlineLevel="0" collapsed="false">
      <c r="A45" s="138" t="s">
        <v>325</v>
      </c>
      <c r="B45" s="141" t="n">
        <v>334</v>
      </c>
      <c r="C45" s="141" t="n">
        <v>391</v>
      </c>
      <c r="D45" s="141" t="n">
        <v>348</v>
      </c>
      <c r="E45" s="141" t="n">
        <v>348</v>
      </c>
      <c r="F45" s="140" t="n">
        <v>4</v>
      </c>
      <c r="G45" s="140" t="n">
        <v>4</v>
      </c>
    </row>
    <row r="46" customFormat="false" ht="25.5" hidden="false" customHeight="true" outlineLevel="0" collapsed="false">
      <c r="A46" s="138" t="s">
        <v>326</v>
      </c>
      <c r="B46" s="141" t="n">
        <v>816</v>
      </c>
      <c r="C46" s="141" t="n">
        <v>1548</v>
      </c>
      <c r="D46" s="141" t="n">
        <v>1562</v>
      </c>
      <c r="E46" s="141" t="n">
        <v>1562</v>
      </c>
      <c r="F46" s="140" t="n">
        <v>91.3</v>
      </c>
      <c r="G46" s="140" t="n">
        <v>91.3</v>
      </c>
    </row>
    <row r="47" customFormat="false" ht="18.75" hidden="false" customHeight="true" outlineLevel="0" collapsed="false">
      <c r="A47" s="138" t="s">
        <v>327</v>
      </c>
      <c r="B47" s="141" t="n">
        <v>694</v>
      </c>
      <c r="C47" s="141" t="n">
        <v>1358</v>
      </c>
      <c r="D47" s="141" t="n">
        <v>1355</v>
      </c>
      <c r="E47" s="141" t="n">
        <v>1355</v>
      </c>
      <c r="F47" s="140" t="n">
        <v>95.2</v>
      </c>
      <c r="G47" s="140" t="n">
        <v>95.2</v>
      </c>
    </row>
    <row r="48" customFormat="false" ht="12.75" hidden="false" customHeight="true" outlineLevel="0" collapsed="false">
      <c r="A48" s="138" t="s">
        <v>328</v>
      </c>
      <c r="B48" s="141" t="n">
        <v>304</v>
      </c>
      <c r="C48" s="141" t="n">
        <v>609</v>
      </c>
      <c r="D48" s="141" t="n">
        <v>617</v>
      </c>
      <c r="E48" s="141" t="n">
        <v>617</v>
      </c>
      <c r="F48" s="140" t="n">
        <v>103.2</v>
      </c>
      <c r="G48" s="140" t="n">
        <v>103.2</v>
      </c>
    </row>
    <row r="49" customFormat="false" ht="18.75" hidden="false" customHeight="true" outlineLevel="0" collapsed="false">
      <c r="A49" s="138" t="s">
        <v>329</v>
      </c>
      <c r="B49" s="141" t="n">
        <v>122</v>
      </c>
      <c r="C49" s="141" t="n">
        <v>190</v>
      </c>
      <c r="D49" s="141" t="n">
        <v>206</v>
      </c>
      <c r="E49" s="141" t="n">
        <v>206</v>
      </c>
      <c r="F49" s="140" t="n">
        <v>68.9</v>
      </c>
      <c r="G49" s="140" t="n">
        <v>68.9</v>
      </c>
    </row>
    <row r="50" customFormat="false" ht="25.5" hidden="false" customHeight="true" outlineLevel="0" collapsed="false">
      <c r="A50" s="138" t="s">
        <v>330</v>
      </c>
      <c r="B50" s="141" t="n">
        <v>5853</v>
      </c>
      <c r="C50" s="141" t="n">
        <v>6979</v>
      </c>
      <c r="D50" s="141" t="n">
        <v>6505</v>
      </c>
      <c r="E50" s="141" t="n">
        <v>6505</v>
      </c>
      <c r="F50" s="140" t="n">
        <v>11.1</v>
      </c>
      <c r="G50" s="140" t="n">
        <v>11.1</v>
      </c>
    </row>
    <row r="51" customFormat="false" ht="18.75" hidden="false" customHeight="true" outlineLevel="0" collapsed="false">
      <c r="A51" s="138" t="s">
        <v>331</v>
      </c>
      <c r="B51" s="141" t="n">
        <v>317</v>
      </c>
      <c r="C51" s="141" t="n">
        <v>285</v>
      </c>
      <c r="D51" s="141" t="n">
        <v>291</v>
      </c>
      <c r="E51" s="141" t="n">
        <v>291</v>
      </c>
      <c r="F51" s="140" t="n">
        <v>-8</v>
      </c>
      <c r="G51" s="140" t="n">
        <v>-8</v>
      </c>
    </row>
    <row r="52" customFormat="false" ht="18.75" hidden="false" customHeight="true" outlineLevel="0" collapsed="false">
      <c r="A52" s="138" t="s">
        <v>332</v>
      </c>
      <c r="B52" s="141" t="n">
        <v>1345</v>
      </c>
      <c r="C52" s="141" t="n">
        <v>1435</v>
      </c>
      <c r="D52" s="141" t="n">
        <v>1322</v>
      </c>
      <c r="E52" s="141" t="n">
        <v>1322</v>
      </c>
      <c r="F52" s="140" t="n">
        <v>-1.7</v>
      </c>
      <c r="G52" s="140" t="n">
        <v>-1.7</v>
      </c>
    </row>
    <row r="53" customFormat="false" ht="18.75" hidden="false" customHeight="true" outlineLevel="0" collapsed="false">
      <c r="A53" s="138" t="s">
        <v>333</v>
      </c>
      <c r="B53" s="141" t="n">
        <v>463</v>
      </c>
      <c r="C53" s="141" t="n">
        <v>659</v>
      </c>
      <c r="D53" s="141" t="n">
        <v>650</v>
      </c>
      <c r="E53" s="141" t="n">
        <v>650</v>
      </c>
      <c r="F53" s="140" t="n">
        <v>40.4</v>
      </c>
      <c r="G53" s="140" t="n">
        <v>40.4</v>
      </c>
    </row>
    <row r="54" customFormat="false" ht="18.75" hidden="false" customHeight="true" outlineLevel="0" collapsed="false">
      <c r="A54" s="138" t="s">
        <v>334</v>
      </c>
      <c r="B54" s="141" t="n">
        <v>2655</v>
      </c>
      <c r="C54" s="141" t="n">
        <v>3493</v>
      </c>
      <c r="D54" s="141" t="n">
        <v>3132</v>
      </c>
      <c r="E54" s="141" t="n">
        <v>3132</v>
      </c>
      <c r="F54" s="140" t="n">
        <v>18</v>
      </c>
      <c r="G54" s="140" t="n">
        <v>18</v>
      </c>
    </row>
    <row r="55" customFormat="false" ht="12.75" hidden="false" customHeight="true" outlineLevel="0" collapsed="false">
      <c r="A55" s="138" t="s">
        <v>335</v>
      </c>
      <c r="B55" s="141" t="n">
        <v>1502</v>
      </c>
      <c r="C55" s="141" t="n">
        <v>1879</v>
      </c>
      <c r="D55" s="141" t="n">
        <v>1743</v>
      </c>
      <c r="E55" s="141" t="n">
        <v>1743</v>
      </c>
      <c r="F55" s="140" t="n">
        <v>16</v>
      </c>
      <c r="G55" s="140" t="n">
        <v>16</v>
      </c>
    </row>
    <row r="56" customFormat="false" ht="12.75" hidden="false" customHeight="true" outlineLevel="0" collapsed="false">
      <c r="A56" s="138" t="s">
        <v>336</v>
      </c>
      <c r="B56" s="141" t="n">
        <v>314</v>
      </c>
      <c r="C56" s="141" t="n">
        <v>370</v>
      </c>
      <c r="D56" s="141" t="n">
        <v>377</v>
      </c>
      <c r="E56" s="141" t="n">
        <v>377</v>
      </c>
      <c r="F56" s="140" t="n">
        <v>20</v>
      </c>
      <c r="G56" s="140" t="n">
        <v>20</v>
      </c>
    </row>
    <row r="57" customFormat="false" ht="12.75" hidden="false" customHeight="true" outlineLevel="0" collapsed="false">
      <c r="A57" s="138" t="s">
        <v>337</v>
      </c>
      <c r="B57" s="141" t="n">
        <v>358</v>
      </c>
      <c r="C57" s="141" t="n">
        <v>480</v>
      </c>
      <c r="D57" s="141" t="n">
        <v>398</v>
      </c>
      <c r="E57" s="141" t="n">
        <v>398</v>
      </c>
      <c r="F57" s="140" t="n">
        <v>11</v>
      </c>
      <c r="G57" s="140" t="n">
        <v>11</v>
      </c>
    </row>
    <row r="58" customFormat="false" ht="12.75" hidden="false" customHeight="true" outlineLevel="0" collapsed="false">
      <c r="A58" s="138" t="s">
        <v>338</v>
      </c>
      <c r="B58" s="141" t="n">
        <v>303</v>
      </c>
      <c r="C58" s="141" t="n">
        <v>419</v>
      </c>
      <c r="D58" s="141" t="n">
        <v>364</v>
      </c>
      <c r="E58" s="141" t="n">
        <v>364</v>
      </c>
      <c r="F58" s="140" t="n">
        <v>20.3</v>
      </c>
      <c r="G58" s="140" t="n">
        <v>20.3</v>
      </c>
    </row>
    <row r="59" customFormat="false" ht="12.75" hidden="false" customHeight="true" outlineLevel="0" collapsed="false">
      <c r="A59" s="138" t="s">
        <v>339</v>
      </c>
      <c r="B59" s="141" t="n">
        <v>139</v>
      </c>
      <c r="C59" s="141" t="n">
        <v>254</v>
      </c>
      <c r="D59" s="141" t="n">
        <v>176</v>
      </c>
      <c r="E59" s="141" t="n">
        <v>176</v>
      </c>
      <c r="F59" s="140" t="n">
        <v>26.8</v>
      </c>
      <c r="G59" s="140" t="n">
        <v>26.8</v>
      </c>
    </row>
    <row r="60" customFormat="false" ht="18.75" hidden="false" customHeight="true" outlineLevel="0" collapsed="false">
      <c r="A60" s="138" t="s">
        <v>340</v>
      </c>
      <c r="B60" s="141" t="n">
        <v>1074</v>
      </c>
      <c r="C60" s="141" t="n">
        <v>1108</v>
      </c>
      <c r="D60" s="141" t="n">
        <v>1110</v>
      </c>
      <c r="E60" s="141" t="n">
        <v>1110</v>
      </c>
      <c r="F60" s="140" t="n">
        <v>3.4</v>
      </c>
      <c r="G60" s="140" t="n">
        <v>3.4</v>
      </c>
    </row>
    <row r="61" customFormat="false" ht="12.75" hidden="false" customHeight="true" outlineLevel="0" collapsed="false">
      <c r="A61" s="138" t="s">
        <v>341</v>
      </c>
      <c r="B61" s="141" t="n">
        <v>787</v>
      </c>
      <c r="C61" s="141" t="n">
        <v>637</v>
      </c>
      <c r="D61" s="141" t="n">
        <v>705</v>
      </c>
      <c r="E61" s="141" t="n">
        <v>705</v>
      </c>
      <c r="F61" s="140" t="n">
        <v>-10.3</v>
      </c>
      <c r="G61" s="140" t="n">
        <v>-10.3</v>
      </c>
    </row>
    <row r="62" customFormat="false" ht="12.75" hidden="false" customHeight="true" outlineLevel="0" collapsed="false">
      <c r="A62" s="138" t="s">
        <v>342</v>
      </c>
      <c r="B62" s="141" t="n">
        <v>285</v>
      </c>
      <c r="C62" s="141" t="n">
        <v>469</v>
      </c>
      <c r="D62" s="141" t="n">
        <v>404</v>
      </c>
      <c r="E62" s="141" t="n">
        <v>404</v>
      </c>
      <c r="F62" s="140" t="n">
        <v>41.6</v>
      </c>
      <c r="G62" s="140" t="n">
        <v>41.6</v>
      </c>
    </row>
    <row r="63" customFormat="false" ht="25.5" hidden="false" customHeight="true" outlineLevel="0" collapsed="false">
      <c r="A63" s="138" t="s">
        <v>343</v>
      </c>
      <c r="B63" s="141" t="n">
        <v>102</v>
      </c>
      <c r="C63" s="141" t="n">
        <v>113</v>
      </c>
      <c r="D63" s="141" t="n">
        <v>100</v>
      </c>
      <c r="E63" s="141" t="n">
        <v>100</v>
      </c>
      <c r="F63" s="140" t="n">
        <v>-2.3</v>
      </c>
      <c r="G63" s="140" t="n">
        <v>-2.3</v>
      </c>
    </row>
    <row r="64" customFormat="false" ht="25.5" hidden="false" customHeight="true" outlineLevel="0" collapsed="false">
      <c r="A64" s="138" t="s">
        <v>284</v>
      </c>
      <c r="B64" s="141" t="n">
        <v>5699</v>
      </c>
      <c r="C64" s="141" t="n">
        <v>6021</v>
      </c>
      <c r="D64" s="141" t="n">
        <v>5729</v>
      </c>
      <c r="E64" s="141" t="n">
        <v>5729</v>
      </c>
      <c r="F64" s="140" t="n">
        <v>0.5</v>
      </c>
      <c r="G64" s="140" t="n">
        <v>0.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1" t="s">
        <v>161</v>
      </c>
      <c r="B5" s="132"/>
      <c r="C5" s="132"/>
      <c r="D5" s="132"/>
      <c r="E5" s="132"/>
      <c r="F5" s="133" t="s">
        <v>271</v>
      </c>
      <c r="G5" s="133"/>
      <c r="H5" s="91"/>
    </row>
    <row r="6" customFormat="false" ht="39.75" hidden="false" customHeight="true" outlineLevel="0" collapsed="false">
      <c r="A6" s="131"/>
      <c r="B6" s="134" t="s">
        <v>272</v>
      </c>
      <c r="C6" s="134" t="s">
        <v>273</v>
      </c>
      <c r="D6" s="134" t="s">
        <v>274</v>
      </c>
      <c r="E6" s="134" t="s">
        <v>275</v>
      </c>
      <c r="F6" s="134" t="s">
        <v>276</v>
      </c>
      <c r="G6" s="135" t="s">
        <v>277</v>
      </c>
      <c r="H6" s="91"/>
    </row>
    <row r="7" customFormat="false" ht="12.75" hidden="false" customHeight="true" outlineLevel="0" collapsed="false">
      <c r="B7" s="20"/>
      <c r="C7" s="20"/>
      <c r="D7" s="20"/>
      <c r="E7" s="20"/>
      <c r="F7" s="20"/>
      <c r="G7" s="20"/>
    </row>
    <row r="8" customFormat="false" ht="12.75" hidden="false" customHeight="true" outlineLevel="0" collapsed="false">
      <c r="B8" s="136" t="s">
        <v>278</v>
      </c>
      <c r="C8" s="136"/>
      <c r="D8" s="136"/>
      <c r="E8" s="136"/>
      <c r="F8" s="136"/>
      <c r="G8" s="136"/>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63210</v>
      </c>
      <c r="C10" s="141" t="n">
        <v>66568</v>
      </c>
      <c r="D10" s="141" t="n">
        <v>67932</v>
      </c>
      <c r="E10" s="141" t="n">
        <v>67932</v>
      </c>
      <c r="F10" s="140" t="n">
        <v>7.5</v>
      </c>
      <c r="G10" s="140" t="n">
        <v>7.5</v>
      </c>
      <c r="H10" s="22" t="s">
        <v>350</v>
      </c>
      <c r="M10" s="22" t="s">
        <v>350</v>
      </c>
    </row>
    <row r="11" customFormat="false" ht="25.5" hidden="false" customHeight="true" outlineLevel="0" collapsed="false">
      <c r="A11" s="138" t="s">
        <v>220</v>
      </c>
      <c r="B11" s="141" t="n">
        <v>29113</v>
      </c>
      <c r="C11" s="141" t="n">
        <v>28567</v>
      </c>
      <c r="D11" s="141" t="n">
        <v>31083</v>
      </c>
      <c r="E11" s="141" t="n">
        <v>31083</v>
      </c>
      <c r="F11" s="140" t="n">
        <v>6.8</v>
      </c>
      <c r="G11" s="140" t="n">
        <v>6.8</v>
      </c>
      <c r="H11" s="22" t="s">
        <v>350</v>
      </c>
      <c r="M11" s="22" t="s">
        <v>350</v>
      </c>
    </row>
    <row r="12" customFormat="false" ht="12.75" hidden="false" customHeight="true" outlineLevel="0" collapsed="false">
      <c r="A12" s="138" t="s">
        <v>351</v>
      </c>
      <c r="B12" s="141" t="n">
        <v>12828</v>
      </c>
      <c r="C12" s="141" t="n">
        <v>15836</v>
      </c>
      <c r="D12" s="141" t="n">
        <v>15750</v>
      </c>
      <c r="E12" s="141" t="n">
        <v>15750</v>
      </c>
      <c r="F12" s="140" t="n">
        <v>22.8</v>
      </c>
      <c r="G12" s="140" t="n">
        <v>22.8</v>
      </c>
      <c r="H12" s="22" t="s">
        <v>350</v>
      </c>
      <c r="M12" s="22" t="s">
        <v>350</v>
      </c>
    </row>
    <row r="13" customFormat="false" ht="12.75" hidden="false" customHeight="true" outlineLevel="0" collapsed="false">
      <c r="A13" s="138" t="s">
        <v>352</v>
      </c>
      <c r="B13" s="141" t="n">
        <v>16286</v>
      </c>
      <c r="C13" s="141" t="n">
        <v>12731</v>
      </c>
      <c r="D13" s="141" t="n">
        <v>15333</v>
      </c>
      <c r="E13" s="141" t="n">
        <v>15333</v>
      </c>
      <c r="F13" s="140" t="n">
        <v>-5.9</v>
      </c>
      <c r="G13" s="140" t="n">
        <v>-5.9</v>
      </c>
      <c r="H13" s="22" t="s">
        <v>350</v>
      </c>
      <c r="M13" s="22" t="s">
        <v>350</v>
      </c>
    </row>
    <row r="14" customFormat="false" ht="18.75" hidden="false" customHeight="true" outlineLevel="0" collapsed="false">
      <c r="A14" s="138" t="s">
        <v>353</v>
      </c>
      <c r="B14" s="141" t="n">
        <v>34097</v>
      </c>
      <c r="C14" s="141" t="n">
        <v>38002</v>
      </c>
      <c r="D14" s="141" t="n">
        <v>36849</v>
      </c>
      <c r="E14" s="141" t="n">
        <v>36849</v>
      </c>
      <c r="F14" s="140" t="n">
        <v>8.1</v>
      </c>
      <c r="G14" s="140" t="n">
        <v>8.1</v>
      </c>
      <c r="H14" s="22" t="s">
        <v>350</v>
      </c>
      <c r="M14" s="22" t="s">
        <v>350</v>
      </c>
    </row>
    <row r="15" customFormat="false" ht="12.75" hidden="false" customHeight="true" outlineLevel="0" collapsed="false">
      <c r="A15" s="138" t="s">
        <v>354</v>
      </c>
      <c r="B15" s="141" t="n">
        <v>4761</v>
      </c>
      <c r="C15" s="141" t="n">
        <v>5509</v>
      </c>
      <c r="D15" s="141" t="n">
        <v>5098</v>
      </c>
      <c r="E15" s="141" t="n">
        <v>5098</v>
      </c>
      <c r="F15" s="140" t="n">
        <v>7.1</v>
      </c>
      <c r="G15" s="140" t="n">
        <v>7.1</v>
      </c>
      <c r="H15" s="22" t="s">
        <v>350</v>
      </c>
      <c r="M15" s="22" t="s">
        <v>350</v>
      </c>
    </row>
    <row r="16" customFormat="false" ht="12.75" hidden="false" customHeight="true" outlineLevel="0" collapsed="false">
      <c r="A16" s="138" t="s">
        <v>355</v>
      </c>
      <c r="B16" s="141" t="n">
        <v>29336</v>
      </c>
      <c r="C16" s="141" t="n">
        <v>32492</v>
      </c>
      <c r="D16" s="141" t="n">
        <v>31751</v>
      </c>
      <c r="E16" s="141" t="n">
        <v>31751</v>
      </c>
      <c r="F16" s="140" t="n">
        <v>8.2</v>
      </c>
      <c r="G16" s="140" t="n">
        <v>8.2</v>
      </c>
      <c r="H16" s="22" t="s">
        <v>350</v>
      </c>
      <c r="M16" s="22" t="s">
        <v>350</v>
      </c>
    </row>
    <row r="17" customFormat="false" ht="12.75" hidden="false" customHeight="true" outlineLevel="0" collapsed="false">
      <c r="A17" s="138" t="s">
        <v>356</v>
      </c>
      <c r="B17" s="147" t="n">
        <v>22658</v>
      </c>
      <c r="C17" s="147" t="n">
        <v>25471</v>
      </c>
      <c r="D17" s="148" t="n">
        <v>24831</v>
      </c>
      <c r="E17" s="149" t="n">
        <v>24831</v>
      </c>
      <c r="F17" s="140" t="n">
        <v>9.6</v>
      </c>
      <c r="G17" s="140" t="n">
        <v>9.6</v>
      </c>
      <c r="H17" s="22" t="s">
        <v>350</v>
      </c>
      <c r="M17" s="22" t="s">
        <v>350</v>
      </c>
    </row>
    <row r="18" customFormat="false" ht="12.75" hidden="false" customHeight="true" outlineLevel="0" collapsed="false">
      <c r="A18" s="138" t="s">
        <v>357</v>
      </c>
      <c r="B18" s="141" t="n">
        <v>8393</v>
      </c>
      <c r="C18" s="141" t="n">
        <v>9533</v>
      </c>
      <c r="D18" s="141" t="n">
        <v>9519</v>
      </c>
      <c r="E18" s="141" t="n">
        <v>9519</v>
      </c>
      <c r="F18" s="140" t="n">
        <v>13.4</v>
      </c>
      <c r="G18" s="140" t="n">
        <v>13.4</v>
      </c>
      <c r="H18" s="22" t="s">
        <v>350</v>
      </c>
      <c r="M18" s="22" t="s">
        <v>350</v>
      </c>
    </row>
    <row r="19" customFormat="false" ht="12.75" hidden="false" customHeight="true" outlineLevel="0" collapsed="false">
      <c r="A19" s="138" t="s">
        <v>358</v>
      </c>
      <c r="B19" s="141" t="n">
        <v>13960</v>
      </c>
      <c r="C19" s="141" t="n">
        <v>15636</v>
      </c>
      <c r="D19" s="141" t="n">
        <v>14989</v>
      </c>
      <c r="E19" s="141" t="n">
        <v>14989</v>
      </c>
      <c r="F19" s="140" t="n">
        <v>7.4</v>
      </c>
      <c r="G19" s="140" t="n">
        <v>7.4</v>
      </c>
      <c r="H19" s="22" t="s">
        <v>350</v>
      </c>
      <c r="M19" s="22" t="s">
        <v>350</v>
      </c>
    </row>
    <row r="20" customFormat="false" ht="12.75" hidden="false" customHeight="true" outlineLevel="0" collapsed="false">
      <c r="A20" s="138" t="s">
        <v>359</v>
      </c>
      <c r="B20" s="141" t="n">
        <v>70</v>
      </c>
      <c r="C20" s="141" t="n">
        <v>98</v>
      </c>
      <c r="D20" s="141" t="n">
        <v>65</v>
      </c>
      <c r="E20" s="141" t="n">
        <v>65</v>
      </c>
      <c r="F20" s="140" t="n">
        <v>-7.3</v>
      </c>
      <c r="G20" s="140" t="n">
        <v>-7.3</v>
      </c>
      <c r="H20" s="22" t="s">
        <v>350</v>
      </c>
      <c r="M20" s="22" t="s">
        <v>350</v>
      </c>
    </row>
    <row r="21" customFormat="false" ht="12.75" hidden="false" customHeight="true" outlineLevel="0" collapsed="false">
      <c r="A21" s="138" t="s">
        <v>360</v>
      </c>
      <c r="B21" s="141" t="n">
        <v>48</v>
      </c>
      <c r="C21" s="141" t="n">
        <v>55</v>
      </c>
      <c r="D21" s="141" t="n">
        <v>43</v>
      </c>
      <c r="E21" s="141" t="n">
        <v>43</v>
      </c>
      <c r="F21" s="140" t="n">
        <v>-9.9</v>
      </c>
      <c r="G21" s="140" t="n">
        <v>-9.9</v>
      </c>
      <c r="H21" s="22" t="s">
        <v>350</v>
      </c>
      <c r="M21" s="22" t="s">
        <v>350</v>
      </c>
    </row>
    <row r="22" customFormat="false" ht="12.75" hidden="false" customHeight="true" outlineLevel="0" collapsed="false">
      <c r="A22" s="138" t="s">
        <v>361</v>
      </c>
      <c r="B22" s="141" t="n">
        <v>188</v>
      </c>
      <c r="C22" s="141" t="n">
        <v>150</v>
      </c>
      <c r="D22" s="141" t="n">
        <v>216</v>
      </c>
      <c r="E22" s="141" t="n">
        <v>216</v>
      </c>
      <c r="F22" s="140" t="n">
        <v>15</v>
      </c>
      <c r="G22" s="140" t="n">
        <v>15</v>
      </c>
      <c r="H22" s="22" t="s">
        <v>350</v>
      </c>
      <c r="M22" s="22" t="s">
        <v>350</v>
      </c>
    </row>
    <row r="23" customFormat="false" ht="12.75" hidden="false" customHeight="true" outlineLevel="0" collapsed="false">
      <c r="A23" s="138" t="s">
        <v>362</v>
      </c>
      <c r="B23" s="141" t="n">
        <v>3807</v>
      </c>
      <c r="C23" s="141" t="n">
        <v>3913</v>
      </c>
      <c r="D23" s="141" t="n">
        <v>4002</v>
      </c>
      <c r="E23" s="141" t="n">
        <v>4002</v>
      </c>
      <c r="F23" s="140" t="n">
        <v>5.1</v>
      </c>
      <c r="G23" s="140" t="n">
        <v>5.1</v>
      </c>
      <c r="H23" s="22" t="s">
        <v>350</v>
      </c>
      <c r="M23" s="22" t="s">
        <v>350</v>
      </c>
    </row>
    <row r="24" customFormat="false" ht="12.75" hidden="false" customHeight="true" outlineLevel="0" collapsed="false">
      <c r="A24" s="138" t="s">
        <v>363</v>
      </c>
      <c r="B24" s="141" t="n">
        <v>1738</v>
      </c>
      <c r="C24" s="141" t="n">
        <v>1726</v>
      </c>
      <c r="D24" s="141" t="n">
        <v>1604</v>
      </c>
      <c r="E24" s="141" t="n">
        <v>1604</v>
      </c>
      <c r="F24" s="140" t="n">
        <v>-7.7</v>
      </c>
      <c r="G24" s="140" t="n">
        <v>-7.7</v>
      </c>
      <c r="H24" s="22" t="s">
        <v>350</v>
      </c>
      <c r="M24" s="22" t="s">
        <v>350</v>
      </c>
    </row>
    <row r="25" customFormat="false" ht="12.75" hidden="false" customHeight="true" outlineLevel="0" collapsed="false">
      <c r="A25" s="138" t="s">
        <v>364</v>
      </c>
      <c r="B25" s="141" t="n">
        <v>61</v>
      </c>
      <c r="C25" s="141" t="n">
        <v>72</v>
      </c>
      <c r="D25" s="141" t="n">
        <v>68</v>
      </c>
      <c r="E25" s="141" t="n">
        <v>68</v>
      </c>
      <c r="F25" s="140" t="n">
        <v>13.2</v>
      </c>
      <c r="G25" s="140" t="n">
        <v>13.2</v>
      </c>
      <c r="H25" s="22" t="s">
        <v>350</v>
      </c>
      <c r="M25" s="22" t="s">
        <v>350</v>
      </c>
    </row>
    <row r="26" customFormat="false" ht="12.75" hidden="false" customHeight="true" outlineLevel="0" collapsed="false">
      <c r="A26" s="138" t="s">
        <v>365</v>
      </c>
      <c r="B26" s="141" t="n">
        <v>722</v>
      </c>
      <c r="C26" s="141" t="n">
        <v>968</v>
      </c>
      <c r="D26" s="141" t="n">
        <v>858</v>
      </c>
      <c r="E26" s="141" t="n">
        <v>858</v>
      </c>
      <c r="F26" s="140" t="n">
        <v>18.9</v>
      </c>
      <c r="G26" s="140" t="n">
        <v>18.9</v>
      </c>
      <c r="H26" s="22" t="s">
        <v>350</v>
      </c>
      <c r="M26" s="22" t="s">
        <v>350</v>
      </c>
    </row>
    <row r="27" customFormat="false" ht="12.75" hidden="false" customHeight="true" outlineLevel="0" collapsed="false">
      <c r="A27" s="138" t="s">
        <v>366</v>
      </c>
      <c r="B27" s="141" t="n">
        <v>6</v>
      </c>
      <c r="C27" s="141" t="n">
        <v>2</v>
      </c>
      <c r="D27" s="141" t="n">
        <v>3</v>
      </c>
      <c r="E27" s="141" t="n">
        <v>3</v>
      </c>
      <c r="F27" s="140" t="n">
        <v>-46.8</v>
      </c>
      <c r="G27" s="140" t="n">
        <v>-46.8</v>
      </c>
      <c r="H27" s="22" t="s">
        <v>350</v>
      </c>
      <c r="M27" s="22" t="s">
        <v>350</v>
      </c>
    </row>
    <row r="28" customFormat="false" ht="12.75" hidden="false" customHeight="true" outlineLevel="0" collapsed="false">
      <c r="A28" s="138" t="s">
        <v>367</v>
      </c>
      <c r="B28" s="141" t="n">
        <v>335</v>
      </c>
      <c r="C28" s="141" t="n">
        <v>339</v>
      </c>
      <c r="D28" s="141" t="n">
        <v>377</v>
      </c>
      <c r="E28" s="141" t="n">
        <v>377</v>
      </c>
      <c r="F28" s="140" t="n">
        <v>12.4</v>
      </c>
      <c r="G28" s="140" t="n">
        <v>12.4</v>
      </c>
      <c r="H28" s="22" t="s">
        <v>350</v>
      </c>
      <c r="M28" s="22" t="s">
        <v>350</v>
      </c>
    </row>
    <row r="29" customFormat="false" ht="12.75" hidden="false" customHeight="true" outlineLevel="0" collapsed="false">
      <c r="A29" s="138" t="s">
        <v>368</v>
      </c>
      <c r="B29" s="141" t="n">
        <v>10</v>
      </c>
      <c r="C29" s="141" t="n">
        <v>1</v>
      </c>
      <c r="D29" s="141" t="n">
        <v>6</v>
      </c>
      <c r="E29" s="141" t="n">
        <v>6</v>
      </c>
      <c r="F29" s="140" t="n">
        <v>-34.3</v>
      </c>
      <c r="G29" s="140" t="n">
        <v>-34.3</v>
      </c>
      <c r="H29" s="22" t="s">
        <v>350</v>
      </c>
      <c r="M29" s="22" t="s">
        <v>350</v>
      </c>
    </row>
    <row r="30" customFormat="false" ht="25.5" hidden="false" customHeight="true" outlineLevel="0" collapsed="false">
      <c r="A30" s="138" t="s">
        <v>284</v>
      </c>
      <c r="B30" s="141" t="n">
        <v>11519</v>
      </c>
      <c r="C30" s="141" t="n">
        <v>11980</v>
      </c>
      <c r="D30" s="141" t="n">
        <v>11596</v>
      </c>
      <c r="E30" s="141" t="n">
        <v>11596</v>
      </c>
      <c r="F30" s="140" t="n">
        <v>0.7</v>
      </c>
      <c r="G30" s="140" t="n">
        <v>0.7</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39212</v>
      </c>
      <c r="C32" s="141" t="n">
        <v>41011</v>
      </c>
      <c r="D32" s="141" t="n">
        <v>43174</v>
      </c>
      <c r="E32" s="141" t="n">
        <v>43174</v>
      </c>
      <c r="F32" s="140" t="n">
        <v>10.1</v>
      </c>
      <c r="G32" s="140" t="n">
        <v>10.1</v>
      </c>
    </row>
    <row r="33" customFormat="false" ht="25.5" hidden="false" customHeight="true" outlineLevel="0" collapsed="false">
      <c r="A33" s="138" t="s">
        <v>220</v>
      </c>
      <c r="B33" s="141" t="n">
        <v>21471</v>
      </c>
      <c r="C33" s="141" t="n">
        <v>22450</v>
      </c>
      <c r="D33" s="141" t="n">
        <v>24673</v>
      </c>
      <c r="E33" s="141" t="n">
        <v>24673</v>
      </c>
      <c r="F33" s="140" t="n">
        <v>14.9</v>
      </c>
      <c r="G33" s="140" t="n">
        <v>14.9</v>
      </c>
    </row>
    <row r="34" customFormat="false" ht="12.75" hidden="false" customHeight="true" outlineLevel="0" collapsed="false">
      <c r="A34" s="138" t="s">
        <v>351</v>
      </c>
      <c r="B34" s="141" t="n">
        <v>9026</v>
      </c>
      <c r="C34" s="141" t="n">
        <v>11803</v>
      </c>
      <c r="D34" s="141" t="n">
        <v>11473</v>
      </c>
      <c r="E34" s="141" t="n">
        <v>11473</v>
      </c>
      <c r="F34" s="140" t="n">
        <v>27.1</v>
      </c>
      <c r="G34" s="140" t="n">
        <v>27.1</v>
      </c>
    </row>
    <row r="35" customFormat="false" ht="12.75" hidden="false" customHeight="true" outlineLevel="0" collapsed="false">
      <c r="A35" s="138" t="s">
        <v>352</v>
      </c>
      <c r="B35" s="141" t="n">
        <v>12445</v>
      </c>
      <c r="C35" s="141" t="n">
        <v>10648</v>
      </c>
      <c r="D35" s="141" t="n">
        <v>13200</v>
      </c>
      <c r="E35" s="141" t="n">
        <v>13200</v>
      </c>
      <c r="F35" s="140" t="n">
        <v>6.1</v>
      </c>
      <c r="G35" s="140" t="n">
        <v>6.1</v>
      </c>
    </row>
    <row r="36" customFormat="false" ht="18.75" hidden="false" customHeight="true" outlineLevel="0" collapsed="false">
      <c r="A36" s="138" t="s">
        <v>353</v>
      </c>
      <c r="B36" s="141" t="n">
        <v>17741</v>
      </c>
      <c r="C36" s="141" t="n">
        <v>18560</v>
      </c>
      <c r="D36" s="141" t="n">
        <v>18502</v>
      </c>
      <c r="E36" s="141" t="n">
        <v>18502</v>
      </c>
      <c r="F36" s="140" t="n">
        <v>4.3</v>
      </c>
      <c r="G36" s="140" t="n">
        <v>4.3</v>
      </c>
    </row>
    <row r="37" customFormat="false" ht="12.75" hidden="false" customHeight="true" outlineLevel="0" collapsed="false">
      <c r="A37" s="138" t="s">
        <v>354</v>
      </c>
      <c r="B37" s="141" t="n">
        <v>2797</v>
      </c>
      <c r="C37" s="141" t="n">
        <v>2942</v>
      </c>
      <c r="D37" s="141" t="n">
        <v>2767</v>
      </c>
      <c r="E37" s="141" t="n">
        <v>2767</v>
      </c>
      <c r="F37" s="140" t="n">
        <v>-1.1</v>
      </c>
      <c r="G37" s="140" t="n">
        <v>-1.1</v>
      </c>
    </row>
    <row r="38" customFormat="false" ht="12.75" hidden="false" customHeight="true" outlineLevel="0" collapsed="false">
      <c r="A38" s="138" t="s">
        <v>355</v>
      </c>
      <c r="B38" s="141" t="n">
        <v>14945</v>
      </c>
      <c r="C38" s="141" t="n">
        <v>15608</v>
      </c>
      <c r="D38" s="141" t="n">
        <v>15735</v>
      </c>
      <c r="E38" s="141" t="n">
        <v>15735</v>
      </c>
      <c r="F38" s="140" t="n">
        <v>5.3</v>
      </c>
      <c r="G38" s="140" t="n">
        <v>5.3</v>
      </c>
    </row>
    <row r="39" customFormat="false" ht="12.75" hidden="false" customHeight="true" outlineLevel="0" collapsed="false">
      <c r="A39" s="138" t="s">
        <v>356</v>
      </c>
      <c r="B39" s="139" t="n">
        <v>11488</v>
      </c>
      <c r="C39" s="139" t="n">
        <v>11933</v>
      </c>
      <c r="D39" s="150" t="n">
        <v>12106</v>
      </c>
      <c r="E39" s="149" t="n">
        <v>12106</v>
      </c>
      <c r="F39" s="140" t="n">
        <v>5.4</v>
      </c>
      <c r="G39" s="140" t="n">
        <v>5.4</v>
      </c>
    </row>
    <row r="40" customFormat="false" ht="12.75" hidden="false" customHeight="true" outlineLevel="0" collapsed="false">
      <c r="A40" s="138" t="s">
        <v>357</v>
      </c>
      <c r="B40" s="141" t="n">
        <v>4527</v>
      </c>
      <c r="C40" s="141" t="n">
        <v>4717</v>
      </c>
      <c r="D40" s="141" t="n">
        <v>4803</v>
      </c>
      <c r="E40" s="141" t="n">
        <v>4803</v>
      </c>
      <c r="F40" s="140" t="n">
        <v>6.1</v>
      </c>
      <c r="G40" s="140" t="n">
        <v>6.1</v>
      </c>
    </row>
    <row r="41" customFormat="false" ht="12.75" hidden="false" customHeight="true" outlineLevel="0" collapsed="false">
      <c r="A41" s="138" t="s">
        <v>358</v>
      </c>
      <c r="B41" s="141" t="n">
        <v>6725</v>
      </c>
      <c r="C41" s="141" t="n">
        <v>7033</v>
      </c>
      <c r="D41" s="141" t="n">
        <v>7072</v>
      </c>
      <c r="E41" s="141" t="n">
        <v>7072</v>
      </c>
      <c r="F41" s="140" t="n">
        <v>5.2</v>
      </c>
      <c r="G41" s="140" t="n">
        <v>5.2</v>
      </c>
    </row>
    <row r="42" customFormat="false" ht="12.75" hidden="false" customHeight="true" outlineLevel="0" collapsed="false">
      <c r="A42" s="138" t="s">
        <v>359</v>
      </c>
      <c r="B42" s="141" t="n">
        <v>23</v>
      </c>
      <c r="C42" s="141" t="n">
        <v>17</v>
      </c>
      <c r="D42" s="141" t="n">
        <v>21</v>
      </c>
      <c r="E42" s="141" t="n">
        <v>21</v>
      </c>
      <c r="F42" s="140" t="n">
        <v>-11.3</v>
      </c>
      <c r="G42" s="140" t="n">
        <v>-11.3</v>
      </c>
    </row>
    <row r="43" customFormat="false" ht="12.75" hidden="false" customHeight="true" outlineLevel="0" collapsed="false">
      <c r="A43" s="138" t="s">
        <v>360</v>
      </c>
      <c r="B43" s="141" t="n">
        <v>27</v>
      </c>
      <c r="C43" s="141" t="n">
        <v>19</v>
      </c>
      <c r="D43" s="141" t="n">
        <v>17</v>
      </c>
      <c r="E43" s="141" t="n">
        <v>17</v>
      </c>
      <c r="F43" s="140" t="n">
        <v>-36.5</v>
      </c>
      <c r="G43" s="140" t="n">
        <v>-36.5</v>
      </c>
    </row>
    <row r="44" customFormat="false" ht="12.75" hidden="false" customHeight="true" outlineLevel="0" collapsed="false">
      <c r="A44" s="138" t="s">
        <v>361</v>
      </c>
      <c r="B44" s="141" t="n">
        <v>184</v>
      </c>
      <c r="C44" s="141" t="n">
        <v>147</v>
      </c>
      <c r="D44" s="141" t="n">
        <v>193</v>
      </c>
      <c r="E44" s="141" t="n">
        <v>193</v>
      </c>
      <c r="F44" s="140" t="n">
        <v>4.7</v>
      </c>
      <c r="G44" s="140" t="n">
        <v>4.7</v>
      </c>
    </row>
    <row r="45" customFormat="false" ht="12.75" hidden="false" customHeight="true" outlineLevel="0" collapsed="false">
      <c r="A45" s="138" t="s">
        <v>362</v>
      </c>
      <c r="B45" s="141" t="n">
        <v>1823</v>
      </c>
      <c r="C45" s="141" t="n">
        <v>1857</v>
      </c>
      <c r="D45" s="141" t="n">
        <v>1874</v>
      </c>
      <c r="E45" s="141" t="n">
        <v>1874</v>
      </c>
      <c r="F45" s="140" t="n">
        <v>2.8</v>
      </c>
      <c r="G45" s="140" t="n">
        <v>2.8</v>
      </c>
    </row>
    <row r="46" customFormat="false" ht="12.75" hidden="false" customHeight="true" outlineLevel="0" collapsed="false">
      <c r="A46" s="138" t="s">
        <v>363</v>
      </c>
      <c r="B46" s="141" t="n">
        <v>823</v>
      </c>
      <c r="C46" s="141" t="n">
        <v>830</v>
      </c>
      <c r="D46" s="141" t="n">
        <v>823</v>
      </c>
      <c r="E46" s="141" t="n">
        <v>823</v>
      </c>
      <c r="F46" s="140" t="n">
        <v>0</v>
      </c>
      <c r="G46" s="140" t="n">
        <v>0</v>
      </c>
    </row>
    <row r="47" customFormat="false" ht="12.75" hidden="false" customHeight="true" outlineLevel="0" collapsed="false">
      <c r="A47" s="138" t="s">
        <v>364</v>
      </c>
      <c r="B47" s="141" t="n">
        <v>30</v>
      </c>
      <c r="C47" s="141" t="n">
        <v>34</v>
      </c>
      <c r="D47" s="141" t="n">
        <v>32</v>
      </c>
      <c r="E47" s="141" t="n">
        <v>32</v>
      </c>
      <c r="F47" s="140" t="n">
        <v>7.4</v>
      </c>
      <c r="G47" s="140" t="n">
        <v>7.4</v>
      </c>
    </row>
    <row r="48" customFormat="false" ht="12.75" hidden="false" customHeight="true" outlineLevel="0" collapsed="false">
      <c r="A48" s="138" t="s">
        <v>365</v>
      </c>
      <c r="B48" s="141" t="n">
        <v>608</v>
      </c>
      <c r="C48" s="141" t="n">
        <v>759</v>
      </c>
      <c r="D48" s="141" t="n">
        <v>669</v>
      </c>
      <c r="E48" s="141" t="n">
        <v>669</v>
      </c>
      <c r="F48" s="140" t="n">
        <v>10.1</v>
      </c>
      <c r="G48" s="140" t="n">
        <v>10.1</v>
      </c>
    </row>
    <row r="49" customFormat="false" ht="12.75" hidden="false" customHeight="true" outlineLevel="0" collapsed="false">
      <c r="A49" s="138" t="s">
        <v>366</v>
      </c>
      <c r="B49" s="141" t="n">
        <v>5</v>
      </c>
      <c r="C49" s="141" t="n">
        <v>2</v>
      </c>
      <c r="D49" s="141" t="n">
        <v>3</v>
      </c>
      <c r="E49" s="141" t="n">
        <v>3</v>
      </c>
      <c r="F49" s="140" t="n">
        <v>-39.3</v>
      </c>
      <c r="G49" s="140" t="n">
        <v>-39.3</v>
      </c>
    </row>
    <row r="50" customFormat="false" ht="12.75" hidden="false" customHeight="true" outlineLevel="0" collapsed="false">
      <c r="A50" s="138" t="s">
        <v>367</v>
      </c>
      <c r="B50" s="141" t="n">
        <v>159</v>
      </c>
      <c r="C50" s="141" t="n">
        <v>203</v>
      </c>
      <c r="D50" s="141" t="n">
        <v>222</v>
      </c>
      <c r="E50" s="141" t="n">
        <v>222</v>
      </c>
      <c r="F50" s="140" t="n">
        <v>39.7</v>
      </c>
      <c r="G50" s="140" t="n">
        <v>39.7</v>
      </c>
    </row>
    <row r="51" customFormat="false" ht="12.75" hidden="false" customHeight="true" outlineLevel="0" collapsed="false">
      <c r="A51" s="138" t="s">
        <v>368</v>
      </c>
      <c r="B51" s="141" t="n">
        <v>10</v>
      </c>
      <c r="C51" s="141" t="n">
        <v>1</v>
      </c>
      <c r="D51" s="141" t="n">
        <v>6</v>
      </c>
      <c r="E51" s="141" t="n">
        <v>6</v>
      </c>
      <c r="F51" s="140" t="n">
        <v>-34.9</v>
      </c>
      <c r="G51" s="140" t="n">
        <v>-34.9</v>
      </c>
    </row>
    <row r="52" customFormat="false" ht="25.5" hidden="false" customHeight="true" outlineLevel="0" collapsed="false">
      <c r="A52" s="138" t="s">
        <v>284</v>
      </c>
      <c r="B52" s="141" t="n">
        <v>5820</v>
      </c>
      <c r="C52" s="141" t="n">
        <v>5959</v>
      </c>
      <c r="D52" s="141" t="n">
        <v>5868</v>
      </c>
      <c r="E52" s="141" t="n">
        <v>5868</v>
      </c>
      <c r="F52" s="140" t="n">
        <v>0.8</v>
      </c>
      <c r="G52" s="140" t="n">
        <v>0.8</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23998</v>
      </c>
      <c r="C54" s="141" t="n">
        <v>25558</v>
      </c>
      <c r="D54" s="141" t="n">
        <v>24758</v>
      </c>
      <c r="E54" s="141" t="n">
        <v>24758</v>
      </c>
      <c r="F54" s="140" t="n">
        <v>3.2</v>
      </c>
      <c r="G54" s="140" t="n">
        <v>3.2</v>
      </c>
    </row>
    <row r="55" customFormat="false" ht="25.5" hidden="false" customHeight="true" outlineLevel="0" collapsed="false">
      <c r="A55" s="138" t="s">
        <v>220</v>
      </c>
      <c r="B55" s="141" t="n">
        <v>7642</v>
      </c>
      <c r="C55" s="141" t="n">
        <v>6116</v>
      </c>
      <c r="D55" s="141" t="n">
        <v>6411</v>
      </c>
      <c r="E55" s="141" t="n">
        <v>6411</v>
      </c>
      <c r="F55" s="140" t="n">
        <v>-16.1</v>
      </c>
      <c r="G55" s="140" t="n">
        <v>-16.1</v>
      </c>
    </row>
    <row r="56" customFormat="false" ht="12.75" hidden="false" customHeight="true" outlineLevel="0" collapsed="false">
      <c r="A56" s="138" t="s">
        <v>351</v>
      </c>
      <c r="B56" s="141" t="n">
        <v>3802</v>
      </c>
      <c r="C56" s="141" t="n">
        <v>4033</v>
      </c>
      <c r="D56" s="141" t="n">
        <v>4278</v>
      </c>
      <c r="E56" s="141" t="n">
        <v>4278</v>
      </c>
      <c r="F56" s="140" t="n">
        <v>12.5</v>
      </c>
      <c r="G56" s="140" t="n">
        <v>12.5</v>
      </c>
    </row>
    <row r="57" customFormat="false" ht="12.75" hidden="false" customHeight="true" outlineLevel="0" collapsed="false">
      <c r="A57" s="138" t="s">
        <v>352</v>
      </c>
      <c r="B57" s="141" t="n">
        <v>3840</v>
      </c>
      <c r="C57" s="141" t="n">
        <v>2083</v>
      </c>
      <c r="D57" s="141" t="n">
        <v>2133</v>
      </c>
      <c r="E57" s="141" t="n">
        <v>2133</v>
      </c>
      <c r="F57" s="140" t="n">
        <v>-44.5</v>
      </c>
      <c r="G57" s="140" t="n">
        <v>-44.5</v>
      </c>
    </row>
    <row r="58" customFormat="false" ht="18.75" hidden="false" customHeight="true" outlineLevel="0" collapsed="false">
      <c r="A58" s="138" t="s">
        <v>353</v>
      </c>
      <c r="B58" s="141" t="n">
        <v>16356</v>
      </c>
      <c r="C58" s="141" t="n">
        <v>19441</v>
      </c>
      <c r="D58" s="141" t="n">
        <v>18347</v>
      </c>
      <c r="E58" s="141" t="n">
        <v>18347</v>
      </c>
      <c r="F58" s="140" t="n">
        <v>12.2</v>
      </c>
      <c r="G58" s="140" t="n">
        <v>12.2</v>
      </c>
    </row>
    <row r="59" customFormat="false" ht="12.75" hidden="false" customHeight="true" outlineLevel="0" collapsed="false">
      <c r="A59" s="138" t="s">
        <v>354</v>
      </c>
      <c r="B59" s="141" t="n">
        <v>1965</v>
      </c>
      <c r="C59" s="141" t="n">
        <v>2568</v>
      </c>
      <c r="D59" s="141" t="n">
        <v>2332</v>
      </c>
      <c r="E59" s="141" t="n">
        <v>2332</v>
      </c>
      <c r="F59" s="140" t="n">
        <v>18.7</v>
      </c>
      <c r="G59" s="140" t="n">
        <v>18.7</v>
      </c>
    </row>
    <row r="60" customFormat="false" ht="12.75" hidden="false" customHeight="true" outlineLevel="0" collapsed="false">
      <c r="A60" s="138" t="s">
        <v>355</v>
      </c>
      <c r="B60" s="141" t="n">
        <v>14391</v>
      </c>
      <c r="C60" s="141" t="n">
        <v>16874</v>
      </c>
      <c r="D60" s="141" t="n">
        <v>16016</v>
      </c>
      <c r="E60" s="141" t="n">
        <v>16016</v>
      </c>
      <c r="F60" s="140" t="n">
        <v>11.3</v>
      </c>
      <c r="G60" s="140" t="n">
        <v>11.3</v>
      </c>
    </row>
    <row r="61" customFormat="false" ht="12.75" hidden="false" customHeight="true" outlineLevel="0" collapsed="false">
      <c r="A61" s="138" t="s">
        <v>356</v>
      </c>
      <c r="B61" s="139" t="n">
        <v>11170</v>
      </c>
      <c r="C61" s="139" t="n">
        <v>13538</v>
      </c>
      <c r="D61" s="139" t="n">
        <v>12725</v>
      </c>
      <c r="E61" s="139" t="n">
        <v>12725</v>
      </c>
      <c r="F61" s="140" t="n">
        <v>13.9</v>
      </c>
      <c r="G61" s="140" t="n">
        <v>13.9</v>
      </c>
    </row>
    <row r="62" customFormat="false" ht="12.75" hidden="false" customHeight="true" outlineLevel="0" collapsed="false">
      <c r="A62" s="138" t="s">
        <v>357</v>
      </c>
      <c r="B62" s="141" t="n">
        <v>3865</v>
      </c>
      <c r="C62" s="141" t="n">
        <v>4816</v>
      </c>
      <c r="D62" s="141" t="n">
        <v>4716</v>
      </c>
      <c r="E62" s="141" t="n">
        <v>4716</v>
      </c>
      <c r="F62" s="140" t="n">
        <v>22</v>
      </c>
      <c r="G62" s="140" t="n">
        <v>22</v>
      </c>
    </row>
    <row r="63" customFormat="false" ht="12.75" hidden="false" customHeight="true" outlineLevel="0" collapsed="false">
      <c r="A63" s="138" t="s">
        <v>358</v>
      </c>
      <c r="B63" s="141" t="n">
        <v>7234</v>
      </c>
      <c r="C63" s="141" t="n">
        <v>8603</v>
      </c>
      <c r="D63" s="141" t="n">
        <v>7916</v>
      </c>
      <c r="E63" s="141" t="n">
        <v>7916</v>
      </c>
      <c r="F63" s="140" t="n">
        <v>9.4</v>
      </c>
      <c r="G63" s="140" t="n">
        <v>9.4</v>
      </c>
    </row>
    <row r="64" customFormat="false" ht="12.75" hidden="false" customHeight="true" outlineLevel="0" collapsed="false">
      <c r="A64" s="138" t="s">
        <v>359</v>
      </c>
      <c r="B64" s="141" t="n">
        <v>46</v>
      </c>
      <c r="C64" s="141" t="n">
        <v>81</v>
      </c>
      <c r="D64" s="141" t="n">
        <v>44</v>
      </c>
      <c r="E64" s="141" t="n">
        <v>44</v>
      </c>
      <c r="F64" s="140" t="n">
        <v>-5.3</v>
      </c>
      <c r="G64" s="140" t="n">
        <v>-5.3</v>
      </c>
    </row>
    <row r="65" customFormat="false" ht="12.75" hidden="false" customHeight="true" outlineLevel="0" collapsed="false">
      <c r="A65" s="138" t="s">
        <v>360</v>
      </c>
      <c r="B65" s="141" t="n">
        <v>21</v>
      </c>
      <c r="C65" s="141" t="n">
        <v>35</v>
      </c>
      <c r="D65" s="141" t="n">
        <v>26</v>
      </c>
      <c r="E65" s="141" t="n">
        <v>26</v>
      </c>
      <c r="F65" s="140" t="n">
        <v>23.9</v>
      </c>
      <c r="G65" s="140" t="n">
        <v>23.9</v>
      </c>
    </row>
    <row r="66" customFormat="false" ht="12.75" hidden="false" customHeight="true" outlineLevel="0" collapsed="false">
      <c r="A66" s="138" t="s">
        <v>361</v>
      </c>
      <c r="B66" s="141" t="n">
        <v>3</v>
      </c>
      <c r="C66" s="141" t="n">
        <v>3</v>
      </c>
      <c r="D66" s="141" t="n">
        <v>23</v>
      </c>
      <c r="E66" s="141" t="n">
        <v>23</v>
      </c>
      <c r="F66" s="145" t="n">
        <v>606</v>
      </c>
      <c r="G66" s="145" t="n">
        <v>606</v>
      </c>
    </row>
    <row r="67" customFormat="false" ht="12.75" hidden="false" customHeight="true" outlineLevel="0" collapsed="false">
      <c r="A67" s="138" t="s">
        <v>362</v>
      </c>
      <c r="B67" s="141" t="n">
        <v>1984</v>
      </c>
      <c r="C67" s="141" t="n">
        <v>2056</v>
      </c>
      <c r="D67" s="141" t="n">
        <v>2128</v>
      </c>
      <c r="E67" s="141" t="n">
        <v>2128</v>
      </c>
      <c r="F67" s="140" t="n">
        <v>7.3</v>
      </c>
      <c r="G67" s="140" t="n">
        <v>7.3</v>
      </c>
    </row>
    <row r="68" customFormat="false" ht="12.75" hidden="false" customHeight="true" outlineLevel="0" collapsed="false">
      <c r="A68" s="138" t="s">
        <v>363</v>
      </c>
      <c r="B68" s="141" t="n">
        <v>915</v>
      </c>
      <c r="C68" s="141" t="n">
        <v>897</v>
      </c>
      <c r="D68" s="141" t="n">
        <v>782</v>
      </c>
      <c r="E68" s="141" t="n">
        <v>782</v>
      </c>
      <c r="F68" s="140" t="n">
        <v>-14.6</v>
      </c>
      <c r="G68" s="140" t="n">
        <v>-14.6</v>
      </c>
    </row>
    <row r="69" customFormat="false" ht="12.75" hidden="false" customHeight="true" outlineLevel="0" collapsed="false">
      <c r="A69" s="138" t="s">
        <v>364</v>
      </c>
      <c r="B69" s="141" t="n">
        <v>31</v>
      </c>
      <c r="C69" s="141" t="n">
        <v>38</v>
      </c>
      <c r="D69" s="141" t="n">
        <v>37</v>
      </c>
      <c r="E69" s="141" t="n">
        <v>37</v>
      </c>
      <c r="F69" s="140" t="n">
        <v>18.8</v>
      </c>
      <c r="G69" s="140" t="n">
        <v>18.8</v>
      </c>
    </row>
    <row r="70" customFormat="false" ht="12.75" hidden="false" customHeight="true" outlineLevel="0" collapsed="false">
      <c r="A70" s="138" t="s">
        <v>365</v>
      </c>
      <c r="B70" s="141" t="n">
        <v>114</v>
      </c>
      <c r="C70" s="141" t="n">
        <v>209</v>
      </c>
      <c r="D70" s="141" t="n">
        <v>189</v>
      </c>
      <c r="E70" s="141" t="n">
        <v>189</v>
      </c>
      <c r="F70" s="140" t="n">
        <v>65.8</v>
      </c>
      <c r="G70" s="140" t="n">
        <v>65.8</v>
      </c>
    </row>
    <row r="71" customFormat="false" ht="12.75" hidden="false" customHeight="true" outlineLevel="0" collapsed="false">
      <c r="A71" s="138" t="s">
        <v>366</v>
      </c>
      <c r="B71" s="141" t="n">
        <v>1</v>
      </c>
      <c r="C71" s="141" t="s">
        <v>59</v>
      </c>
      <c r="D71" s="141" t="s">
        <v>59</v>
      </c>
      <c r="E71" s="141" t="s">
        <v>59</v>
      </c>
      <c r="F71" s="140" t="n">
        <v>-100</v>
      </c>
      <c r="G71" s="140" t="n">
        <v>-100</v>
      </c>
    </row>
    <row r="72" customFormat="false" ht="12.75" hidden="false" customHeight="true" outlineLevel="0" collapsed="false">
      <c r="A72" s="138" t="s">
        <v>367</v>
      </c>
      <c r="B72" s="141" t="n">
        <v>176</v>
      </c>
      <c r="C72" s="141" t="n">
        <v>136</v>
      </c>
      <c r="D72" s="141" t="n">
        <v>155</v>
      </c>
      <c r="E72" s="141" t="n">
        <v>155</v>
      </c>
      <c r="F72" s="140" t="n">
        <v>-12.2</v>
      </c>
      <c r="G72" s="140" t="n">
        <v>-12.2</v>
      </c>
    </row>
    <row r="73" customFormat="false" ht="12.75" hidden="false" customHeight="true" outlineLevel="0" collapsed="false">
      <c r="A73" s="138" t="s">
        <v>368</v>
      </c>
      <c r="B73" s="141" t="n">
        <v>0</v>
      </c>
      <c r="C73" s="141" t="n">
        <v>0</v>
      </c>
      <c r="D73" s="141" t="n">
        <v>0</v>
      </c>
      <c r="E73" s="141" t="n">
        <v>0</v>
      </c>
      <c r="F73" s="140" t="n">
        <v>3.5</v>
      </c>
      <c r="G73" s="140" t="n">
        <v>3.5</v>
      </c>
    </row>
    <row r="74" customFormat="false" ht="25.5" hidden="false" customHeight="true" outlineLevel="0" collapsed="false">
      <c r="A74" s="138" t="s">
        <v>284</v>
      </c>
      <c r="B74" s="141" t="n">
        <v>5699</v>
      </c>
      <c r="C74" s="141" t="n">
        <v>6021</v>
      </c>
      <c r="D74" s="141" t="n">
        <v>5729</v>
      </c>
      <c r="E74" s="141" t="n">
        <v>5729</v>
      </c>
      <c r="F74" s="140" t="n">
        <v>0.5</v>
      </c>
      <c r="G74" s="140" t="n">
        <v>0.5</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0</v>
      </c>
      <c r="B2" s="146"/>
      <c r="C2" s="146"/>
      <c r="D2" s="146"/>
      <c r="E2" s="146"/>
      <c r="F2" s="146"/>
      <c r="G2" s="146"/>
      <c r="H2" s="128"/>
      <c r="I2" s="128"/>
      <c r="J2" s="128"/>
      <c r="K2" s="128"/>
      <c r="L2" s="128"/>
      <c r="M2" s="128"/>
    </row>
    <row r="3" customFormat="false" ht="12.75" hidden="false" customHeight="true" outlineLevel="0" collapsed="false">
      <c r="B3" s="3"/>
      <c r="C3" s="3"/>
      <c r="D3" s="3"/>
      <c r="E3" s="3"/>
      <c r="F3" s="3"/>
      <c r="G3" s="3"/>
      <c r="H3" s="128"/>
      <c r="I3" s="128"/>
      <c r="J3" s="128"/>
      <c r="K3" s="128"/>
      <c r="L3" s="128"/>
      <c r="M3" s="128"/>
    </row>
    <row r="4" customFormat="false" ht="12.75" hidden="false" customHeight="true" outlineLevel="0" collapsed="false">
      <c r="H4" s="128"/>
      <c r="I4" s="128"/>
      <c r="J4" s="128"/>
      <c r="K4" s="128"/>
      <c r="L4" s="128"/>
      <c r="M4" s="128"/>
    </row>
    <row r="5" customFormat="false" ht="12.75" hidden="false" customHeight="true" outlineLevel="0" collapsed="false">
      <c r="A5" s="131" t="s">
        <v>161</v>
      </c>
      <c r="B5" s="132"/>
      <c r="C5" s="132"/>
      <c r="D5" s="132"/>
      <c r="E5" s="132"/>
      <c r="F5" s="133" t="s">
        <v>271</v>
      </c>
      <c r="G5" s="133"/>
      <c r="H5" s="128"/>
      <c r="I5" s="128"/>
      <c r="J5" s="128"/>
      <c r="K5" s="128"/>
      <c r="L5" s="128"/>
      <c r="M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c r="L6" s="128"/>
      <c r="M6" s="128"/>
    </row>
    <row r="7" customFormat="false" ht="12.75" hidden="false" customHeight="true" outlineLevel="0" collapsed="false">
      <c r="H7" s="128"/>
      <c r="I7" s="128"/>
      <c r="J7" s="128"/>
      <c r="K7" s="128"/>
      <c r="L7" s="128"/>
      <c r="M7" s="128"/>
    </row>
    <row r="8" customFormat="false" ht="12.75" hidden="false" customHeight="true" outlineLevel="0" collapsed="false">
      <c r="B8" s="136" t="s">
        <v>371</v>
      </c>
      <c r="C8" s="136"/>
      <c r="D8" s="136"/>
      <c r="E8" s="136"/>
      <c r="F8" s="136"/>
      <c r="G8" s="136"/>
      <c r="H8" s="128"/>
      <c r="I8" s="128"/>
      <c r="J8" s="128"/>
      <c r="K8" s="128"/>
      <c r="L8" s="128"/>
      <c r="M8" s="128"/>
    </row>
    <row r="9" customFormat="false" ht="18.75" hidden="false" customHeight="true" outlineLevel="0" collapsed="false">
      <c r="B9" s="137" t="s">
        <v>24</v>
      </c>
      <c r="C9" s="137"/>
      <c r="D9" s="137"/>
      <c r="E9" s="137"/>
      <c r="F9" s="137"/>
      <c r="G9" s="137"/>
      <c r="H9" s="128"/>
      <c r="I9" s="128"/>
      <c r="J9" s="128"/>
      <c r="K9" s="128"/>
      <c r="L9" s="128"/>
      <c r="M9" s="128"/>
    </row>
    <row r="10" customFormat="false" ht="18.75" hidden="false" customHeight="true" outlineLevel="0" collapsed="false">
      <c r="A10" s="138" t="s">
        <v>24</v>
      </c>
      <c r="B10" s="141" t="n">
        <v>2823</v>
      </c>
      <c r="C10" s="141" t="n">
        <v>3019</v>
      </c>
      <c r="D10" s="141" t="n">
        <v>2830</v>
      </c>
      <c r="E10" s="141" t="n">
        <v>2830</v>
      </c>
      <c r="F10" s="140" t="n">
        <v>0.2</v>
      </c>
      <c r="G10" s="140" t="n">
        <v>0.2</v>
      </c>
      <c r="H10" s="128"/>
      <c r="I10" s="128"/>
      <c r="J10" s="128"/>
      <c r="K10" s="128"/>
      <c r="L10" s="128"/>
      <c r="M10" s="128"/>
    </row>
    <row r="11" customFormat="false" ht="25.5" hidden="false" customHeight="true" outlineLevel="0" collapsed="false">
      <c r="A11" s="138" t="s">
        <v>233</v>
      </c>
      <c r="B11" s="141" t="n">
        <v>1810</v>
      </c>
      <c r="C11" s="141" t="n">
        <v>1861</v>
      </c>
      <c r="D11" s="141" t="n">
        <v>1840</v>
      </c>
      <c r="E11" s="141" t="n">
        <v>1840</v>
      </c>
      <c r="F11" s="140" t="n">
        <v>1.7</v>
      </c>
      <c r="G11" s="140" t="n">
        <v>1.7</v>
      </c>
      <c r="H11" s="128"/>
      <c r="I11" s="128"/>
      <c r="J11" s="128"/>
      <c r="K11" s="128"/>
      <c r="L11" s="128"/>
      <c r="M11" s="128"/>
    </row>
    <row r="12" customFormat="false" ht="12.75" hidden="false" customHeight="true" outlineLevel="0" collapsed="false">
      <c r="A12" s="138" t="s">
        <v>372</v>
      </c>
      <c r="B12" s="141" t="n">
        <v>681</v>
      </c>
      <c r="C12" s="141" t="n">
        <v>685</v>
      </c>
      <c r="D12" s="141" t="n">
        <v>692</v>
      </c>
      <c r="E12" s="141" t="n">
        <v>692</v>
      </c>
      <c r="F12" s="140" t="n">
        <v>1.7</v>
      </c>
      <c r="G12" s="140" t="n">
        <v>1.7</v>
      </c>
      <c r="H12" s="128"/>
      <c r="I12" s="128"/>
      <c r="J12" s="128"/>
      <c r="K12" s="128"/>
      <c r="L12" s="128"/>
      <c r="M12" s="128"/>
    </row>
    <row r="13" customFormat="false" ht="12.75" hidden="false" customHeight="true" outlineLevel="0" collapsed="false">
      <c r="A13" s="138" t="s">
        <v>373</v>
      </c>
      <c r="B13" s="141" t="n">
        <v>1115</v>
      </c>
      <c r="C13" s="141" t="n">
        <v>1161</v>
      </c>
      <c r="D13" s="141" t="n">
        <v>1132</v>
      </c>
      <c r="E13" s="141" t="n">
        <v>1132</v>
      </c>
      <c r="F13" s="140" t="n">
        <v>1.5</v>
      </c>
      <c r="G13" s="140" t="n">
        <v>1.5</v>
      </c>
      <c r="H13" s="128"/>
      <c r="I13" s="128"/>
      <c r="J13" s="128"/>
      <c r="K13" s="128"/>
      <c r="L13" s="128"/>
      <c r="M13" s="128"/>
    </row>
    <row r="14" customFormat="false" ht="12.75" hidden="false" customHeight="true" outlineLevel="0" collapsed="false">
      <c r="A14" s="138" t="s">
        <v>374</v>
      </c>
      <c r="B14" s="141" t="n">
        <v>4</v>
      </c>
      <c r="C14" s="141" t="n">
        <v>6</v>
      </c>
      <c r="D14" s="141" t="n">
        <v>4</v>
      </c>
      <c r="E14" s="141" t="n">
        <v>4</v>
      </c>
      <c r="F14" s="140" t="n">
        <v>9</v>
      </c>
      <c r="G14" s="140" t="n">
        <v>9</v>
      </c>
      <c r="H14" s="128"/>
      <c r="I14" s="128"/>
      <c r="J14" s="128"/>
      <c r="K14" s="128"/>
      <c r="L14" s="128"/>
      <c r="M14" s="128"/>
    </row>
    <row r="15" customFormat="false" ht="12.75" hidden="false" customHeight="true" outlineLevel="0" collapsed="false">
      <c r="A15" s="138" t="s">
        <v>375</v>
      </c>
      <c r="B15" s="141" t="n">
        <v>4</v>
      </c>
      <c r="C15" s="141" t="n">
        <v>4</v>
      </c>
      <c r="D15" s="141" t="n">
        <v>3</v>
      </c>
      <c r="E15" s="141" t="n">
        <v>3</v>
      </c>
      <c r="F15" s="140" t="n">
        <v>-17.9</v>
      </c>
      <c r="G15" s="140" t="n">
        <v>-17.9</v>
      </c>
      <c r="H15" s="128"/>
      <c r="I15" s="128"/>
      <c r="J15" s="128"/>
      <c r="K15" s="128"/>
      <c r="L15" s="128"/>
      <c r="M15" s="128"/>
    </row>
    <row r="16" customFormat="false" ht="12.75" hidden="false" customHeight="true" outlineLevel="0" collapsed="false">
      <c r="A16" s="138" t="s">
        <v>376</v>
      </c>
      <c r="B16" s="141" t="s">
        <v>59</v>
      </c>
      <c r="C16" s="141" t="n">
        <v>4</v>
      </c>
      <c r="D16" s="141" t="n">
        <v>4</v>
      </c>
      <c r="E16" s="141" t="n">
        <v>4</v>
      </c>
      <c r="F16" s="140" t="s">
        <v>377</v>
      </c>
      <c r="G16" s="140" t="s">
        <v>377</v>
      </c>
      <c r="H16" s="128"/>
      <c r="I16" s="128"/>
      <c r="J16" s="128"/>
      <c r="K16" s="128"/>
      <c r="L16" s="128"/>
      <c r="M16" s="128"/>
    </row>
    <row r="17" customFormat="false" ht="12.75" hidden="false" customHeight="true" outlineLevel="0" collapsed="false">
      <c r="A17" s="138" t="s">
        <v>378</v>
      </c>
      <c r="B17" s="141" t="n">
        <v>316</v>
      </c>
      <c r="C17" s="141" t="n">
        <v>322</v>
      </c>
      <c r="D17" s="141" t="n">
        <v>320</v>
      </c>
      <c r="E17" s="141" t="n">
        <v>320</v>
      </c>
      <c r="F17" s="140" t="n">
        <v>1.2</v>
      </c>
      <c r="G17" s="140" t="n">
        <v>1.2</v>
      </c>
      <c r="H17" s="128"/>
      <c r="I17" s="128"/>
      <c r="J17" s="128"/>
      <c r="K17" s="128"/>
      <c r="L17" s="128"/>
      <c r="M17" s="128"/>
    </row>
    <row r="18" customFormat="false" ht="12.75" hidden="false" customHeight="true" outlineLevel="0" collapsed="false">
      <c r="A18" s="138" t="s">
        <v>379</v>
      </c>
      <c r="B18" s="141" t="n">
        <v>128</v>
      </c>
      <c r="C18" s="141" t="n">
        <v>128</v>
      </c>
      <c r="D18" s="141" t="n">
        <v>116</v>
      </c>
      <c r="E18" s="141" t="n">
        <v>116</v>
      </c>
      <c r="F18" s="140" t="n">
        <v>-9.3</v>
      </c>
      <c r="G18" s="140" t="n">
        <v>-9.3</v>
      </c>
      <c r="H18" s="128"/>
      <c r="I18" s="128"/>
      <c r="J18" s="128"/>
      <c r="K18" s="128"/>
      <c r="L18" s="128"/>
      <c r="M18" s="128"/>
    </row>
    <row r="19" customFormat="false" ht="12.75" hidden="false" customHeight="true" outlineLevel="0" collapsed="false">
      <c r="A19" s="138" t="s">
        <v>256</v>
      </c>
      <c r="B19" s="141" t="n">
        <v>6</v>
      </c>
      <c r="C19" s="141" t="n">
        <v>6</v>
      </c>
      <c r="D19" s="141" t="n">
        <v>6</v>
      </c>
      <c r="E19" s="141" t="n">
        <v>6</v>
      </c>
      <c r="F19" s="140" t="n">
        <v>2.3</v>
      </c>
      <c r="G19" s="140" t="n">
        <v>2.3</v>
      </c>
      <c r="H19" s="128"/>
      <c r="I19" s="128"/>
      <c r="J19" s="128"/>
      <c r="K19" s="128"/>
      <c r="L19" s="128"/>
      <c r="M19" s="128"/>
    </row>
    <row r="20" customFormat="false" ht="12.75" hidden="false" customHeight="true" outlineLevel="0" collapsed="false">
      <c r="A20" s="138" t="s">
        <v>380</v>
      </c>
      <c r="B20" s="141" t="n">
        <v>34</v>
      </c>
      <c r="C20" s="141" t="n">
        <v>45</v>
      </c>
      <c r="D20" s="141" t="n">
        <v>42</v>
      </c>
      <c r="E20" s="141" t="n">
        <v>42</v>
      </c>
      <c r="F20" s="140" t="n">
        <v>22.9</v>
      </c>
      <c r="G20" s="140" t="n">
        <v>22.9</v>
      </c>
      <c r="H20" s="128"/>
      <c r="I20" s="128"/>
      <c r="J20" s="128"/>
      <c r="K20" s="128"/>
      <c r="L20" s="128"/>
      <c r="M20" s="128"/>
    </row>
    <row r="21" customFormat="false" ht="12.75" hidden="false" customHeight="true" outlineLevel="0" collapsed="false">
      <c r="A21" s="138" t="s">
        <v>255</v>
      </c>
      <c r="B21" s="141" t="n">
        <v>0</v>
      </c>
      <c r="C21" s="141" t="n">
        <v>0</v>
      </c>
      <c r="D21" s="141" t="n">
        <v>0</v>
      </c>
      <c r="E21" s="141" t="n">
        <v>0</v>
      </c>
      <c r="F21" s="140" t="n">
        <v>-14.3</v>
      </c>
      <c r="G21" s="140" t="n">
        <v>-14.3</v>
      </c>
      <c r="H21" s="128"/>
      <c r="I21" s="128"/>
      <c r="J21" s="128"/>
      <c r="K21" s="128"/>
      <c r="L21" s="128"/>
      <c r="M21" s="128"/>
    </row>
    <row r="22" customFormat="false" ht="12.75" hidden="false" customHeight="true" outlineLevel="0" collapsed="false">
      <c r="A22" s="138" t="s">
        <v>257</v>
      </c>
      <c r="B22" s="141" t="n">
        <v>11</v>
      </c>
      <c r="C22" s="141" t="n">
        <v>11</v>
      </c>
      <c r="D22" s="141" t="n">
        <v>11</v>
      </c>
      <c r="E22" s="141" t="n">
        <v>11</v>
      </c>
      <c r="F22" s="140" t="n">
        <v>-3.7</v>
      </c>
      <c r="G22" s="140" t="n">
        <v>-3.7</v>
      </c>
      <c r="H22" s="128"/>
      <c r="I22" s="128"/>
      <c r="J22" s="128"/>
      <c r="K22" s="128"/>
      <c r="L22" s="128"/>
      <c r="M22" s="128"/>
    </row>
    <row r="23" customFormat="false" ht="12.75" hidden="false" customHeight="true" outlineLevel="0" collapsed="false">
      <c r="A23" s="138" t="s">
        <v>259</v>
      </c>
      <c r="B23" s="141" t="n">
        <v>2</v>
      </c>
      <c r="C23" s="141" t="n">
        <v>3</v>
      </c>
      <c r="D23" s="141" t="n">
        <v>3</v>
      </c>
      <c r="E23" s="141" t="n">
        <v>3</v>
      </c>
      <c r="F23" s="140" t="n">
        <v>29.2</v>
      </c>
      <c r="G23" s="140" t="n">
        <v>29.2</v>
      </c>
      <c r="H23" s="128"/>
      <c r="I23" s="128"/>
      <c r="J23" s="128"/>
      <c r="K23" s="128"/>
      <c r="L23" s="128"/>
      <c r="M23" s="128"/>
    </row>
    <row r="24" customFormat="false" ht="12.75" hidden="false" customHeight="true" outlineLevel="0" collapsed="false">
      <c r="A24" s="138" t="s">
        <v>381</v>
      </c>
      <c r="B24" s="141" t="n">
        <v>508</v>
      </c>
      <c r="C24" s="141" t="n">
        <v>632</v>
      </c>
      <c r="D24" s="141" t="n">
        <v>484</v>
      </c>
      <c r="E24" s="141" t="n">
        <v>484</v>
      </c>
      <c r="F24" s="140" t="n">
        <v>-4.6</v>
      </c>
      <c r="G24" s="140" t="n">
        <v>-4.6</v>
      </c>
      <c r="H24" s="128"/>
      <c r="I24" s="128"/>
      <c r="J24" s="128"/>
      <c r="K24" s="128"/>
      <c r="L24" s="128"/>
      <c r="M24" s="128"/>
    </row>
    <row r="25" customFormat="false" ht="12.75" hidden="false" customHeight="true" outlineLevel="0" collapsed="false">
      <c r="A25" s="138" t="s">
        <v>247</v>
      </c>
      <c r="B25" s="141" t="n">
        <v>8</v>
      </c>
      <c r="C25" s="141" t="n">
        <v>11</v>
      </c>
      <c r="D25" s="141" t="n">
        <v>8</v>
      </c>
      <c r="E25" s="141" t="n">
        <v>8</v>
      </c>
      <c r="F25" s="140" t="n">
        <v>-0.6</v>
      </c>
      <c r="G25" s="140" t="n">
        <v>-0.6</v>
      </c>
      <c r="H25" s="128"/>
      <c r="I25" s="128"/>
      <c r="J25" s="128"/>
      <c r="K25" s="128"/>
      <c r="L25" s="128"/>
      <c r="M25" s="128"/>
    </row>
    <row r="26" customFormat="false" ht="12.75" hidden="false" customHeight="true" outlineLevel="0" collapsed="false">
      <c r="A26" s="138" t="s">
        <v>382</v>
      </c>
      <c r="B26" s="141" t="s">
        <v>59</v>
      </c>
      <c r="C26" s="141" t="s">
        <v>59</v>
      </c>
      <c r="D26" s="141" t="s">
        <v>59</v>
      </c>
      <c r="E26" s="141" t="s">
        <v>59</v>
      </c>
      <c r="F26" s="145" t="s">
        <v>59</v>
      </c>
      <c r="G26" s="145" t="s">
        <v>59</v>
      </c>
      <c r="H26" s="128"/>
      <c r="I26" s="128"/>
      <c r="J26" s="128"/>
      <c r="K26" s="128"/>
      <c r="L26" s="128"/>
      <c r="M26" s="128"/>
    </row>
    <row r="27" customFormat="false" ht="25.5" hidden="false" customHeight="true" outlineLevel="0" collapsed="false">
      <c r="A27" s="138"/>
      <c r="B27" s="137" t="s">
        <v>26</v>
      </c>
      <c r="C27" s="137"/>
      <c r="D27" s="137"/>
      <c r="E27" s="137"/>
      <c r="F27" s="137"/>
      <c r="G27" s="137"/>
      <c r="H27" s="128"/>
      <c r="I27" s="128"/>
      <c r="J27" s="128"/>
      <c r="K27" s="128"/>
      <c r="L27" s="128"/>
      <c r="M27" s="128"/>
    </row>
    <row r="28" customFormat="false" ht="18.75" hidden="false" customHeight="true" outlineLevel="0" collapsed="false">
      <c r="A28" s="138" t="s">
        <v>285</v>
      </c>
      <c r="B28" s="141" t="n">
        <v>1439</v>
      </c>
      <c r="C28" s="141" t="n">
        <v>1513</v>
      </c>
      <c r="D28" s="141" t="n">
        <v>1441</v>
      </c>
      <c r="E28" s="141" t="n">
        <v>1441</v>
      </c>
      <c r="F28" s="140" t="n">
        <v>0.2</v>
      </c>
      <c r="G28" s="140" t="n">
        <v>0.2</v>
      </c>
      <c r="H28" s="128"/>
      <c r="I28" s="128"/>
      <c r="J28" s="128"/>
      <c r="K28" s="128"/>
      <c r="L28" s="128"/>
      <c r="M28" s="128"/>
    </row>
    <row r="29" customFormat="false" ht="25.5" hidden="false" customHeight="true" outlineLevel="0" collapsed="false">
      <c r="A29" s="138" t="s">
        <v>233</v>
      </c>
      <c r="B29" s="141" t="n">
        <v>928</v>
      </c>
      <c r="C29" s="141" t="n">
        <v>935</v>
      </c>
      <c r="D29" s="141" t="n">
        <v>940</v>
      </c>
      <c r="E29" s="141" t="n">
        <v>940</v>
      </c>
      <c r="F29" s="140" t="n">
        <v>1.3</v>
      </c>
      <c r="G29" s="140" t="n">
        <v>1.3</v>
      </c>
      <c r="H29" s="128"/>
      <c r="I29" s="128"/>
      <c r="J29" s="128"/>
      <c r="K29" s="128"/>
      <c r="L29" s="128"/>
      <c r="M29" s="128"/>
    </row>
    <row r="30" customFormat="false" ht="12.75" hidden="false" customHeight="true" outlineLevel="0" collapsed="false">
      <c r="A30" s="138" t="s">
        <v>372</v>
      </c>
      <c r="B30" s="141" t="n">
        <v>354</v>
      </c>
      <c r="C30" s="141" t="n">
        <v>350</v>
      </c>
      <c r="D30" s="141" t="n">
        <v>352</v>
      </c>
      <c r="E30" s="141" t="n">
        <v>352</v>
      </c>
      <c r="F30" s="140" t="n">
        <v>-0.5</v>
      </c>
      <c r="G30" s="140" t="n">
        <v>-0.5</v>
      </c>
      <c r="H30" s="128"/>
      <c r="I30" s="128"/>
      <c r="J30" s="128"/>
      <c r="K30" s="128"/>
      <c r="L30" s="128"/>
      <c r="M30" s="128"/>
    </row>
    <row r="31" customFormat="false" ht="12.75" hidden="false" customHeight="true" outlineLevel="0" collapsed="false">
      <c r="A31" s="138" t="s">
        <v>373</v>
      </c>
      <c r="B31" s="141" t="n">
        <v>566</v>
      </c>
      <c r="C31" s="141" t="n">
        <v>578</v>
      </c>
      <c r="D31" s="141" t="n">
        <v>578</v>
      </c>
      <c r="E31" s="141" t="n">
        <v>578</v>
      </c>
      <c r="F31" s="140" t="n">
        <v>2.1</v>
      </c>
      <c r="G31" s="140" t="n">
        <v>2.1</v>
      </c>
      <c r="H31" s="128"/>
      <c r="I31" s="128"/>
      <c r="J31" s="128"/>
      <c r="K31" s="128"/>
      <c r="L31" s="128"/>
      <c r="M31" s="128"/>
    </row>
    <row r="32" customFormat="false" ht="12.75" hidden="false" customHeight="true" outlineLevel="0" collapsed="false">
      <c r="A32" s="138" t="s">
        <v>374</v>
      </c>
      <c r="B32" s="141" t="n">
        <v>1</v>
      </c>
      <c r="C32" s="141" t="n">
        <v>3</v>
      </c>
      <c r="D32" s="141" t="n">
        <v>2</v>
      </c>
      <c r="E32" s="141" t="n">
        <v>2</v>
      </c>
      <c r="F32" s="140" t="n">
        <v>29.8</v>
      </c>
      <c r="G32" s="140" t="n">
        <v>29.8</v>
      </c>
      <c r="H32" s="128"/>
      <c r="I32" s="128"/>
      <c r="J32" s="128"/>
      <c r="K32" s="128"/>
      <c r="L32" s="128"/>
      <c r="M32" s="128"/>
    </row>
    <row r="33" customFormat="false" ht="12.75" hidden="false" customHeight="true" outlineLevel="0" collapsed="false">
      <c r="A33" s="138" t="s">
        <v>375</v>
      </c>
      <c r="B33" s="141" t="n">
        <v>3</v>
      </c>
      <c r="C33" s="141" t="n">
        <v>2</v>
      </c>
      <c r="D33" s="141" t="n">
        <v>2</v>
      </c>
      <c r="E33" s="141" t="n">
        <v>2</v>
      </c>
      <c r="F33" s="140" t="n">
        <v>-38.8</v>
      </c>
      <c r="G33" s="140" t="n">
        <v>-38.8</v>
      </c>
      <c r="H33" s="128"/>
      <c r="I33" s="128"/>
      <c r="J33" s="128"/>
      <c r="K33" s="128"/>
      <c r="L33" s="128"/>
      <c r="M33" s="128"/>
    </row>
    <row r="34" customFormat="false" ht="12.75" hidden="false" customHeight="true" outlineLevel="0" collapsed="false">
      <c r="A34" s="138" t="s">
        <v>376</v>
      </c>
      <c r="B34" s="141" t="n">
        <v>3</v>
      </c>
      <c r="C34" s="141" t="n">
        <v>2</v>
      </c>
      <c r="D34" s="141" t="n">
        <v>2</v>
      </c>
      <c r="E34" s="141" t="n">
        <v>2</v>
      </c>
      <c r="F34" s="140" t="n">
        <v>-30.6</v>
      </c>
      <c r="G34" s="140" t="n">
        <v>-30.6</v>
      </c>
      <c r="H34" s="128"/>
      <c r="I34" s="128"/>
      <c r="J34" s="128"/>
      <c r="K34" s="128"/>
      <c r="L34" s="128"/>
      <c r="M34" s="128"/>
    </row>
    <row r="35" customFormat="false" ht="12.75" hidden="false" customHeight="true" outlineLevel="0" collapsed="false">
      <c r="A35" s="138" t="s">
        <v>378</v>
      </c>
      <c r="B35" s="141" t="n">
        <v>157</v>
      </c>
      <c r="C35" s="141" t="n">
        <v>157</v>
      </c>
      <c r="D35" s="141" t="n">
        <v>158</v>
      </c>
      <c r="E35" s="141" t="n">
        <v>158</v>
      </c>
      <c r="F35" s="140" t="n">
        <v>0.5</v>
      </c>
      <c r="G35" s="140" t="n">
        <v>0.5</v>
      </c>
      <c r="H35" s="128"/>
      <c r="I35" s="128"/>
      <c r="J35" s="128"/>
      <c r="K35" s="128"/>
      <c r="L35" s="128"/>
      <c r="M35" s="128"/>
    </row>
    <row r="36" customFormat="false" ht="12.75" hidden="false" customHeight="true" outlineLevel="0" collapsed="false">
      <c r="A36" s="138" t="s">
        <v>383</v>
      </c>
      <c r="B36" s="141" t="n">
        <v>63</v>
      </c>
      <c r="C36" s="141" t="n">
        <v>63</v>
      </c>
      <c r="D36" s="141" t="n">
        <v>60</v>
      </c>
      <c r="E36" s="141" t="n">
        <v>60</v>
      </c>
      <c r="F36" s="140" t="n">
        <v>-5.8</v>
      </c>
      <c r="G36" s="140" t="n">
        <v>-5.8</v>
      </c>
      <c r="H36" s="128"/>
      <c r="I36" s="128"/>
      <c r="J36" s="128"/>
      <c r="K36" s="128"/>
      <c r="L36" s="128"/>
      <c r="M36" s="128"/>
    </row>
    <row r="37" customFormat="false" ht="12.75" hidden="false" customHeight="true" outlineLevel="0" collapsed="false">
      <c r="A37" s="138" t="s">
        <v>256</v>
      </c>
      <c r="B37" s="141" t="n">
        <v>3</v>
      </c>
      <c r="C37" s="141" t="n">
        <v>3</v>
      </c>
      <c r="D37" s="141" t="n">
        <v>3</v>
      </c>
      <c r="E37" s="141" t="n">
        <v>3</v>
      </c>
      <c r="F37" s="140" t="n">
        <v>-1.3</v>
      </c>
      <c r="G37" s="140" t="n">
        <v>-1.3</v>
      </c>
      <c r="H37" s="128"/>
      <c r="I37" s="128"/>
      <c r="J37" s="128"/>
      <c r="K37" s="128"/>
      <c r="L37" s="128"/>
      <c r="M37" s="128"/>
    </row>
    <row r="38" customFormat="false" ht="12.75" hidden="false" customHeight="true" outlineLevel="0" collapsed="false">
      <c r="A38" s="138" t="s">
        <v>380</v>
      </c>
      <c r="B38" s="141" t="n">
        <v>23</v>
      </c>
      <c r="C38" s="141" t="n">
        <v>27</v>
      </c>
      <c r="D38" s="141" t="n">
        <v>26</v>
      </c>
      <c r="E38" s="141" t="n">
        <v>26</v>
      </c>
      <c r="F38" s="140" t="n">
        <v>14</v>
      </c>
      <c r="G38" s="140" t="n">
        <v>14</v>
      </c>
      <c r="H38" s="128"/>
      <c r="I38" s="128"/>
      <c r="J38" s="128"/>
      <c r="K38" s="128"/>
      <c r="L38" s="128"/>
      <c r="M38" s="128"/>
    </row>
    <row r="39" customFormat="false" ht="12.75" hidden="false" customHeight="true" outlineLevel="0" collapsed="false">
      <c r="A39" s="138" t="s">
        <v>255</v>
      </c>
      <c r="B39" s="141" t="n">
        <v>0</v>
      </c>
      <c r="C39" s="141" t="n">
        <v>0</v>
      </c>
      <c r="D39" s="141" t="n">
        <v>0</v>
      </c>
      <c r="E39" s="141" t="n">
        <v>0</v>
      </c>
      <c r="F39" s="140" t="n">
        <v>-50</v>
      </c>
      <c r="G39" s="140" t="n">
        <v>-50</v>
      </c>
      <c r="H39" s="128"/>
      <c r="I39" s="128"/>
      <c r="J39" s="128"/>
      <c r="K39" s="128"/>
      <c r="L39" s="128"/>
      <c r="M39" s="128"/>
    </row>
    <row r="40" customFormat="false" ht="12.75" hidden="false" customHeight="true" outlineLevel="0" collapsed="false">
      <c r="A40" s="138" t="s">
        <v>257</v>
      </c>
      <c r="B40" s="141" t="n">
        <v>5</v>
      </c>
      <c r="C40" s="141" t="n">
        <v>5</v>
      </c>
      <c r="D40" s="141" t="n">
        <v>6</v>
      </c>
      <c r="E40" s="141" t="n">
        <v>6</v>
      </c>
      <c r="F40" s="140" t="n">
        <v>11.1</v>
      </c>
      <c r="G40" s="140" t="n">
        <v>11.1</v>
      </c>
      <c r="H40" s="128"/>
      <c r="I40" s="128"/>
      <c r="J40" s="128"/>
      <c r="K40" s="128"/>
      <c r="L40" s="128"/>
      <c r="M40" s="128"/>
    </row>
    <row r="41" customFormat="false" ht="12.75" hidden="false" customHeight="true" outlineLevel="0" collapsed="false">
      <c r="A41" s="138" t="s">
        <v>259</v>
      </c>
      <c r="B41" s="141" t="n">
        <v>1</v>
      </c>
      <c r="C41" s="141" t="n">
        <v>1</v>
      </c>
      <c r="D41" s="141" t="n">
        <v>1</v>
      </c>
      <c r="E41" s="141" t="n">
        <v>1</v>
      </c>
      <c r="F41" s="140" t="n">
        <v>29.4</v>
      </c>
      <c r="G41" s="140" t="n">
        <v>29.4</v>
      </c>
      <c r="H41" s="128"/>
      <c r="I41" s="128"/>
      <c r="J41" s="128"/>
      <c r="K41" s="128"/>
      <c r="L41" s="128"/>
      <c r="M41" s="128"/>
    </row>
    <row r="42" customFormat="false" ht="12.75" hidden="false" customHeight="true" outlineLevel="0" collapsed="false">
      <c r="A42" s="138" t="s">
        <v>381</v>
      </c>
      <c r="B42" s="141" t="n">
        <v>255</v>
      </c>
      <c r="C42" s="141" t="n">
        <v>315</v>
      </c>
      <c r="D42" s="141" t="n">
        <v>245</v>
      </c>
      <c r="E42" s="141" t="n">
        <v>245</v>
      </c>
      <c r="F42" s="140" t="n">
        <v>-4.2</v>
      </c>
      <c r="G42" s="140" t="n">
        <v>-4.2</v>
      </c>
      <c r="H42" s="128"/>
      <c r="I42" s="128"/>
      <c r="J42" s="128"/>
      <c r="K42" s="128"/>
      <c r="L42" s="128"/>
      <c r="M42" s="128"/>
    </row>
    <row r="43" customFormat="false" ht="12.75" hidden="false" customHeight="true" outlineLevel="0" collapsed="false">
      <c r="A43" s="138" t="s">
        <v>247</v>
      </c>
      <c r="B43" s="141" t="n">
        <v>4</v>
      </c>
      <c r="C43" s="141" t="n">
        <v>6</v>
      </c>
      <c r="D43" s="141" t="n">
        <v>4</v>
      </c>
      <c r="E43" s="141" t="n">
        <v>4</v>
      </c>
      <c r="F43" s="140" t="n">
        <v>-0.8</v>
      </c>
      <c r="G43" s="140" t="n">
        <v>-0.8</v>
      </c>
      <c r="H43" s="128"/>
      <c r="I43" s="128"/>
      <c r="J43" s="128"/>
      <c r="K43" s="128"/>
      <c r="L43" s="128"/>
      <c r="M43" s="128"/>
    </row>
    <row r="44" customFormat="false" ht="12.75" hidden="false" customHeight="true" outlineLevel="0" collapsed="false">
      <c r="A44" s="138" t="s">
        <v>382</v>
      </c>
      <c r="B44" s="141" t="s">
        <v>59</v>
      </c>
      <c r="C44" s="141" t="s">
        <v>59</v>
      </c>
      <c r="D44" s="141" t="s">
        <v>59</v>
      </c>
      <c r="E44" s="141" t="s">
        <v>59</v>
      </c>
      <c r="F44" s="145" t="s">
        <v>59</v>
      </c>
      <c r="G44" s="145" t="s">
        <v>59</v>
      </c>
      <c r="H44" s="128"/>
      <c r="I44" s="128"/>
      <c r="J44" s="128"/>
      <c r="K44" s="128"/>
      <c r="L44" s="128"/>
      <c r="M44" s="128"/>
    </row>
    <row r="45" customFormat="false" ht="25.5" hidden="false" customHeight="true" outlineLevel="0" collapsed="false">
      <c r="A45" s="138"/>
      <c r="B45" s="137" t="s">
        <v>28</v>
      </c>
      <c r="C45" s="137"/>
      <c r="D45" s="137"/>
      <c r="E45" s="137"/>
      <c r="F45" s="137"/>
      <c r="G45" s="137"/>
      <c r="H45" s="128"/>
      <c r="I45" s="128"/>
      <c r="J45" s="128"/>
      <c r="K45" s="128"/>
      <c r="L45" s="128"/>
      <c r="M45" s="128"/>
    </row>
    <row r="46" customFormat="false" ht="18.75" hidden="false" customHeight="true" outlineLevel="0" collapsed="false">
      <c r="A46" s="138" t="s">
        <v>285</v>
      </c>
      <c r="B46" s="141" t="n">
        <v>1384</v>
      </c>
      <c r="C46" s="141" t="n">
        <v>1506</v>
      </c>
      <c r="D46" s="141" t="n">
        <v>1388</v>
      </c>
      <c r="E46" s="141" t="n">
        <v>1388</v>
      </c>
      <c r="F46" s="140" t="n">
        <v>0.3</v>
      </c>
      <c r="G46" s="140" t="n">
        <v>0.3</v>
      </c>
      <c r="H46" s="128"/>
      <c r="I46" s="128"/>
      <c r="J46" s="128"/>
      <c r="K46" s="128"/>
      <c r="L46" s="128"/>
      <c r="M46" s="128"/>
    </row>
    <row r="47" customFormat="false" ht="25.5" hidden="false" customHeight="true" outlineLevel="0" collapsed="false">
      <c r="A47" s="138" t="s">
        <v>233</v>
      </c>
      <c r="B47" s="141" t="n">
        <v>882</v>
      </c>
      <c r="C47" s="141" t="n">
        <v>926</v>
      </c>
      <c r="D47" s="141" t="n">
        <v>900</v>
      </c>
      <c r="E47" s="141" t="n">
        <v>900</v>
      </c>
      <c r="F47" s="140" t="n">
        <v>2.1</v>
      </c>
      <c r="G47" s="140" t="n">
        <v>2.1</v>
      </c>
      <c r="H47" s="128"/>
      <c r="I47" s="128"/>
      <c r="J47" s="128"/>
      <c r="K47" s="128"/>
      <c r="L47" s="128"/>
      <c r="M47" s="128"/>
    </row>
    <row r="48" customFormat="false" ht="12.75" hidden="false" customHeight="true" outlineLevel="0" collapsed="false">
      <c r="A48" s="138" t="s">
        <v>372</v>
      </c>
      <c r="B48" s="141" t="n">
        <v>327</v>
      </c>
      <c r="C48" s="141" t="n">
        <v>335</v>
      </c>
      <c r="D48" s="141" t="n">
        <v>340</v>
      </c>
      <c r="E48" s="141" t="n">
        <v>340</v>
      </c>
      <c r="F48" s="140" t="n">
        <v>4</v>
      </c>
      <c r="G48" s="140" t="n">
        <v>4</v>
      </c>
      <c r="H48" s="128"/>
      <c r="I48" s="128"/>
      <c r="J48" s="128"/>
      <c r="K48" s="128"/>
      <c r="L48" s="128"/>
      <c r="M48" s="128"/>
    </row>
    <row r="49" customFormat="false" ht="12.75" hidden="false" customHeight="true" outlineLevel="0" collapsed="false">
      <c r="A49" s="138" t="s">
        <v>373</v>
      </c>
      <c r="B49" s="141" t="n">
        <v>549</v>
      </c>
      <c r="C49" s="141" t="n">
        <v>583</v>
      </c>
      <c r="D49" s="141" t="n">
        <v>554</v>
      </c>
      <c r="E49" s="141" t="n">
        <v>554</v>
      </c>
      <c r="F49" s="140" t="n">
        <v>1</v>
      </c>
      <c r="G49" s="140" t="n">
        <v>1</v>
      </c>
      <c r="H49" s="128"/>
      <c r="I49" s="128"/>
      <c r="J49" s="128"/>
      <c r="K49" s="128"/>
      <c r="L49" s="128"/>
      <c r="M49" s="128"/>
    </row>
    <row r="50" customFormat="false" ht="12.75" hidden="false" customHeight="true" outlineLevel="0" collapsed="false">
      <c r="A50" s="138" t="s">
        <v>374</v>
      </c>
      <c r="B50" s="141" t="n">
        <v>2</v>
      </c>
      <c r="C50" s="141" t="n">
        <v>4</v>
      </c>
      <c r="D50" s="141" t="n">
        <v>2</v>
      </c>
      <c r="E50" s="141" t="n">
        <v>2</v>
      </c>
      <c r="F50" s="140" t="n">
        <v>-5.8</v>
      </c>
      <c r="G50" s="140" t="n">
        <v>-5.8</v>
      </c>
      <c r="H50" s="128"/>
      <c r="I50" s="128"/>
      <c r="J50" s="128"/>
      <c r="K50" s="128"/>
      <c r="L50" s="128"/>
      <c r="M50" s="128"/>
    </row>
    <row r="51" customFormat="false" ht="12.75" hidden="false" customHeight="true" outlineLevel="0" collapsed="false">
      <c r="A51" s="138" t="s">
        <v>375</v>
      </c>
      <c r="B51" s="141" t="n">
        <v>1</v>
      </c>
      <c r="C51" s="141" t="n">
        <v>2</v>
      </c>
      <c r="D51" s="141" t="n">
        <v>2</v>
      </c>
      <c r="E51" s="141" t="n">
        <v>2</v>
      </c>
      <c r="F51" s="140" t="n">
        <v>20.3</v>
      </c>
      <c r="G51" s="140" t="n">
        <v>20.3</v>
      </c>
      <c r="H51" s="128"/>
      <c r="I51" s="128"/>
      <c r="J51" s="128"/>
      <c r="K51" s="128"/>
      <c r="L51" s="128"/>
      <c r="M51" s="128"/>
    </row>
    <row r="52" customFormat="false" ht="12.75" hidden="false" customHeight="true" outlineLevel="0" collapsed="false">
      <c r="A52" s="138" t="s">
        <v>376</v>
      </c>
      <c r="B52" s="125" t="n">
        <v>3</v>
      </c>
      <c r="C52" s="125" t="n">
        <v>2</v>
      </c>
      <c r="D52" s="125" t="n">
        <v>2</v>
      </c>
      <c r="E52" s="125" t="n">
        <v>2</v>
      </c>
      <c r="F52" s="145" t="n">
        <v>-20.6</v>
      </c>
      <c r="G52" s="145" t="n">
        <v>-20.6</v>
      </c>
      <c r="H52" s="128"/>
      <c r="I52" s="128"/>
      <c r="J52" s="128"/>
      <c r="K52" s="128"/>
      <c r="L52" s="128"/>
      <c r="M52" s="128"/>
    </row>
    <row r="53" customFormat="false" ht="12.75" hidden="false" customHeight="true" outlineLevel="0" collapsed="false">
      <c r="A53" s="138" t="s">
        <v>378</v>
      </c>
      <c r="B53" s="141" t="n">
        <v>159</v>
      </c>
      <c r="C53" s="141" t="n">
        <v>164</v>
      </c>
      <c r="D53" s="141" t="n">
        <v>162</v>
      </c>
      <c r="E53" s="141" t="n">
        <v>162</v>
      </c>
      <c r="F53" s="140" t="n">
        <v>1.9</v>
      </c>
      <c r="G53" s="140" t="n">
        <v>1.9</v>
      </c>
      <c r="H53" s="128"/>
      <c r="I53" s="128"/>
      <c r="J53" s="128"/>
      <c r="K53" s="128"/>
      <c r="L53" s="128"/>
      <c r="M53" s="128"/>
    </row>
    <row r="54" customFormat="false" ht="12.75" hidden="false" customHeight="true" outlineLevel="0" collapsed="false">
      <c r="A54" s="138" t="s">
        <v>383</v>
      </c>
      <c r="B54" s="141" t="n">
        <v>65</v>
      </c>
      <c r="C54" s="141" t="n">
        <v>65</v>
      </c>
      <c r="D54" s="141" t="n">
        <v>57</v>
      </c>
      <c r="E54" s="141" t="n">
        <v>57</v>
      </c>
      <c r="F54" s="140" t="n">
        <v>-12.7</v>
      </c>
      <c r="G54" s="140" t="n">
        <v>-12.7</v>
      </c>
      <c r="H54" s="128"/>
      <c r="I54" s="128"/>
      <c r="J54" s="128"/>
      <c r="K54" s="128"/>
      <c r="L54" s="128"/>
      <c r="M54" s="128"/>
    </row>
    <row r="55" customFormat="false" ht="12.75" hidden="false" customHeight="true" outlineLevel="0" collapsed="false">
      <c r="A55" s="138" t="s">
        <v>256</v>
      </c>
      <c r="B55" s="141" t="n">
        <v>3</v>
      </c>
      <c r="C55" s="141" t="n">
        <v>3</v>
      </c>
      <c r="D55" s="141" t="n">
        <v>3</v>
      </c>
      <c r="E55" s="141" t="n">
        <v>3</v>
      </c>
      <c r="F55" s="140" t="n">
        <v>5.8</v>
      </c>
      <c r="G55" s="140" t="n">
        <v>5.8</v>
      </c>
      <c r="H55" s="128"/>
      <c r="I55" s="128"/>
      <c r="J55" s="128"/>
      <c r="K55" s="128"/>
      <c r="L55" s="128"/>
      <c r="M55" s="128"/>
    </row>
    <row r="56" customFormat="false" ht="12.75" hidden="false" customHeight="true" outlineLevel="0" collapsed="false">
      <c r="A56" s="138" t="s">
        <v>380</v>
      </c>
      <c r="B56" s="141" t="n">
        <v>11</v>
      </c>
      <c r="C56" s="141" t="n">
        <v>18</v>
      </c>
      <c r="D56" s="141" t="n">
        <v>16</v>
      </c>
      <c r="E56" s="141" t="n">
        <v>16</v>
      </c>
      <c r="F56" s="140" t="n">
        <v>40.8</v>
      </c>
      <c r="G56" s="140" t="n">
        <v>40.8</v>
      </c>
      <c r="H56" s="128"/>
      <c r="I56" s="128"/>
      <c r="J56" s="128"/>
      <c r="K56" s="128"/>
      <c r="L56" s="128"/>
      <c r="M56" s="128"/>
    </row>
    <row r="57" customFormat="false" ht="12.75" hidden="false" customHeight="true" outlineLevel="0" collapsed="false">
      <c r="A57" s="138" t="s">
        <v>255</v>
      </c>
      <c r="B57" s="141" t="n">
        <v>0</v>
      </c>
      <c r="C57" s="141" t="n">
        <v>0</v>
      </c>
      <c r="D57" s="141" t="n">
        <v>0</v>
      </c>
      <c r="E57" s="141" t="n">
        <v>0</v>
      </c>
      <c r="F57" s="140" t="n">
        <v>200</v>
      </c>
      <c r="G57" s="140" t="n">
        <v>200</v>
      </c>
      <c r="H57" s="128"/>
      <c r="I57" s="128"/>
      <c r="J57" s="128"/>
      <c r="K57" s="128"/>
      <c r="L57" s="128"/>
      <c r="M57" s="128"/>
    </row>
    <row r="58" customFormat="false" ht="12.75" hidden="false" customHeight="true" outlineLevel="0" collapsed="false">
      <c r="A58" s="138" t="s">
        <v>257</v>
      </c>
      <c r="B58" s="141" t="n">
        <v>6</v>
      </c>
      <c r="C58" s="141" t="n">
        <v>5</v>
      </c>
      <c r="D58" s="141" t="n">
        <v>5</v>
      </c>
      <c r="E58" s="141" t="n">
        <v>5</v>
      </c>
      <c r="F58" s="140" t="n">
        <v>-16.1</v>
      </c>
      <c r="G58" s="140" t="n">
        <v>-16.1</v>
      </c>
      <c r="H58" s="128"/>
      <c r="I58" s="128"/>
      <c r="J58" s="128"/>
      <c r="K58" s="128"/>
      <c r="L58" s="128"/>
      <c r="M58" s="128"/>
    </row>
    <row r="59" customFormat="false" ht="12.75" hidden="false" customHeight="true" outlineLevel="0" collapsed="false">
      <c r="A59" s="138" t="s">
        <v>259</v>
      </c>
      <c r="B59" s="141" t="n">
        <v>1</v>
      </c>
      <c r="C59" s="141" t="n">
        <v>1</v>
      </c>
      <c r="D59" s="141" t="n">
        <v>1</v>
      </c>
      <c r="E59" s="141" t="n">
        <v>1</v>
      </c>
      <c r="F59" s="140" t="n">
        <v>29</v>
      </c>
      <c r="G59" s="140" t="n">
        <v>29</v>
      </c>
      <c r="H59" s="128"/>
      <c r="I59" s="128"/>
      <c r="J59" s="128"/>
      <c r="K59" s="128"/>
      <c r="L59" s="128"/>
      <c r="M59" s="128"/>
    </row>
    <row r="60" customFormat="false" ht="12.75" hidden="false" customHeight="true" outlineLevel="0" collapsed="false">
      <c r="A60" s="138" t="s">
        <v>381</v>
      </c>
      <c r="B60" s="141" t="n">
        <v>253</v>
      </c>
      <c r="C60" s="141" t="n">
        <v>317</v>
      </c>
      <c r="D60" s="141" t="n">
        <v>240</v>
      </c>
      <c r="E60" s="141" t="n">
        <v>240</v>
      </c>
      <c r="F60" s="140" t="n">
        <v>-5.1</v>
      </c>
      <c r="G60" s="140" t="n">
        <v>-5.1</v>
      </c>
      <c r="H60" s="128"/>
      <c r="I60" s="128"/>
      <c r="J60" s="128"/>
      <c r="K60" s="128"/>
      <c r="L60" s="128"/>
      <c r="M60" s="128"/>
    </row>
    <row r="61" customFormat="false" ht="12.75" hidden="false" customHeight="true" outlineLevel="0" collapsed="false">
      <c r="A61" s="138" t="s">
        <v>247</v>
      </c>
      <c r="B61" s="141" t="n">
        <v>4</v>
      </c>
      <c r="C61" s="141" t="n">
        <v>6</v>
      </c>
      <c r="D61" s="141" t="n">
        <v>4</v>
      </c>
      <c r="E61" s="141" t="n">
        <v>4</v>
      </c>
      <c r="F61" s="140" t="n">
        <v>-0.5</v>
      </c>
      <c r="G61" s="140" t="n">
        <v>-0.5</v>
      </c>
      <c r="H61" s="128"/>
      <c r="I61" s="128"/>
      <c r="J61" s="128"/>
      <c r="K61" s="128"/>
      <c r="L61" s="128"/>
      <c r="M61" s="128"/>
    </row>
    <row r="62" customFormat="false" ht="12.75" hidden="false" customHeight="true" outlineLevel="0" collapsed="false">
      <c r="A62" s="138" t="s">
        <v>382</v>
      </c>
      <c r="B62" s="125" t="s">
        <v>59</v>
      </c>
      <c r="C62" s="125" t="s">
        <v>59</v>
      </c>
      <c r="D62" s="125" t="s">
        <v>59</v>
      </c>
      <c r="E62" s="125" t="s">
        <v>59</v>
      </c>
      <c r="F62" s="145" t="s">
        <v>59</v>
      </c>
      <c r="G62" s="145" t="s">
        <v>59</v>
      </c>
      <c r="H62" s="128"/>
      <c r="I62" s="128"/>
      <c r="J62" s="128"/>
      <c r="K62" s="128"/>
      <c r="L62" s="128"/>
      <c r="M62" s="128"/>
    </row>
    <row r="63" customFormat="false" ht="12.75" hidden="false" customHeight="true" outlineLevel="0" collapsed="false">
      <c r="H63" s="128"/>
      <c r="I63" s="128"/>
      <c r="J63" s="128"/>
      <c r="K63" s="128"/>
      <c r="L63" s="128"/>
      <c r="M63" s="128"/>
    </row>
    <row r="64" customFormat="false" ht="12.75" hidden="false" customHeight="true" outlineLevel="0" collapsed="false">
      <c r="H64" s="128"/>
      <c r="I64" s="128"/>
      <c r="J64" s="128"/>
      <c r="K64" s="128"/>
      <c r="L64" s="128"/>
      <c r="M64" s="128"/>
    </row>
    <row r="65" customFormat="false" ht="12.75" hidden="false" customHeight="true" outlineLevel="0" collapsed="false">
      <c r="H65" s="128"/>
      <c r="I65" s="128"/>
      <c r="J65" s="128"/>
      <c r="K65" s="128"/>
      <c r="L65" s="128"/>
      <c r="M65" s="128"/>
    </row>
    <row r="66" customFormat="false" ht="12.75" hidden="false" customHeight="true" outlineLevel="0" collapsed="false">
      <c r="H66" s="128"/>
      <c r="I66" s="128"/>
      <c r="J66" s="128"/>
      <c r="K66" s="128"/>
      <c r="L66" s="128"/>
      <c r="M66" s="128"/>
    </row>
    <row r="67" customFormat="false" ht="12.75" hidden="false" customHeight="true" outlineLevel="0" collapsed="false">
      <c r="H67" s="128"/>
      <c r="I67" s="128"/>
      <c r="J67" s="128"/>
      <c r="K67" s="128"/>
      <c r="L67" s="128"/>
      <c r="M67" s="128"/>
    </row>
    <row r="68" customFormat="false" ht="12.75" hidden="false" customHeight="true" outlineLevel="0" collapsed="false">
      <c r="H68" s="128"/>
      <c r="I68" s="128"/>
      <c r="J68" s="128"/>
      <c r="K68" s="128"/>
      <c r="L68" s="128"/>
      <c r="M68" s="128"/>
    </row>
    <row r="69" customFormat="false" ht="12.75" hidden="false" customHeight="true" outlineLevel="0" collapsed="false">
      <c r="H69" s="128"/>
      <c r="I69" s="128"/>
      <c r="J69" s="128"/>
      <c r="K69" s="128"/>
      <c r="L69" s="128"/>
      <c r="M69" s="128"/>
    </row>
    <row r="70" customFormat="false" ht="12.75" hidden="false" customHeight="true" outlineLevel="0" collapsed="false">
      <c r="H70" s="128"/>
      <c r="I70" s="128"/>
      <c r="J70" s="128"/>
      <c r="K70" s="128"/>
      <c r="L70" s="128"/>
      <c r="M70" s="128"/>
    </row>
    <row r="71" customFormat="false" ht="12.75" hidden="false" customHeight="true" outlineLevel="0" collapsed="false">
      <c r="H71" s="128"/>
      <c r="I71" s="128"/>
      <c r="J71" s="128"/>
      <c r="K71" s="128"/>
      <c r="L71" s="128"/>
      <c r="M71" s="128"/>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8"/>
      <c r="C83" s="128"/>
      <c r="D83" s="128"/>
      <c r="E83" s="128"/>
      <c r="F83" s="128"/>
      <c r="G83" s="128"/>
    </row>
    <row r="84" customFormat="false" ht="12.75" hidden="false" customHeight="true" outlineLevel="0" collapsed="false">
      <c r="A84" s="151"/>
      <c r="B84" s="128"/>
      <c r="C84" s="128"/>
      <c r="D84" s="128"/>
      <c r="E84" s="128"/>
      <c r="F84" s="128"/>
      <c r="G84" s="128"/>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8"/>
      <c r="C86" s="128"/>
      <c r="D86" s="128"/>
      <c r="E86" s="128"/>
      <c r="F86" s="128"/>
      <c r="G86" s="128"/>
    </row>
    <row r="87" customFormat="false" ht="12.75" hidden="false" customHeight="true" outlineLevel="0" collapsed="false">
      <c r="A87" s="151"/>
      <c r="B87" s="128"/>
      <c r="C87" s="128"/>
      <c r="D87" s="128"/>
      <c r="E87" s="128"/>
      <c r="F87" s="128"/>
      <c r="G87" s="128"/>
    </row>
    <row r="88" customFormat="false" ht="12.75" hidden="false" customHeight="true" outlineLevel="0" collapsed="false">
      <c r="A88" s="151"/>
      <c r="B88" s="128"/>
      <c r="C88" s="128"/>
      <c r="D88" s="128"/>
      <c r="E88" s="128"/>
      <c r="F88" s="128"/>
      <c r="G88" s="128"/>
    </row>
    <row r="89" customFormat="false" ht="12.75" hidden="false" customHeight="false" outlineLevel="0" collapsed="false">
      <c r="A89" s="151"/>
      <c r="B89" s="128"/>
      <c r="C89" s="128"/>
      <c r="D89" s="128"/>
      <c r="E89" s="128"/>
      <c r="F89" s="128"/>
      <c r="G89" s="128"/>
    </row>
    <row r="90" customFormat="false" ht="12.75" hidden="false" customHeight="false" outlineLevel="0" collapsed="false">
      <c r="A90" s="151"/>
      <c r="B90" s="128"/>
      <c r="C90" s="128"/>
      <c r="D90" s="128"/>
      <c r="E90" s="128"/>
      <c r="F90" s="128"/>
      <c r="G90" s="128"/>
    </row>
    <row r="91" customFormat="false" ht="12.75" hidden="false" customHeight="false" outlineLevel="0" collapsed="false">
      <c r="A91" s="151"/>
      <c r="B91" s="128"/>
      <c r="C91" s="128"/>
      <c r="D91" s="128"/>
      <c r="E91" s="128"/>
      <c r="F91" s="128"/>
      <c r="G91" s="128"/>
    </row>
    <row r="92" customFormat="false" ht="12.75" hidden="false" customHeight="false" outlineLevel="0" collapsed="false">
      <c r="A92" s="151"/>
      <c r="B92" s="128"/>
      <c r="C92" s="128"/>
      <c r="D92" s="128"/>
      <c r="E92" s="128"/>
      <c r="F92" s="128"/>
      <c r="G92" s="128"/>
    </row>
    <row r="93" customFormat="false" ht="12.75" hidden="false" customHeight="false" outlineLevel="0" collapsed="false">
      <c r="A93" s="151"/>
      <c r="B93" s="128"/>
      <c r="C93" s="128"/>
      <c r="D93" s="128"/>
      <c r="E93" s="128"/>
      <c r="F93" s="128"/>
      <c r="G93" s="128"/>
    </row>
    <row r="94" customFormat="false" ht="12.75" hidden="false" customHeight="false" outlineLevel="0" collapsed="false">
      <c r="A94" s="151"/>
      <c r="B94" s="128"/>
      <c r="C94" s="128"/>
      <c r="D94" s="128"/>
      <c r="E94" s="128"/>
      <c r="F94" s="128"/>
      <c r="G94" s="128"/>
    </row>
    <row r="95" customFormat="false" ht="12.75" hidden="false" customHeight="false" outlineLevel="0" collapsed="false">
      <c r="A95" s="151"/>
      <c r="B95" s="128"/>
      <c r="C95" s="128"/>
      <c r="D95" s="128"/>
      <c r="E95" s="128"/>
      <c r="F95" s="128"/>
      <c r="G95" s="128"/>
    </row>
    <row r="96" customFormat="false" ht="12.75" hidden="false" customHeight="false" outlineLevel="0" collapsed="false">
      <c r="A96" s="151"/>
      <c r="B96" s="128"/>
      <c r="C96" s="128"/>
      <c r="D96" s="128"/>
      <c r="E96" s="128"/>
      <c r="F96" s="128"/>
      <c r="G96" s="128"/>
    </row>
    <row r="97" customFormat="false" ht="12.75" hidden="false" customHeight="false" outlineLevel="0" collapsed="false">
      <c r="A97" s="151"/>
      <c r="B97" s="128"/>
      <c r="C97" s="128"/>
      <c r="D97" s="128"/>
      <c r="E97" s="128"/>
      <c r="F97" s="128"/>
      <c r="G97" s="128"/>
    </row>
    <row r="98" customFormat="false" ht="12.75" hidden="false" customHeight="false" outlineLevel="0" collapsed="false">
      <c r="A98" s="151"/>
      <c r="B98" s="128"/>
      <c r="C98" s="128"/>
      <c r="D98" s="128"/>
      <c r="E98" s="128"/>
      <c r="F98" s="128"/>
      <c r="G98" s="128"/>
    </row>
    <row r="99" customFormat="false" ht="12.75" hidden="false" customHeight="false" outlineLevel="0" collapsed="false">
      <c r="A99" s="151"/>
      <c r="B99" s="128"/>
      <c r="C99" s="128"/>
      <c r="D99" s="128"/>
      <c r="E99" s="128"/>
      <c r="F99" s="128"/>
      <c r="G99" s="128"/>
    </row>
    <row r="100" customFormat="false" ht="12.75" hidden="false" customHeight="false" outlineLevel="0" collapsed="false">
      <c r="A100" s="151"/>
      <c r="B100" s="128"/>
      <c r="C100" s="128"/>
      <c r="D100" s="128"/>
      <c r="E100" s="128"/>
      <c r="F100" s="128"/>
      <c r="G100" s="128"/>
    </row>
    <row r="101" customFormat="false" ht="12.75" hidden="false" customHeight="false" outlineLevel="0" collapsed="false">
      <c r="A101" s="151"/>
      <c r="B101" s="128"/>
      <c r="C101" s="128"/>
      <c r="D101" s="128"/>
      <c r="E101" s="128"/>
      <c r="F101" s="128"/>
      <c r="G101" s="128"/>
    </row>
    <row r="102" customFormat="false" ht="12.75" hidden="false" customHeight="false" outlineLevel="0" collapsed="false">
      <c r="A102" s="151"/>
      <c r="B102" s="128"/>
      <c r="C102" s="128"/>
      <c r="D102" s="128"/>
      <c r="E102" s="128"/>
      <c r="F102" s="128"/>
      <c r="G102" s="128"/>
    </row>
    <row r="103" customFormat="false" ht="12.75" hidden="false" customHeight="false" outlineLevel="0" collapsed="false">
      <c r="A103" s="151"/>
      <c r="B103" s="128"/>
      <c r="C103" s="128"/>
      <c r="D103" s="128"/>
      <c r="E103" s="128"/>
      <c r="F103" s="128"/>
      <c r="G103" s="128"/>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22658</v>
      </c>
      <c r="C10" s="141" t="n">
        <v>25471</v>
      </c>
      <c r="D10" s="141" t="n">
        <v>24831</v>
      </c>
      <c r="E10" s="141" t="n">
        <v>24831</v>
      </c>
      <c r="F10" s="140" t="n">
        <v>9.6</v>
      </c>
      <c r="G10" s="140" t="n">
        <v>9.6</v>
      </c>
      <c r="H10" s="128"/>
      <c r="I10" s="128"/>
      <c r="J10" s="128"/>
      <c r="K10" s="128"/>
    </row>
    <row r="11" customFormat="false" ht="25.5" hidden="false" customHeight="true" outlineLevel="0" collapsed="false">
      <c r="A11" s="138" t="s">
        <v>291</v>
      </c>
      <c r="B11" s="141" t="n">
        <v>333</v>
      </c>
      <c r="C11" s="141" t="n">
        <v>334</v>
      </c>
      <c r="D11" s="141" t="n">
        <v>334</v>
      </c>
      <c r="E11" s="141" t="n">
        <v>334</v>
      </c>
      <c r="F11" s="140" t="n">
        <v>0.4</v>
      </c>
      <c r="G11" s="140" t="n">
        <v>0.4</v>
      </c>
      <c r="H11" s="128"/>
      <c r="I11" s="128"/>
      <c r="J11" s="128"/>
      <c r="K11" s="128"/>
    </row>
    <row r="12" customFormat="false" ht="18.75" hidden="false" customHeight="true" outlineLevel="0" collapsed="false">
      <c r="A12" s="138" t="s">
        <v>292</v>
      </c>
      <c r="B12" s="141" t="n">
        <v>22325</v>
      </c>
      <c r="C12" s="141" t="n">
        <v>25137</v>
      </c>
      <c r="D12" s="141" t="n">
        <v>24497</v>
      </c>
      <c r="E12" s="141" t="n">
        <v>24497</v>
      </c>
      <c r="F12" s="140" t="n">
        <v>9.7</v>
      </c>
      <c r="G12" s="140" t="n">
        <v>9.7</v>
      </c>
      <c r="H12" s="128"/>
      <c r="I12" s="128"/>
      <c r="J12" s="128"/>
      <c r="K12" s="128"/>
    </row>
    <row r="13" customFormat="false" ht="25.5" hidden="false" customHeight="true" outlineLevel="0" collapsed="false">
      <c r="A13" s="138" t="s">
        <v>293</v>
      </c>
      <c r="B13" s="141" t="n">
        <v>8102</v>
      </c>
      <c r="C13" s="141" t="n">
        <v>8357</v>
      </c>
      <c r="D13" s="141" t="n">
        <v>7921</v>
      </c>
      <c r="E13" s="141" t="n">
        <v>7921</v>
      </c>
      <c r="F13" s="140" t="n">
        <v>-2.2</v>
      </c>
      <c r="G13" s="140" t="n">
        <v>-2.2</v>
      </c>
      <c r="H13" s="128"/>
      <c r="I13" s="128"/>
      <c r="J13" s="128"/>
      <c r="K13" s="128"/>
    </row>
    <row r="14" customFormat="false" ht="12.75" hidden="false" customHeight="true" outlineLevel="0" collapsed="false">
      <c r="A14" s="138" t="s">
        <v>294</v>
      </c>
      <c r="B14" s="141" t="n">
        <v>5980</v>
      </c>
      <c r="C14" s="141" t="n">
        <v>5911</v>
      </c>
      <c r="D14" s="141" t="n">
        <v>5662</v>
      </c>
      <c r="E14" s="141" t="n">
        <v>5662</v>
      </c>
      <c r="F14" s="140" t="n">
        <v>-5.3</v>
      </c>
      <c r="G14" s="140" t="n">
        <v>-5.3</v>
      </c>
      <c r="H14" s="128"/>
      <c r="I14" s="128"/>
      <c r="J14" s="128"/>
      <c r="K14" s="128"/>
    </row>
    <row r="15" customFormat="false" ht="12.75" hidden="false" customHeight="true" outlineLevel="0" collapsed="false">
      <c r="A15" s="138" t="s">
        <v>295</v>
      </c>
      <c r="B15" s="141" t="n">
        <v>2122</v>
      </c>
      <c r="C15" s="141" t="n">
        <v>2446</v>
      </c>
      <c r="D15" s="141" t="n">
        <v>2259</v>
      </c>
      <c r="E15" s="141" t="n">
        <v>2259</v>
      </c>
      <c r="F15" s="140" t="n">
        <v>6.5</v>
      </c>
      <c r="G15" s="140" t="n">
        <v>6.5</v>
      </c>
      <c r="H15" s="128"/>
      <c r="I15" s="128"/>
      <c r="J15" s="128"/>
      <c r="K15" s="128"/>
    </row>
    <row r="16" customFormat="false" ht="18.75" hidden="false" customHeight="true" outlineLevel="0" collapsed="false">
      <c r="A16" s="138" t="s">
        <v>296</v>
      </c>
      <c r="B16" s="141" t="n">
        <v>5771</v>
      </c>
      <c r="C16" s="141" t="n">
        <v>6065</v>
      </c>
      <c r="D16" s="141" t="n">
        <v>5835</v>
      </c>
      <c r="E16" s="141" t="n">
        <v>5835</v>
      </c>
      <c r="F16" s="140" t="n">
        <v>1.1</v>
      </c>
      <c r="G16" s="140" t="n">
        <v>1.1</v>
      </c>
      <c r="H16" s="128"/>
      <c r="I16" s="128"/>
      <c r="J16" s="128"/>
      <c r="K16" s="128"/>
    </row>
    <row r="17" customFormat="false" ht="12.75" hidden="false" customHeight="true" outlineLevel="0" collapsed="false">
      <c r="A17" s="138" t="s">
        <v>386</v>
      </c>
      <c r="B17" s="141" t="n">
        <v>1256</v>
      </c>
      <c r="C17" s="141" t="n">
        <v>1345</v>
      </c>
      <c r="D17" s="141" t="n">
        <v>1175</v>
      </c>
      <c r="E17" s="141" t="n">
        <v>1175</v>
      </c>
      <c r="F17" s="140" t="n">
        <v>-6.4</v>
      </c>
      <c r="G17" s="140" t="n">
        <v>-6.4</v>
      </c>
      <c r="H17" s="128"/>
      <c r="I17" s="128"/>
      <c r="J17" s="128"/>
      <c r="K17" s="128"/>
    </row>
    <row r="18" customFormat="false" ht="12.75" hidden="false" customHeight="true" outlineLevel="0" collapsed="false">
      <c r="A18" s="138" t="s">
        <v>387</v>
      </c>
      <c r="B18" s="141" t="n">
        <v>1042</v>
      </c>
      <c r="C18" s="141" t="n">
        <v>956</v>
      </c>
      <c r="D18" s="141" t="n">
        <v>985</v>
      </c>
      <c r="E18" s="141" t="n">
        <v>985</v>
      </c>
      <c r="F18" s="140" t="n">
        <v>-5.5</v>
      </c>
      <c r="G18" s="140" t="n">
        <v>-5.5</v>
      </c>
      <c r="H18" s="128"/>
      <c r="I18" s="128"/>
      <c r="J18" s="128"/>
      <c r="K18" s="128"/>
    </row>
    <row r="19" customFormat="false" ht="12.75" hidden="false" customHeight="true" outlineLevel="0" collapsed="false">
      <c r="A19" s="138" t="s">
        <v>299</v>
      </c>
      <c r="B19" s="141" t="n">
        <v>1380</v>
      </c>
      <c r="C19" s="141" t="n">
        <v>1618</v>
      </c>
      <c r="D19" s="141" t="n">
        <v>1529</v>
      </c>
      <c r="E19" s="141" t="n">
        <v>1529</v>
      </c>
      <c r="F19" s="140" t="n">
        <v>10.8</v>
      </c>
      <c r="G19" s="140" t="n">
        <v>10.8</v>
      </c>
      <c r="H19" s="128"/>
      <c r="I19" s="128"/>
      <c r="J19" s="128"/>
      <c r="K19" s="128"/>
    </row>
    <row r="20" customFormat="false" ht="12.75" hidden="false" customHeight="true" outlineLevel="0" collapsed="false">
      <c r="A20" s="138" t="s">
        <v>388</v>
      </c>
      <c r="B20" s="141" t="n">
        <v>873</v>
      </c>
      <c r="C20" s="141" t="n">
        <v>905</v>
      </c>
      <c r="D20" s="141" t="n">
        <v>778</v>
      </c>
      <c r="E20" s="141" t="n">
        <v>778</v>
      </c>
      <c r="F20" s="140" t="n">
        <v>-10.9</v>
      </c>
      <c r="G20" s="140" t="n">
        <v>-10.9</v>
      </c>
      <c r="H20" s="128"/>
      <c r="I20" s="128"/>
      <c r="J20" s="128"/>
      <c r="K20" s="128"/>
    </row>
    <row r="21" customFormat="false" ht="12.75" hidden="false" customHeight="true" outlineLevel="0" collapsed="false">
      <c r="A21" s="138" t="s">
        <v>300</v>
      </c>
      <c r="B21" s="141" t="n">
        <v>517</v>
      </c>
      <c r="C21" s="141" t="n">
        <v>478</v>
      </c>
      <c r="D21" s="141" t="n">
        <v>477</v>
      </c>
      <c r="E21" s="141" t="n">
        <v>477</v>
      </c>
      <c r="F21" s="140" t="n">
        <v>-7.8</v>
      </c>
      <c r="G21" s="140" t="n">
        <v>-7.8</v>
      </c>
      <c r="H21" s="128"/>
      <c r="I21" s="128"/>
      <c r="J21" s="128"/>
      <c r="K21" s="128"/>
    </row>
    <row r="22" customFormat="false" ht="12.75" hidden="false" customHeight="true" outlineLevel="0" collapsed="false">
      <c r="A22" s="138" t="s">
        <v>301</v>
      </c>
      <c r="B22" s="141" t="n">
        <v>244</v>
      </c>
      <c r="C22" s="141" t="n">
        <v>210</v>
      </c>
      <c r="D22" s="141" t="n">
        <v>230</v>
      </c>
      <c r="E22" s="141" t="n">
        <v>230</v>
      </c>
      <c r="F22" s="140" t="n">
        <v>-5.6</v>
      </c>
      <c r="G22" s="140" t="n">
        <v>-5.6</v>
      </c>
      <c r="H22" s="128"/>
      <c r="I22" s="128"/>
      <c r="J22" s="128"/>
      <c r="K22" s="128"/>
    </row>
    <row r="23" customFormat="false" ht="12.75" hidden="false" customHeight="true" outlineLevel="0" collapsed="false">
      <c r="A23" s="138" t="s">
        <v>303</v>
      </c>
      <c r="B23" s="141" t="n">
        <v>308</v>
      </c>
      <c r="C23" s="141" t="n">
        <v>418</v>
      </c>
      <c r="D23" s="141" t="n">
        <v>515</v>
      </c>
      <c r="E23" s="141" t="n">
        <v>515</v>
      </c>
      <c r="F23" s="140" t="n">
        <v>67.1</v>
      </c>
      <c r="G23" s="140" t="n">
        <v>67.1</v>
      </c>
      <c r="H23" s="128"/>
      <c r="I23" s="128"/>
      <c r="J23" s="128"/>
      <c r="K23" s="128"/>
    </row>
    <row r="24" customFormat="false" ht="18.75" hidden="false" customHeight="true" outlineLevel="0" collapsed="false">
      <c r="A24" s="138" t="s">
        <v>305</v>
      </c>
      <c r="B24" s="141" t="n">
        <v>928</v>
      </c>
      <c r="C24" s="141" t="n">
        <v>917</v>
      </c>
      <c r="D24" s="141" t="n">
        <v>754</v>
      </c>
      <c r="E24" s="141" t="n">
        <v>754</v>
      </c>
      <c r="F24" s="140" t="n">
        <v>-18.8</v>
      </c>
      <c r="G24" s="140" t="n">
        <v>-18.8</v>
      </c>
      <c r="H24" s="128"/>
      <c r="I24" s="128"/>
      <c r="J24" s="128"/>
      <c r="K24" s="128"/>
    </row>
    <row r="25" customFormat="false" ht="12.75" hidden="false" customHeight="true" outlineLevel="0" collapsed="false">
      <c r="A25" s="138" t="s">
        <v>306</v>
      </c>
      <c r="B25" s="141" t="n">
        <v>546</v>
      </c>
      <c r="C25" s="141" t="n">
        <v>547</v>
      </c>
      <c r="D25" s="141" t="n">
        <v>491</v>
      </c>
      <c r="E25" s="141" t="n">
        <v>491</v>
      </c>
      <c r="F25" s="140" t="n">
        <v>-10.1</v>
      </c>
      <c r="G25" s="140" t="n">
        <v>-10.1</v>
      </c>
      <c r="H25" s="128"/>
      <c r="I25" s="128"/>
      <c r="J25" s="128"/>
      <c r="K25" s="128"/>
    </row>
    <row r="26" customFormat="false" ht="12.75" hidden="false" customHeight="true" outlineLevel="0" collapsed="false">
      <c r="A26" s="138" t="s">
        <v>307</v>
      </c>
      <c r="B26" s="141" t="n">
        <v>340</v>
      </c>
      <c r="C26" s="141" t="n">
        <v>325</v>
      </c>
      <c r="D26" s="141" t="n">
        <v>211</v>
      </c>
      <c r="E26" s="141" t="n">
        <v>211</v>
      </c>
      <c r="F26" s="140" t="n">
        <v>-38</v>
      </c>
      <c r="G26" s="140" t="n">
        <v>-38</v>
      </c>
      <c r="H26" s="128"/>
      <c r="I26" s="128"/>
      <c r="J26" s="128"/>
      <c r="K26" s="128"/>
    </row>
    <row r="27" customFormat="false" ht="18.75" hidden="false" customHeight="true" outlineLevel="0" collapsed="false">
      <c r="A27" s="138" t="s">
        <v>308</v>
      </c>
      <c r="B27" s="141" t="n">
        <v>968</v>
      </c>
      <c r="C27" s="141" t="n">
        <v>855</v>
      </c>
      <c r="D27" s="141" t="n">
        <v>819</v>
      </c>
      <c r="E27" s="141" t="n">
        <v>819</v>
      </c>
      <c r="F27" s="140" t="n">
        <v>-15.4</v>
      </c>
      <c r="G27" s="140" t="n">
        <v>-15.4</v>
      </c>
      <c r="H27" s="128"/>
      <c r="I27" s="128"/>
      <c r="J27" s="128"/>
      <c r="K27" s="128"/>
    </row>
    <row r="28" customFormat="false" ht="12.75" hidden="false" customHeight="true" outlineLevel="0" collapsed="false">
      <c r="A28" s="138" t="s">
        <v>389</v>
      </c>
      <c r="B28" s="141" t="n">
        <v>414</v>
      </c>
      <c r="C28" s="141" t="n">
        <v>416</v>
      </c>
      <c r="D28" s="141" t="n">
        <v>436</v>
      </c>
      <c r="E28" s="141" t="n">
        <v>436</v>
      </c>
      <c r="F28" s="140" t="n">
        <v>5.3</v>
      </c>
      <c r="G28" s="140" t="n">
        <v>5.3</v>
      </c>
      <c r="H28" s="128"/>
      <c r="I28" s="128"/>
      <c r="J28" s="128"/>
      <c r="K28" s="128"/>
    </row>
    <row r="29" customFormat="false" ht="12.75" hidden="false" customHeight="true" outlineLevel="0" collapsed="false">
      <c r="A29" s="138" t="s">
        <v>312</v>
      </c>
      <c r="B29" s="141" t="n">
        <v>211</v>
      </c>
      <c r="C29" s="141" t="n">
        <v>179</v>
      </c>
      <c r="D29" s="141" t="n">
        <v>165</v>
      </c>
      <c r="E29" s="141" t="n">
        <v>165</v>
      </c>
      <c r="F29" s="140" t="n">
        <v>-21.9</v>
      </c>
      <c r="G29" s="140" t="n">
        <v>-21.9</v>
      </c>
      <c r="H29" s="128"/>
      <c r="I29" s="128"/>
      <c r="J29" s="128"/>
      <c r="K29" s="128"/>
    </row>
    <row r="30" customFormat="false" ht="12.75" hidden="false" customHeight="true" outlineLevel="0" collapsed="false">
      <c r="A30" s="138" t="s">
        <v>390</v>
      </c>
      <c r="B30" s="141" t="n">
        <v>176</v>
      </c>
      <c r="C30" s="141" t="n">
        <v>157</v>
      </c>
      <c r="D30" s="141" t="n">
        <v>125</v>
      </c>
      <c r="E30" s="141" t="n">
        <v>125</v>
      </c>
      <c r="F30" s="140" t="n">
        <v>-29.2</v>
      </c>
      <c r="G30" s="140" t="n">
        <v>-29.2</v>
      </c>
      <c r="H30" s="128"/>
      <c r="I30" s="128"/>
      <c r="J30" s="128"/>
      <c r="K30" s="128"/>
    </row>
    <row r="31" customFormat="false" ht="18.75" hidden="false" customHeight="true" outlineLevel="0" collapsed="false">
      <c r="A31" s="138" t="s">
        <v>313</v>
      </c>
      <c r="B31" s="141" t="n">
        <v>434</v>
      </c>
      <c r="C31" s="141" t="n">
        <v>519</v>
      </c>
      <c r="D31" s="141" t="n">
        <v>513</v>
      </c>
      <c r="E31" s="141" t="n">
        <v>513</v>
      </c>
      <c r="F31" s="140" t="n">
        <v>18.1</v>
      </c>
      <c r="G31" s="140" t="n">
        <v>18.1</v>
      </c>
      <c r="H31" s="128"/>
      <c r="I31" s="128"/>
      <c r="J31" s="128"/>
      <c r="K31" s="128"/>
    </row>
    <row r="32" customFormat="false" ht="12.75" hidden="false" customHeight="true" outlineLevel="0" collapsed="false">
      <c r="A32" s="138" t="s">
        <v>314</v>
      </c>
      <c r="B32" s="141" t="n">
        <v>161</v>
      </c>
      <c r="C32" s="141" t="n">
        <v>134</v>
      </c>
      <c r="D32" s="141" t="n">
        <v>135</v>
      </c>
      <c r="E32" s="141" t="n">
        <v>135</v>
      </c>
      <c r="F32" s="140" t="n">
        <v>-16.2</v>
      </c>
      <c r="G32" s="140" t="n">
        <v>-16.2</v>
      </c>
      <c r="H32" s="128"/>
      <c r="I32" s="128"/>
      <c r="J32" s="128"/>
      <c r="K32" s="128"/>
    </row>
    <row r="33" customFormat="false" ht="12.75" hidden="false" customHeight="true" outlineLevel="0" collapsed="false">
      <c r="A33" s="138" t="s">
        <v>391</v>
      </c>
      <c r="B33" s="141" t="n">
        <v>159</v>
      </c>
      <c r="C33" s="141" t="n">
        <v>249</v>
      </c>
      <c r="D33" s="141" t="n">
        <v>209</v>
      </c>
      <c r="E33" s="141" t="n">
        <v>209</v>
      </c>
      <c r="F33" s="140" t="n">
        <v>31.9</v>
      </c>
      <c r="G33" s="140" t="n">
        <v>31.9</v>
      </c>
      <c r="H33" s="128"/>
      <c r="I33" s="128"/>
      <c r="J33" s="128"/>
      <c r="K33" s="128"/>
    </row>
    <row r="34" customFormat="false" ht="25.5" hidden="false" customHeight="true" outlineLevel="0" collapsed="false">
      <c r="A34" s="138" t="s">
        <v>315</v>
      </c>
      <c r="B34" s="141" t="n">
        <v>731</v>
      </c>
      <c r="C34" s="141" t="n">
        <v>833</v>
      </c>
      <c r="D34" s="141" t="n">
        <v>931</v>
      </c>
      <c r="E34" s="141" t="n">
        <v>931</v>
      </c>
      <c r="F34" s="140" t="n">
        <v>27.4</v>
      </c>
      <c r="G34" s="140" t="n">
        <v>27.4</v>
      </c>
      <c r="H34" s="128"/>
      <c r="I34" s="128"/>
      <c r="J34" s="128"/>
      <c r="K34" s="128"/>
    </row>
    <row r="35" customFormat="false" ht="18.75" hidden="false" customHeight="true" outlineLevel="0" collapsed="false">
      <c r="A35" s="138" t="s">
        <v>316</v>
      </c>
      <c r="B35" s="141" t="n">
        <v>322</v>
      </c>
      <c r="C35" s="141" t="n">
        <v>409</v>
      </c>
      <c r="D35" s="141" t="n">
        <v>472</v>
      </c>
      <c r="E35" s="141" t="n">
        <v>472</v>
      </c>
      <c r="F35" s="140" t="n">
        <v>46.8</v>
      </c>
      <c r="G35" s="140" t="n">
        <v>46.8</v>
      </c>
      <c r="H35" s="128"/>
      <c r="I35" s="128"/>
      <c r="J35" s="128"/>
      <c r="K35" s="128"/>
    </row>
    <row r="36" customFormat="false" ht="18.75" hidden="false" customHeight="true" outlineLevel="0" collapsed="false">
      <c r="A36" s="138" t="s">
        <v>319</v>
      </c>
      <c r="B36" s="141" t="n">
        <v>143</v>
      </c>
      <c r="C36" s="141" t="n">
        <v>112</v>
      </c>
      <c r="D36" s="141" t="n">
        <v>169</v>
      </c>
      <c r="E36" s="141" t="n">
        <v>169</v>
      </c>
      <c r="F36" s="140" t="n">
        <v>18.3</v>
      </c>
      <c r="G36" s="140" t="n">
        <v>18.3</v>
      </c>
      <c r="H36" s="128"/>
      <c r="I36" s="128"/>
      <c r="J36" s="128"/>
      <c r="K36" s="128"/>
    </row>
    <row r="37" customFormat="false" ht="18.75" hidden="false" customHeight="true" outlineLevel="0" collapsed="false">
      <c r="A37" s="138" t="s">
        <v>320</v>
      </c>
      <c r="B37" s="141" t="n">
        <v>18</v>
      </c>
      <c r="C37" s="141" t="n">
        <v>6</v>
      </c>
      <c r="D37" s="141" t="n">
        <v>4</v>
      </c>
      <c r="E37" s="141" t="n">
        <v>4</v>
      </c>
      <c r="F37" s="140" t="n">
        <v>-80</v>
      </c>
      <c r="G37" s="140" t="n">
        <v>-80</v>
      </c>
      <c r="H37" s="128"/>
      <c r="I37" s="128"/>
      <c r="J37" s="128"/>
      <c r="K37" s="128"/>
    </row>
    <row r="38" customFormat="false" ht="18.75" hidden="false" customHeight="true" outlineLevel="0" collapsed="false">
      <c r="A38" s="138" t="s">
        <v>321</v>
      </c>
      <c r="B38" s="141" t="n">
        <v>249</v>
      </c>
      <c r="C38" s="141" t="n">
        <v>305</v>
      </c>
      <c r="D38" s="141" t="n">
        <v>286</v>
      </c>
      <c r="E38" s="141" t="n">
        <v>286</v>
      </c>
      <c r="F38" s="140" t="n">
        <v>15.2</v>
      </c>
      <c r="G38" s="140" t="n">
        <v>15.2</v>
      </c>
      <c r="H38" s="128"/>
      <c r="I38" s="128"/>
      <c r="J38" s="128"/>
      <c r="K38" s="128"/>
    </row>
    <row r="39" customFormat="false" ht="12.75" hidden="false" customHeight="true" outlineLevel="0" collapsed="false">
      <c r="A39" s="138" t="s">
        <v>322</v>
      </c>
      <c r="B39" s="141" t="n">
        <v>243</v>
      </c>
      <c r="C39" s="141" t="n">
        <v>299</v>
      </c>
      <c r="D39" s="141" t="n">
        <v>283</v>
      </c>
      <c r="E39" s="141" t="n">
        <v>283</v>
      </c>
      <c r="F39" s="140" t="n">
        <v>16.4</v>
      </c>
      <c r="G39" s="140" t="n">
        <v>16.4</v>
      </c>
      <c r="H39" s="128"/>
      <c r="I39" s="128"/>
      <c r="J39" s="128"/>
      <c r="K39" s="128"/>
    </row>
    <row r="40" customFormat="false" ht="25.5" hidden="false" customHeight="true" outlineLevel="0" collapsed="false">
      <c r="A40" s="138" t="s">
        <v>323</v>
      </c>
      <c r="B40" s="141" t="n">
        <v>2030</v>
      </c>
      <c r="C40" s="141" t="n">
        <v>2584</v>
      </c>
      <c r="D40" s="141" t="n">
        <v>2306</v>
      </c>
      <c r="E40" s="141" t="n">
        <v>2306</v>
      </c>
      <c r="F40" s="140" t="n">
        <v>13.6</v>
      </c>
      <c r="G40" s="140" t="n">
        <v>13.6</v>
      </c>
      <c r="H40" s="128"/>
      <c r="I40" s="128"/>
      <c r="J40" s="128"/>
      <c r="K40" s="128"/>
    </row>
    <row r="41" customFormat="false" ht="12.75" hidden="false" customHeight="true" outlineLevel="0" collapsed="false">
      <c r="A41" s="138" t="s">
        <v>324</v>
      </c>
      <c r="B41" s="141" t="n">
        <v>1300</v>
      </c>
      <c r="C41" s="141" t="n">
        <v>1679</v>
      </c>
      <c r="D41" s="141" t="n">
        <v>1504</v>
      </c>
      <c r="E41" s="141" t="n">
        <v>1504</v>
      </c>
      <c r="F41" s="140" t="n">
        <v>15.7</v>
      </c>
      <c r="G41" s="140" t="n">
        <v>15.7</v>
      </c>
      <c r="H41" s="128"/>
      <c r="I41" s="128"/>
      <c r="J41" s="128"/>
      <c r="K41" s="128"/>
    </row>
    <row r="42" customFormat="false" ht="12.75" hidden="false" customHeight="true" outlineLevel="0" collapsed="false">
      <c r="A42" s="138" t="s">
        <v>325</v>
      </c>
      <c r="B42" s="141" t="n">
        <v>585</v>
      </c>
      <c r="C42" s="141" t="n">
        <v>665</v>
      </c>
      <c r="D42" s="141" t="n">
        <v>613</v>
      </c>
      <c r="E42" s="141" t="n">
        <v>613</v>
      </c>
      <c r="F42" s="140" t="n">
        <v>4.9</v>
      </c>
      <c r="G42" s="140" t="n">
        <v>4.9</v>
      </c>
      <c r="H42" s="128"/>
      <c r="I42" s="128"/>
      <c r="J42" s="128"/>
      <c r="K42" s="128"/>
    </row>
    <row r="43" customFormat="false" ht="12.75" hidden="false" customHeight="true" outlineLevel="0" collapsed="false">
      <c r="A43" s="138" t="s">
        <v>392</v>
      </c>
      <c r="B43" s="141" t="n">
        <v>145</v>
      </c>
      <c r="C43" s="141" t="n">
        <v>240</v>
      </c>
      <c r="D43" s="141" t="n">
        <v>189</v>
      </c>
      <c r="E43" s="141" t="n">
        <v>189</v>
      </c>
      <c r="F43" s="140" t="n">
        <v>30</v>
      </c>
      <c r="G43" s="140" t="n">
        <v>30</v>
      </c>
      <c r="H43" s="128"/>
      <c r="I43" s="128"/>
      <c r="J43" s="128"/>
      <c r="K43" s="128"/>
    </row>
    <row r="44" customFormat="false" ht="25.5" hidden="false" customHeight="true" outlineLevel="0" collapsed="false">
      <c r="A44" s="138" t="s">
        <v>326</v>
      </c>
      <c r="B44" s="141" t="n">
        <v>1292</v>
      </c>
      <c r="C44" s="141" t="n">
        <v>2013</v>
      </c>
      <c r="D44" s="141" t="n">
        <v>1938</v>
      </c>
      <c r="E44" s="141" t="n">
        <v>1938</v>
      </c>
      <c r="F44" s="140" t="n">
        <v>50</v>
      </c>
      <c r="G44" s="140" t="n">
        <v>50</v>
      </c>
      <c r="H44" s="128"/>
      <c r="I44" s="128"/>
      <c r="J44" s="128"/>
      <c r="K44" s="128"/>
    </row>
    <row r="45" customFormat="false" ht="18.75" hidden="false" customHeight="true" outlineLevel="0" collapsed="false">
      <c r="A45" s="138" t="s">
        <v>327</v>
      </c>
      <c r="B45" s="141" t="n">
        <v>1109</v>
      </c>
      <c r="C45" s="141" t="n">
        <v>1711</v>
      </c>
      <c r="D45" s="141" t="n">
        <v>1624</v>
      </c>
      <c r="E45" s="141" t="n">
        <v>1624</v>
      </c>
      <c r="F45" s="140" t="n">
        <v>46.5</v>
      </c>
      <c r="G45" s="140" t="n">
        <v>46.5</v>
      </c>
      <c r="H45" s="128"/>
      <c r="I45" s="128"/>
      <c r="J45" s="128"/>
      <c r="K45" s="128"/>
    </row>
    <row r="46" customFormat="false" ht="12.75" hidden="false" customHeight="true" outlineLevel="0" collapsed="false">
      <c r="A46" s="138" t="s">
        <v>328</v>
      </c>
      <c r="B46" s="141" t="n">
        <v>519</v>
      </c>
      <c r="C46" s="141" t="n">
        <v>736</v>
      </c>
      <c r="D46" s="141" t="n">
        <v>615</v>
      </c>
      <c r="E46" s="141" t="n">
        <v>615</v>
      </c>
      <c r="F46" s="140" t="n">
        <v>18.5</v>
      </c>
      <c r="G46" s="140" t="n">
        <v>18.5</v>
      </c>
      <c r="H46" s="128"/>
      <c r="I46" s="128"/>
      <c r="J46" s="128"/>
      <c r="K46" s="128"/>
    </row>
    <row r="47" customFormat="false" ht="12.75" hidden="false" customHeight="true" outlineLevel="0" collapsed="false">
      <c r="A47" s="138" t="s">
        <v>393</v>
      </c>
      <c r="B47" s="141" t="n">
        <v>151</v>
      </c>
      <c r="C47" s="141" t="n">
        <v>262</v>
      </c>
      <c r="D47" s="141" t="n">
        <v>306</v>
      </c>
      <c r="E47" s="141" t="n">
        <v>306</v>
      </c>
      <c r="F47" s="140" t="n">
        <v>102.6</v>
      </c>
      <c r="G47" s="140" t="n">
        <v>102.6</v>
      </c>
      <c r="H47" s="128"/>
      <c r="I47" s="128"/>
      <c r="J47" s="128"/>
      <c r="K47" s="128"/>
    </row>
    <row r="48" customFormat="false" ht="18.75" hidden="false" customHeight="true" outlineLevel="0" collapsed="false">
      <c r="A48" s="138" t="s">
        <v>329</v>
      </c>
      <c r="B48" s="141" t="n">
        <v>183</v>
      </c>
      <c r="C48" s="141" t="n">
        <v>302</v>
      </c>
      <c r="D48" s="141" t="n">
        <v>313</v>
      </c>
      <c r="E48" s="141" t="n">
        <v>313</v>
      </c>
      <c r="F48" s="140" t="n">
        <v>71.4</v>
      </c>
      <c r="G48" s="140" t="n">
        <v>71.4</v>
      </c>
      <c r="H48" s="128"/>
      <c r="I48" s="128"/>
      <c r="J48" s="128"/>
      <c r="K48" s="128"/>
    </row>
    <row r="49" customFormat="false" ht="25.5" hidden="false" customHeight="true" outlineLevel="0" collapsed="false">
      <c r="A49" s="138" t="s">
        <v>330</v>
      </c>
      <c r="B49" s="141" t="n">
        <v>10091</v>
      </c>
      <c r="C49" s="141" t="n">
        <v>11273</v>
      </c>
      <c r="D49" s="141" t="n">
        <v>11204</v>
      </c>
      <c r="E49" s="141" t="n">
        <v>11204</v>
      </c>
      <c r="F49" s="140" t="n">
        <v>11</v>
      </c>
      <c r="G49" s="140" t="n">
        <v>11</v>
      </c>
      <c r="H49" s="128"/>
      <c r="I49" s="128"/>
      <c r="J49" s="128"/>
      <c r="K49" s="128"/>
    </row>
    <row r="50" customFormat="false" ht="18.75" hidden="false" customHeight="true" outlineLevel="0" collapsed="false">
      <c r="A50" s="138" t="s">
        <v>331</v>
      </c>
      <c r="B50" s="141" t="n">
        <v>185</v>
      </c>
      <c r="C50" s="141" t="n">
        <v>267</v>
      </c>
      <c r="D50" s="141" t="n">
        <v>294</v>
      </c>
      <c r="E50" s="141" t="n">
        <v>294</v>
      </c>
      <c r="F50" s="140" t="n">
        <v>58.9</v>
      </c>
      <c r="G50" s="140" t="n">
        <v>58.9</v>
      </c>
      <c r="H50" s="128"/>
      <c r="I50" s="128"/>
      <c r="J50" s="128"/>
      <c r="K50" s="128"/>
    </row>
    <row r="51" customFormat="false" ht="18.75" hidden="false" customHeight="true" outlineLevel="0" collapsed="false">
      <c r="A51" s="138" t="s">
        <v>332</v>
      </c>
      <c r="B51" s="141" t="n">
        <v>990</v>
      </c>
      <c r="C51" s="141" t="n">
        <v>1186</v>
      </c>
      <c r="D51" s="141" t="n">
        <v>1140</v>
      </c>
      <c r="E51" s="141" t="n">
        <v>1140</v>
      </c>
      <c r="F51" s="140" t="n">
        <v>15.1</v>
      </c>
      <c r="G51" s="140" t="n">
        <v>15.1</v>
      </c>
      <c r="H51" s="128"/>
      <c r="I51" s="128"/>
      <c r="J51" s="128"/>
      <c r="K51" s="128"/>
    </row>
    <row r="52" customFormat="false" ht="12.75" hidden="false" customHeight="true" outlineLevel="0" collapsed="false">
      <c r="A52" s="138" t="s">
        <v>394</v>
      </c>
      <c r="B52" s="141" t="n">
        <v>529</v>
      </c>
      <c r="C52" s="141" t="n">
        <v>670</v>
      </c>
      <c r="D52" s="141" t="n">
        <v>617</v>
      </c>
      <c r="E52" s="141" t="n">
        <v>617</v>
      </c>
      <c r="F52" s="140" t="n">
        <v>16.5</v>
      </c>
      <c r="G52" s="140" t="n">
        <v>16.5</v>
      </c>
      <c r="H52" s="128"/>
      <c r="I52" s="128"/>
      <c r="J52" s="128"/>
      <c r="K52" s="128"/>
    </row>
    <row r="53" customFormat="false" ht="12.75" hidden="false" customHeight="true" outlineLevel="0" collapsed="false">
      <c r="A53" s="138" t="s">
        <v>395</v>
      </c>
      <c r="B53" s="141" t="n">
        <v>248</v>
      </c>
      <c r="C53" s="141" t="n">
        <v>264</v>
      </c>
      <c r="D53" s="141" t="n">
        <v>270</v>
      </c>
      <c r="E53" s="141" t="n">
        <v>270</v>
      </c>
      <c r="F53" s="140" t="n">
        <v>9.1</v>
      </c>
      <c r="G53" s="140" t="n">
        <v>9.1</v>
      </c>
      <c r="H53" s="128"/>
      <c r="I53" s="128"/>
      <c r="J53" s="128"/>
      <c r="K53" s="128"/>
    </row>
    <row r="54" customFormat="false" ht="18.75" hidden="false" customHeight="true" outlineLevel="0" collapsed="false">
      <c r="A54" s="138" t="s">
        <v>333</v>
      </c>
      <c r="B54" s="141" t="n">
        <v>833</v>
      </c>
      <c r="C54" s="141" t="n">
        <v>920</v>
      </c>
      <c r="D54" s="141" t="n">
        <v>1012</v>
      </c>
      <c r="E54" s="141" t="n">
        <v>1012</v>
      </c>
      <c r="F54" s="140" t="n">
        <v>21.5</v>
      </c>
      <c r="G54" s="140" t="n">
        <v>21.5</v>
      </c>
      <c r="H54" s="128"/>
      <c r="I54" s="128"/>
      <c r="J54" s="128"/>
      <c r="K54" s="128"/>
    </row>
    <row r="55" customFormat="false" ht="12.75" hidden="false" customHeight="true" outlineLevel="0" collapsed="false">
      <c r="A55" s="138" t="s">
        <v>396</v>
      </c>
      <c r="B55" s="141" t="n">
        <v>505</v>
      </c>
      <c r="C55" s="141" t="n">
        <v>558</v>
      </c>
      <c r="D55" s="141" t="n">
        <v>574</v>
      </c>
      <c r="E55" s="141" t="n">
        <v>574</v>
      </c>
      <c r="F55" s="140" t="n">
        <v>13.5</v>
      </c>
      <c r="G55" s="140" t="n">
        <v>13.5</v>
      </c>
      <c r="H55" s="128"/>
      <c r="I55" s="128"/>
      <c r="J55" s="128"/>
      <c r="K55" s="128"/>
    </row>
    <row r="56" customFormat="false" ht="12.75" hidden="false" customHeight="true" outlineLevel="0" collapsed="false">
      <c r="A56" s="138" t="s">
        <v>397</v>
      </c>
      <c r="B56" s="141" t="n">
        <v>248</v>
      </c>
      <c r="C56" s="141" t="n">
        <v>286</v>
      </c>
      <c r="D56" s="141" t="n">
        <v>333</v>
      </c>
      <c r="E56" s="141" t="n">
        <v>333</v>
      </c>
      <c r="F56" s="140" t="n">
        <v>34.2</v>
      </c>
      <c r="G56" s="140" t="n">
        <v>34.2</v>
      </c>
      <c r="H56" s="128"/>
      <c r="I56" s="128"/>
      <c r="J56" s="128"/>
      <c r="K56" s="128"/>
    </row>
    <row r="57" customFormat="false" ht="18.75" hidden="false" customHeight="true" outlineLevel="0" collapsed="false">
      <c r="A57" s="138" t="s">
        <v>334</v>
      </c>
      <c r="B57" s="141" t="n">
        <v>5927</v>
      </c>
      <c r="C57" s="141" t="n">
        <v>6771</v>
      </c>
      <c r="D57" s="141" t="n">
        <v>6588</v>
      </c>
      <c r="E57" s="141" t="n">
        <v>6588</v>
      </c>
      <c r="F57" s="140" t="n">
        <v>11.2</v>
      </c>
      <c r="G57" s="140" t="n">
        <v>11.2</v>
      </c>
      <c r="H57" s="128"/>
      <c r="I57" s="128"/>
      <c r="J57" s="128"/>
      <c r="K57" s="128"/>
    </row>
    <row r="58" customFormat="false" ht="12.75" hidden="false" customHeight="true" outlineLevel="0" collapsed="false">
      <c r="A58" s="138" t="s">
        <v>335</v>
      </c>
      <c r="B58" s="141" t="n">
        <v>3931</v>
      </c>
      <c r="C58" s="141" t="n">
        <v>4339</v>
      </c>
      <c r="D58" s="141" t="n">
        <v>4253</v>
      </c>
      <c r="E58" s="141" t="n">
        <v>4253</v>
      </c>
      <c r="F58" s="140" t="n">
        <v>8.2</v>
      </c>
      <c r="G58" s="140" t="n">
        <v>8.2</v>
      </c>
      <c r="H58" s="128"/>
      <c r="I58" s="128"/>
      <c r="J58" s="128"/>
      <c r="K58" s="128"/>
    </row>
    <row r="59" customFormat="false" ht="12.75" hidden="false" customHeight="true" outlineLevel="0" collapsed="false">
      <c r="A59" s="138" t="s">
        <v>337</v>
      </c>
      <c r="B59" s="141" t="n">
        <v>737</v>
      </c>
      <c r="C59" s="141" t="n">
        <v>816</v>
      </c>
      <c r="D59" s="141" t="n">
        <v>830</v>
      </c>
      <c r="E59" s="141" t="n">
        <v>830</v>
      </c>
      <c r="F59" s="140" t="n">
        <v>12.6</v>
      </c>
      <c r="G59" s="140" t="n">
        <v>12.6</v>
      </c>
      <c r="H59" s="128"/>
      <c r="I59" s="128"/>
      <c r="J59" s="128"/>
      <c r="K59" s="128"/>
    </row>
    <row r="60" customFormat="false" ht="12.75" hidden="false" customHeight="true" outlineLevel="0" collapsed="false">
      <c r="A60" s="138" t="s">
        <v>336</v>
      </c>
      <c r="B60" s="141" t="n">
        <v>355</v>
      </c>
      <c r="C60" s="141" t="n">
        <v>422</v>
      </c>
      <c r="D60" s="141" t="n">
        <v>402</v>
      </c>
      <c r="E60" s="141" t="n">
        <v>402</v>
      </c>
      <c r="F60" s="140" t="n">
        <v>13.3</v>
      </c>
      <c r="G60" s="140" t="n">
        <v>13.3</v>
      </c>
      <c r="H60" s="128"/>
      <c r="I60" s="128"/>
      <c r="J60" s="128"/>
      <c r="K60" s="128"/>
    </row>
    <row r="61" customFormat="false" ht="12.75" hidden="false" customHeight="true" outlineLevel="0" collapsed="false">
      <c r="A61" s="138" t="s">
        <v>339</v>
      </c>
      <c r="B61" s="141" t="n">
        <v>283</v>
      </c>
      <c r="C61" s="141" t="n">
        <v>381</v>
      </c>
      <c r="D61" s="141" t="n">
        <v>305</v>
      </c>
      <c r="E61" s="141" t="n">
        <v>305</v>
      </c>
      <c r="F61" s="140" t="n">
        <v>7.6</v>
      </c>
      <c r="G61" s="140" t="n">
        <v>7.6</v>
      </c>
      <c r="H61" s="128"/>
      <c r="I61" s="128"/>
      <c r="J61" s="128"/>
      <c r="K61" s="128"/>
    </row>
    <row r="62" customFormat="false" ht="12.75" hidden="false" customHeight="true" outlineLevel="0" collapsed="false">
      <c r="A62" s="138" t="s">
        <v>338</v>
      </c>
      <c r="B62" s="141" t="n">
        <v>550</v>
      </c>
      <c r="C62" s="141" t="n">
        <v>677</v>
      </c>
      <c r="D62" s="141" t="n">
        <v>681</v>
      </c>
      <c r="E62" s="141" t="n">
        <v>681</v>
      </c>
      <c r="F62" s="140" t="n">
        <v>23.8</v>
      </c>
      <c r="G62" s="140" t="n">
        <v>23.8</v>
      </c>
      <c r="H62" s="128"/>
      <c r="I62" s="128"/>
      <c r="J62" s="128"/>
      <c r="K62" s="128"/>
    </row>
    <row r="63" customFormat="false" ht="18.75" hidden="false" customHeight="true" outlineLevel="0" collapsed="false">
      <c r="A63" s="138" t="s">
        <v>340</v>
      </c>
      <c r="B63" s="141" t="n">
        <v>2157</v>
      </c>
      <c r="C63" s="141" t="n">
        <v>2129</v>
      </c>
      <c r="D63" s="141" t="n">
        <v>2170</v>
      </c>
      <c r="E63" s="141" t="n">
        <v>2170</v>
      </c>
      <c r="F63" s="140" t="n">
        <v>0.6</v>
      </c>
      <c r="G63" s="140" t="n">
        <v>0.6</v>
      </c>
      <c r="H63" s="128"/>
      <c r="I63" s="128"/>
      <c r="J63" s="128"/>
      <c r="K63" s="128"/>
    </row>
    <row r="64" customFormat="false" ht="12.75" hidden="false" customHeight="true" outlineLevel="0" collapsed="false">
      <c r="A64" s="138" t="s">
        <v>341</v>
      </c>
      <c r="B64" s="141" t="n">
        <v>1540</v>
      </c>
      <c r="C64" s="141" t="n">
        <v>1277</v>
      </c>
      <c r="D64" s="141" t="n">
        <v>1412</v>
      </c>
      <c r="E64" s="141" t="n">
        <v>1412</v>
      </c>
      <c r="F64" s="140" t="n">
        <v>-8.3</v>
      </c>
      <c r="G64" s="140" t="n">
        <v>-8.3</v>
      </c>
      <c r="H64" s="128"/>
      <c r="I64" s="128"/>
      <c r="J64" s="128"/>
      <c r="K64" s="128"/>
    </row>
    <row r="65" customFormat="false" ht="12.75" hidden="false" customHeight="true" outlineLevel="0" collapsed="false">
      <c r="A65" s="138" t="s">
        <v>342</v>
      </c>
      <c r="B65" s="141" t="n">
        <v>613</v>
      </c>
      <c r="C65" s="141" t="n">
        <v>850</v>
      </c>
      <c r="D65" s="141" t="n">
        <v>754</v>
      </c>
      <c r="E65" s="141" t="n">
        <v>754</v>
      </c>
      <c r="F65" s="140" t="n">
        <v>23</v>
      </c>
      <c r="G65" s="140" t="n">
        <v>23</v>
      </c>
      <c r="H65" s="128"/>
      <c r="I65" s="128"/>
      <c r="J65" s="128"/>
      <c r="K65" s="128"/>
    </row>
    <row r="66" customFormat="false" ht="12.75" hidden="false" customHeight="true" outlineLevel="0" collapsed="false">
      <c r="A66" s="138" t="s">
        <v>398</v>
      </c>
      <c r="B66" s="141" t="n">
        <v>3</v>
      </c>
      <c r="C66" s="141" t="n">
        <v>1</v>
      </c>
      <c r="D66" s="141" t="n">
        <v>3</v>
      </c>
      <c r="E66" s="141" t="n">
        <v>3</v>
      </c>
      <c r="F66" s="140" t="n">
        <v>11.5</v>
      </c>
      <c r="G66" s="140" t="n">
        <v>11.5</v>
      </c>
      <c r="H66" s="128"/>
      <c r="I66" s="128"/>
      <c r="J66" s="128"/>
      <c r="K66" s="128"/>
    </row>
    <row r="67" customFormat="false" ht="25.5" hidden="false" customHeight="true" outlineLevel="0" collapsed="false">
      <c r="A67" s="138" t="s">
        <v>343</v>
      </c>
      <c r="B67" s="141" t="n">
        <v>79</v>
      </c>
      <c r="C67" s="141" t="n">
        <v>77</v>
      </c>
      <c r="D67" s="141" t="n">
        <v>85</v>
      </c>
      <c r="E67" s="141" t="n">
        <v>85</v>
      </c>
      <c r="F67" s="140" t="n">
        <v>7.8</v>
      </c>
      <c r="G67" s="140" t="n">
        <v>7.8</v>
      </c>
      <c r="H67" s="128"/>
      <c r="I67" s="128"/>
      <c r="J67" s="128"/>
      <c r="K67" s="128"/>
    </row>
    <row r="68" customFormat="false" ht="25.5" hidden="false" customHeight="true" outlineLevel="0" collapsed="false">
      <c r="A68" s="138" t="s">
        <v>284</v>
      </c>
      <c r="B68" s="142" t="n">
        <v>5934</v>
      </c>
      <c r="C68" s="142" t="n">
        <v>6130</v>
      </c>
      <c r="D68" s="142" t="n">
        <v>6021</v>
      </c>
      <c r="E68" s="142" t="n">
        <v>6021</v>
      </c>
      <c r="F68" s="140" t="n">
        <v>1.5</v>
      </c>
      <c r="G68" s="140" t="n">
        <v>1.5</v>
      </c>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3" customFormat="false" ht="12.75" hidden="false" customHeight="true" outlineLevel="0" collapsed="false">
      <c r="A73" s="144"/>
      <c r="H73" s="128"/>
      <c r="I73" s="128"/>
      <c r="J73" s="128"/>
      <c r="K73"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26" t="s">
        <v>54</v>
      </c>
      <c r="G76" s="22" t="s">
        <v>399</v>
      </c>
      <c r="H76" s="128"/>
      <c r="I76" s="128"/>
      <c r="J76" s="128"/>
      <c r="K76" s="128"/>
    </row>
    <row r="77" customFormat="false" ht="12.75" hidden="false" customHeight="true" outlineLevel="0" collapsed="false">
      <c r="A77" s="144"/>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c r="A92" s="144"/>
      <c r="H92" s="128"/>
      <c r="I92" s="128"/>
      <c r="J92" s="128"/>
      <c r="K92" s="128"/>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401</v>
      </c>
      <c r="C9" s="143"/>
      <c r="D9" s="143"/>
      <c r="E9" s="143"/>
      <c r="F9" s="143"/>
      <c r="G9" s="143"/>
      <c r="H9" s="128"/>
      <c r="I9" s="128"/>
      <c r="J9" s="128"/>
      <c r="K9" s="128"/>
    </row>
    <row r="10" customFormat="false" ht="25.5" hidden="false" customHeight="true" outlineLevel="0" collapsed="false">
      <c r="A10" s="138" t="s">
        <v>24</v>
      </c>
      <c r="B10" s="141" t="n">
        <v>2934</v>
      </c>
      <c r="C10" s="141" t="n">
        <v>3032</v>
      </c>
      <c r="D10" s="141" t="n">
        <v>2977</v>
      </c>
      <c r="E10" s="141" t="n">
        <v>2977</v>
      </c>
      <c r="F10" s="140" t="n">
        <v>1.5</v>
      </c>
      <c r="G10" s="140" t="n">
        <v>1.5</v>
      </c>
      <c r="H10" s="128"/>
      <c r="I10" s="128"/>
      <c r="J10" s="128"/>
      <c r="K10" s="128"/>
    </row>
    <row r="11" customFormat="false" ht="25.5" hidden="false" customHeight="true" outlineLevel="0" collapsed="false">
      <c r="A11" s="138" t="s">
        <v>291</v>
      </c>
      <c r="B11" s="141" t="n">
        <v>34</v>
      </c>
      <c r="C11" s="141" t="n">
        <v>36</v>
      </c>
      <c r="D11" s="141" t="n">
        <v>35</v>
      </c>
      <c r="E11" s="141" t="n">
        <v>35</v>
      </c>
      <c r="F11" s="140" t="n">
        <v>2.5</v>
      </c>
      <c r="G11" s="140" t="n">
        <v>2.5</v>
      </c>
      <c r="H11" s="128"/>
      <c r="I11" s="128"/>
      <c r="J11" s="128"/>
      <c r="K11" s="128"/>
    </row>
    <row r="12" customFormat="false" ht="18.75" hidden="false" customHeight="true" outlineLevel="0" collapsed="false">
      <c r="A12" s="138" t="s">
        <v>292</v>
      </c>
      <c r="B12" s="141" t="n">
        <v>2900</v>
      </c>
      <c r="C12" s="141" t="n">
        <v>2996</v>
      </c>
      <c r="D12" s="141" t="n">
        <v>2942</v>
      </c>
      <c r="E12" s="141" t="n">
        <v>2942</v>
      </c>
      <c r="F12" s="140" t="n">
        <v>1.4</v>
      </c>
      <c r="G12" s="140" t="n">
        <v>1.4</v>
      </c>
      <c r="H12" s="128"/>
      <c r="I12" s="128"/>
      <c r="J12" s="128"/>
      <c r="K12" s="128"/>
    </row>
    <row r="13" customFormat="false" ht="25.5" hidden="false" customHeight="true" outlineLevel="0" collapsed="false">
      <c r="A13" s="138" t="s">
        <v>293</v>
      </c>
      <c r="B13" s="141" t="n">
        <v>979</v>
      </c>
      <c r="C13" s="141" t="n">
        <v>948</v>
      </c>
      <c r="D13" s="141" t="n">
        <v>900</v>
      </c>
      <c r="E13" s="141" t="n">
        <v>900</v>
      </c>
      <c r="F13" s="140" t="n">
        <v>-8.1</v>
      </c>
      <c r="G13" s="140" t="n">
        <v>-8.1</v>
      </c>
      <c r="H13" s="128"/>
      <c r="I13" s="128"/>
      <c r="J13" s="128"/>
      <c r="K13" s="128"/>
    </row>
    <row r="14" customFormat="false" ht="12.75" hidden="false" customHeight="true" outlineLevel="0" collapsed="false">
      <c r="A14" s="138" t="s">
        <v>294</v>
      </c>
      <c r="B14" s="141" t="n">
        <v>718</v>
      </c>
      <c r="C14" s="141" t="n">
        <v>659</v>
      </c>
      <c r="D14" s="141" t="n">
        <v>629</v>
      </c>
      <c r="E14" s="141" t="n">
        <v>629</v>
      </c>
      <c r="F14" s="140" t="n">
        <v>-12.3</v>
      </c>
      <c r="G14" s="140" t="n">
        <v>-12.3</v>
      </c>
      <c r="H14" s="128"/>
      <c r="I14" s="128"/>
      <c r="J14" s="128"/>
      <c r="K14" s="128"/>
    </row>
    <row r="15" customFormat="false" ht="12.75" hidden="false" customHeight="true" outlineLevel="0" collapsed="false">
      <c r="A15" s="138" t="s">
        <v>295</v>
      </c>
      <c r="B15" s="141" t="n">
        <v>262</v>
      </c>
      <c r="C15" s="141" t="n">
        <v>288</v>
      </c>
      <c r="D15" s="141" t="n">
        <v>271</v>
      </c>
      <c r="E15" s="141" t="n">
        <v>271</v>
      </c>
      <c r="F15" s="140" t="n">
        <v>3.6</v>
      </c>
      <c r="G15" s="140" t="n">
        <v>3.6</v>
      </c>
      <c r="H15" s="128"/>
      <c r="I15" s="128"/>
      <c r="J15" s="128"/>
      <c r="K15" s="128"/>
    </row>
    <row r="16" customFormat="false" ht="18.75" hidden="false" customHeight="true" outlineLevel="0" collapsed="false">
      <c r="A16" s="138" t="s">
        <v>296</v>
      </c>
      <c r="B16" s="141" t="n">
        <v>696</v>
      </c>
      <c r="C16" s="141" t="n">
        <v>656</v>
      </c>
      <c r="D16" s="141" t="n">
        <v>641</v>
      </c>
      <c r="E16" s="141" t="n">
        <v>641</v>
      </c>
      <c r="F16" s="140" t="n">
        <v>-7.9</v>
      </c>
      <c r="G16" s="140" t="n">
        <v>-7.9</v>
      </c>
      <c r="H16" s="128"/>
      <c r="I16" s="128"/>
      <c r="J16" s="128"/>
      <c r="K16" s="128"/>
    </row>
    <row r="17" customFormat="false" ht="12.75" hidden="false" customHeight="true" outlineLevel="0" collapsed="false">
      <c r="A17" s="138" t="s">
        <v>386</v>
      </c>
      <c r="B17" s="141" t="n">
        <v>144</v>
      </c>
      <c r="C17" s="141" t="n">
        <v>130</v>
      </c>
      <c r="D17" s="141" t="n">
        <v>119</v>
      </c>
      <c r="E17" s="141" t="n">
        <v>119</v>
      </c>
      <c r="F17" s="140" t="n">
        <v>-17.4</v>
      </c>
      <c r="G17" s="140" t="n">
        <v>-17.4</v>
      </c>
      <c r="H17" s="128"/>
      <c r="I17" s="128"/>
      <c r="J17" s="128"/>
      <c r="K17" s="128"/>
    </row>
    <row r="18" customFormat="false" ht="12.75" hidden="false" customHeight="true" outlineLevel="0" collapsed="false">
      <c r="A18" s="138" t="s">
        <v>387</v>
      </c>
      <c r="B18" s="141" t="n">
        <v>117</v>
      </c>
      <c r="C18" s="141" t="n">
        <v>97</v>
      </c>
      <c r="D18" s="141" t="n">
        <v>105</v>
      </c>
      <c r="E18" s="141" t="n">
        <v>105</v>
      </c>
      <c r="F18" s="140" t="n">
        <v>-10.2</v>
      </c>
      <c r="G18" s="140" t="n">
        <v>-10.2</v>
      </c>
      <c r="H18" s="128"/>
      <c r="I18" s="128"/>
      <c r="J18" s="128"/>
      <c r="K18" s="128"/>
    </row>
    <row r="19" customFormat="false" ht="12.75" hidden="false" customHeight="true" outlineLevel="0" collapsed="false">
      <c r="A19" s="138" t="s">
        <v>299</v>
      </c>
      <c r="B19" s="141" t="n">
        <v>168</v>
      </c>
      <c r="C19" s="141" t="n">
        <v>196</v>
      </c>
      <c r="D19" s="141" t="n">
        <v>186</v>
      </c>
      <c r="E19" s="141" t="n">
        <v>186</v>
      </c>
      <c r="F19" s="140" t="n">
        <v>10.7</v>
      </c>
      <c r="G19" s="140" t="n">
        <v>10.7</v>
      </c>
      <c r="H19" s="128"/>
      <c r="I19" s="128"/>
      <c r="J19" s="128"/>
      <c r="K19" s="128"/>
    </row>
    <row r="20" customFormat="false" ht="12.75" hidden="false" customHeight="true" outlineLevel="0" collapsed="false">
      <c r="A20" s="138" t="s">
        <v>302</v>
      </c>
      <c r="B20" s="141" t="n">
        <v>114</v>
      </c>
      <c r="C20" s="141" t="n">
        <v>99</v>
      </c>
      <c r="D20" s="141" t="n">
        <v>86</v>
      </c>
      <c r="E20" s="141" t="n">
        <v>86</v>
      </c>
      <c r="F20" s="140" t="n">
        <v>-24.5</v>
      </c>
      <c r="G20" s="140" t="n">
        <v>-24.5</v>
      </c>
      <c r="H20" s="128"/>
      <c r="I20" s="128"/>
      <c r="J20" s="128"/>
      <c r="K20" s="128"/>
    </row>
    <row r="21" customFormat="false" ht="12.75" hidden="false" customHeight="true" outlineLevel="0" collapsed="false">
      <c r="A21" s="138" t="s">
        <v>300</v>
      </c>
      <c r="B21" s="141" t="n">
        <v>67</v>
      </c>
      <c r="C21" s="141" t="n">
        <v>58</v>
      </c>
      <c r="D21" s="141" t="n">
        <v>60</v>
      </c>
      <c r="E21" s="141" t="n">
        <v>60</v>
      </c>
      <c r="F21" s="140" t="n">
        <v>-9.6</v>
      </c>
      <c r="G21" s="140" t="n">
        <v>-9.6</v>
      </c>
      <c r="H21" s="128"/>
      <c r="I21" s="128"/>
      <c r="J21" s="128"/>
      <c r="K21" s="128"/>
    </row>
    <row r="22" customFormat="false" ht="12.75" hidden="false" customHeight="true" outlineLevel="0" collapsed="false">
      <c r="A22" s="138" t="s">
        <v>301</v>
      </c>
      <c r="B22" s="141" t="n">
        <v>32</v>
      </c>
      <c r="C22" s="141" t="n">
        <v>23</v>
      </c>
      <c r="D22" s="141" t="n">
        <v>26</v>
      </c>
      <c r="E22" s="141" t="n">
        <v>26</v>
      </c>
      <c r="F22" s="140" t="n">
        <v>-20</v>
      </c>
      <c r="G22" s="140" t="n">
        <v>-20</v>
      </c>
      <c r="H22" s="128"/>
      <c r="I22" s="128"/>
      <c r="J22" s="128"/>
      <c r="K22" s="128"/>
    </row>
    <row r="23" customFormat="false" ht="12.75" hidden="false" customHeight="true" outlineLevel="0" collapsed="false">
      <c r="A23" s="138" t="s">
        <v>303</v>
      </c>
      <c r="B23" s="141" t="n">
        <v>39</v>
      </c>
      <c r="C23" s="141" t="n">
        <v>40</v>
      </c>
      <c r="D23" s="141" t="n">
        <v>46</v>
      </c>
      <c r="E23" s="141" t="n">
        <v>46</v>
      </c>
      <c r="F23" s="140" t="n">
        <v>19.4</v>
      </c>
      <c r="G23" s="140" t="n">
        <v>19.4</v>
      </c>
      <c r="H23" s="128"/>
      <c r="I23" s="128"/>
      <c r="J23" s="128"/>
      <c r="K23" s="128"/>
    </row>
    <row r="24" customFormat="false" ht="18.75" hidden="false" customHeight="true" outlineLevel="0" collapsed="false">
      <c r="A24" s="138" t="s">
        <v>305</v>
      </c>
      <c r="B24" s="141" t="n">
        <v>136</v>
      </c>
      <c r="C24" s="141" t="n">
        <v>142</v>
      </c>
      <c r="D24" s="141" t="n">
        <v>119</v>
      </c>
      <c r="E24" s="141" t="n">
        <v>119</v>
      </c>
      <c r="F24" s="140" t="n">
        <v>-12.9</v>
      </c>
      <c r="G24" s="140" t="n">
        <v>-12.9</v>
      </c>
      <c r="H24" s="128"/>
      <c r="I24" s="128"/>
      <c r="J24" s="128"/>
      <c r="K24" s="128"/>
    </row>
    <row r="25" customFormat="false" ht="12.75" hidden="false" customHeight="true" outlineLevel="0" collapsed="false">
      <c r="A25" s="138" t="s">
        <v>306</v>
      </c>
      <c r="B25" s="141" t="n">
        <v>73</v>
      </c>
      <c r="C25" s="141" t="n">
        <v>61</v>
      </c>
      <c r="D25" s="141" t="n">
        <v>59</v>
      </c>
      <c r="E25" s="141" t="n">
        <v>59</v>
      </c>
      <c r="F25" s="140" t="n">
        <v>-18.7</v>
      </c>
      <c r="G25" s="140" t="n">
        <v>-18.7</v>
      </c>
      <c r="H25" s="128"/>
      <c r="I25" s="128"/>
      <c r="J25" s="128"/>
      <c r="K25" s="128"/>
    </row>
    <row r="26" customFormat="false" ht="12.75" hidden="false" customHeight="true" outlineLevel="0" collapsed="false">
      <c r="A26" s="138" t="s">
        <v>307</v>
      </c>
      <c r="B26" s="141" t="n">
        <v>57</v>
      </c>
      <c r="C26" s="141" t="n">
        <v>75</v>
      </c>
      <c r="D26" s="141" t="n">
        <v>53</v>
      </c>
      <c r="E26" s="141" t="n">
        <v>53</v>
      </c>
      <c r="F26" s="140" t="n">
        <v>-7.8</v>
      </c>
      <c r="G26" s="140" t="n">
        <v>-7.8</v>
      </c>
      <c r="H26" s="128"/>
      <c r="I26" s="128"/>
      <c r="J26" s="128"/>
      <c r="K26" s="128"/>
    </row>
    <row r="27" customFormat="false" ht="18.75" hidden="false" customHeight="true" outlineLevel="0" collapsed="false">
      <c r="A27" s="138" t="s">
        <v>308</v>
      </c>
      <c r="B27" s="141" t="n">
        <v>102</v>
      </c>
      <c r="C27" s="141" t="n">
        <v>95</v>
      </c>
      <c r="D27" s="141" t="n">
        <v>88</v>
      </c>
      <c r="E27" s="141" t="n">
        <v>88</v>
      </c>
      <c r="F27" s="140" t="n">
        <v>-13.6</v>
      </c>
      <c r="G27" s="140" t="n">
        <v>-13.6</v>
      </c>
      <c r="H27" s="128"/>
      <c r="I27" s="128"/>
      <c r="J27" s="128"/>
      <c r="K27" s="128"/>
    </row>
    <row r="28" customFormat="false" ht="12.75" hidden="false" customHeight="true" outlineLevel="0" collapsed="false">
      <c r="A28" s="138" t="s">
        <v>389</v>
      </c>
      <c r="B28" s="141" t="n">
        <v>45</v>
      </c>
      <c r="C28" s="141" t="n">
        <v>48</v>
      </c>
      <c r="D28" s="141" t="n">
        <v>47</v>
      </c>
      <c r="E28" s="141" t="n">
        <v>47</v>
      </c>
      <c r="F28" s="140" t="n">
        <v>5.7</v>
      </c>
      <c r="G28" s="140" t="n">
        <v>5.7</v>
      </c>
      <c r="H28" s="128"/>
      <c r="I28" s="128"/>
      <c r="J28" s="128"/>
      <c r="K28" s="128"/>
    </row>
    <row r="29" customFormat="false" ht="12.75" hidden="false" customHeight="true" outlineLevel="0" collapsed="false">
      <c r="A29" s="138" t="s">
        <v>312</v>
      </c>
      <c r="B29" s="141" t="n">
        <v>17</v>
      </c>
      <c r="C29" s="141" t="n">
        <v>14</v>
      </c>
      <c r="D29" s="141" t="n">
        <v>14</v>
      </c>
      <c r="E29" s="141" t="n">
        <v>14</v>
      </c>
      <c r="F29" s="140" t="n">
        <v>-21</v>
      </c>
      <c r="G29" s="140" t="n">
        <v>-21</v>
      </c>
      <c r="H29" s="128"/>
      <c r="I29" s="128"/>
      <c r="J29" s="128"/>
      <c r="K29" s="128"/>
    </row>
    <row r="30" customFormat="false" ht="12.75" hidden="false" customHeight="true" outlineLevel="0" collapsed="false">
      <c r="A30" s="138" t="s">
        <v>390</v>
      </c>
      <c r="B30" s="141" t="n">
        <v>20</v>
      </c>
      <c r="C30" s="141" t="n">
        <v>21</v>
      </c>
      <c r="D30" s="141" t="n">
        <v>16</v>
      </c>
      <c r="E30" s="141" t="n">
        <v>16</v>
      </c>
      <c r="F30" s="140" t="n">
        <v>-17.9</v>
      </c>
      <c r="G30" s="140" t="n">
        <v>-17.9</v>
      </c>
      <c r="H30" s="128"/>
      <c r="I30" s="128"/>
      <c r="J30" s="128"/>
      <c r="K30" s="128"/>
    </row>
    <row r="31" customFormat="false" ht="18.75" hidden="false" customHeight="true" outlineLevel="0" collapsed="false">
      <c r="A31" s="138" t="s">
        <v>313</v>
      </c>
      <c r="B31" s="141" t="n">
        <v>45</v>
      </c>
      <c r="C31" s="141" t="n">
        <v>55</v>
      </c>
      <c r="D31" s="141" t="n">
        <v>52</v>
      </c>
      <c r="E31" s="141" t="n">
        <v>52</v>
      </c>
      <c r="F31" s="140" t="n">
        <v>16.3</v>
      </c>
      <c r="G31" s="140" t="n">
        <v>16.3</v>
      </c>
      <c r="H31" s="128"/>
      <c r="I31" s="128"/>
      <c r="J31" s="128"/>
      <c r="K31" s="128"/>
    </row>
    <row r="32" customFormat="false" ht="12.75" hidden="false" customHeight="true" outlineLevel="0" collapsed="false">
      <c r="A32" s="138" t="s">
        <v>314</v>
      </c>
      <c r="B32" s="141" t="n">
        <v>14</v>
      </c>
      <c r="C32" s="141" t="n">
        <v>12</v>
      </c>
      <c r="D32" s="141" t="n">
        <v>12</v>
      </c>
      <c r="E32" s="141" t="n">
        <v>12</v>
      </c>
      <c r="F32" s="140" t="n">
        <v>-14</v>
      </c>
      <c r="G32" s="140" t="n">
        <v>-14</v>
      </c>
      <c r="H32" s="128"/>
      <c r="I32" s="128"/>
      <c r="J32" s="128"/>
      <c r="K32" s="128"/>
    </row>
    <row r="33" customFormat="false" ht="12.75" hidden="false" customHeight="false" outlineLevel="0" collapsed="false">
      <c r="A33" s="138" t="s">
        <v>391</v>
      </c>
      <c r="B33" s="141" t="n">
        <v>15</v>
      </c>
      <c r="C33" s="141" t="n">
        <v>25</v>
      </c>
      <c r="D33" s="141" t="n">
        <v>21</v>
      </c>
      <c r="E33" s="141" t="n">
        <v>21</v>
      </c>
      <c r="F33" s="140" t="n">
        <v>41.3</v>
      </c>
      <c r="G33" s="140" t="n">
        <v>41.3</v>
      </c>
    </row>
    <row r="34" customFormat="false" ht="25.5" hidden="false" customHeight="true" outlineLevel="0" collapsed="false">
      <c r="A34" s="138" t="s">
        <v>315</v>
      </c>
      <c r="B34" s="141" t="n">
        <v>88</v>
      </c>
      <c r="C34" s="141" t="n">
        <v>103</v>
      </c>
      <c r="D34" s="141" t="n">
        <v>105</v>
      </c>
      <c r="E34" s="141" t="n">
        <v>105</v>
      </c>
      <c r="F34" s="140" t="n">
        <v>20.3</v>
      </c>
      <c r="G34" s="140" t="n">
        <v>20.3</v>
      </c>
      <c r="H34" s="128"/>
      <c r="I34" s="128"/>
      <c r="J34" s="128"/>
      <c r="K34" s="128"/>
    </row>
    <row r="35" customFormat="false" ht="18.75" hidden="false" customHeight="true" outlineLevel="0" collapsed="false">
      <c r="A35" s="138" t="s">
        <v>316</v>
      </c>
      <c r="B35" s="141" t="n">
        <v>40</v>
      </c>
      <c r="C35" s="141" t="n">
        <v>49</v>
      </c>
      <c r="D35" s="141" t="n">
        <v>51</v>
      </c>
      <c r="E35" s="141" t="n">
        <v>51</v>
      </c>
      <c r="F35" s="140" t="n">
        <v>27.5</v>
      </c>
      <c r="G35" s="140" t="n">
        <v>27.5</v>
      </c>
      <c r="H35" s="128"/>
      <c r="I35" s="128"/>
      <c r="J35" s="128"/>
      <c r="K35" s="128"/>
    </row>
    <row r="36" customFormat="false" ht="18.75" hidden="false" customHeight="true" outlineLevel="0" collapsed="false">
      <c r="A36" s="138" t="s">
        <v>319</v>
      </c>
      <c r="B36" s="141" t="n">
        <v>13</v>
      </c>
      <c r="C36" s="141" t="n">
        <v>15</v>
      </c>
      <c r="D36" s="141" t="n">
        <v>22</v>
      </c>
      <c r="E36" s="141" t="n">
        <v>22</v>
      </c>
      <c r="F36" s="140" t="n">
        <v>67.8</v>
      </c>
      <c r="G36" s="140" t="n">
        <v>67.8</v>
      </c>
      <c r="H36" s="128"/>
      <c r="I36" s="128"/>
      <c r="J36" s="128"/>
      <c r="K36" s="128"/>
    </row>
    <row r="37" customFormat="false" ht="18.75" hidden="false" customHeight="true" outlineLevel="0" collapsed="false">
      <c r="A37" s="138" t="s">
        <v>320</v>
      </c>
      <c r="B37" s="141" t="n">
        <v>2</v>
      </c>
      <c r="C37" s="141" t="n">
        <v>1</v>
      </c>
      <c r="D37" s="141" t="n">
        <v>0</v>
      </c>
      <c r="E37" s="141" t="n">
        <v>0</v>
      </c>
      <c r="F37" s="140" t="n">
        <v>-81.6</v>
      </c>
      <c r="G37" s="140" t="n">
        <v>-81.6</v>
      </c>
      <c r="H37" s="128"/>
      <c r="I37" s="128"/>
      <c r="J37" s="128"/>
      <c r="K37" s="128"/>
    </row>
    <row r="38" customFormat="false" ht="18.75" hidden="false" customHeight="true" outlineLevel="0" collapsed="false">
      <c r="A38" s="138" t="s">
        <v>321</v>
      </c>
      <c r="B38" s="141" t="n">
        <v>33</v>
      </c>
      <c r="C38" s="141" t="n">
        <v>38</v>
      </c>
      <c r="D38" s="141" t="n">
        <v>33</v>
      </c>
      <c r="E38" s="141" t="n">
        <v>33</v>
      </c>
      <c r="F38" s="140" t="n">
        <v>-1.9</v>
      </c>
      <c r="G38" s="140" t="n">
        <v>-1.9</v>
      </c>
      <c r="H38" s="128"/>
      <c r="I38" s="128"/>
      <c r="J38" s="128"/>
      <c r="K38" s="128"/>
    </row>
    <row r="39" customFormat="false" ht="12.75" hidden="false" customHeight="true" outlineLevel="0" collapsed="false">
      <c r="A39" s="138" t="s">
        <v>322</v>
      </c>
      <c r="B39" s="141" t="n">
        <v>33</v>
      </c>
      <c r="C39" s="141" t="n">
        <v>37</v>
      </c>
      <c r="D39" s="141" t="n">
        <v>32</v>
      </c>
      <c r="E39" s="141" t="n">
        <v>32</v>
      </c>
      <c r="F39" s="140" t="n">
        <v>-1.7</v>
      </c>
      <c r="G39" s="140" t="n">
        <v>-1.7</v>
      </c>
      <c r="H39" s="128"/>
      <c r="I39" s="128"/>
      <c r="J39" s="128"/>
      <c r="K39" s="128"/>
    </row>
    <row r="40" customFormat="false" ht="25.5" hidden="false" customHeight="true" outlineLevel="0" collapsed="false">
      <c r="A40" s="138" t="s">
        <v>323</v>
      </c>
      <c r="B40" s="141" t="n">
        <v>267</v>
      </c>
      <c r="C40" s="141" t="n">
        <v>319</v>
      </c>
      <c r="D40" s="141" t="n">
        <v>281</v>
      </c>
      <c r="E40" s="141" t="n">
        <v>281</v>
      </c>
      <c r="F40" s="140" t="n">
        <v>5.5</v>
      </c>
      <c r="G40" s="140" t="n">
        <v>5.5</v>
      </c>
      <c r="H40" s="128"/>
      <c r="I40" s="128"/>
      <c r="J40" s="128"/>
      <c r="K40" s="128"/>
    </row>
    <row r="41" customFormat="false" ht="12.75" hidden="false" customHeight="true" outlineLevel="0" collapsed="false">
      <c r="A41" s="138" t="s">
        <v>324</v>
      </c>
      <c r="B41" s="141" t="n">
        <v>183</v>
      </c>
      <c r="C41" s="141" t="n">
        <v>220</v>
      </c>
      <c r="D41" s="141" t="n">
        <v>195</v>
      </c>
      <c r="E41" s="141" t="n">
        <v>195</v>
      </c>
      <c r="F41" s="140" t="n">
        <v>6.8</v>
      </c>
      <c r="G41" s="140" t="n">
        <v>6.8</v>
      </c>
      <c r="H41" s="128"/>
      <c r="I41" s="128"/>
      <c r="J41" s="128"/>
      <c r="K41" s="128"/>
    </row>
    <row r="42" customFormat="false" ht="12.75" hidden="false" customHeight="true" outlineLevel="0" collapsed="false">
      <c r="A42" s="138" t="s">
        <v>325</v>
      </c>
      <c r="B42" s="141" t="n">
        <v>66</v>
      </c>
      <c r="C42" s="141" t="n">
        <v>71</v>
      </c>
      <c r="D42" s="141" t="n">
        <v>65</v>
      </c>
      <c r="E42" s="141" t="n">
        <v>65</v>
      </c>
      <c r="F42" s="140" t="n">
        <v>-1.8</v>
      </c>
      <c r="G42" s="140" t="n">
        <v>-1.8</v>
      </c>
      <c r="H42" s="128"/>
      <c r="I42" s="128"/>
      <c r="J42" s="128"/>
      <c r="K42" s="128"/>
    </row>
    <row r="43" customFormat="false" ht="12.75" hidden="false" customHeight="true" outlineLevel="0" collapsed="false">
      <c r="A43" s="138" t="s">
        <v>392</v>
      </c>
      <c r="B43" s="141" t="n">
        <v>17</v>
      </c>
      <c r="C43" s="141" t="n">
        <v>28</v>
      </c>
      <c r="D43" s="141" t="n">
        <v>21</v>
      </c>
      <c r="E43" s="141" t="n">
        <v>21</v>
      </c>
      <c r="F43" s="140" t="n">
        <v>18.6</v>
      </c>
      <c r="G43" s="140" t="n">
        <v>18.6</v>
      </c>
      <c r="H43" s="128"/>
      <c r="I43" s="128"/>
      <c r="J43" s="128"/>
      <c r="K43" s="128"/>
    </row>
    <row r="44" customFormat="false" ht="25.5" hidden="false" customHeight="true" outlineLevel="0" collapsed="false">
      <c r="A44" s="138" t="s">
        <v>326</v>
      </c>
      <c r="B44" s="141" t="n">
        <v>148</v>
      </c>
      <c r="C44" s="141" t="n">
        <v>208</v>
      </c>
      <c r="D44" s="141" t="n">
        <v>215</v>
      </c>
      <c r="E44" s="141" t="n">
        <v>215</v>
      </c>
      <c r="F44" s="140" t="n">
        <v>45.5</v>
      </c>
      <c r="G44" s="140" t="n">
        <v>45.5</v>
      </c>
      <c r="H44" s="128"/>
      <c r="I44" s="128"/>
      <c r="J44" s="128"/>
      <c r="K44" s="128"/>
    </row>
    <row r="45" customFormat="false" ht="18.75" hidden="false" customHeight="true" outlineLevel="0" collapsed="false">
      <c r="A45" s="138" t="s">
        <v>327</v>
      </c>
      <c r="B45" s="141" t="n">
        <v>126</v>
      </c>
      <c r="C45" s="141" t="n">
        <v>177</v>
      </c>
      <c r="D45" s="141" t="n">
        <v>179</v>
      </c>
      <c r="E45" s="141" t="n">
        <v>179</v>
      </c>
      <c r="F45" s="140" t="n">
        <v>42</v>
      </c>
      <c r="G45" s="140" t="n">
        <v>42</v>
      </c>
      <c r="H45" s="128"/>
      <c r="I45" s="128"/>
      <c r="J45" s="128"/>
      <c r="K45" s="128"/>
    </row>
    <row r="46" customFormat="false" ht="12.75" hidden="false" customHeight="true" outlineLevel="0" collapsed="false">
      <c r="A46" s="138" t="s">
        <v>328</v>
      </c>
      <c r="B46" s="141" t="n">
        <v>56</v>
      </c>
      <c r="C46" s="141" t="n">
        <v>75</v>
      </c>
      <c r="D46" s="141" t="n">
        <v>71</v>
      </c>
      <c r="E46" s="141" t="n">
        <v>71</v>
      </c>
      <c r="F46" s="140" t="n">
        <v>28.4</v>
      </c>
      <c r="G46" s="140" t="n">
        <v>28.4</v>
      </c>
      <c r="H46" s="128"/>
      <c r="I46" s="128"/>
      <c r="J46" s="128"/>
      <c r="K46" s="128"/>
    </row>
    <row r="47" customFormat="false" ht="12.75" hidden="false" customHeight="true" outlineLevel="0" collapsed="false">
      <c r="A47" s="138" t="s">
        <v>393</v>
      </c>
      <c r="B47" s="141" t="n">
        <v>20</v>
      </c>
      <c r="C47" s="141" t="n">
        <v>30</v>
      </c>
      <c r="D47" s="141" t="n">
        <v>34</v>
      </c>
      <c r="E47" s="141" t="n">
        <v>34</v>
      </c>
      <c r="F47" s="140" t="n">
        <v>68</v>
      </c>
      <c r="G47" s="140" t="n">
        <v>68</v>
      </c>
      <c r="H47" s="128"/>
      <c r="I47" s="128"/>
      <c r="J47" s="128"/>
      <c r="K47" s="128"/>
    </row>
    <row r="48" customFormat="false" ht="18.75" hidden="false" customHeight="true" outlineLevel="0" collapsed="false">
      <c r="A48" s="138" t="s">
        <v>329</v>
      </c>
      <c r="B48" s="141" t="n">
        <v>22</v>
      </c>
      <c r="C48" s="141" t="n">
        <v>31</v>
      </c>
      <c r="D48" s="141" t="n">
        <v>36</v>
      </c>
      <c r="E48" s="141" t="n">
        <v>36</v>
      </c>
      <c r="F48" s="140" t="n">
        <v>66.6</v>
      </c>
      <c r="G48" s="140" t="n">
        <v>66.6</v>
      </c>
      <c r="H48" s="128"/>
      <c r="I48" s="128"/>
      <c r="J48" s="128"/>
      <c r="K48" s="128"/>
    </row>
    <row r="49" customFormat="false" ht="25.5" hidden="false" customHeight="true" outlineLevel="0" collapsed="false">
      <c r="A49" s="138" t="s">
        <v>330</v>
      </c>
      <c r="B49" s="141" t="n">
        <v>1409</v>
      </c>
      <c r="C49" s="141" t="n">
        <v>1410</v>
      </c>
      <c r="D49" s="141" t="n">
        <v>1423</v>
      </c>
      <c r="E49" s="141" t="n">
        <v>1423</v>
      </c>
      <c r="F49" s="140" t="n">
        <v>1</v>
      </c>
      <c r="G49" s="140" t="n">
        <v>1</v>
      </c>
      <c r="H49" s="128"/>
      <c r="I49" s="128"/>
      <c r="J49" s="128"/>
      <c r="K49" s="128"/>
    </row>
    <row r="50" customFormat="false" ht="18.75" hidden="false" customHeight="true" outlineLevel="0" collapsed="false">
      <c r="A50" s="138" t="s">
        <v>331</v>
      </c>
      <c r="B50" s="141" t="n">
        <v>21</v>
      </c>
      <c r="C50" s="141" t="n">
        <v>34</v>
      </c>
      <c r="D50" s="141" t="n">
        <v>28</v>
      </c>
      <c r="E50" s="141" t="n">
        <v>28</v>
      </c>
      <c r="F50" s="140" t="n">
        <v>33.8</v>
      </c>
      <c r="G50" s="140" t="n">
        <v>33.8</v>
      </c>
      <c r="H50" s="128"/>
      <c r="I50" s="128"/>
      <c r="J50" s="128"/>
      <c r="K50" s="128"/>
    </row>
    <row r="51" customFormat="false" ht="18.75" hidden="false" customHeight="true" outlineLevel="0" collapsed="false">
      <c r="A51" s="138" t="s">
        <v>332</v>
      </c>
      <c r="B51" s="141" t="n">
        <v>102</v>
      </c>
      <c r="C51" s="141" t="n">
        <v>113</v>
      </c>
      <c r="D51" s="141" t="n">
        <v>105</v>
      </c>
      <c r="E51" s="141" t="n">
        <v>105</v>
      </c>
      <c r="F51" s="140" t="n">
        <v>3.3</v>
      </c>
      <c r="G51" s="140" t="n">
        <v>3.3</v>
      </c>
      <c r="H51" s="128"/>
      <c r="I51" s="128"/>
      <c r="J51" s="128"/>
      <c r="K51" s="128"/>
    </row>
    <row r="52" customFormat="false" ht="12.75" hidden="false" customHeight="true" outlineLevel="0" collapsed="false">
      <c r="A52" s="138" t="s">
        <v>394</v>
      </c>
      <c r="B52" s="141" t="n">
        <v>58</v>
      </c>
      <c r="C52" s="141" t="n">
        <v>64</v>
      </c>
      <c r="D52" s="141" t="n">
        <v>56</v>
      </c>
      <c r="E52" s="141" t="n">
        <v>56</v>
      </c>
      <c r="F52" s="140" t="n">
        <v>-2.9</v>
      </c>
      <c r="G52" s="140" t="n">
        <v>-2.9</v>
      </c>
      <c r="H52" s="128"/>
      <c r="I52" s="128"/>
      <c r="J52" s="128"/>
      <c r="K52" s="128"/>
    </row>
    <row r="53" customFormat="false" ht="12.75" hidden="false" customHeight="true" outlineLevel="0" collapsed="false">
      <c r="A53" s="138" t="s">
        <v>395</v>
      </c>
      <c r="B53" s="141" t="n">
        <v>26</v>
      </c>
      <c r="C53" s="141" t="n">
        <v>26</v>
      </c>
      <c r="D53" s="141" t="n">
        <v>27</v>
      </c>
      <c r="E53" s="141" t="n">
        <v>27</v>
      </c>
      <c r="F53" s="140" t="n">
        <v>2.8</v>
      </c>
      <c r="G53" s="140" t="n">
        <v>2.8</v>
      </c>
      <c r="H53" s="128"/>
      <c r="I53" s="128"/>
      <c r="J53" s="128"/>
      <c r="K53" s="128"/>
    </row>
    <row r="54" customFormat="false" ht="18.75" hidden="false" customHeight="true" outlineLevel="0" collapsed="false">
      <c r="A54" s="138" t="s">
        <v>333</v>
      </c>
      <c r="B54" s="141" t="n">
        <v>85</v>
      </c>
      <c r="C54" s="141" t="n">
        <v>93</v>
      </c>
      <c r="D54" s="141" t="n">
        <v>99</v>
      </c>
      <c r="E54" s="141" t="n">
        <v>99</v>
      </c>
      <c r="F54" s="140" t="n">
        <v>16.4</v>
      </c>
      <c r="G54" s="140" t="n">
        <v>16.4</v>
      </c>
      <c r="H54" s="128"/>
      <c r="I54" s="128"/>
      <c r="J54" s="128"/>
      <c r="K54" s="128"/>
    </row>
    <row r="55" customFormat="false" ht="12.75" hidden="false" customHeight="true" outlineLevel="0" collapsed="false">
      <c r="A55" s="138" t="s">
        <v>396</v>
      </c>
      <c r="B55" s="141" t="n">
        <v>50</v>
      </c>
      <c r="C55" s="141" t="n">
        <v>57</v>
      </c>
      <c r="D55" s="141" t="n">
        <v>57</v>
      </c>
      <c r="E55" s="141" t="n">
        <v>57</v>
      </c>
      <c r="F55" s="140" t="n">
        <v>14.1</v>
      </c>
      <c r="G55" s="140" t="n">
        <v>14.1</v>
      </c>
      <c r="H55" s="128"/>
      <c r="I55" s="128"/>
      <c r="J55" s="128"/>
      <c r="K55" s="128"/>
    </row>
    <row r="56" customFormat="false" ht="12.75" hidden="false" customHeight="true" outlineLevel="0" collapsed="false">
      <c r="A56" s="138" t="s">
        <v>397</v>
      </c>
      <c r="B56" s="141" t="n">
        <v>26</v>
      </c>
      <c r="C56" s="141" t="n">
        <v>27</v>
      </c>
      <c r="D56" s="141" t="n">
        <v>31</v>
      </c>
      <c r="E56" s="141" t="n">
        <v>31</v>
      </c>
      <c r="F56" s="140" t="n">
        <v>21.3</v>
      </c>
      <c r="G56" s="140" t="n">
        <v>21.3</v>
      </c>
      <c r="H56" s="128"/>
      <c r="I56" s="128"/>
      <c r="J56" s="128"/>
      <c r="K56" s="128"/>
    </row>
    <row r="57" customFormat="false" ht="18.75" hidden="false" customHeight="true" outlineLevel="0" collapsed="false">
      <c r="A57" s="138" t="s">
        <v>334</v>
      </c>
      <c r="B57" s="141" t="n">
        <v>931</v>
      </c>
      <c r="C57" s="141" t="n">
        <v>937</v>
      </c>
      <c r="D57" s="141" t="n">
        <v>939</v>
      </c>
      <c r="E57" s="141" t="n">
        <v>939</v>
      </c>
      <c r="F57" s="140" t="n">
        <v>0.8</v>
      </c>
      <c r="G57" s="140" t="n">
        <v>0.8</v>
      </c>
      <c r="H57" s="128"/>
      <c r="I57" s="128"/>
      <c r="J57" s="128"/>
      <c r="K57" s="128"/>
    </row>
    <row r="58" customFormat="false" ht="12.75" hidden="false" customHeight="true" outlineLevel="0" collapsed="false">
      <c r="A58" s="138" t="s">
        <v>335</v>
      </c>
      <c r="B58" s="141" t="n">
        <v>640</v>
      </c>
      <c r="C58" s="141" t="n">
        <v>633</v>
      </c>
      <c r="D58" s="141" t="n">
        <v>636</v>
      </c>
      <c r="E58" s="141" t="n">
        <v>636</v>
      </c>
      <c r="F58" s="140" t="n">
        <v>-0.7</v>
      </c>
      <c r="G58" s="140" t="n">
        <v>-0.7</v>
      </c>
      <c r="H58" s="128"/>
      <c r="I58" s="128"/>
      <c r="J58" s="128"/>
      <c r="K58" s="128"/>
    </row>
    <row r="59" customFormat="false" ht="12.75" hidden="false" customHeight="true" outlineLevel="0" collapsed="false">
      <c r="A59" s="138" t="s">
        <v>337</v>
      </c>
      <c r="B59" s="141" t="n">
        <v>122</v>
      </c>
      <c r="C59" s="141" t="n">
        <v>110</v>
      </c>
      <c r="D59" s="141" t="n">
        <v>116</v>
      </c>
      <c r="E59" s="141" t="n">
        <v>116</v>
      </c>
      <c r="F59" s="140" t="n">
        <v>-4.8</v>
      </c>
      <c r="G59" s="140" t="n">
        <v>-4.8</v>
      </c>
      <c r="H59" s="128"/>
      <c r="I59" s="128"/>
      <c r="J59" s="128"/>
      <c r="K59" s="128"/>
    </row>
    <row r="60" customFormat="false" ht="12.75" hidden="false" customHeight="true" outlineLevel="0" collapsed="false">
      <c r="A60" s="138" t="s">
        <v>336</v>
      </c>
      <c r="B60" s="141" t="n">
        <v>49</v>
      </c>
      <c r="C60" s="141" t="n">
        <v>53</v>
      </c>
      <c r="D60" s="141" t="n">
        <v>53</v>
      </c>
      <c r="E60" s="141" t="n">
        <v>53</v>
      </c>
      <c r="F60" s="140" t="n">
        <v>7.4</v>
      </c>
      <c r="G60" s="140" t="n">
        <v>7.4</v>
      </c>
      <c r="H60" s="128"/>
      <c r="I60" s="128"/>
      <c r="J60" s="128"/>
      <c r="K60" s="128"/>
    </row>
    <row r="61" customFormat="false" ht="12.75" hidden="false" customHeight="true" outlineLevel="0" collapsed="false">
      <c r="A61" s="138" t="s">
        <v>339</v>
      </c>
      <c r="B61" s="141" t="n">
        <v>38</v>
      </c>
      <c r="C61" s="141" t="n">
        <v>41</v>
      </c>
      <c r="D61" s="141" t="n">
        <v>34</v>
      </c>
      <c r="E61" s="141" t="n">
        <v>34</v>
      </c>
      <c r="F61" s="140" t="n">
        <v>-12.3</v>
      </c>
      <c r="G61" s="140" t="n">
        <v>-12.3</v>
      </c>
      <c r="H61" s="128"/>
      <c r="I61" s="128"/>
      <c r="J61" s="128"/>
      <c r="K61" s="128"/>
    </row>
    <row r="62" customFormat="false" ht="12.75" hidden="false" customHeight="true" outlineLevel="0" collapsed="false">
      <c r="A62" s="138" t="s">
        <v>338</v>
      </c>
      <c r="B62" s="141" t="n">
        <v>71</v>
      </c>
      <c r="C62" s="141" t="n">
        <v>87</v>
      </c>
      <c r="D62" s="141" t="n">
        <v>90</v>
      </c>
      <c r="E62" s="141" t="n">
        <v>90</v>
      </c>
      <c r="F62" s="140" t="n">
        <v>27.7</v>
      </c>
      <c r="G62" s="140" t="n">
        <v>27.7</v>
      </c>
      <c r="H62" s="128"/>
      <c r="I62" s="128"/>
      <c r="J62" s="128"/>
      <c r="K62" s="128"/>
    </row>
    <row r="63" customFormat="false" ht="18.75" hidden="false" customHeight="true" outlineLevel="0" collapsed="false">
      <c r="A63" s="138" t="s">
        <v>340</v>
      </c>
      <c r="B63" s="141" t="n">
        <v>270</v>
      </c>
      <c r="C63" s="141" t="n">
        <v>232</v>
      </c>
      <c r="D63" s="141" t="n">
        <v>252</v>
      </c>
      <c r="E63" s="141" t="n">
        <v>252</v>
      </c>
      <c r="F63" s="140" t="n">
        <v>-6.8</v>
      </c>
      <c r="G63" s="140" t="n">
        <v>-6.8</v>
      </c>
      <c r="H63" s="128"/>
      <c r="I63" s="128"/>
      <c r="J63" s="128"/>
      <c r="K63" s="128"/>
    </row>
    <row r="64" customFormat="false" ht="12.75" hidden="false" customHeight="true" outlineLevel="0" collapsed="false">
      <c r="A64" s="138" t="s">
        <v>341</v>
      </c>
      <c r="B64" s="141" t="n">
        <v>199</v>
      </c>
      <c r="C64" s="141" t="n">
        <v>147</v>
      </c>
      <c r="D64" s="141" t="n">
        <v>172</v>
      </c>
      <c r="E64" s="141" t="n">
        <v>172</v>
      </c>
      <c r="F64" s="140" t="n">
        <v>-13.5</v>
      </c>
      <c r="G64" s="140" t="n">
        <v>-13.5</v>
      </c>
      <c r="H64" s="128"/>
      <c r="I64" s="128"/>
      <c r="J64" s="128"/>
      <c r="K64" s="128"/>
    </row>
    <row r="65" customFormat="false" ht="12.75" hidden="false" customHeight="true" outlineLevel="0" collapsed="false">
      <c r="A65" s="138" t="s">
        <v>342</v>
      </c>
      <c r="B65" s="141" t="n">
        <v>71</v>
      </c>
      <c r="C65" s="141" t="n">
        <v>85</v>
      </c>
      <c r="D65" s="141" t="n">
        <v>80</v>
      </c>
      <c r="E65" s="141" t="n">
        <v>80</v>
      </c>
      <c r="F65" s="140" t="n">
        <v>12.1</v>
      </c>
      <c r="G65" s="140" t="n">
        <v>12.1</v>
      </c>
      <c r="H65" s="128"/>
      <c r="I65" s="128"/>
      <c r="J65" s="128"/>
      <c r="K65" s="128"/>
    </row>
    <row r="66" customFormat="false" ht="12.75" hidden="false" customHeight="true" outlineLevel="0" collapsed="false">
      <c r="A66" s="138" t="s">
        <v>398</v>
      </c>
      <c r="B66" s="141" t="n">
        <v>0</v>
      </c>
      <c r="C66" s="141" t="n">
        <v>0</v>
      </c>
      <c r="D66" s="141" t="n">
        <v>0</v>
      </c>
      <c r="E66" s="141" t="n">
        <v>0</v>
      </c>
      <c r="F66" s="140" t="n">
        <v>-12.5</v>
      </c>
      <c r="G66" s="140" t="n">
        <v>-12.5</v>
      </c>
      <c r="H66" s="128"/>
      <c r="I66" s="128"/>
      <c r="J66" s="128"/>
      <c r="K66" s="128"/>
    </row>
    <row r="67" customFormat="false" ht="25.5" hidden="false" customHeight="true" outlineLevel="0" collapsed="false">
      <c r="A67" s="138" t="s">
        <v>343</v>
      </c>
      <c r="B67" s="141" t="n">
        <v>9</v>
      </c>
      <c r="C67" s="141" t="n">
        <v>8</v>
      </c>
      <c r="D67" s="141" t="n">
        <v>9</v>
      </c>
      <c r="E67" s="141" t="n">
        <v>9</v>
      </c>
      <c r="F67" s="140" t="n">
        <v>2.5</v>
      </c>
      <c r="G67" s="140" t="n">
        <v>2.5</v>
      </c>
      <c r="H67" s="128"/>
      <c r="I67" s="128"/>
      <c r="J67" s="128"/>
      <c r="K67" s="128"/>
    </row>
    <row r="68" customFormat="false" ht="12.75" hidden="false" customHeight="true" outlineLevel="0" collapsed="false">
      <c r="A68" s="144"/>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2" customFormat="false" ht="12.75" hidden="false" customHeight="true" outlineLevel="0" collapsed="false">
      <c r="A72" s="144"/>
      <c r="H72" s="128"/>
      <c r="I72" s="128"/>
      <c r="J72" s="128"/>
      <c r="K72"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44"/>
      <c r="H76" s="128"/>
      <c r="I76" s="128"/>
      <c r="J76" s="128"/>
      <c r="K76" s="128"/>
    </row>
    <row r="77" customFormat="false" ht="12.75" hidden="false" customHeight="true" outlineLevel="0" collapsed="false">
      <c r="A77" s="126" t="s">
        <v>54</v>
      </c>
      <c r="G77" s="22" t="s">
        <v>402</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04</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05</v>
      </c>
      <c r="B11" s="141" t="n">
        <v>22992</v>
      </c>
      <c r="C11" s="141" t="n">
        <v>23743</v>
      </c>
      <c r="D11" s="141" t="n">
        <v>24553</v>
      </c>
      <c r="E11" s="141" t="n">
        <v>24553</v>
      </c>
      <c r="F11" s="140" t="n">
        <v>6.8</v>
      </c>
      <c r="G11" s="140" t="n">
        <v>6.8</v>
      </c>
      <c r="H11" s="128"/>
      <c r="I11" s="128"/>
      <c r="J11" s="128"/>
      <c r="K11" s="128"/>
    </row>
    <row r="12" customFormat="false" ht="12.75" hidden="false" customHeight="true" outlineLevel="0" collapsed="false">
      <c r="A12" s="138" t="s">
        <v>406</v>
      </c>
      <c r="B12" s="141" t="n">
        <v>11515</v>
      </c>
      <c r="C12" s="141" t="n">
        <v>15243</v>
      </c>
      <c r="D12" s="141" t="n">
        <v>13909</v>
      </c>
      <c r="E12" s="141" t="n">
        <v>13909</v>
      </c>
      <c r="F12" s="140" t="n">
        <v>20.8</v>
      </c>
      <c r="G12" s="140" t="n">
        <v>20.8</v>
      </c>
      <c r="H12" s="128"/>
      <c r="I12" s="128"/>
      <c r="J12" s="128"/>
      <c r="K12" s="128"/>
    </row>
    <row r="13" customFormat="false" ht="12.75" hidden="false" customHeight="true" outlineLevel="0" collapsed="false">
      <c r="A13" s="138" t="s">
        <v>407</v>
      </c>
      <c r="B13" s="141" t="n">
        <v>2591</v>
      </c>
      <c r="C13" s="141" t="n">
        <v>3315</v>
      </c>
      <c r="D13" s="141" t="n">
        <v>3077</v>
      </c>
      <c r="E13" s="141" t="n">
        <v>3077</v>
      </c>
      <c r="F13" s="140" t="n">
        <v>18.8</v>
      </c>
      <c r="G13" s="140" t="n">
        <v>18.8</v>
      </c>
      <c r="H13" s="128"/>
      <c r="I13" s="128"/>
      <c r="J13" s="128"/>
      <c r="K13" s="128"/>
    </row>
    <row r="14" customFormat="false" ht="12.75" hidden="false" customHeight="true" outlineLevel="0" collapsed="false">
      <c r="A14" s="138" t="s">
        <v>408</v>
      </c>
      <c r="B14" s="141" t="n">
        <v>8924</v>
      </c>
      <c r="C14" s="141" t="n">
        <v>11928</v>
      </c>
      <c r="D14" s="141" t="n">
        <v>10833</v>
      </c>
      <c r="E14" s="141" t="n">
        <v>10833</v>
      </c>
      <c r="F14" s="140" t="n">
        <v>21.4</v>
      </c>
      <c r="G14" s="140" t="n">
        <v>21.4</v>
      </c>
      <c r="H14" s="128"/>
      <c r="I14" s="128"/>
      <c r="J14" s="128"/>
      <c r="K14" s="128"/>
    </row>
    <row r="15" customFormat="false" ht="12.75" hidden="false" customHeight="true" outlineLevel="0" collapsed="false">
      <c r="A15" s="138" t="s">
        <v>409</v>
      </c>
      <c r="B15" s="141" t="n">
        <v>9519</v>
      </c>
      <c r="C15" s="141" t="n">
        <v>6157</v>
      </c>
      <c r="D15" s="141" t="n">
        <v>8848</v>
      </c>
      <c r="E15" s="141" t="n">
        <v>8848</v>
      </c>
      <c r="F15" s="140" t="n">
        <v>-7</v>
      </c>
      <c r="G15" s="140" t="n">
        <v>-7</v>
      </c>
      <c r="H15" s="128"/>
      <c r="I15" s="128"/>
      <c r="J15" s="128"/>
      <c r="K15" s="128"/>
    </row>
    <row r="16" customFormat="false" ht="12.75" hidden="false" customHeight="true" outlineLevel="0" collapsed="false">
      <c r="A16" s="138" t="s">
        <v>410</v>
      </c>
      <c r="B16" s="141" t="n">
        <v>3952</v>
      </c>
      <c r="C16" s="141" t="n">
        <v>4477</v>
      </c>
      <c r="D16" s="141" t="n">
        <v>4407</v>
      </c>
      <c r="E16" s="141" t="n">
        <v>4407</v>
      </c>
      <c r="F16" s="140" t="n">
        <v>11.5</v>
      </c>
      <c r="G16" s="140" t="n">
        <v>11.5</v>
      </c>
      <c r="H16" s="128"/>
      <c r="I16" s="128"/>
      <c r="J16" s="128"/>
      <c r="K16" s="128"/>
    </row>
    <row r="17" customFormat="false" ht="12.75" hidden="false" customHeight="true" outlineLevel="0" collapsed="false">
      <c r="A17" s="138" t="s">
        <v>411</v>
      </c>
      <c r="B17" s="141" t="n">
        <v>4372</v>
      </c>
      <c r="C17" s="141" t="n">
        <v>4518</v>
      </c>
      <c r="D17" s="141" t="n">
        <v>4255</v>
      </c>
      <c r="E17" s="141" t="n">
        <v>4255</v>
      </c>
      <c r="F17" s="140" t="n">
        <v>-2.7</v>
      </c>
      <c r="G17" s="140" t="n">
        <v>-2.7</v>
      </c>
      <c r="H17" s="128"/>
      <c r="I17" s="128"/>
      <c r="J17" s="128"/>
      <c r="K17" s="128"/>
    </row>
    <row r="18" customFormat="false" ht="12.75" hidden="false" customHeight="true" outlineLevel="0" collapsed="false">
      <c r="A18" s="138" t="s">
        <v>412</v>
      </c>
      <c r="B18" s="141" t="n">
        <v>1781</v>
      </c>
      <c r="C18" s="141" t="n">
        <v>2037</v>
      </c>
      <c r="D18" s="141" t="n">
        <v>1962</v>
      </c>
      <c r="E18" s="141" t="n">
        <v>1962</v>
      </c>
      <c r="F18" s="140" t="n">
        <v>10.2</v>
      </c>
      <c r="G18" s="140" t="n">
        <v>10.2</v>
      </c>
      <c r="H18" s="128"/>
      <c r="I18" s="128"/>
      <c r="J18" s="128"/>
      <c r="K18" s="128"/>
    </row>
    <row r="19" customFormat="false" ht="12.75" hidden="false" customHeight="true" outlineLevel="0" collapsed="false">
      <c r="A19" s="138" t="s">
        <v>413</v>
      </c>
      <c r="B19" s="141" t="n">
        <v>1124</v>
      </c>
      <c r="C19" s="141" t="n">
        <v>1142</v>
      </c>
      <c r="D19" s="141" t="n">
        <v>1243</v>
      </c>
      <c r="E19" s="141" t="n">
        <v>1243</v>
      </c>
      <c r="F19" s="140" t="n">
        <v>10.6</v>
      </c>
      <c r="G19" s="140" t="n">
        <v>10.6</v>
      </c>
      <c r="H19" s="128"/>
      <c r="I19" s="128"/>
      <c r="J19" s="128"/>
      <c r="K19" s="128"/>
    </row>
    <row r="20" customFormat="false" ht="12.75" hidden="false" customHeight="true" outlineLevel="0" collapsed="false">
      <c r="A20" s="138" t="s">
        <v>414</v>
      </c>
      <c r="B20" s="141" t="n">
        <v>1068</v>
      </c>
      <c r="C20" s="141" t="n">
        <v>1364</v>
      </c>
      <c r="D20" s="141" t="n">
        <v>1237</v>
      </c>
      <c r="E20" s="141" t="n">
        <v>1237</v>
      </c>
      <c r="F20" s="140" t="n">
        <v>15.8</v>
      </c>
      <c r="G20" s="140" t="n">
        <v>15.8</v>
      </c>
      <c r="H20" s="128"/>
      <c r="I20" s="128"/>
      <c r="J20" s="128"/>
      <c r="K20" s="128"/>
    </row>
    <row r="21" customFormat="false" ht="12.75" hidden="false" customHeight="true" outlineLevel="0" collapsed="false">
      <c r="A21" s="138" t="s">
        <v>415</v>
      </c>
      <c r="B21" s="141" t="n">
        <v>789</v>
      </c>
      <c r="C21" s="141" t="n">
        <v>923</v>
      </c>
      <c r="D21" s="141" t="n">
        <v>952</v>
      </c>
      <c r="E21" s="141" t="n">
        <v>952</v>
      </c>
      <c r="F21" s="140" t="n">
        <v>20.7</v>
      </c>
      <c r="G21" s="140" t="n">
        <v>20.7</v>
      </c>
      <c r="H21" s="128"/>
      <c r="I21" s="128"/>
      <c r="J21" s="128"/>
      <c r="K21" s="128"/>
    </row>
    <row r="22" customFormat="false" ht="12.75" hidden="false" customHeight="true" outlineLevel="0" collapsed="false">
      <c r="A22" s="138" t="s">
        <v>416</v>
      </c>
      <c r="B22" s="141" t="n">
        <v>852</v>
      </c>
      <c r="C22" s="141" t="n">
        <v>888</v>
      </c>
      <c r="D22" s="141" t="n">
        <v>928</v>
      </c>
      <c r="E22" s="141" t="n">
        <v>928</v>
      </c>
      <c r="F22" s="140" t="n">
        <v>9</v>
      </c>
      <c r="G22" s="140" t="n">
        <v>9</v>
      </c>
      <c r="H22" s="128"/>
      <c r="I22" s="128"/>
      <c r="J22" s="128"/>
      <c r="K22" s="128"/>
    </row>
    <row r="23" customFormat="false" ht="12.75" hidden="false" customHeight="true" outlineLevel="0" collapsed="false">
      <c r="A23" s="138" t="s">
        <v>417</v>
      </c>
      <c r="B23" s="141" t="n">
        <v>751</v>
      </c>
      <c r="C23" s="141" t="n">
        <v>1016</v>
      </c>
      <c r="D23" s="141" t="n">
        <v>904</v>
      </c>
      <c r="E23" s="141" t="n">
        <v>904</v>
      </c>
      <c r="F23" s="140" t="n">
        <v>20.4</v>
      </c>
      <c r="G23" s="140" t="n">
        <v>20.4</v>
      </c>
      <c r="H23" s="128"/>
      <c r="I23" s="128"/>
      <c r="J23" s="128"/>
      <c r="K23" s="128"/>
    </row>
    <row r="24" customFormat="false" ht="12.75" hidden="false" customHeight="true" outlineLevel="0" collapsed="false">
      <c r="A24" s="138" t="s">
        <v>418</v>
      </c>
      <c r="B24" s="141" t="n">
        <v>795</v>
      </c>
      <c r="C24" s="141" t="n">
        <v>861</v>
      </c>
      <c r="D24" s="141" t="n">
        <v>825</v>
      </c>
      <c r="E24" s="141" t="n">
        <v>825</v>
      </c>
      <c r="F24" s="140" t="n">
        <v>3.8</v>
      </c>
      <c r="G24" s="140" t="n">
        <v>3.8</v>
      </c>
      <c r="H24" s="128"/>
      <c r="I24" s="128"/>
      <c r="J24" s="128"/>
      <c r="K24" s="128"/>
    </row>
    <row r="25" customFormat="false" ht="12.75" hidden="false" customHeight="true" outlineLevel="0" collapsed="false">
      <c r="A25" s="138" t="s">
        <v>419</v>
      </c>
      <c r="B25" s="141" t="n">
        <v>824</v>
      </c>
      <c r="C25" s="141" t="n">
        <v>997</v>
      </c>
      <c r="D25" s="141" t="n">
        <v>785</v>
      </c>
      <c r="E25" s="141" t="n">
        <v>785</v>
      </c>
      <c r="F25" s="140" t="n">
        <v>-4.7</v>
      </c>
      <c r="G25" s="140" t="n">
        <v>-4.7</v>
      </c>
      <c r="H25" s="128"/>
      <c r="I25" s="128"/>
      <c r="J25" s="128"/>
      <c r="K25" s="128"/>
    </row>
    <row r="26" customFormat="false" ht="12.75" hidden="false" customHeight="true" outlineLevel="0" collapsed="false">
      <c r="A26" s="138" t="s">
        <v>420</v>
      </c>
      <c r="B26" s="141" t="n">
        <v>443</v>
      </c>
      <c r="C26" s="141" t="n">
        <v>806</v>
      </c>
      <c r="D26" s="141" t="n">
        <v>723</v>
      </c>
      <c r="E26" s="141" t="n">
        <v>723</v>
      </c>
      <c r="F26" s="140" t="n">
        <v>63.1</v>
      </c>
      <c r="G26" s="140" t="n">
        <v>63.1</v>
      </c>
      <c r="H26" s="128"/>
      <c r="I26" s="128"/>
      <c r="J26" s="128"/>
      <c r="K26" s="128"/>
    </row>
    <row r="27" customFormat="false" ht="12.75" hidden="false" customHeight="true" outlineLevel="0" collapsed="false">
      <c r="A27" s="138" t="s">
        <v>421</v>
      </c>
      <c r="B27" s="141" t="n">
        <v>2434</v>
      </c>
      <c r="C27" s="141" t="n">
        <v>2396</v>
      </c>
      <c r="D27" s="141" t="n">
        <v>2400</v>
      </c>
      <c r="E27" s="141" t="n">
        <v>2400</v>
      </c>
      <c r="F27" s="140" t="n">
        <v>-1.4</v>
      </c>
      <c r="G27" s="140" t="n">
        <v>-1.4</v>
      </c>
      <c r="H27" s="128"/>
      <c r="I27" s="128"/>
      <c r="J27" s="128"/>
      <c r="K27" s="128"/>
    </row>
    <row r="28" customFormat="false" ht="25.5" hidden="false" customHeight="true" outlineLevel="0" collapsed="false">
      <c r="A28" s="138" t="s">
        <v>422</v>
      </c>
      <c r="B28" s="141"/>
      <c r="C28" s="141"/>
      <c r="D28" s="141"/>
      <c r="E28" s="141"/>
      <c r="F28" s="140"/>
      <c r="G28" s="140"/>
      <c r="H28" s="128"/>
      <c r="I28" s="128"/>
      <c r="J28" s="128"/>
      <c r="K28" s="128"/>
    </row>
    <row r="29" customFormat="false" ht="12.75" hidden="false" customHeight="true" outlineLevel="0" collapsed="false">
      <c r="A29" s="138" t="s">
        <v>423</v>
      </c>
      <c r="B29" s="141" t="n">
        <v>50651</v>
      </c>
      <c r="C29" s="141" t="n">
        <v>52818</v>
      </c>
      <c r="D29" s="141" t="n">
        <v>54571</v>
      </c>
      <c r="E29" s="141" t="n">
        <v>54571</v>
      </c>
      <c r="F29" s="140" t="n">
        <v>7.7</v>
      </c>
      <c r="G29" s="140" t="n">
        <v>7.7</v>
      </c>
      <c r="H29" s="128"/>
      <c r="I29" s="128"/>
      <c r="J29" s="128"/>
      <c r="K29" s="128"/>
    </row>
    <row r="30" customFormat="false" ht="12.75" hidden="false" customHeight="true" outlineLevel="0" collapsed="false">
      <c r="A30" s="138" t="s">
        <v>424</v>
      </c>
      <c r="B30" s="141" t="n">
        <v>12008</v>
      </c>
      <c r="C30" s="141" t="n">
        <v>13227</v>
      </c>
      <c r="D30" s="141" t="n">
        <v>12765</v>
      </c>
      <c r="E30" s="141" t="n">
        <v>12765</v>
      </c>
      <c r="F30" s="140" t="n">
        <v>6.3</v>
      </c>
      <c r="G30" s="140" t="n">
        <v>6.3</v>
      </c>
      <c r="H30" s="128"/>
      <c r="I30" s="128"/>
      <c r="J30" s="128"/>
      <c r="K30" s="128"/>
    </row>
    <row r="31" customFormat="false" ht="25.5" hidden="false" customHeight="true" outlineLevel="0" collapsed="false">
      <c r="A31" s="138" t="s">
        <v>425</v>
      </c>
      <c r="B31" s="141" t="n">
        <v>11519</v>
      </c>
      <c r="C31" s="141" t="n">
        <v>11980</v>
      </c>
      <c r="D31" s="141" t="n">
        <v>11596</v>
      </c>
      <c r="E31" s="141" t="n">
        <v>11596</v>
      </c>
      <c r="F31" s="140" t="n">
        <v>0.7</v>
      </c>
      <c r="G31" s="140" t="n">
        <v>0.7</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285</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05</v>
      </c>
      <c r="B34" s="141" t="n">
        <v>13598</v>
      </c>
      <c r="C34" s="141" t="n">
        <v>13783</v>
      </c>
      <c r="D34" s="141" t="n">
        <v>14594</v>
      </c>
      <c r="E34" s="141" t="n">
        <v>14594</v>
      </c>
      <c r="F34" s="140" t="n">
        <v>7.3</v>
      </c>
      <c r="G34" s="140" t="n">
        <v>7.3</v>
      </c>
      <c r="H34" s="128"/>
      <c r="I34" s="128"/>
      <c r="J34" s="128"/>
      <c r="K34" s="128"/>
    </row>
    <row r="35" customFormat="false" ht="12.75" hidden="false" customHeight="true" outlineLevel="0" collapsed="false">
      <c r="A35" s="138" t="s">
        <v>406</v>
      </c>
      <c r="B35" s="141" t="n">
        <v>6101</v>
      </c>
      <c r="C35" s="141" t="n">
        <v>7985</v>
      </c>
      <c r="D35" s="141" t="n">
        <v>7236</v>
      </c>
      <c r="E35" s="141" t="n">
        <v>7236</v>
      </c>
      <c r="F35" s="140" t="n">
        <v>18.6</v>
      </c>
      <c r="G35" s="140" t="n">
        <v>18.6</v>
      </c>
      <c r="H35" s="128"/>
      <c r="I35" s="128"/>
      <c r="J35" s="128"/>
      <c r="K35" s="128"/>
    </row>
    <row r="36" customFormat="false" ht="12.75" hidden="false" customHeight="true" outlineLevel="0" collapsed="false">
      <c r="A36" s="138" t="s">
        <v>407</v>
      </c>
      <c r="B36" s="141" t="n">
        <v>1790</v>
      </c>
      <c r="C36" s="141" t="n">
        <v>2567</v>
      </c>
      <c r="D36" s="141" t="n">
        <v>2260</v>
      </c>
      <c r="E36" s="141" t="n">
        <v>2260</v>
      </c>
      <c r="F36" s="140" t="n">
        <v>26.3</v>
      </c>
      <c r="G36" s="140" t="n">
        <v>26.3</v>
      </c>
      <c r="H36" s="128"/>
      <c r="I36" s="128"/>
      <c r="J36" s="128"/>
      <c r="K36" s="128"/>
    </row>
    <row r="37" customFormat="false" ht="12.75" hidden="false" customHeight="true" outlineLevel="0" collapsed="false">
      <c r="A37" s="138" t="s">
        <v>408</v>
      </c>
      <c r="B37" s="141" t="n">
        <v>4311</v>
      </c>
      <c r="C37" s="141" t="n">
        <v>5418</v>
      </c>
      <c r="D37" s="141" t="n">
        <v>4976</v>
      </c>
      <c r="E37" s="141" t="n">
        <v>4976</v>
      </c>
      <c r="F37" s="140" t="n">
        <v>15.4</v>
      </c>
      <c r="G37" s="140" t="n">
        <v>15.4</v>
      </c>
      <c r="H37" s="128"/>
      <c r="I37" s="128"/>
      <c r="J37" s="128"/>
      <c r="K37" s="128"/>
    </row>
    <row r="38" customFormat="false" ht="12.75" hidden="false" customHeight="true" outlineLevel="0" collapsed="false">
      <c r="A38" s="138" t="s">
        <v>409</v>
      </c>
      <c r="B38" s="141" t="n">
        <v>7763</v>
      </c>
      <c r="C38" s="141" t="n">
        <v>6087</v>
      </c>
      <c r="D38" s="141" t="n">
        <v>8762</v>
      </c>
      <c r="E38" s="141" t="n">
        <v>8762</v>
      </c>
      <c r="F38" s="140" t="n">
        <v>12.9</v>
      </c>
      <c r="G38" s="140" t="n">
        <v>12.9</v>
      </c>
      <c r="H38" s="128"/>
      <c r="I38" s="128"/>
      <c r="J38" s="128"/>
      <c r="K38" s="128"/>
    </row>
    <row r="39" customFormat="false" ht="12.75" hidden="false" customHeight="true" outlineLevel="0" collapsed="false">
      <c r="A39" s="138" t="s">
        <v>410</v>
      </c>
      <c r="B39" s="141" t="n">
        <v>1968</v>
      </c>
      <c r="C39" s="141" t="n">
        <v>2620</v>
      </c>
      <c r="D39" s="141" t="n">
        <v>2450</v>
      </c>
      <c r="E39" s="141" t="n">
        <v>2450</v>
      </c>
      <c r="F39" s="140" t="n">
        <v>24.5</v>
      </c>
      <c r="G39" s="140" t="n">
        <v>24.5</v>
      </c>
      <c r="H39" s="128"/>
      <c r="I39" s="128"/>
      <c r="J39" s="128"/>
      <c r="K39" s="128"/>
    </row>
    <row r="40" customFormat="false" ht="12.75" hidden="false" customHeight="true" outlineLevel="0" collapsed="false">
      <c r="A40" s="138" t="s">
        <v>411</v>
      </c>
      <c r="B40" s="141" t="n">
        <v>2635</v>
      </c>
      <c r="C40" s="141" t="n">
        <v>2634</v>
      </c>
      <c r="D40" s="141" t="n">
        <v>2475</v>
      </c>
      <c r="E40" s="141" t="n">
        <v>2475</v>
      </c>
      <c r="F40" s="140" t="n">
        <v>-6.1</v>
      </c>
      <c r="G40" s="140" t="n">
        <v>-6.1</v>
      </c>
      <c r="H40" s="128"/>
      <c r="I40" s="128"/>
      <c r="J40" s="128"/>
      <c r="K40" s="128"/>
    </row>
    <row r="41" customFormat="false" ht="12.75" hidden="false" customHeight="true" outlineLevel="0" collapsed="false">
      <c r="A41" s="138" t="s">
        <v>412</v>
      </c>
      <c r="B41" s="141" t="n">
        <v>1288</v>
      </c>
      <c r="C41" s="141" t="n">
        <v>1424</v>
      </c>
      <c r="D41" s="141" t="n">
        <v>1250</v>
      </c>
      <c r="E41" s="141" t="n">
        <v>1250</v>
      </c>
      <c r="F41" s="140" t="n">
        <v>-3</v>
      </c>
      <c r="G41" s="140" t="n">
        <v>-3</v>
      </c>
      <c r="H41" s="128"/>
      <c r="I41" s="128"/>
      <c r="J41" s="128"/>
      <c r="K41" s="128"/>
    </row>
    <row r="42" customFormat="false" ht="12.75" hidden="false" customHeight="true" outlineLevel="0" collapsed="false">
      <c r="A42" s="138" t="s">
        <v>413</v>
      </c>
      <c r="B42" s="141" t="n">
        <v>788</v>
      </c>
      <c r="C42" s="141" t="n">
        <v>721</v>
      </c>
      <c r="D42" s="141" t="n">
        <v>719</v>
      </c>
      <c r="E42" s="141" t="n">
        <v>719</v>
      </c>
      <c r="F42" s="140" t="n">
        <v>-8.7</v>
      </c>
      <c r="G42" s="140" t="n">
        <v>-8.7</v>
      </c>
      <c r="H42" s="128"/>
      <c r="I42" s="128"/>
      <c r="J42" s="128"/>
      <c r="K42" s="128"/>
    </row>
    <row r="43" customFormat="false" ht="12.75" hidden="false" customHeight="true" outlineLevel="0" collapsed="false">
      <c r="A43" s="138" t="s">
        <v>414</v>
      </c>
      <c r="B43" s="141" t="n">
        <v>779</v>
      </c>
      <c r="C43" s="141" t="n">
        <v>771</v>
      </c>
      <c r="D43" s="141" t="n">
        <v>932</v>
      </c>
      <c r="E43" s="141" t="n">
        <v>932</v>
      </c>
      <c r="F43" s="140" t="n">
        <v>19.7</v>
      </c>
      <c r="G43" s="140" t="n">
        <v>19.7</v>
      </c>
      <c r="H43" s="128"/>
      <c r="I43" s="128"/>
      <c r="J43" s="128"/>
      <c r="K43" s="128"/>
    </row>
    <row r="44" customFormat="false" ht="12.75" hidden="false" customHeight="true" outlineLevel="0" collapsed="false">
      <c r="A44" s="138" t="s">
        <v>415</v>
      </c>
      <c r="B44" s="141" t="n">
        <v>336</v>
      </c>
      <c r="C44" s="141" t="n">
        <v>639</v>
      </c>
      <c r="D44" s="141" t="n">
        <v>615</v>
      </c>
      <c r="E44" s="141" t="n">
        <v>615</v>
      </c>
      <c r="F44" s="140" t="n">
        <v>83</v>
      </c>
      <c r="G44" s="140" t="n">
        <v>83</v>
      </c>
      <c r="H44" s="128"/>
      <c r="I44" s="128"/>
      <c r="J44" s="128"/>
      <c r="K44" s="128"/>
    </row>
    <row r="45" customFormat="false" ht="12.75" hidden="false" customHeight="true" outlineLevel="0" collapsed="false">
      <c r="A45" s="138" t="s">
        <v>416</v>
      </c>
      <c r="B45" s="141" t="n">
        <v>312</v>
      </c>
      <c r="C45" s="141" t="n">
        <v>331</v>
      </c>
      <c r="D45" s="141" t="n">
        <v>363</v>
      </c>
      <c r="E45" s="141" t="n">
        <v>363</v>
      </c>
      <c r="F45" s="140" t="n">
        <v>16.6</v>
      </c>
      <c r="G45" s="140" t="n">
        <v>16.6</v>
      </c>
      <c r="H45" s="128"/>
      <c r="I45" s="128"/>
      <c r="J45" s="128"/>
      <c r="K45" s="128"/>
    </row>
    <row r="46" customFormat="false" ht="12.75" hidden="false" customHeight="true" outlineLevel="0" collapsed="false">
      <c r="A46" s="138" t="s">
        <v>417</v>
      </c>
      <c r="B46" s="141" t="n">
        <v>484</v>
      </c>
      <c r="C46" s="141" t="n">
        <v>674</v>
      </c>
      <c r="D46" s="141" t="n">
        <v>564</v>
      </c>
      <c r="E46" s="141" t="n">
        <v>564</v>
      </c>
      <c r="F46" s="140" t="n">
        <v>16.4</v>
      </c>
      <c r="G46" s="140" t="n">
        <v>16.4</v>
      </c>
      <c r="H46" s="128"/>
      <c r="I46" s="128"/>
      <c r="J46" s="128"/>
      <c r="K46" s="128"/>
    </row>
    <row r="47" customFormat="false" ht="12.75" hidden="false" customHeight="true" outlineLevel="0" collapsed="false">
      <c r="A47" s="138" t="s">
        <v>418</v>
      </c>
      <c r="B47" s="141" t="n">
        <v>487</v>
      </c>
      <c r="C47" s="141" t="n">
        <v>510</v>
      </c>
      <c r="D47" s="141" t="n">
        <v>506</v>
      </c>
      <c r="E47" s="141" t="n">
        <v>506</v>
      </c>
      <c r="F47" s="140" t="n">
        <v>3.9</v>
      </c>
      <c r="G47" s="140" t="n">
        <v>3.9</v>
      </c>
      <c r="H47" s="128"/>
      <c r="I47" s="128"/>
      <c r="J47" s="128"/>
      <c r="K47" s="128"/>
    </row>
    <row r="48" customFormat="false" ht="12.75" hidden="false" customHeight="true" outlineLevel="0" collapsed="false">
      <c r="A48" s="138" t="s">
        <v>419</v>
      </c>
      <c r="B48" s="141" t="n">
        <v>739</v>
      </c>
      <c r="C48" s="141" t="n">
        <v>929</v>
      </c>
      <c r="D48" s="141" t="n">
        <v>707</v>
      </c>
      <c r="E48" s="141" t="n">
        <v>707</v>
      </c>
      <c r="F48" s="140" t="n">
        <v>-4.3</v>
      </c>
      <c r="G48" s="140" t="n">
        <v>-4.3</v>
      </c>
      <c r="H48" s="128"/>
      <c r="I48" s="128"/>
      <c r="J48" s="128"/>
      <c r="K48" s="128"/>
    </row>
    <row r="49" customFormat="false" ht="12.75" hidden="false" customHeight="true" outlineLevel="0" collapsed="false">
      <c r="A49" s="138" t="s">
        <v>420</v>
      </c>
      <c r="B49" s="141" t="n">
        <v>255</v>
      </c>
      <c r="C49" s="141" t="n">
        <v>355</v>
      </c>
      <c r="D49" s="141" t="n">
        <v>402</v>
      </c>
      <c r="E49" s="141" t="n">
        <v>402</v>
      </c>
      <c r="F49" s="140" t="n">
        <v>57.2</v>
      </c>
      <c r="G49" s="140" t="n">
        <v>57.2</v>
      </c>
      <c r="H49" s="128"/>
      <c r="I49" s="128"/>
      <c r="J49" s="128"/>
      <c r="K49" s="128"/>
    </row>
    <row r="50" customFormat="false" ht="12.75" hidden="false" customHeight="true" outlineLevel="0" collapsed="false">
      <c r="A50" s="138" t="s">
        <v>421</v>
      </c>
      <c r="B50" s="141" t="n">
        <v>1679</v>
      </c>
      <c r="C50" s="141" t="n">
        <v>1549</v>
      </c>
      <c r="D50" s="141" t="n">
        <v>1599</v>
      </c>
      <c r="E50" s="141" t="n">
        <v>1599</v>
      </c>
      <c r="F50" s="140" t="n">
        <v>-4.8</v>
      </c>
      <c r="G50" s="140" t="n">
        <v>-4.8</v>
      </c>
      <c r="H50" s="128"/>
      <c r="I50" s="128"/>
      <c r="J50" s="128"/>
      <c r="K50" s="128"/>
    </row>
    <row r="51" customFormat="false" ht="25.5" hidden="false" customHeight="true" outlineLevel="0" collapsed="false">
      <c r="A51" s="138" t="s">
        <v>422</v>
      </c>
      <c r="B51" s="141"/>
      <c r="C51" s="141"/>
      <c r="D51" s="141"/>
      <c r="E51" s="141"/>
      <c r="F51" s="153"/>
      <c r="G51" s="153"/>
      <c r="H51" s="128"/>
      <c r="I51" s="128"/>
      <c r="J51" s="128"/>
      <c r="K51" s="128"/>
    </row>
    <row r="52" customFormat="false" ht="12.75" hidden="false" customHeight="true" outlineLevel="0" collapsed="false">
      <c r="A52" s="138" t="s">
        <v>423</v>
      </c>
      <c r="B52" s="141" t="n">
        <v>32242</v>
      </c>
      <c r="C52" s="141" t="n">
        <v>33061</v>
      </c>
      <c r="D52" s="141" t="n">
        <v>35421</v>
      </c>
      <c r="E52" s="141" t="n">
        <v>35421</v>
      </c>
      <c r="F52" s="140" t="n">
        <v>9.9</v>
      </c>
      <c r="G52" s="140" t="n">
        <v>9.9</v>
      </c>
      <c r="H52" s="128"/>
      <c r="I52" s="128"/>
      <c r="J52" s="128"/>
      <c r="K52" s="128"/>
    </row>
    <row r="53" customFormat="false" ht="12.75" hidden="false" customHeight="true" outlineLevel="0" collapsed="false">
      <c r="A53" s="138" t="s">
        <v>424</v>
      </c>
      <c r="B53" s="141" t="n">
        <v>6419</v>
      </c>
      <c r="C53" s="141" t="n">
        <v>7426</v>
      </c>
      <c r="D53" s="141" t="n">
        <v>7156</v>
      </c>
      <c r="E53" s="141" t="n">
        <v>7156</v>
      </c>
      <c r="F53" s="140" t="n">
        <v>11.5</v>
      </c>
      <c r="G53" s="140" t="n">
        <v>11.5</v>
      </c>
      <c r="H53" s="128"/>
      <c r="I53" s="128"/>
      <c r="J53" s="128"/>
      <c r="K53" s="128"/>
    </row>
    <row r="54" customFormat="false" ht="25.5" hidden="false" customHeight="true" outlineLevel="0" collapsed="false">
      <c r="A54" s="138" t="s">
        <v>425</v>
      </c>
      <c r="B54" s="141" t="n">
        <v>5820</v>
      </c>
      <c r="C54" s="141" t="n">
        <v>5959</v>
      </c>
      <c r="D54" s="141" t="n">
        <v>5868</v>
      </c>
      <c r="E54" s="141" t="n">
        <v>5868</v>
      </c>
      <c r="F54" s="140" t="n">
        <v>0.8</v>
      </c>
      <c r="G54" s="140" t="n">
        <v>0.8</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285</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05</v>
      </c>
      <c r="B57" s="141" t="n">
        <v>9394</v>
      </c>
      <c r="C57" s="141" t="n">
        <v>9961</v>
      </c>
      <c r="D57" s="141" t="n">
        <v>9959</v>
      </c>
      <c r="E57" s="141" t="n">
        <v>9959</v>
      </c>
      <c r="F57" s="140" t="n">
        <v>6</v>
      </c>
      <c r="G57" s="140" t="n">
        <v>6</v>
      </c>
      <c r="H57" s="128"/>
      <c r="I57" s="128"/>
      <c r="J57" s="128"/>
      <c r="K57" s="128"/>
    </row>
    <row r="58" customFormat="false" ht="12.75" hidden="false" customHeight="true" outlineLevel="0" collapsed="false">
      <c r="A58" s="138" t="s">
        <v>406</v>
      </c>
      <c r="B58" s="141" t="n">
        <v>5414</v>
      </c>
      <c r="C58" s="141" t="n">
        <v>7259</v>
      </c>
      <c r="D58" s="141" t="n">
        <v>6674</v>
      </c>
      <c r="E58" s="141" t="n">
        <v>6674</v>
      </c>
      <c r="F58" s="140" t="n">
        <v>23.3</v>
      </c>
      <c r="G58" s="140" t="n">
        <v>23.3</v>
      </c>
      <c r="H58" s="128"/>
      <c r="I58" s="128"/>
      <c r="J58" s="128"/>
      <c r="K58" s="128"/>
    </row>
    <row r="59" customFormat="false" ht="12.75" hidden="false" customHeight="true" outlineLevel="0" collapsed="false">
      <c r="A59" s="138" t="s">
        <v>407</v>
      </c>
      <c r="B59" s="141" t="n">
        <v>801</v>
      </c>
      <c r="C59" s="141" t="n">
        <v>748</v>
      </c>
      <c r="D59" s="141" t="n">
        <v>817</v>
      </c>
      <c r="E59" s="141" t="n">
        <v>817</v>
      </c>
      <c r="F59" s="140" t="n">
        <v>2</v>
      </c>
      <c r="G59" s="140" t="n">
        <v>2</v>
      </c>
      <c r="H59" s="128"/>
      <c r="I59" s="128"/>
      <c r="J59" s="128"/>
      <c r="K59" s="128"/>
    </row>
    <row r="60" customFormat="false" ht="12.75" hidden="false" customHeight="true" outlineLevel="0" collapsed="false">
      <c r="A60" s="138" t="s">
        <v>408</v>
      </c>
      <c r="B60" s="141" t="n">
        <v>4613</v>
      </c>
      <c r="C60" s="141" t="n">
        <v>6510</v>
      </c>
      <c r="D60" s="141" t="n">
        <v>5857</v>
      </c>
      <c r="E60" s="141" t="n">
        <v>5857</v>
      </c>
      <c r="F60" s="140" t="n">
        <v>27</v>
      </c>
      <c r="G60" s="140" t="n">
        <v>27</v>
      </c>
      <c r="H60" s="128"/>
      <c r="I60" s="128"/>
      <c r="J60" s="128"/>
      <c r="K60" s="128"/>
    </row>
    <row r="61" customFormat="false" ht="12.75" hidden="false" customHeight="true" outlineLevel="0" collapsed="false">
      <c r="A61" s="138" t="s">
        <v>409</v>
      </c>
      <c r="B61" s="141" t="n">
        <v>1755</v>
      </c>
      <c r="C61" s="141" t="n">
        <v>70</v>
      </c>
      <c r="D61" s="141" t="n">
        <v>86</v>
      </c>
      <c r="E61" s="141" t="n">
        <v>86</v>
      </c>
      <c r="F61" s="140" t="n">
        <v>-95.1</v>
      </c>
      <c r="G61" s="140" t="n">
        <v>-95.1</v>
      </c>
      <c r="H61" s="128"/>
      <c r="I61" s="128"/>
      <c r="J61" s="128"/>
      <c r="K61" s="128"/>
    </row>
    <row r="62" customFormat="false" ht="12.75" hidden="false" customHeight="true" outlineLevel="0" collapsed="false">
      <c r="A62" s="138" t="s">
        <v>410</v>
      </c>
      <c r="B62" s="141" t="n">
        <v>1984</v>
      </c>
      <c r="C62" s="141" t="n">
        <v>1857</v>
      </c>
      <c r="D62" s="141" t="n">
        <v>1957</v>
      </c>
      <c r="E62" s="141" t="n">
        <v>1957</v>
      </c>
      <c r="F62" s="140" t="n">
        <v>-1.4</v>
      </c>
      <c r="G62" s="140" t="n">
        <v>-1.4</v>
      </c>
      <c r="H62" s="128"/>
      <c r="I62" s="128"/>
      <c r="J62" s="128"/>
      <c r="K62" s="128"/>
    </row>
    <row r="63" customFormat="false" ht="12.75" hidden="false" customHeight="true" outlineLevel="0" collapsed="false">
      <c r="A63" s="138" t="s">
        <v>411</v>
      </c>
      <c r="B63" s="141" t="n">
        <v>1738</v>
      </c>
      <c r="C63" s="141" t="n">
        <v>1883</v>
      </c>
      <c r="D63" s="141" t="n">
        <v>1780</v>
      </c>
      <c r="E63" s="141" t="n">
        <v>1780</v>
      </c>
      <c r="F63" s="140" t="n">
        <v>2.4</v>
      </c>
      <c r="G63" s="140" t="n">
        <v>2.4</v>
      </c>
      <c r="H63" s="128"/>
      <c r="I63" s="128"/>
      <c r="J63" s="128"/>
      <c r="K63" s="128"/>
    </row>
    <row r="64" customFormat="false" ht="12.75" hidden="false" customHeight="true" outlineLevel="0" collapsed="false">
      <c r="A64" s="138" t="s">
        <v>412</v>
      </c>
      <c r="B64" s="141" t="n">
        <v>493</v>
      </c>
      <c r="C64" s="141" t="n">
        <v>612</v>
      </c>
      <c r="D64" s="141" t="n">
        <v>712</v>
      </c>
      <c r="E64" s="141" t="n">
        <v>712</v>
      </c>
      <c r="F64" s="140" t="n">
        <v>44.4</v>
      </c>
      <c r="G64" s="140" t="n">
        <v>44.4</v>
      </c>
      <c r="H64" s="128"/>
      <c r="I64" s="128"/>
      <c r="J64" s="128"/>
      <c r="K64" s="128"/>
    </row>
    <row r="65" customFormat="false" ht="12.75" hidden="false" customHeight="true" outlineLevel="0" collapsed="false">
      <c r="A65" s="138" t="s">
        <v>413</v>
      </c>
      <c r="B65" s="141" t="n">
        <v>337</v>
      </c>
      <c r="C65" s="141" t="n">
        <v>421</v>
      </c>
      <c r="D65" s="141" t="n">
        <v>525</v>
      </c>
      <c r="E65" s="141" t="n">
        <v>525</v>
      </c>
      <c r="F65" s="140" t="n">
        <v>55.7</v>
      </c>
      <c r="G65" s="140" t="n">
        <v>55.7</v>
      </c>
      <c r="H65" s="128"/>
      <c r="I65" s="128"/>
      <c r="J65" s="128"/>
      <c r="K65" s="128"/>
    </row>
    <row r="66" customFormat="false" ht="12.75" hidden="false" customHeight="true" outlineLevel="0" collapsed="false">
      <c r="A66" s="138" t="s">
        <v>414</v>
      </c>
      <c r="B66" s="141" t="n">
        <v>289</v>
      </c>
      <c r="C66" s="141" t="n">
        <v>593</v>
      </c>
      <c r="D66" s="141" t="n">
        <v>304</v>
      </c>
      <c r="E66" s="141" t="n">
        <v>304</v>
      </c>
      <c r="F66" s="140" t="n">
        <v>5.4</v>
      </c>
      <c r="G66" s="140" t="n">
        <v>5.4</v>
      </c>
      <c r="H66" s="128"/>
      <c r="I66" s="128"/>
      <c r="J66" s="128"/>
      <c r="K66" s="128"/>
    </row>
    <row r="67" customFormat="false" ht="12.75" hidden="false" customHeight="true" outlineLevel="0" collapsed="false">
      <c r="A67" s="138" t="s">
        <v>415</v>
      </c>
      <c r="B67" s="141" t="n">
        <v>453</v>
      </c>
      <c r="C67" s="141" t="n">
        <v>285</v>
      </c>
      <c r="D67" s="141" t="n">
        <v>337</v>
      </c>
      <c r="E67" s="141" t="n">
        <v>337</v>
      </c>
      <c r="F67" s="140" t="n">
        <v>-25.5</v>
      </c>
      <c r="G67" s="140" t="n">
        <v>-25.5</v>
      </c>
      <c r="H67" s="128"/>
      <c r="I67" s="128"/>
      <c r="J67" s="128"/>
      <c r="K67" s="128"/>
    </row>
    <row r="68" customFormat="false" ht="12.75" hidden="false" customHeight="true" outlineLevel="0" collapsed="false">
      <c r="A68" s="138" t="s">
        <v>416</v>
      </c>
      <c r="B68" s="141" t="n">
        <v>540</v>
      </c>
      <c r="C68" s="141" t="n">
        <v>557</v>
      </c>
      <c r="D68" s="141" t="n">
        <v>565</v>
      </c>
      <c r="E68" s="141" t="n">
        <v>565</v>
      </c>
      <c r="F68" s="140" t="n">
        <v>4.6</v>
      </c>
      <c r="G68" s="140" t="n">
        <v>4.6</v>
      </c>
      <c r="H68" s="128"/>
      <c r="I68" s="128"/>
      <c r="J68" s="128"/>
      <c r="K68" s="128"/>
    </row>
    <row r="69" customFormat="false" ht="12.75" hidden="false" customHeight="true" outlineLevel="0" collapsed="false">
      <c r="A69" s="138" t="s">
        <v>417</v>
      </c>
      <c r="B69" s="141" t="n">
        <v>267</v>
      </c>
      <c r="C69" s="141" t="n">
        <v>343</v>
      </c>
      <c r="D69" s="141" t="n">
        <v>340</v>
      </c>
      <c r="E69" s="141" t="n">
        <v>340</v>
      </c>
      <c r="F69" s="140" t="n">
        <v>27.6</v>
      </c>
      <c r="G69" s="140" t="n">
        <v>27.6</v>
      </c>
      <c r="H69" s="128"/>
      <c r="I69" s="128"/>
      <c r="J69" s="128"/>
      <c r="K69" s="128"/>
    </row>
    <row r="70" customFormat="false" ht="12.75" hidden="false" customHeight="true" outlineLevel="0" collapsed="false">
      <c r="A70" s="138" t="s">
        <v>418</v>
      </c>
      <c r="B70" s="141" t="n">
        <v>308</v>
      </c>
      <c r="C70" s="141" t="n">
        <v>351</v>
      </c>
      <c r="D70" s="141" t="n">
        <v>319</v>
      </c>
      <c r="E70" s="141" t="n">
        <v>319</v>
      </c>
      <c r="F70" s="140" t="n">
        <v>3.6</v>
      </c>
      <c r="G70" s="140" t="n">
        <v>3.6</v>
      </c>
      <c r="H70" s="128"/>
      <c r="I70" s="128"/>
      <c r="J70" s="128"/>
      <c r="K70" s="128"/>
    </row>
    <row r="71" customFormat="false" ht="12.75" hidden="false" customHeight="true" outlineLevel="0" collapsed="false">
      <c r="A71" s="138" t="s">
        <v>419</v>
      </c>
      <c r="B71" s="141" t="n">
        <v>85</v>
      </c>
      <c r="C71" s="141" t="n">
        <v>68</v>
      </c>
      <c r="D71" s="141" t="n">
        <v>78</v>
      </c>
      <c r="E71" s="141" t="n">
        <v>78</v>
      </c>
      <c r="F71" s="140" t="n">
        <v>-8.4</v>
      </c>
      <c r="G71" s="140" t="n">
        <v>-8.4</v>
      </c>
      <c r="H71" s="128"/>
      <c r="I71" s="128"/>
      <c r="J71" s="128"/>
      <c r="K71" s="128"/>
    </row>
    <row r="72" customFormat="false" ht="12.75" hidden="false" customHeight="true" outlineLevel="0" collapsed="false">
      <c r="A72" s="138" t="s">
        <v>420</v>
      </c>
      <c r="B72" s="141" t="n">
        <v>188</v>
      </c>
      <c r="C72" s="141" t="n">
        <v>451</v>
      </c>
      <c r="D72" s="141" t="n">
        <v>321</v>
      </c>
      <c r="E72" s="141" t="n">
        <v>321</v>
      </c>
      <c r="F72" s="140" t="n">
        <v>71.1</v>
      </c>
      <c r="G72" s="140" t="n">
        <v>71.1</v>
      </c>
      <c r="H72" s="128"/>
      <c r="I72" s="128"/>
      <c r="J72" s="128"/>
      <c r="K72" s="128"/>
    </row>
    <row r="73" customFormat="false" ht="12.75" hidden="false" customHeight="true" outlineLevel="0" collapsed="false">
      <c r="A73" s="138" t="s">
        <v>421</v>
      </c>
      <c r="B73" s="141" t="n">
        <v>755</v>
      </c>
      <c r="C73" s="141" t="n">
        <v>847</v>
      </c>
      <c r="D73" s="141" t="n">
        <v>801</v>
      </c>
      <c r="E73" s="141" t="n">
        <v>801</v>
      </c>
      <c r="F73" s="140" t="n">
        <v>6.1</v>
      </c>
      <c r="G73" s="140" t="n">
        <v>6.1</v>
      </c>
      <c r="H73" s="128"/>
      <c r="I73" s="128"/>
      <c r="J73" s="128"/>
      <c r="K73" s="128"/>
    </row>
    <row r="74" customFormat="false" ht="25.5" hidden="false" customHeight="true" outlineLevel="0" collapsed="false">
      <c r="A74" s="138" t="s">
        <v>422</v>
      </c>
      <c r="B74" s="141"/>
      <c r="C74" s="141"/>
      <c r="D74" s="141"/>
      <c r="E74" s="141"/>
      <c r="F74" s="140"/>
      <c r="G74" s="140"/>
      <c r="H74" s="128"/>
      <c r="I74" s="128"/>
      <c r="J74" s="128"/>
      <c r="K74" s="128"/>
    </row>
    <row r="75" customFormat="false" ht="12.75" hidden="false" customHeight="true" outlineLevel="0" collapsed="false">
      <c r="A75" s="138" t="s">
        <v>423</v>
      </c>
      <c r="B75" s="141" t="n">
        <v>18409</v>
      </c>
      <c r="C75" s="141" t="n">
        <v>19757</v>
      </c>
      <c r="D75" s="141" t="n">
        <v>19149</v>
      </c>
      <c r="E75" s="141" t="n">
        <v>19149</v>
      </c>
      <c r="F75" s="140" t="n">
        <v>4</v>
      </c>
      <c r="G75" s="140" t="n">
        <v>4</v>
      </c>
      <c r="H75" s="128"/>
      <c r="I75" s="128"/>
      <c r="J75" s="128"/>
      <c r="K75" s="128"/>
    </row>
    <row r="76" customFormat="false" ht="12.75" hidden="false" customHeight="true" outlineLevel="0" collapsed="false">
      <c r="A76" s="138" t="s">
        <v>424</v>
      </c>
      <c r="B76" s="141" t="n">
        <v>5589</v>
      </c>
      <c r="C76" s="141" t="n">
        <v>5801</v>
      </c>
      <c r="D76" s="141" t="n">
        <v>5609</v>
      </c>
      <c r="E76" s="141" t="n">
        <v>5609</v>
      </c>
      <c r="F76" s="140" t="n">
        <v>0.4</v>
      </c>
      <c r="G76" s="140" t="n">
        <v>0.4</v>
      </c>
      <c r="H76" s="128"/>
      <c r="I76" s="128"/>
      <c r="J76" s="128"/>
      <c r="K76" s="128"/>
    </row>
    <row r="77" customFormat="false" ht="25.5" hidden="false" customHeight="true" outlineLevel="0" collapsed="false">
      <c r="A77" s="138" t="s">
        <v>425</v>
      </c>
      <c r="B77" s="141" t="n">
        <v>5699</v>
      </c>
      <c r="C77" s="141" t="n">
        <v>6021</v>
      </c>
      <c r="D77" s="141" t="n">
        <v>5729</v>
      </c>
      <c r="E77" s="141" t="n">
        <v>5729</v>
      </c>
      <c r="F77" s="140" t="n">
        <v>0.5</v>
      </c>
      <c r="G77" s="140" t="n">
        <v>0.5</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1" customFormat="false" ht="12.75" hidden="false" customHeight="true" outlineLevel="0" collapsed="false">
      <c r="A81" s="126" t="s">
        <v>54</v>
      </c>
      <c r="G81" s="22" t="s">
        <v>426</v>
      </c>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H86" s="128"/>
      <c r="I86" s="128"/>
      <c r="J86" s="128"/>
      <c r="K86" s="128"/>
    </row>
    <row r="87" customFormat="false" ht="12.75" hidden="false" customHeight="false" outlineLevel="0" collapsed="false">
      <c r="A87" s="144"/>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28</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429</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30</v>
      </c>
      <c r="B11" s="141" t="n">
        <v>5910</v>
      </c>
      <c r="C11" s="141" t="n">
        <v>8112</v>
      </c>
      <c r="D11" s="141" t="n">
        <v>7050</v>
      </c>
      <c r="E11" s="141" t="n">
        <v>7050</v>
      </c>
      <c r="F11" s="140" t="n">
        <v>19.3</v>
      </c>
      <c r="G11" s="140" t="n">
        <v>19.3</v>
      </c>
      <c r="H11" s="128"/>
      <c r="I11" s="128"/>
      <c r="J11" s="128"/>
      <c r="K11" s="128"/>
    </row>
    <row r="12" customFormat="false" ht="12.75" hidden="false" customHeight="true" outlineLevel="0" collapsed="false">
      <c r="A12" s="138" t="s">
        <v>431</v>
      </c>
      <c r="B12" s="141" t="n">
        <v>5447</v>
      </c>
      <c r="C12" s="141" t="n">
        <v>5866</v>
      </c>
      <c r="D12" s="141" t="n">
        <v>6718</v>
      </c>
      <c r="E12" s="141" t="n">
        <v>6718</v>
      </c>
      <c r="F12" s="140" t="n">
        <v>23.3</v>
      </c>
      <c r="G12" s="140" t="n">
        <v>23.3</v>
      </c>
      <c r="H12" s="128"/>
      <c r="I12" s="128"/>
      <c r="J12" s="128"/>
      <c r="K12" s="128"/>
    </row>
    <row r="13" customFormat="false" ht="12.75" hidden="false" customHeight="true" outlineLevel="0" collapsed="false">
      <c r="A13" s="138" t="s">
        <v>432</v>
      </c>
      <c r="B13" s="141" t="n">
        <v>3953</v>
      </c>
      <c r="C13" s="141" t="n">
        <v>5181</v>
      </c>
      <c r="D13" s="141" t="n">
        <v>6212</v>
      </c>
      <c r="E13" s="141" t="n">
        <v>6212</v>
      </c>
      <c r="F13" s="140" t="n">
        <v>57.1</v>
      </c>
      <c r="G13" s="140" t="n">
        <v>57.1</v>
      </c>
      <c r="H13" s="128"/>
      <c r="I13" s="128"/>
      <c r="J13" s="128"/>
      <c r="K13" s="128"/>
    </row>
    <row r="14" customFormat="false" ht="12.75" hidden="false" customHeight="true" outlineLevel="0" collapsed="false">
      <c r="A14" s="138" t="s">
        <v>433</v>
      </c>
      <c r="B14" s="141" t="n">
        <v>7048</v>
      </c>
      <c r="C14" s="141" t="n">
        <v>6184</v>
      </c>
      <c r="D14" s="141" t="n">
        <v>6002</v>
      </c>
      <c r="E14" s="141" t="n">
        <v>6002</v>
      </c>
      <c r="F14" s="140" t="n">
        <v>-14.8</v>
      </c>
      <c r="G14" s="140" t="n">
        <v>-14.8</v>
      </c>
      <c r="H14" s="128"/>
      <c r="I14" s="128"/>
      <c r="J14" s="128"/>
      <c r="K14" s="128"/>
    </row>
    <row r="15" customFormat="false" ht="12.75" hidden="false" customHeight="true" outlineLevel="0" collapsed="false">
      <c r="A15" s="138" t="s">
        <v>434</v>
      </c>
      <c r="B15" s="141" t="n">
        <v>3137</v>
      </c>
      <c r="C15" s="141" t="n">
        <v>3850</v>
      </c>
      <c r="D15" s="141" t="n">
        <v>3947</v>
      </c>
      <c r="E15" s="141" t="n">
        <v>3947</v>
      </c>
      <c r="F15" s="140" t="n">
        <v>25.8</v>
      </c>
      <c r="G15" s="140" t="n">
        <v>25.8</v>
      </c>
      <c r="H15" s="128"/>
      <c r="I15" s="128"/>
      <c r="J15" s="128"/>
      <c r="K15" s="128"/>
    </row>
    <row r="16" customFormat="false" ht="12.75" hidden="false" customHeight="true" outlineLevel="0" collapsed="false">
      <c r="A16" s="138" t="s">
        <v>435</v>
      </c>
      <c r="B16" s="141" t="n">
        <v>2924</v>
      </c>
      <c r="C16" s="141" t="n">
        <v>3514</v>
      </c>
      <c r="D16" s="141" t="n">
        <v>3561</v>
      </c>
      <c r="E16" s="141" t="n">
        <v>3561</v>
      </c>
      <c r="F16" s="140" t="n">
        <v>21.8</v>
      </c>
      <c r="G16" s="140" t="n">
        <v>21.8</v>
      </c>
      <c r="H16" s="128"/>
      <c r="I16" s="128"/>
      <c r="J16" s="128"/>
      <c r="K16" s="128"/>
    </row>
    <row r="17" customFormat="false" ht="12.75" hidden="false" customHeight="true" outlineLevel="0" collapsed="false">
      <c r="A17" s="138" t="s">
        <v>436</v>
      </c>
      <c r="B17" s="141" t="n">
        <v>2113</v>
      </c>
      <c r="C17" s="141" t="n">
        <v>3063</v>
      </c>
      <c r="D17" s="141" t="n">
        <v>3533</v>
      </c>
      <c r="E17" s="141" t="n">
        <v>3533</v>
      </c>
      <c r="F17" s="140" t="n">
        <v>67.2</v>
      </c>
      <c r="G17" s="140" t="n">
        <v>67.2</v>
      </c>
      <c r="H17" s="128"/>
      <c r="I17" s="128"/>
      <c r="J17" s="128"/>
      <c r="K17" s="128"/>
    </row>
    <row r="18" customFormat="false" ht="12.75" hidden="false" customHeight="true" outlineLevel="0" collapsed="false">
      <c r="A18" s="138" t="s">
        <v>437</v>
      </c>
      <c r="B18" s="141" t="n">
        <v>2919</v>
      </c>
      <c r="C18" s="141" t="n">
        <v>1814</v>
      </c>
      <c r="D18" s="141" t="n">
        <v>3083</v>
      </c>
      <c r="E18" s="141" t="n">
        <v>3083</v>
      </c>
      <c r="F18" s="140" t="n">
        <v>5.6</v>
      </c>
      <c r="G18" s="140" t="n">
        <v>5.6</v>
      </c>
      <c r="H18" s="128"/>
      <c r="I18" s="128"/>
      <c r="J18" s="128"/>
      <c r="K18" s="128"/>
    </row>
    <row r="19" customFormat="false" ht="12.75" hidden="false" customHeight="true" outlineLevel="0" collapsed="false">
      <c r="A19" s="138" t="s">
        <v>438</v>
      </c>
      <c r="B19" s="141" t="n">
        <v>2939</v>
      </c>
      <c r="C19" s="141" t="n">
        <v>3468</v>
      </c>
      <c r="D19" s="141" t="n">
        <v>3016</v>
      </c>
      <c r="E19" s="141" t="n">
        <v>3016</v>
      </c>
      <c r="F19" s="140" t="n">
        <v>2.6</v>
      </c>
      <c r="G19" s="140" t="n">
        <v>2.6</v>
      </c>
      <c r="H19" s="128"/>
      <c r="I19" s="128"/>
      <c r="J19" s="128"/>
      <c r="K19" s="128"/>
    </row>
    <row r="20" customFormat="false" ht="12.75" hidden="false" customHeight="true" outlineLevel="0" collapsed="false">
      <c r="A20" s="138" t="s">
        <v>439</v>
      </c>
      <c r="B20" s="141" t="n">
        <v>4025</v>
      </c>
      <c r="C20" s="141" t="n">
        <v>3733</v>
      </c>
      <c r="D20" s="141" t="n">
        <v>2998</v>
      </c>
      <c r="E20" s="141" t="n">
        <v>2998</v>
      </c>
      <c r="F20" s="140" t="n">
        <v>-25.5</v>
      </c>
      <c r="G20" s="140" t="n">
        <v>-25.5</v>
      </c>
      <c r="H20" s="128"/>
      <c r="I20" s="128"/>
      <c r="J20" s="128"/>
      <c r="K20" s="128"/>
    </row>
    <row r="21" customFormat="false" ht="12.75" hidden="false" customHeight="true" outlineLevel="0" collapsed="false">
      <c r="A21" s="138" t="s">
        <v>440</v>
      </c>
      <c r="B21" s="141" t="n">
        <v>2832</v>
      </c>
      <c r="C21" s="141" t="n">
        <v>2842</v>
      </c>
      <c r="D21" s="141" t="n">
        <v>2990</v>
      </c>
      <c r="E21" s="141" t="n">
        <v>2990</v>
      </c>
      <c r="F21" s="140" t="n">
        <v>5.6</v>
      </c>
      <c r="G21" s="140" t="n">
        <v>5.6</v>
      </c>
      <c r="H21" s="128"/>
      <c r="I21" s="128"/>
      <c r="J21" s="128"/>
      <c r="K21" s="128"/>
    </row>
    <row r="22" customFormat="false" ht="12.75" hidden="false" customHeight="true" outlineLevel="0" collapsed="false">
      <c r="A22" s="138" t="s">
        <v>441</v>
      </c>
      <c r="B22" s="141" t="n">
        <v>4148</v>
      </c>
      <c r="C22" s="141" t="n">
        <v>2184</v>
      </c>
      <c r="D22" s="141" t="n">
        <v>2822</v>
      </c>
      <c r="E22" s="141" t="n">
        <v>2822</v>
      </c>
      <c r="F22" s="140" t="n">
        <v>-32</v>
      </c>
      <c r="G22" s="140" t="n">
        <v>-32</v>
      </c>
      <c r="H22" s="128"/>
      <c r="I22" s="128"/>
      <c r="J22" s="128"/>
      <c r="K22" s="128"/>
    </row>
    <row r="23" customFormat="false" ht="12.75" hidden="false" customHeight="true" outlineLevel="0" collapsed="false">
      <c r="A23" s="138" t="s">
        <v>442</v>
      </c>
      <c r="B23" s="141" t="n">
        <v>1787</v>
      </c>
      <c r="C23" s="141" t="n">
        <v>2168</v>
      </c>
      <c r="D23" s="141" t="n">
        <v>2409</v>
      </c>
      <c r="E23" s="141" t="n">
        <v>2409</v>
      </c>
      <c r="F23" s="140" t="n">
        <v>34.8</v>
      </c>
      <c r="G23" s="140" t="n">
        <v>34.8</v>
      </c>
      <c r="H23" s="128"/>
      <c r="I23" s="128"/>
      <c r="J23" s="128"/>
      <c r="K23" s="128"/>
    </row>
    <row r="24" customFormat="false" ht="12.75" hidden="false" customHeight="true" outlineLevel="0" collapsed="false">
      <c r="A24" s="138" t="s">
        <v>443</v>
      </c>
      <c r="B24" s="141" t="n">
        <v>1555</v>
      </c>
      <c r="C24" s="141" t="n">
        <v>1559</v>
      </c>
      <c r="D24" s="141" t="n">
        <v>1850</v>
      </c>
      <c r="E24" s="141" t="n">
        <v>1850</v>
      </c>
      <c r="F24" s="140" t="n">
        <v>19</v>
      </c>
      <c r="G24" s="140" t="n">
        <v>19</v>
      </c>
      <c r="H24" s="128"/>
      <c r="I24" s="128"/>
      <c r="J24" s="128"/>
      <c r="K24" s="128"/>
    </row>
    <row r="25" customFormat="false" ht="12.75" hidden="false" customHeight="true" outlineLevel="0" collapsed="false">
      <c r="A25" s="138" t="s">
        <v>444</v>
      </c>
      <c r="B25" s="141" t="n">
        <v>2316</v>
      </c>
      <c r="C25" s="141" t="n">
        <v>2163</v>
      </c>
      <c r="D25" s="141" t="n">
        <v>1751</v>
      </c>
      <c r="E25" s="141" t="n">
        <v>1751</v>
      </c>
      <c r="F25" s="140" t="n">
        <v>-24.4</v>
      </c>
      <c r="G25" s="140" t="n">
        <v>-24.4</v>
      </c>
      <c r="H25" s="128"/>
      <c r="I25" s="128"/>
      <c r="J25" s="128"/>
      <c r="K25" s="128"/>
    </row>
    <row r="26" customFormat="false" ht="12.75" hidden="false" customHeight="true" outlineLevel="0" collapsed="false">
      <c r="A26" s="138" t="s">
        <v>445</v>
      </c>
      <c r="B26" s="141" t="n">
        <v>1477</v>
      </c>
      <c r="C26" s="141" t="n">
        <v>1817</v>
      </c>
      <c r="D26" s="141" t="n">
        <v>1684</v>
      </c>
      <c r="E26" s="141" t="n">
        <v>1684</v>
      </c>
      <c r="F26" s="140" t="n">
        <v>14</v>
      </c>
      <c r="G26" s="140" t="n">
        <v>14</v>
      </c>
      <c r="H26" s="128"/>
      <c r="I26" s="128"/>
      <c r="J26" s="128"/>
      <c r="K26" s="128"/>
    </row>
    <row r="27" customFormat="false" ht="12.75" hidden="false" customHeight="true" outlineLevel="0" collapsed="false">
      <c r="A27" s="138" t="s">
        <v>446</v>
      </c>
      <c r="B27" s="141" t="n">
        <v>1786</v>
      </c>
      <c r="C27" s="141" t="n">
        <v>1960</v>
      </c>
      <c r="D27" s="141" t="n">
        <v>1454</v>
      </c>
      <c r="E27" s="141" t="n">
        <v>1454</v>
      </c>
      <c r="F27" s="140" t="n">
        <v>-18.6</v>
      </c>
      <c r="G27" s="140" t="n">
        <v>-18.6</v>
      </c>
      <c r="H27" s="128"/>
      <c r="I27" s="128"/>
      <c r="J27" s="128"/>
      <c r="K27" s="128"/>
    </row>
    <row r="28" customFormat="false" ht="12.75" hidden="false" customHeight="true" outlineLevel="0" collapsed="false">
      <c r="A28" s="138" t="s">
        <v>447</v>
      </c>
      <c r="B28" s="141" t="n">
        <v>782</v>
      </c>
      <c r="C28" s="141" t="n">
        <v>965</v>
      </c>
      <c r="D28" s="141" t="n">
        <v>837</v>
      </c>
      <c r="E28" s="141" t="n">
        <v>837</v>
      </c>
      <c r="F28" s="140" t="n">
        <v>7</v>
      </c>
      <c r="G28" s="140" t="n">
        <v>7</v>
      </c>
      <c r="H28" s="128"/>
      <c r="I28" s="128"/>
      <c r="J28" s="128"/>
      <c r="K28" s="128"/>
    </row>
    <row r="29" customFormat="false" ht="12.75" hidden="false" customHeight="true" outlineLevel="0" collapsed="false">
      <c r="A29" s="138" t="s">
        <v>448</v>
      </c>
      <c r="B29" s="141" t="n">
        <v>690</v>
      </c>
      <c r="C29" s="141" t="n">
        <v>487</v>
      </c>
      <c r="D29" s="141" t="n">
        <v>518</v>
      </c>
      <c r="E29" s="141" t="n">
        <v>518</v>
      </c>
      <c r="F29" s="140" t="n">
        <v>-24.9</v>
      </c>
      <c r="G29" s="140" t="n">
        <v>-24.9</v>
      </c>
      <c r="H29" s="128"/>
      <c r="I29" s="128"/>
      <c r="J29" s="128"/>
      <c r="K29" s="128"/>
    </row>
    <row r="30" customFormat="false" ht="12.75" hidden="false" customHeight="true" outlineLevel="0" collapsed="false">
      <c r="A30" s="138" t="s">
        <v>449</v>
      </c>
      <c r="B30" s="141" t="n">
        <v>625</v>
      </c>
      <c r="C30" s="141" t="n">
        <v>467</v>
      </c>
      <c r="D30" s="141" t="n">
        <v>445</v>
      </c>
      <c r="E30" s="141" t="n">
        <v>445</v>
      </c>
      <c r="F30" s="140" t="n">
        <v>-28.8</v>
      </c>
      <c r="G30" s="140" t="n">
        <v>-28.8</v>
      </c>
      <c r="H30" s="128"/>
      <c r="I30" s="128"/>
      <c r="J30" s="128"/>
      <c r="K30" s="128"/>
    </row>
    <row r="31" customFormat="false" ht="12.75" hidden="false" customHeight="true" outlineLevel="0" collapsed="false">
      <c r="A31" s="138" t="s">
        <v>429</v>
      </c>
      <c r="B31" s="141" t="n">
        <v>4797</v>
      </c>
      <c r="C31" s="141" t="n">
        <v>5173</v>
      </c>
      <c r="D31" s="141" t="n">
        <v>5053</v>
      </c>
      <c r="E31" s="141" t="n">
        <v>5053</v>
      </c>
      <c r="F31" s="140" t="n">
        <v>5.4</v>
      </c>
      <c r="G31" s="140" t="n">
        <v>5.4</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429</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30</v>
      </c>
      <c r="B34" s="141" t="n">
        <v>3388</v>
      </c>
      <c r="C34" s="141" t="n">
        <v>4758</v>
      </c>
      <c r="D34" s="141" t="n">
        <v>4099</v>
      </c>
      <c r="E34" s="141" t="n">
        <v>4099</v>
      </c>
      <c r="F34" s="140" t="n">
        <v>21</v>
      </c>
      <c r="G34" s="140" t="n">
        <v>21</v>
      </c>
      <c r="H34" s="128"/>
      <c r="I34" s="128"/>
      <c r="J34" s="128"/>
      <c r="K34" s="128"/>
    </row>
    <row r="35" customFormat="false" ht="12.75" hidden="false" customHeight="true" outlineLevel="0" collapsed="false">
      <c r="A35" s="138" t="s">
        <v>431</v>
      </c>
      <c r="B35" s="141" t="n">
        <v>3152</v>
      </c>
      <c r="C35" s="141" t="n">
        <v>3212</v>
      </c>
      <c r="D35" s="141" t="n">
        <v>4117</v>
      </c>
      <c r="E35" s="141" t="n">
        <v>4117</v>
      </c>
      <c r="F35" s="140" t="n">
        <v>30.6</v>
      </c>
      <c r="G35" s="140" t="n">
        <v>30.6</v>
      </c>
      <c r="H35" s="128"/>
      <c r="I35" s="128"/>
      <c r="J35" s="128"/>
      <c r="K35" s="128"/>
    </row>
    <row r="36" customFormat="false" ht="12.75" hidden="false" customHeight="true" outlineLevel="0" collapsed="false">
      <c r="A36" s="138" t="s">
        <v>432</v>
      </c>
      <c r="B36" s="141" t="n">
        <v>2399</v>
      </c>
      <c r="C36" s="141" t="n">
        <v>3249</v>
      </c>
      <c r="D36" s="141" t="n">
        <v>4194</v>
      </c>
      <c r="E36" s="141" t="n">
        <v>4194</v>
      </c>
      <c r="F36" s="140" t="n">
        <v>74.8</v>
      </c>
      <c r="G36" s="140" t="n">
        <v>74.8</v>
      </c>
      <c r="H36" s="128"/>
      <c r="I36" s="128"/>
      <c r="J36" s="128"/>
      <c r="K36" s="128"/>
    </row>
    <row r="37" customFormat="false" ht="12.75" hidden="false" customHeight="true" outlineLevel="0" collapsed="false">
      <c r="A37" s="138" t="s">
        <v>433</v>
      </c>
      <c r="B37" s="141" t="n">
        <v>3353</v>
      </c>
      <c r="C37" s="141" t="n">
        <v>3020</v>
      </c>
      <c r="D37" s="141" t="n">
        <v>3096</v>
      </c>
      <c r="E37" s="141" t="n">
        <v>3096</v>
      </c>
      <c r="F37" s="140" t="n">
        <v>-7.7</v>
      </c>
      <c r="G37" s="140" t="n">
        <v>-7.7</v>
      </c>
      <c r="H37" s="128"/>
      <c r="I37" s="128"/>
      <c r="J37" s="128"/>
      <c r="K37" s="128"/>
    </row>
    <row r="38" customFormat="false" ht="12.75" hidden="false" customHeight="true" outlineLevel="0" collapsed="false">
      <c r="A38" s="138" t="s">
        <v>434</v>
      </c>
      <c r="B38" s="141" t="n">
        <v>2599</v>
      </c>
      <c r="C38" s="141" t="n">
        <v>3215</v>
      </c>
      <c r="D38" s="141" t="n">
        <v>3299</v>
      </c>
      <c r="E38" s="141" t="n">
        <v>3299</v>
      </c>
      <c r="F38" s="140" t="n">
        <v>26.9</v>
      </c>
      <c r="G38" s="140" t="n">
        <v>26.9</v>
      </c>
      <c r="H38" s="128"/>
      <c r="I38" s="128"/>
      <c r="J38" s="128"/>
      <c r="K38" s="128"/>
    </row>
    <row r="39" customFormat="false" ht="12.75" hidden="false" customHeight="true" outlineLevel="0" collapsed="false">
      <c r="A39" s="138" t="s">
        <v>435</v>
      </c>
      <c r="B39" s="141" t="n">
        <v>1629</v>
      </c>
      <c r="C39" s="141" t="n">
        <v>2041</v>
      </c>
      <c r="D39" s="141" t="n">
        <v>1959</v>
      </c>
      <c r="E39" s="141" t="n">
        <v>1959</v>
      </c>
      <c r="F39" s="140" t="n">
        <v>20.3</v>
      </c>
      <c r="G39" s="140" t="n">
        <v>20.3</v>
      </c>
      <c r="H39" s="128"/>
      <c r="I39" s="128"/>
      <c r="J39" s="128"/>
      <c r="K39" s="128"/>
    </row>
    <row r="40" customFormat="false" ht="12.75" hidden="false" customHeight="true" outlineLevel="0" collapsed="false">
      <c r="A40" s="138" t="s">
        <v>436</v>
      </c>
      <c r="B40" s="141" t="n">
        <v>1201</v>
      </c>
      <c r="C40" s="141" t="n">
        <v>1684</v>
      </c>
      <c r="D40" s="141" t="n">
        <v>2046</v>
      </c>
      <c r="E40" s="141" t="n">
        <v>2046</v>
      </c>
      <c r="F40" s="140" t="n">
        <v>70.4</v>
      </c>
      <c r="G40" s="140" t="n">
        <v>70.4</v>
      </c>
      <c r="H40" s="128"/>
      <c r="I40" s="128"/>
      <c r="J40" s="128"/>
      <c r="K40" s="128"/>
    </row>
    <row r="41" customFormat="false" ht="12.75" hidden="false" customHeight="true" outlineLevel="0" collapsed="false">
      <c r="A41" s="138" t="s">
        <v>437</v>
      </c>
      <c r="B41" s="141" t="n">
        <v>2259</v>
      </c>
      <c r="C41" s="141" t="n">
        <v>1580</v>
      </c>
      <c r="D41" s="141" t="n">
        <v>2843</v>
      </c>
      <c r="E41" s="141" t="n">
        <v>2843</v>
      </c>
      <c r="F41" s="140" t="n">
        <v>25.9</v>
      </c>
      <c r="G41" s="140" t="n">
        <v>25.9</v>
      </c>
      <c r="H41" s="128"/>
      <c r="I41" s="128"/>
      <c r="J41" s="128"/>
      <c r="K41" s="128"/>
    </row>
    <row r="42" customFormat="false" ht="12.75" hidden="false" customHeight="true" outlineLevel="0" collapsed="false">
      <c r="A42" s="138" t="s">
        <v>438</v>
      </c>
      <c r="B42" s="141" t="n">
        <v>1677</v>
      </c>
      <c r="C42" s="141" t="n">
        <v>2284</v>
      </c>
      <c r="D42" s="141" t="n">
        <v>1895</v>
      </c>
      <c r="E42" s="141" t="n">
        <v>1895</v>
      </c>
      <c r="F42" s="140" t="n">
        <v>13</v>
      </c>
      <c r="G42" s="140" t="n">
        <v>13</v>
      </c>
      <c r="H42" s="128"/>
      <c r="I42" s="128"/>
      <c r="J42" s="128"/>
      <c r="K42" s="128"/>
    </row>
    <row r="43" customFormat="false" ht="12.75" hidden="false" customHeight="true" outlineLevel="0" collapsed="false">
      <c r="A43" s="138" t="s">
        <v>439</v>
      </c>
      <c r="B43" s="141" t="n">
        <v>2342</v>
      </c>
      <c r="C43" s="141" t="n">
        <v>2310</v>
      </c>
      <c r="D43" s="141" t="n">
        <v>1763</v>
      </c>
      <c r="E43" s="141" t="n">
        <v>1763</v>
      </c>
      <c r="F43" s="140" t="n">
        <v>-24.7</v>
      </c>
      <c r="G43" s="140" t="n">
        <v>-24.7</v>
      </c>
      <c r="H43" s="128"/>
      <c r="I43" s="128"/>
      <c r="J43" s="128"/>
      <c r="K43" s="128"/>
    </row>
    <row r="44" customFormat="false" ht="12.75" hidden="false" customHeight="true" outlineLevel="0" collapsed="false">
      <c r="A44" s="138" t="s">
        <v>440</v>
      </c>
      <c r="B44" s="141" t="n">
        <v>1712</v>
      </c>
      <c r="C44" s="141" t="n">
        <v>1781</v>
      </c>
      <c r="D44" s="141" t="n">
        <v>1941</v>
      </c>
      <c r="E44" s="141" t="n">
        <v>1941</v>
      </c>
      <c r="F44" s="140" t="n">
        <v>13.4</v>
      </c>
      <c r="G44" s="140" t="n">
        <v>13.4</v>
      </c>
      <c r="H44" s="128"/>
      <c r="I44" s="128"/>
      <c r="J44" s="128"/>
      <c r="K44" s="128"/>
    </row>
    <row r="45" customFormat="false" ht="12.75" hidden="false" customHeight="true" outlineLevel="0" collapsed="false">
      <c r="A45" s="138" t="s">
        <v>441</v>
      </c>
      <c r="B45" s="141" t="n">
        <v>3417</v>
      </c>
      <c r="C45" s="141" t="n">
        <v>1710</v>
      </c>
      <c r="D45" s="141" t="n">
        <v>2195</v>
      </c>
      <c r="E45" s="141" t="n">
        <v>2195</v>
      </c>
      <c r="F45" s="140" t="n">
        <v>-35.8</v>
      </c>
      <c r="G45" s="140" t="n">
        <v>-35.8</v>
      </c>
      <c r="H45" s="128"/>
      <c r="I45" s="128"/>
      <c r="J45" s="128"/>
      <c r="K45" s="128"/>
    </row>
    <row r="46" customFormat="false" ht="12.75" hidden="false" customHeight="true" outlineLevel="0" collapsed="false">
      <c r="A46" s="138" t="s">
        <v>442</v>
      </c>
      <c r="B46" s="141" t="n">
        <v>1018</v>
      </c>
      <c r="C46" s="141" t="n">
        <v>1212</v>
      </c>
      <c r="D46" s="141" t="n">
        <v>1247</v>
      </c>
      <c r="E46" s="141" t="n">
        <v>1247</v>
      </c>
      <c r="F46" s="140" t="n">
        <v>22.5</v>
      </c>
      <c r="G46" s="140" t="n">
        <v>22.5</v>
      </c>
      <c r="H46" s="128"/>
      <c r="I46" s="128"/>
      <c r="J46" s="128"/>
      <c r="K46" s="128"/>
    </row>
    <row r="47" customFormat="false" ht="12.75" hidden="false" customHeight="true" outlineLevel="0" collapsed="false">
      <c r="A47" s="138" t="s">
        <v>443</v>
      </c>
      <c r="B47" s="141" t="n">
        <v>990</v>
      </c>
      <c r="C47" s="141" t="n">
        <v>862</v>
      </c>
      <c r="D47" s="141" t="n">
        <v>1128</v>
      </c>
      <c r="E47" s="141" t="n">
        <v>1128</v>
      </c>
      <c r="F47" s="140" t="n">
        <v>13.9</v>
      </c>
      <c r="G47" s="140" t="n">
        <v>13.9</v>
      </c>
      <c r="H47" s="128"/>
      <c r="I47" s="128"/>
      <c r="J47" s="128"/>
      <c r="K47" s="128"/>
    </row>
    <row r="48" customFormat="false" ht="12.75" hidden="false" customHeight="true" outlineLevel="0" collapsed="false">
      <c r="A48" s="138" t="s">
        <v>444</v>
      </c>
      <c r="B48" s="141" t="n">
        <v>1561</v>
      </c>
      <c r="C48" s="141" t="n">
        <v>1482</v>
      </c>
      <c r="D48" s="141" t="n">
        <v>1101</v>
      </c>
      <c r="E48" s="141" t="n">
        <v>1101</v>
      </c>
      <c r="F48" s="140" t="n">
        <v>-29.5</v>
      </c>
      <c r="G48" s="140" t="n">
        <v>-29.5</v>
      </c>
      <c r="H48" s="128"/>
      <c r="I48" s="128"/>
      <c r="J48" s="128"/>
      <c r="K48" s="128"/>
    </row>
    <row r="49" customFormat="false" ht="12.75" hidden="false" customHeight="true" outlineLevel="0" collapsed="false">
      <c r="A49" s="138" t="s">
        <v>445</v>
      </c>
      <c r="B49" s="141" t="n">
        <v>972</v>
      </c>
      <c r="C49" s="141" t="n">
        <v>1296</v>
      </c>
      <c r="D49" s="141" t="n">
        <v>1385</v>
      </c>
      <c r="E49" s="141" t="n">
        <v>1385</v>
      </c>
      <c r="F49" s="140" t="n">
        <v>42.5</v>
      </c>
      <c r="G49" s="140" t="n">
        <v>42.5</v>
      </c>
      <c r="H49" s="128"/>
      <c r="I49" s="128"/>
      <c r="J49" s="128"/>
      <c r="K49" s="128"/>
    </row>
    <row r="50" customFormat="false" ht="12.75" hidden="false" customHeight="true" outlineLevel="0" collapsed="false">
      <c r="A50" s="138" t="s">
        <v>446</v>
      </c>
      <c r="B50" s="141" t="n">
        <v>1057</v>
      </c>
      <c r="C50" s="141" t="n">
        <v>1068</v>
      </c>
      <c r="D50" s="141" t="n">
        <v>679</v>
      </c>
      <c r="E50" s="141" t="n">
        <v>679</v>
      </c>
      <c r="F50" s="140" t="n">
        <v>-35.8</v>
      </c>
      <c r="G50" s="140" t="n">
        <v>-35.8</v>
      </c>
      <c r="H50" s="128"/>
      <c r="I50" s="128"/>
      <c r="J50" s="128"/>
      <c r="K50" s="128"/>
    </row>
    <row r="51" customFormat="false" ht="12.75" hidden="false" customHeight="true" outlineLevel="0" collapsed="false">
      <c r="A51" s="138" t="s">
        <v>447</v>
      </c>
      <c r="B51" s="141" t="n">
        <v>614</v>
      </c>
      <c r="C51" s="141" t="n">
        <v>804</v>
      </c>
      <c r="D51" s="141" t="n">
        <v>713</v>
      </c>
      <c r="E51" s="141" t="n">
        <v>713</v>
      </c>
      <c r="F51" s="140" t="n">
        <v>16.2</v>
      </c>
      <c r="G51" s="140" t="n">
        <v>16.2</v>
      </c>
      <c r="H51" s="128"/>
      <c r="I51" s="128"/>
      <c r="J51" s="128"/>
      <c r="K51" s="128"/>
    </row>
    <row r="52" customFormat="false" ht="12.75" hidden="false" customHeight="true" outlineLevel="0" collapsed="false">
      <c r="A52" s="138" t="s">
        <v>448</v>
      </c>
      <c r="B52" s="141" t="n">
        <v>576</v>
      </c>
      <c r="C52" s="141" t="n">
        <v>413</v>
      </c>
      <c r="D52" s="141" t="n">
        <v>412</v>
      </c>
      <c r="E52" s="141" t="n">
        <v>412</v>
      </c>
      <c r="F52" s="140" t="n">
        <v>-28.5</v>
      </c>
      <c r="G52" s="140" t="n">
        <v>-28.5</v>
      </c>
      <c r="H52" s="128"/>
      <c r="I52" s="128"/>
      <c r="J52" s="128"/>
      <c r="K52" s="128"/>
    </row>
    <row r="53" customFormat="false" ht="12.75" hidden="false" customHeight="true" outlineLevel="0" collapsed="false">
      <c r="A53" s="138" t="s">
        <v>449</v>
      </c>
      <c r="B53" s="141" t="n">
        <v>354</v>
      </c>
      <c r="C53" s="141" t="n">
        <v>204</v>
      </c>
      <c r="D53" s="141" t="n">
        <v>213</v>
      </c>
      <c r="E53" s="141" t="n">
        <v>213</v>
      </c>
      <c r="F53" s="140" t="n">
        <v>-39.7</v>
      </c>
      <c r="G53" s="140" t="n">
        <v>-39.7</v>
      </c>
      <c r="H53" s="128"/>
      <c r="I53" s="128"/>
      <c r="J53" s="128"/>
      <c r="K53" s="128"/>
    </row>
    <row r="54" customFormat="false" ht="12.75" hidden="false" customHeight="true" outlineLevel="0" collapsed="false">
      <c r="A54" s="138" t="s">
        <v>429</v>
      </c>
      <c r="B54" s="141" t="n">
        <v>2944</v>
      </c>
      <c r="C54" s="141" t="n">
        <v>2824</v>
      </c>
      <c r="D54" s="141" t="n">
        <v>2847</v>
      </c>
      <c r="E54" s="141" t="n">
        <v>2847</v>
      </c>
      <c r="F54" s="140" t="n">
        <v>-3.3</v>
      </c>
      <c r="G54" s="140" t="n">
        <v>-3.3</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429</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30</v>
      </c>
      <c r="B57" s="141" t="n">
        <v>2522</v>
      </c>
      <c r="C57" s="141" t="n">
        <v>3354</v>
      </c>
      <c r="D57" s="141" t="n">
        <v>2951</v>
      </c>
      <c r="E57" s="141" t="n">
        <v>2951</v>
      </c>
      <c r="F57" s="140" t="n">
        <v>17</v>
      </c>
      <c r="G57" s="140" t="n">
        <v>17</v>
      </c>
      <c r="H57" s="128"/>
      <c r="I57" s="128"/>
      <c r="J57" s="128"/>
      <c r="K57" s="128"/>
    </row>
    <row r="58" customFormat="false" ht="12.75" hidden="false" customHeight="true" outlineLevel="0" collapsed="false">
      <c r="A58" s="138" t="s">
        <v>431</v>
      </c>
      <c r="B58" s="141" t="n">
        <v>2296</v>
      </c>
      <c r="C58" s="141" t="n">
        <v>2654</v>
      </c>
      <c r="D58" s="141" t="n">
        <v>2600</v>
      </c>
      <c r="E58" s="141" t="n">
        <v>2600</v>
      </c>
      <c r="F58" s="140" t="n">
        <v>13.3</v>
      </c>
      <c r="G58" s="140" t="n">
        <v>13.3</v>
      </c>
      <c r="H58" s="128"/>
      <c r="I58" s="128"/>
      <c r="J58" s="128"/>
      <c r="K58" s="128"/>
    </row>
    <row r="59" customFormat="false" ht="12.75" hidden="false" customHeight="true" outlineLevel="0" collapsed="false">
      <c r="A59" s="138" t="s">
        <v>432</v>
      </c>
      <c r="B59" s="141" t="n">
        <v>1554</v>
      </c>
      <c r="C59" s="141" t="n">
        <v>1932</v>
      </c>
      <c r="D59" s="141" t="n">
        <v>2018</v>
      </c>
      <c r="E59" s="141" t="n">
        <v>2018</v>
      </c>
      <c r="F59" s="140" t="n">
        <v>29.9</v>
      </c>
      <c r="G59" s="140" t="n">
        <v>29.9</v>
      </c>
      <c r="H59" s="128"/>
      <c r="I59" s="128"/>
      <c r="J59" s="128"/>
      <c r="K59" s="128"/>
    </row>
    <row r="60" customFormat="false" ht="12.75" hidden="false" customHeight="true" outlineLevel="0" collapsed="false">
      <c r="A60" s="138" t="s">
        <v>433</v>
      </c>
      <c r="B60" s="141" t="n">
        <v>3694</v>
      </c>
      <c r="C60" s="141" t="n">
        <v>3164</v>
      </c>
      <c r="D60" s="141" t="n">
        <v>2906</v>
      </c>
      <c r="E60" s="141" t="n">
        <v>2906</v>
      </c>
      <c r="F60" s="140" t="n">
        <v>-21.3</v>
      </c>
      <c r="G60" s="140" t="n">
        <v>-21.3</v>
      </c>
      <c r="H60" s="128"/>
      <c r="I60" s="128"/>
      <c r="J60" s="128"/>
      <c r="K60" s="128"/>
    </row>
    <row r="61" customFormat="false" ht="12.75" hidden="false" customHeight="true" outlineLevel="0" collapsed="false">
      <c r="A61" s="138" t="s">
        <v>434</v>
      </c>
      <c r="B61" s="141" t="n">
        <v>538</v>
      </c>
      <c r="C61" s="141" t="n">
        <v>635</v>
      </c>
      <c r="D61" s="141" t="n">
        <v>648</v>
      </c>
      <c r="E61" s="141" t="n">
        <v>648</v>
      </c>
      <c r="F61" s="140" t="n">
        <v>20.4</v>
      </c>
      <c r="G61" s="140" t="n">
        <v>20.4</v>
      </c>
      <c r="H61" s="128"/>
      <c r="I61" s="128"/>
      <c r="J61" s="128"/>
      <c r="K61" s="128"/>
    </row>
    <row r="62" customFormat="false" ht="12.75" hidden="false" customHeight="true" outlineLevel="0" collapsed="false">
      <c r="A62" s="138" t="s">
        <v>435</v>
      </c>
      <c r="B62" s="141" t="n">
        <v>1295</v>
      </c>
      <c r="C62" s="141" t="n">
        <v>1473</v>
      </c>
      <c r="D62" s="141" t="n">
        <v>1601</v>
      </c>
      <c r="E62" s="141" t="n">
        <v>1601</v>
      </c>
      <c r="F62" s="140" t="n">
        <v>23.7</v>
      </c>
      <c r="G62" s="140" t="n">
        <v>23.7</v>
      </c>
      <c r="H62" s="128"/>
      <c r="I62" s="128"/>
      <c r="J62" s="128"/>
      <c r="K62" s="128"/>
    </row>
    <row r="63" customFormat="false" ht="12.75" hidden="false" customHeight="true" outlineLevel="0" collapsed="false">
      <c r="A63" s="138" t="s">
        <v>436</v>
      </c>
      <c r="B63" s="141" t="n">
        <v>912</v>
      </c>
      <c r="C63" s="141" t="n">
        <v>1378</v>
      </c>
      <c r="D63" s="141" t="n">
        <v>1486</v>
      </c>
      <c r="E63" s="141" t="n">
        <v>1486</v>
      </c>
      <c r="F63" s="140" t="n">
        <v>63</v>
      </c>
      <c r="G63" s="140" t="n">
        <v>63</v>
      </c>
      <c r="H63" s="128"/>
      <c r="I63" s="128"/>
      <c r="J63" s="128"/>
      <c r="K63" s="128"/>
    </row>
    <row r="64" customFormat="false" ht="12.75" hidden="false" customHeight="true" outlineLevel="0" collapsed="false">
      <c r="A64" s="138" t="s">
        <v>437</v>
      </c>
      <c r="B64" s="141" t="n">
        <v>660</v>
      </c>
      <c r="C64" s="141" t="n">
        <v>234</v>
      </c>
      <c r="D64" s="141" t="n">
        <v>239</v>
      </c>
      <c r="E64" s="141" t="n">
        <v>239</v>
      </c>
      <c r="F64" s="140" t="n">
        <v>-63.7</v>
      </c>
      <c r="G64" s="140" t="n">
        <v>-63.7</v>
      </c>
      <c r="H64" s="128"/>
      <c r="I64" s="128"/>
      <c r="J64" s="128"/>
      <c r="K64" s="128"/>
    </row>
    <row r="65" customFormat="false" ht="12.75" hidden="false" customHeight="true" outlineLevel="0" collapsed="false">
      <c r="A65" s="138" t="s">
        <v>438</v>
      </c>
      <c r="B65" s="141" t="n">
        <v>1262</v>
      </c>
      <c r="C65" s="141" t="n">
        <v>1184</v>
      </c>
      <c r="D65" s="141" t="n">
        <v>1120</v>
      </c>
      <c r="E65" s="141" t="n">
        <v>1120</v>
      </c>
      <c r="F65" s="140" t="n">
        <v>-11.2</v>
      </c>
      <c r="G65" s="140" t="n">
        <v>-11.2</v>
      </c>
      <c r="H65" s="128"/>
      <c r="I65" s="128"/>
      <c r="J65" s="128"/>
      <c r="K65" s="128"/>
    </row>
    <row r="66" customFormat="false" ht="12.75" hidden="false" customHeight="true" outlineLevel="0" collapsed="false">
      <c r="A66" s="138" t="s">
        <v>439</v>
      </c>
      <c r="B66" s="141" t="n">
        <v>1683</v>
      </c>
      <c r="C66" s="141" t="n">
        <v>1423</v>
      </c>
      <c r="D66" s="141" t="n">
        <v>1235</v>
      </c>
      <c r="E66" s="141" t="n">
        <v>1235</v>
      </c>
      <c r="F66" s="140" t="n">
        <v>-26.6</v>
      </c>
      <c r="G66" s="140" t="n">
        <v>-26.6</v>
      </c>
      <c r="H66" s="128"/>
      <c r="I66" s="128"/>
      <c r="J66" s="128"/>
      <c r="K66" s="128"/>
    </row>
    <row r="67" customFormat="false" ht="12.75" hidden="false" customHeight="true" outlineLevel="0" collapsed="false">
      <c r="A67" s="138" t="s">
        <v>440</v>
      </c>
      <c r="B67" s="141" t="n">
        <v>1121</v>
      </c>
      <c r="C67" s="141" t="n">
        <v>1061</v>
      </c>
      <c r="D67" s="141" t="n">
        <v>1050</v>
      </c>
      <c r="E67" s="141" t="n">
        <v>1050</v>
      </c>
      <c r="F67" s="140" t="n">
        <v>-6.3</v>
      </c>
      <c r="G67" s="140" t="n">
        <v>-6.3</v>
      </c>
      <c r="H67" s="128"/>
      <c r="I67" s="128"/>
      <c r="J67" s="128"/>
      <c r="K67" s="128"/>
    </row>
    <row r="68" customFormat="false" ht="12.75" hidden="false" customHeight="true" outlineLevel="0" collapsed="false">
      <c r="A68" s="138" t="s">
        <v>441</v>
      </c>
      <c r="B68" s="141" t="n">
        <v>732</v>
      </c>
      <c r="C68" s="141" t="n">
        <v>473</v>
      </c>
      <c r="D68" s="141" t="n">
        <v>627</v>
      </c>
      <c r="E68" s="141" t="n">
        <v>627</v>
      </c>
      <c r="F68" s="140" t="n">
        <v>-14.3</v>
      </c>
      <c r="G68" s="140" t="n">
        <v>-14.3</v>
      </c>
      <c r="H68" s="128"/>
      <c r="I68" s="128"/>
      <c r="J68" s="128"/>
      <c r="K68" s="128"/>
    </row>
    <row r="69" customFormat="false" ht="12.75" hidden="false" customHeight="true" outlineLevel="0" collapsed="false">
      <c r="A69" s="138" t="s">
        <v>442</v>
      </c>
      <c r="B69" s="141" t="n">
        <v>769</v>
      </c>
      <c r="C69" s="141" t="n">
        <v>956</v>
      </c>
      <c r="D69" s="141" t="n">
        <v>1162</v>
      </c>
      <c r="E69" s="141" t="n">
        <v>1162</v>
      </c>
      <c r="F69" s="140" t="n">
        <v>51</v>
      </c>
      <c r="G69" s="140" t="n">
        <v>51</v>
      </c>
      <c r="H69" s="128"/>
      <c r="I69" s="128"/>
      <c r="J69" s="128"/>
      <c r="K69" s="128"/>
    </row>
    <row r="70" customFormat="false" ht="12.75" hidden="false" customHeight="true" outlineLevel="0" collapsed="false">
      <c r="A70" s="138" t="s">
        <v>443</v>
      </c>
      <c r="B70" s="141" t="n">
        <v>564</v>
      </c>
      <c r="C70" s="141" t="n">
        <v>697</v>
      </c>
      <c r="D70" s="141" t="n">
        <v>721</v>
      </c>
      <c r="E70" s="141" t="n">
        <v>721</v>
      </c>
      <c r="F70" s="140" t="n">
        <v>27.8</v>
      </c>
      <c r="G70" s="140" t="n">
        <v>27.8</v>
      </c>
      <c r="H70" s="128"/>
      <c r="I70" s="128"/>
      <c r="J70" s="128"/>
      <c r="K70" s="128"/>
    </row>
    <row r="71" customFormat="false" ht="12.75" hidden="false" customHeight="true" outlineLevel="0" collapsed="false">
      <c r="A71" s="138" t="s">
        <v>444</v>
      </c>
      <c r="B71" s="141" t="n">
        <v>755</v>
      </c>
      <c r="C71" s="141" t="n">
        <v>681</v>
      </c>
      <c r="D71" s="141" t="n">
        <v>650</v>
      </c>
      <c r="E71" s="141" t="n">
        <v>650</v>
      </c>
      <c r="F71" s="140" t="n">
        <v>-13.9</v>
      </c>
      <c r="G71" s="140" t="n">
        <v>-13.9</v>
      </c>
      <c r="H71" s="128"/>
      <c r="I71" s="128"/>
      <c r="J71" s="128"/>
      <c r="K71" s="128"/>
    </row>
    <row r="72" customFormat="false" ht="12.75" hidden="false" customHeight="true" outlineLevel="0" collapsed="false">
      <c r="A72" s="138" t="s">
        <v>445</v>
      </c>
      <c r="B72" s="141" t="n">
        <v>505</v>
      </c>
      <c r="C72" s="141" t="n">
        <v>520</v>
      </c>
      <c r="D72" s="141" t="n">
        <v>300</v>
      </c>
      <c r="E72" s="141" t="n">
        <v>300</v>
      </c>
      <c r="F72" s="140" t="n">
        <v>-40.7</v>
      </c>
      <c r="G72" s="140" t="n">
        <v>-40.7</v>
      </c>
      <c r="H72" s="128"/>
      <c r="I72" s="128"/>
      <c r="J72" s="128"/>
      <c r="K72" s="128"/>
    </row>
    <row r="73" customFormat="false" ht="12.75" hidden="false" customHeight="true" outlineLevel="0" collapsed="false">
      <c r="A73" s="138" t="s">
        <v>446</v>
      </c>
      <c r="B73" s="141" t="n">
        <v>729</v>
      </c>
      <c r="C73" s="141" t="n">
        <v>892</v>
      </c>
      <c r="D73" s="141" t="n">
        <v>775</v>
      </c>
      <c r="E73" s="141" t="n">
        <v>775</v>
      </c>
      <c r="F73" s="140" t="n">
        <v>6.2</v>
      </c>
      <c r="G73" s="140" t="n">
        <v>6.2</v>
      </c>
      <c r="H73" s="128"/>
      <c r="I73" s="128"/>
      <c r="J73" s="128"/>
      <c r="K73" s="128"/>
    </row>
    <row r="74" customFormat="false" ht="12.75" hidden="false" customHeight="true" outlineLevel="0" collapsed="false">
      <c r="A74" s="138" t="s">
        <v>447</v>
      </c>
      <c r="B74" s="141" t="n">
        <v>169</v>
      </c>
      <c r="C74" s="141" t="n">
        <v>161</v>
      </c>
      <c r="D74" s="141" t="n">
        <v>124</v>
      </c>
      <c r="E74" s="141" t="n">
        <v>124</v>
      </c>
      <c r="F74" s="140" t="n">
        <v>-26.7</v>
      </c>
      <c r="G74" s="140" t="n">
        <v>-26.7</v>
      </c>
      <c r="H74" s="128"/>
      <c r="I74" s="128"/>
      <c r="J74" s="128"/>
      <c r="K74" s="128"/>
    </row>
    <row r="75" customFormat="false" ht="12.75" hidden="false" customHeight="true" outlineLevel="0" collapsed="false">
      <c r="A75" s="138" t="s">
        <v>448</v>
      </c>
      <c r="B75" s="141" t="n">
        <v>115</v>
      </c>
      <c r="C75" s="141" t="n">
        <v>74</v>
      </c>
      <c r="D75" s="141" t="n">
        <v>107</v>
      </c>
      <c r="E75" s="141" t="n">
        <v>107</v>
      </c>
      <c r="F75" s="140" t="n">
        <v>-6.9</v>
      </c>
      <c r="G75" s="140" t="n">
        <v>-6.9</v>
      </c>
      <c r="H75" s="128"/>
      <c r="I75" s="128"/>
      <c r="J75" s="128"/>
      <c r="K75" s="128"/>
    </row>
    <row r="76" customFormat="false" ht="12.75" hidden="false" customHeight="true" outlineLevel="0" collapsed="false">
      <c r="A76" s="138" t="s">
        <v>449</v>
      </c>
      <c r="B76" s="141" t="n">
        <v>271</v>
      </c>
      <c r="C76" s="141" t="n">
        <v>263</v>
      </c>
      <c r="D76" s="141" t="n">
        <v>231</v>
      </c>
      <c r="E76" s="141" t="n">
        <v>231</v>
      </c>
      <c r="F76" s="140" t="n">
        <v>-14.6</v>
      </c>
      <c r="G76" s="140" t="n">
        <v>-14.6</v>
      </c>
      <c r="H76" s="128"/>
      <c r="I76" s="128"/>
      <c r="J76" s="128"/>
      <c r="K76" s="128"/>
    </row>
    <row r="77" customFormat="false" ht="12.75" hidden="false" customHeight="true" outlineLevel="0" collapsed="false">
      <c r="A77" s="138" t="s">
        <v>429</v>
      </c>
      <c r="B77" s="141" t="n">
        <v>1853</v>
      </c>
      <c r="C77" s="141" t="n">
        <v>2349</v>
      </c>
      <c r="D77" s="141" t="n">
        <v>2207</v>
      </c>
      <c r="E77" s="141" t="n">
        <v>2207</v>
      </c>
      <c r="F77" s="140" t="n">
        <v>19.1</v>
      </c>
      <c r="G77" s="140" t="n">
        <v>19.1</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26" t="s">
        <v>450</v>
      </c>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A86" s="144"/>
      <c r="H86" s="128"/>
      <c r="I86" s="128"/>
      <c r="J86" s="128"/>
      <c r="K86" s="128"/>
    </row>
    <row r="87" customFormat="false" ht="12.75" hidden="false" customHeight="false" outlineLevel="0" collapsed="false">
      <c r="A87" s="126" t="s">
        <v>54</v>
      </c>
      <c r="G87" s="22" t="s">
        <v>451</v>
      </c>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2" t="n">
        <v>4710</v>
      </c>
      <c r="H4" s="142" t="n">
        <v>4139</v>
      </c>
      <c r="I4" s="139" t="n">
        <v>5400</v>
      </c>
      <c r="J4" s="142"/>
    </row>
    <row r="5" customFormat="false" ht="12.75" hidden="false" customHeight="false" outlineLevel="0" collapsed="false">
      <c r="F5" s="68" t="s">
        <v>457</v>
      </c>
      <c r="G5" s="142" t="n">
        <v>6515</v>
      </c>
      <c r="H5" s="142" t="n">
        <v>5485</v>
      </c>
      <c r="I5" s="141" t="n">
        <v>5789</v>
      </c>
      <c r="J5" s="142"/>
    </row>
    <row r="6" customFormat="false" ht="12.75" hidden="false" customHeight="false" outlineLevel="0" collapsed="false">
      <c r="F6" s="68" t="s">
        <v>458</v>
      </c>
      <c r="G6" s="142" t="n">
        <v>3795</v>
      </c>
      <c r="H6" s="142" t="n">
        <v>3490</v>
      </c>
      <c r="I6" s="141" t="n">
        <v>3842</v>
      </c>
      <c r="J6" s="142"/>
    </row>
    <row r="7" customFormat="false" ht="12.75" hidden="false" customHeight="false" outlineLevel="0" collapsed="false">
      <c r="F7" s="68" t="s">
        <v>459</v>
      </c>
      <c r="G7" s="142" t="n">
        <v>14407</v>
      </c>
      <c r="H7" s="142" t="n">
        <v>14343</v>
      </c>
      <c r="I7" s="141" t="n">
        <v>13038</v>
      </c>
      <c r="J7" s="142"/>
    </row>
    <row r="8" customFormat="false" ht="12.75" hidden="false" customHeight="false" outlineLevel="0" collapsed="false">
      <c r="F8" s="68" t="s">
        <v>460</v>
      </c>
      <c r="G8" s="142" t="n">
        <v>5980</v>
      </c>
      <c r="H8" s="142" t="n">
        <v>2961</v>
      </c>
      <c r="I8" s="141" t="n">
        <v>5122</v>
      </c>
      <c r="J8" s="142"/>
    </row>
    <row r="9" customFormat="false" ht="12.75" hidden="false" customHeight="false" outlineLevel="0" collapsed="false">
      <c r="F9" s="68" t="s">
        <v>461</v>
      </c>
      <c r="G9" s="142" t="n">
        <v>3664</v>
      </c>
      <c r="H9" s="142" t="n">
        <v>2603</v>
      </c>
      <c r="I9" s="141" t="n">
        <v>2174</v>
      </c>
      <c r="J9" s="142"/>
    </row>
    <row r="10" customFormat="false" ht="12.75" hidden="false" customHeight="false" outlineLevel="0" collapsed="false">
      <c r="F10" s="68" t="s">
        <v>462</v>
      </c>
      <c r="G10" s="142" t="n">
        <v>3565</v>
      </c>
      <c r="H10" s="142" t="n">
        <v>2944</v>
      </c>
      <c r="I10" s="141" t="n">
        <v>2671</v>
      </c>
      <c r="J10" s="142"/>
    </row>
    <row r="11" customFormat="false" ht="12.75" hidden="false" customHeight="false" outlineLevel="0" collapsed="false">
      <c r="F11" s="68" t="s">
        <v>463</v>
      </c>
      <c r="G11" s="142" t="n">
        <v>1430</v>
      </c>
      <c r="H11" s="142" t="n">
        <v>1149</v>
      </c>
      <c r="I11" s="141" t="n">
        <v>1152</v>
      </c>
      <c r="J11" s="142"/>
    </row>
    <row r="12" customFormat="false" ht="12.75" hidden="false" customHeight="false" outlineLevel="0" collapsed="false">
      <c r="F12" s="68" t="s">
        <v>464</v>
      </c>
      <c r="G12" s="142" t="n">
        <v>6118</v>
      </c>
      <c r="H12" s="142" t="n">
        <v>4657</v>
      </c>
      <c r="I12" s="141" t="n">
        <v>5497</v>
      </c>
      <c r="J12" s="142"/>
    </row>
    <row r="13" customFormat="false" ht="12.75" hidden="false" customHeight="false" outlineLevel="0" collapsed="false">
      <c r="F13" s="68" t="s">
        <v>465</v>
      </c>
      <c r="G13" s="142" t="n">
        <v>28714</v>
      </c>
      <c r="H13" s="142" t="n">
        <v>21440</v>
      </c>
      <c r="I13" s="141" t="n">
        <v>23248</v>
      </c>
      <c r="J13" s="142"/>
    </row>
    <row r="14" customFormat="false" ht="12.75" hidden="false" customHeight="false" outlineLevel="0" collapsed="false">
      <c r="F14" s="154" t="s">
        <v>466</v>
      </c>
      <c r="G14" s="142" t="n">
        <v>78899</v>
      </c>
      <c r="H14" s="142" t="n">
        <v>63210</v>
      </c>
      <c r="I14" s="139" t="n">
        <v>67932</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5" t="n">
        <v>869</v>
      </c>
      <c r="H21" s="125" t="n">
        <v>681</v>
      </c>
      <c r="I21" s="141" t="n">
        <v>692</v>
      </c>
    </row>
    <row r="22" customFormat="false" ht="12.75" hidden="false" customHeight="false" outlineLevel="0" collapsed="false">
      <c r="F22" s="3" t="s">
        <v>468</v>
      </c>
      <c r="G22" s="125" t="n">
        <v>1478</v>
      </c>
      <c r="H22" s="125" t="n">
        <v>1115</v>
      </c>
      <c r="I22" s="141" t="n">
        <v>1132</v>
      </c>
    </row>
    <row r="23" customFormat="false" ht="12.75" hidden="false" customHeight="false" outlineLevel="0" collapsed="false">
      <c r="F23" s="3" t="s">
        <v>469</v>
      </c>
      <c r="G23" s="125" t="n">
        <v>400</v>
      </c>
      <c r="H23" s="125" t="n">
        <v>316</v>
      </c>
      <c r="I23" s="141" t="n">
        <v>320</v>
      </c>
    </row>
    <row r="24" customFormat="false" ht="12.75" hidden="false" customHeight="false" outlineLevel="0" collapsed="false">
      <c r="F24" s="3" t="s">
        <v>470</v>
      </c>
      <c r="G24" s="125" t="n">
        <v>170</v>
      </c>
      <c r="H24" s="125" t="n">
        <v>128</v>
      </c>
      <c r="I24" s="141" t="n">
        <v>116</v>
      </c>
    </row>
    <row r="25" customFormat="false" ht="12.75" hidden="false" customHeight="false" outlineLevel="0" collapsed="false">
      <c r="F25" s="3" t="s">
        <v>256</v>
      </c>
      <c r="G25" s="125" t="n">
        <v>7</v>
      </c>
      <c r="H25" s="125" t="n">
        <v>6</v>
      </c>
      <c r="I25" s="141" t="n">
        <v>6</v>
      </c>
    </row>
    <row r="26" customFormat="false" ht="12.75" hidden="false" customHeight="false" outlineLevel="0" collapsed="false">
      <c r="F26" s="3" t="s">
        <v>380</v>
      </c>
      <c r="G26" s="125" t="n">
        <v>51</v>
      </c>
      <c r="H26" s="125" t="n">
        <v>34</v>
      </c>
      <c r="I26" s="141" t="n">
        <v>42</v>
      </c>
    </row>
    <row r="27" customFormat="false" ht="12.75" hidden="false" customHeight="false" outlineLevel="0" collapsed="false">
      <c r="F27" s="3" t="s">
        <v>257</v>
      </c>
      <c r="G27" s="125" t="n">
        <v>21</v>
      </c>
      <c r="H27" s="125" t="n">
        <v>11</v>
      </c>
      <c r="I27" s="141" t="n">
        <v>11</v>
      </c>
    </row>
    <row r="28" customFormat="false" ht="12.75" hidden="false" customHeight="false" outlineLevel="0" collapsed="false">
      <c r="A28" s="112"/>
      <c r="F28" s="3" t="s">
        <v>471</v>
      </c>
      <c r="G28" s="125" t="n">
        <v>643</v>
      </c>
      <c r="H28" s="125" t="n">
        <v>508</v>
      </c>
      <c r="I28" s="141" t="n">
        <v>484</v>
      </c>
    </row>
    <row r="29" customFormat="false" ht="12.75" hidden="false" customHeight="false" outlineLevel="0" collapsed="false">
      <c r="A29" s="143"/>
      <c r="F29" s="3" t="s">
        <v>247</v>
      </c>
      <c r="G29" s="125" t="n">
        <v>9</v>
      </c>
      <c r="H29" s="125" t="n">
        <v>8</v>
      </c>
      <c r="I29" s="141" t="n">
        <v>8</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2" t="s">
        <v>472</v>
      </c>
      <c r="B33" s="62"/>
      <c r="C33" s="62"/>
      <c r="D33" s="62"/>
      <c r="E33" s="62"/>
    </row>
    <row r="63" customFormat="false" ht="12.75" hidden="false" customHeight="true" outlineLevel="0" collapsed="false">
      <c r="A63" s="126"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477</v>
      </c>
      <c r="B2" s="136"/>
      <c r="C2" s="136"/>
      <c r="D2" s="136"/>
      <c r="E2" s="136"/>
      <c r="F2" s="136"/>
      <c r="G2" s="136"/>
      <c r="H2" s="136"/>
      <c r="I2" s="136"/>
      <c r="J2" s="136"/>
      <c r="K2" s="136"/>
      <c r="L2" s="155"/>
      <c r="M2" s="136" t="s">
        <v>477</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66" t="s">
        <v>499</v>
      </c>
      <c r="O13" s="167"/>
      <c r="P13" s="167"/>
      <c r="Q13" s="167"/>
      <c r="R13" s="167"/>
      <c r="S13" s="167"/>
      <c r="T13" s="167"/>
      <c r="U13" s="167"/>
      <c r="V13" s="155" t="s">
        <v>500</v>
      </c>
      <c r="W13" s="155" t="s">
        <v>500</v>
      </c>
      <c r="X13" s="155" t="s">
        <v>501</v>
      </c>
    </row>
    <row r="14" customFormat="false" ht="25.5" hidden="false" customHeight="true" outlineLevel="0" collapsed="false">
      <c r="A14" s="138" t="s">
        <v>24</v>
      </c>
      <c r="B14" s="141" t="n">
        <v>2371</v>
      </c>
      <c r="C14" s="141" t="n">
        <v>3611</v>
      </c>
      <c r="D14" s="141" t="n">
        <v>3779</v>
      </c>
      <c r="E14" s="141" t="n">
        <v>11899</v>
      </c>
      <c r="F14" s="141" t="n">
        <v>4514</v>
      </c>
      <c r="G14" s="141" t="n">
        <v>682</v>
      </c>
      <c r="H14" s="141" t="n">
        <v>1644</v>
      </c>
      <c r="I14" s="141" t="n">
        <v>329</v>
      </c>
      <c r="J14" s="141" t="n">
        <v>2270</v>
      </c>
      <c r="K14" s="141" t="n">
        <v>12076</v>
      </c>
      <c r="L14" s="141" t="n">
        <v>43174</v>
      </c>
      <c r="M14" s="138" t="s">
        <v>24</v>
      </c>
      <c r="N14" s="141" t="n">
        <v>24673</v>
      </c>
      <c r="O14" s="141" t="n">
        <v>11473</v>
      </c>
      <c r="P14" s="141" t="n">
        <v>13200</v>
      </c>
      <c r="Q14" s="141" t="n">
        <v>18502</v>
      </c>
      <c r="R14" s="141" t="n">
        <v>2773</v>
      </c>
      <c r="S14" s="141" t="n">
        <v>15729</v>
      </c>
      <c r="T14" s="141" t="n">
        <v>12106</v>
      </c>
      <c r="U14" s="141" t="n">
        <v>3622</v>
      </c>
      <c r="V14" s="141" t="n">
        <v>1441</v>
      </c>
      <c r="W14" s="141" t="n">
        <v>502</v>
      </c>
      <c r="X14" s="141" t="n">
        <v>1518</v>
      </c>
    </row>
    <row r="15" customFormat="false" ht="25.5" hidden="false" customHeight="true" outlineLevel="0" collapsed="false">
      <c r="A15" s="138" t="s">
        <v>291</v>
      </c>
      <c r="B15" s="141" t="n">
        <v>73</v>
      </c>
      <c r="C15" s="141" t="n">
        <v>171</v>
      </c>
      <c r="D15" s="141" t="n">
        <v>27</v>
      </c>
      <c r="E15" s="141" t="n">
        <v>233</v>
      </c>
      <c r="F15" s="141" t="n">
        <v>10</v>
      </c>
      <c r="G15" s="141" t="n">
        <v>22</v>
      </c>
      <c r="H15" s="141" t="n">
        <v>57</v>
      </c>
      <c r="I15" s="141" t="n">
        <v>24</v>
      </c>
      <c r="J15" s="141" t="n">
        <v>33</v>
      </c>
      <c r="K15" s="141" t="n">
        <v>203</v>
      </c>
      <c r="L15" s="141" t="n">
        <v>854</v>
      </c>
      <c r="M15" s="138" t="s">
        <v>291</v>
      </c>
      <c r="N15" s="141" t="n">
        <v>494</v>
      </c>
      <c r="O15" s="141" t="n">
        <v>219</v>
      </c>
      <c r="P15" s="141" t="n">
        <v>275</v>
      </c>
      <c r="Q15" s="141" t="n">
        <v>360</v>
      </c>
      <c r="R15" s="141" t="n">
        <v>104</v>
      </c>
      <c r="S15" s="141" t="n">
        <v>256</v>
      </c>
      <c r="T15" s="141" t="n">
        <v>174</v>
      </c>
      <c r="U15" s="141" t="n">
        <v>81</v>
      </c>
      <c r="V15" s="141" t="n">
        <v>102</v>
      </c>
      <c r="W15" s="141" t="n">
        <v>90</v>
      </c>
      <c r="X15" s="141" t="n">
        <v>17</v>
      </c>
    </row>
    <row r="16" customFormat="false" ht="12.75" hidden="false" customHeight="false" outlineLevel="0" collapsed="false">
      <c r="A16" s="138" t="s">
        <v>502</v>
      </c>
      <c r="B16" s="141" t="n">
        <v>26</v>
      </c>
      <c r="C16" s="141" t="n">
        <v>15</v>
      </c>
      <c r="D16" s="141" t="n">
        <v>19</v>
      </c>
      <c r="E16" s="141" t="n">
        <v>8</v>
      </c>
      <c r="F16" s="141" t="s">
        <v>59</v>
      </c>
      <c r="G16" s="141" t="n">
        <v>1</v>
      </c>
      <c r="H16" s="141" t="n">
        <v>9</v>
      </c>
      <c r="I16" s="141" t="n">
        <v>5</v>
      </c>
      <c r="J16" s="141" t="s">
        <v>59</v>
      </c>
      <c r="K16" s="141" t="n">
        <v>13</v>
      </c>
      <c r="L16" s="141" t="n">
        <v>96</v>
      </c>
      <c r="M16" s="138" t="s">
        <v>502</v>
      </c>
      <c r="N16" s="141" t="n">
        <v>51</v>
      </c>
      <c r="O16" s="141" t="n">
        <v>46</v>
      </c>
      <c r="P16" s="141" t="n">
        <v>5</v>
      </c>
      <c r="Q16" s="141" t="n">
        <v>45</v>
      </c>
      <c r="R16" s="141" t="n">
        <v>10</v>
      </c>
      <c r="S16" s="141" t="n">
        <v>34</v>
      </c>
      <c r="T16" s="141" t="s">
        <v>59</v>
      </c>
      <c r="U16" s="141" t="n">
        <v>34</v>
      </c>
      <c r="V16" s="141" t="n">
        <v>56</v>
      </c>
      <c r="W16" s="141" t="n">
        <v>56</v>
      </c>
      <c r="X16" s="141" t="s">
        <v>59</v>
      </c>
    </row>
    <row r="17" customFormat="false" ht="12.75" hidden="false" customHeight="false" outlineLevel="0" collapsed="false">
      <c r="A17" s="138" t="s">
        <v>503</v>
      </c>
      <c r="B17" s="141" t="n">
        <v>17</v>
      </c>
      <c r="C17" s="141" t="n">
        <v>3</v>
      </c>
      <c r="D17" s="141" t="s">
        <v>59</v>
      </c>
      <c r="E17" s="141" t="s">
        <v>59</v>
      </c>
      <c r="F17" s="141" t="n">
        <v>4</v>
      </c>
      <c r="G17" s="141" t="n">
        <v>4</v>
      </c>
      <c r="H17" s="141" t="n">
        <v>1</v>
      </c>
      <c r="I17" s="141" t="n">
        <v>6</v>
      </c>
      <c r="J17" s="141" t="s">
        <v>59</v>
      </c>
      <c r="K17" s="141" t="n">
        <v>0</v>
      </c>
      <c r="L17" s="141" t="n">
        <v>36</v>
      </c>
      <c r="M17" s="138" t="s">
        <v>503</v>
      </c>
      <c r="N17" s="141" t="n">
        <v>32</v>
      </c>
      <c r="O17" s="141" t="n">
        <v>32</v>
      </c>
      <c r="P17" s="141" t="s">
        <v>59</v>
      </c>
      <c r="Q17" s="141" t="n">
        <v>4</v>
      </c>
      <c r="R17" s="141" t="n">
        <v>4</v>
      </c>
      <c r="S17" s="141" t="s">
        <v>59</v>
      </c>
      <c r="T17" s="141" t="s">
        <v>59</v>
      </c>
      <c r="U17" s="141" t="s">
        <v>59</v>
      </c>
      <c r="V17" s="141" t="s">
        <v>59</v>
      </c>
      <c r="W17" s="141" t="s">
        <v>59</v>
      </c>
      <c r="X17" s="141" t="s">
        <v>59</v>
      </c>
    </row>
    <row r="18" customFormat="false" ht="12.75" hidden="false" customHeight="false" outlineLevel="0" collapsed="false">
      <c r="A18" s="138" t="s">
        <v>504</v>
      </c>
      <c r="B18" s="141" t="s">
        <v>59</v>
      </c>
      <c r="C18" s="141" t="n">
        <v>85</v>
      </c>
      <c r="D18" s="141" t="s">
        <v>59</v>
      </c>
      <c r="E18" s="141" t="n">
        <v>73</v>
      </c>
      <c r="F18" s="141" t="s">
        <v>59</v>
      </c>
      <c r="G18" s="141" t="n">
        <v>0</v>
      </c>
      <c r="H18" s="141" t="n">
        <v>4</v>
      </c>
      <c r="I18" s="141" t="n">
        <v>1</v>
      </c>
      <c r="J18" s="141" t="s">
        <v>59</v>
      </c>
      <c r="K18" s="141" t="n">
        <v>84</v>
      </c>
      <c r="L18" s="141" t="n">
        <v>248</v>
      </c>
      <c r="M18" s="138" t="s">
        <v>504</v>
      </c>
      <c r="N18" s="141" t="n">
        <v>163</v>
      </c>
      <c r="O18" s="141" t="n">
        <v>65</v>
      </c>
      <c r="P18" s="141" t="n">
        <v>98</v>
      </c>
      <c r="Q18" s="141" t="n">
        <v>85</v>
      </c>
      <c r="R18" s="141" t="n">
        <v>2</v>
      </c>
      <c r="S18" s="141" t="n">
        <v>83</v>
      </c>
      <c r="T18" s="141" t="n">
        <v>83</v>
      </c>
      <c r="U18" s="141" t="s">
        <v>59</v>
      </c>
      <c r="V18" s="141" t="n">
        <v>4</v>
      </c>
      <c r="W18" s="141" t="s">
        <v>59</v>
      </c>
      <c r="X18" s="141" t="n">
        <v>7</v>
      </c>
    </row>
    <row r="19" customFormat="false" ht="12.75" hidden="false" customHeight="false" outlineLevel="0" collapsed="false">
      <c r="A19" s="138" t="s">
        <v>505</v>
      </c>
      <c r="B19" s="141" t="n">
        <v>1</v>
      </c>
      <c r="C19" s="141" t="n">
        <v>20</v>
      </c>
      <c r="D19" s="141" t="s">
        <v>59</v>
      </c>
      <c r="E19" s="141" t="n">
        <v>115</v>
      </c>
      <c r="F19" s="141" t="s">
        <v>59</v>
      </c>
      <c r="G19" s="141" t="n">
        <v>2</v>
      </c>
      <c r="H19" s="141" t="n">
        <v>27</v>
      </c>
      <c r="I19" s="141" t="n">
        <v>0</v>
      </c>
      <c r="J19" s="141" t="n">
        <v>21</v>
      </c>
      <c r="K19" s="141" t="n">
        <v>83</v>
      </c>
      <c r="L19" s="141" t="n">
        <v>269</v>
      </c>
      <c r="M19" s="138" t="s">
        <v>505</v>
      </c>
      <c r="N19" s="141" t="n">
        <v>152</v>
      </c>
      <c r="O19" s="141" t="n">
        <v>22</v>
      </c>
      <c r="P19" s="141" t="n">
        <v>131</v>
      </c>
      <c r="Q19" s="141" t="n">
        <v>116</v>
      </c>
      <c r="R19" s="141" t="n">
        <v>62</v>
      </c>
      <c r="S19" s="141" t="n">
        <v>55</v>
      </c>
      <c r="T19" s="141" t="n">
        <v>7</v>
      </c>
      <c r="U19" s="141" t="n">
        <v>47</v>
      </c>
      <c r="V19" s="141" t="n">
        <v>37</v>
      </c>
      <c r="W19" s="141" t="n">
        <v>35</v>
      </c>
      <c r="X19" s="141" t="n">
        <v>2</v>
      </c>
    </row>
    <row r="20" customFormat="false" ht="12.75" hidden="false" customHeight="false" outlineLevel="0" collapsed="false">
      <c r="A20" s="138" t="s">
        <v>506</v>
      </c>
      <c r="B20" s="141" t="n">
        <v>16</v>
      </c>
      <c r="C20" s="141" t="n">
        <v>35</v>
      </c>
      <c r="D20" s="141" t="n">
        <v>8</v>
      </c>
      <c r="E20" s="141" t="n">
        <v>35</v>
      </c>
      <c r="F20" s="141" t="n">
        <v>4</v>
      </c>
      <c r="G20" s="141" t="n">
        <v>8</v>
      </c>
      <c r="H20" s="141" t="n">
        <v>15</v>
      </c>
      <c r="I20" s="141" t="s">
        <v>59</v>
      </c>
      <c r="J20" s="141" t="n">
        <v>12</v>
      </c>
      <c r="K20" s="141" t="n">
        <v>19</v>
      </c>
      <c r="L20" s="141" t="n">
        <v>152</v>
      </c>
      <c r="M20" s="138" t="s">
        <v>506</v>
      </c>
      <c r="N20" s="141" t="n">
        <v>59</v>
      </c>
      <c r="O20" s="141" t="n">
        <v>20</v>
      </c>
      <c r="P20" s="141" t="n">
        <v>39</v>
      </c>
      <c r="Q20" s="141" t="n">
        <v>93</v>
      </c>
      <c r="R20" s="141" t="n">
        <v>9</v>
      </c>
      <c r="S20" s="141" t="n">
        <v>84</v>
      </c>
      <c r="T20" s="141" t="n">
        <v>84</v>
      </c>
      <c r="U20" s="141" t="s">
        <v>59</v>
      </c>
      <c r="V20" s="141" t="n">
        <v>5</v>
      </c>
      <c r="W20" s="141" t="s">
        <v>59</v>
      </c>
      <c r="X20" s="141" t="n">
        <v>8</v>
      </c>
    </row>
    <row r="21" customFormat="false" ht="12.75" hidden="false" customHeight="false" outlineLevel="0" collapsed="false">
      <c r="A21" s="138" t="s">
        <v>507</v>
      </c>
      <c r="B21" s="141" t="n">
        <v>13</v>
      </c>
      <c r="C21" s="141" t="n">
        <v>12</v>
      </c>
      <c r="D21" s="141" t="s">
        <v>59</v>
      </c>
      <c r="E21" s="141" t="n">
        <v>2</v>
      </c>
      <c r="F21" s="141" t="n">
        <v>3</v>
      </c>
      <c r="G21" s="141" t="n">
        <v>7</v>
      </c>
      <c r="H21" s="141" t="s">
        <v>59</v>
      </c>
      <c r="I21" s="141" t="n">
        <v>11</v>
      </c>
      <c r="J21" s="141" t="s">
        <v>59</v>
      </c>
      <c r="K21" s="141" t="n">
        <v>5</v>
      </c>
      <c r="L21" s="141" t="n">
        <v>53</v>
      </c>
      <c r="M21" s="138" t="s">
        <v>507</v>
      </c>
      <c r="N21" s="141" t="n">
        <v>37</v>
      </c>
      <c r="O21" s="141" t="n">
        <v>34</v>
      </c>
      <c r="P21" s="141" t="n">
        <v>2</v>
      </c>
      <c r="Q21" s="141" t="n">
        <v>17</v>
      </c>
      <c r="R21" s="141" t="n">
        <v>17</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s">
        <v>59</v>
      </c>
      <c r="I22" s="141" t="s">
        <v>59</v>
      </c>
      <c r="J22" s="141" t="s">
        <v>59</v>
      </c>
      <c r="K22" s="141" t="s">
        <v>59</v>
      </c>
      <c r="L22" s="141" t="s">
        <v>59</v>
      </c>
      <c r="M22" s="138" t="s">
        <v>508</v>
      </c>
      <c r="N22" s="141" t="s">
        <v>59</v>
      </c>
      <c r="O22" s="141" t="s">
        <v>59</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09</v>
      </c>
      <c r="B23" s="141" t="n">
        <v>2299</v>
      </c>
      <c r="C23" s="141" t="n">
        <v>3440</v>
      </c>
      <c r="D23" s="141" t="n">
        <v>3752</v>
      </c>
      <c r="E23" s="141" t="n">
        <v>11666</v>
      </c>
      <c r="F23" s="141" t="n">
        <v>4504</v>
      </c>
      <c r="G23" s="141" t="n">
        <v>659</v>
      </c>
      <c r="H23" s="141" t="n">
        <v>1587</v>
      </c>
      <c r="I23" s="141" t="n">
        <v>305</v>
      </c>
      <c r="J23" s="141" t="n">
        <v>2237</v>
      </c>
      <c r="K23" s="141" t="n">
        <v>11872</v>
      </c>
      <c r="L23" s="141" t="n">
        <v>42321</v>
      </c>
      <c r="M23" s="168" t="s">
        <v>509</v>
      </c>
      <c r="N23" s="141" t="n">
        <v>24179</v>
      </c>
      <c r="O23" s="141" t="n">
        <v>11253</v>
      </c>
      <c r="P23" s="141" t="n">
        <v>12925</v>
      </c>
      <c r="Q23" s="141" t="n">
        <v>18142</v>
      </c>
      <c r="R23" s="141" t="n">
        <v>2669</v>
      </c>
      <c r="S23" s="141" t="n">
        <v>15473</v>
      </c>
      <c r="T23" s="141" t="n">
        <v>11932</v>
      </c>
      <c r="U23" s="141" t="n">
        <v>3541</v>
      </c>
      <c r="V23" s="141" t="n">
        <v>1339</v>
      </c>
      <c r="W23" s="141" t="n">
        <v>411</v>
      </c>
      <c r="X23" s="141" t="n">
        <v>1501</v>
      </c>
    </row>
    <row r="24" customFormat="false" ht="25.5" hidden="false" customHeight="true" outlineLevel="0" collapsed="false">
      <c r="A24" s="138" t="s">
        <v>293</v>
      </c>
      <c r="B24" s="141" t="n">
        <v>1301</v>
      </c>
      <c r="C24" s="141" t="n">
        <v>624</v>
      </c>
      <c r="D24" s="141" t="n">
        <v>2535</v>
      </c>
      <c r="E24" s="141" t="n">
        <v>9324</v>
      </c>
      <c r="F24" s="141" t="n">
        <v>2218</v>
      </c>
      <c r="G24" s="141" t="n">
        <v>400</v>
      </c>
      <c r="H24" s="141" t="n">
        <v>1227</v>
      </c>
      <c r="I24" s="141" t="n">
        <v>261</v>
      </c>
      <c r="J24" s="141" t="n">
        <v>1294</v>
      </c>
      <c r="K24" s="141" t="n">
        <v>6448</v>
      </c>
      <c r="L24" s="141" t="n">
        <v>25632</v>
      </c>
      <c r="M24" s="138" t="s">
        <v>293</v>
      </c>
      <c r="N24" s="141" t="n">
        <v>16546</v>
      </c>
      <c r="O24" s="141" t="n">
        <v>6194</v>
      </c>
      <c r="P24" s="141" t="n">
        <v>10352</v>
      </c>
      <c r="Q24" s="141" t="n">
        <v>9085</v>
      </c>
      <c r="R24" s="141" t="n">
        <v>1731</v>
      </c>
      <c r="S24" s="141" t="n">
        <v>7354</v>
      </c>
      <c r="T24" s="141" t="n">
        <v>3821</v>
      </c>
      <c r="U24" s="141" t="n">
        <v>3533</v>
      </c>
      <c r="V24" s="141" t="n">
        <v>685</v>
      </c>
      <c r="W24" s="141" t="n">
        <v>411</v>
      </c>
      <c r="X24" s="141" t="n">
        <v>442</v>
      </c>
    </row>
    <row r="25" customFormat="false" ht="12.75" hidden="false" customHeight="false" outlineLevel="0" collapsed="false">
      <c r="A25" s="138" t="s">
        <v>510</v>
      </c>
      <c r="B25" s="141" t="n">
        <v>1176</v>
      </c>
      <c r="C25" s="141" t="n">
        <v>518</v>
      </c>
      <c r="D25" s="141" t="n">
        <v>1751</v>
      </c>
      <c r="E25" s="141" t="n">
        <v>4451</v>
      </c>
      <c r="F25" s="141" t="n">
        <v>876</v>
      </c>
      <c r="G25" s="141" t="n">
        <v>229</v>
      </c>
      <c r="H25" s="141" t="n">
        <v>353</v>
      </c>
      <c r="I25" s="141" t="n">
        <v>213</v>
      </c>
      <c r="J25" s="141" t="n">
        <v>1100</v>
      </c>
      <c r="K25" s="141" t="n">
        <v>5634</v>
      </c>
      <c r="L25" s="141" t="n">
        <v>16301</v>
      </c>
      <c r="M25" s="138" t="s">
        <v>510</v>
      </c>
      <c r="N25" s="141" t="n">
        <v>8638</v>
      </c>
      <c r="O25" s="141" t="n">
        <v>3460</v>
      </c>
      <c r="P25" s="141" t="n">
        <v>5178</v>
      </c>
      <c r="Q25" s="141" t="n">
        <v>7663</v>
      </c>
      <c r="R25" s="141" t="n">
        <v>1352</v>
      </c>
      <c r="S25" s="141" t="n">
        <v>6311</v>
      </c>
      <c r="T25" s="141" t="n">
        <v>2863</v>
      </c>
      <c r="U25" s="141" t="n">
        <v>3448</v>
      </c>
      <c r="V25" s="141" t="n">
        <v>599</v>
      </c>
      <c r="W25" s="141" t="n">
        <v>398</v>
      </c>
      <c r="X25" s="141" t="n">
        <v>318</v>
      </c>
    </row>
    <row r="26" customFormat="false" ht="12.75" hidden="false" customHeight="false" outlineLevel="0" collapsed="false">
      <c r="A26" s="138" t="s">
        <v>295</v>
      </c>
      <c r="B26" s="141" t="n">
        <v>125</v>
      </c>
      <c r="C26" s="141" t="n">
        <v>106</v>
      </c>
      <c r="D26" s="141" t="n">
        <v>785</v>
      </c>
      <c r="E26" s="141" t="n">
        <v>4873</v>
      </c>
      <c r="F26" s="141" t="n">
        <v>1342</v>
      </c>
      <c r="G26" s="141" t="n">
        <v>170</v>
      </c>
      <c r="H26" s="141" t="n">
        <v>874</v>
      </c>
      <c r="I26" s="141" t="n">
        <v>48</v>
      </c>
      <c r="J26" s="141" t="n">
        <v>194</v>
      </c>
      <c r="K26" s="141" t="n">
        <v>814</v>
      </c>
      <c r="L26" s="141" t="n">
        <v>9331</v>
      </c>
      <c r="M26" s="138" t="s">
        <v>295</v>
      </c>
      <c r="N26" s="141" t="n">
        <v>7909</v>
      </c>
      <c r="O26" s="141" t="n">
        <v>2734</v>
      </c>
      <c r="P26" s="141" t="n">
        <v>5175</v>
      </c>
      <c r="Q26" s="141" t="n">
        <v>1422</v>
      </c>
      <c r="R26" s="141" t="n">
        <v>378</v>
      </c>
      <c r="S26" s="141" t="n">
        <v>1044</v>
      </c>
      <c r="T26" s="141" t="n">
        <v>958</v>
      </c>
      <c r="U26" s="141" t="n">
        <v>86</v>
      </c>
      <c r="V26" s="141" t="n">
        <v>85</v>
      </c>
      <c r="W26" s="141" t="n">
        <v>13</v>
      </c>
      <c r="X26" s="141" t="n">
        <v>124</v>
      </c>
    </row>
    <row r="27" customFormat="false" ht="18.75" hidden="false" customHeight="true" outlineLevel="0" collapsed="false">
      <c r="A27" s="138" t="s">
        <v>296</v>
      </c>
      <c r="B27" s="141" t="n">
        <v>793</v>
      </c>
      <c r="C27" s="141" t="n">
        <v>230</v>
      </c>
      <c r="D27" s="141" t="n">
        <v>1937</v>
      </c>
      <c r="E27" s="141" t="n">
        <v>4784</v>
      </c>
      <c r="F27" s="141" t="n">
        <v>223</v>
      </c>
      <c r="G27" s="141" t="n">
        <v>275</v>
      </c>
      <c r="H27" s="141" t="n">
        <v>33</v>
      </c>
      <c r="I27" s="141" t="n">
        <v>178</v>
      </c>
      <c r="J27" s="141" t="n">
        <v>573</v>
      </c>
      <c r="K27" s="141" t="n">
        <v>5529</v>
      </c>
      <c r="L27" s="141" t="n">
        <v>14556</v>
      </c>
      <c r="M27" s="138" t="s">
        <v>296</v>
      </c>
      <c r="N27" s="141" t="n">
        <v>7391</v>
      </c>
      <c r="O27" s="141" t="n">
        <v>2536</v>
      </c>
      <c r="P27" s="141" t="n">
        <v>4856</v>
      </c>
      <c r="Q27" s="141" t="n">
        <v>7165</v>
      </c>
      <c r="R27" s="141" t="n">
        <v>893</v>
      </c>
      <c r="S27" s="141" t="n">
        <v>6271</v>
      </c>
      <c r="T27" s="141" t="n">
        <v>2846</v>
      </c>
      <c r="U27" s="141" t="n">
        <v>3425</v>
      </c>
      <c r="V27" s="141" t="n">
        <v>584</v>
      </c>
      <c r="W27" s="141" t="n">
        <v>394</v>
      </c>
      <c r="X27" s="141" t="n">
        <v>305</v>
      </c>
    </row>
    <row r="28" customFormat="false" ht="12.75" hidden="false" customHeight="false" outlineLevel="0" collapsed="false">
      <c r="A28" s="138" t="s">
        <v>297</v>
      </c>
      <c r="B28" s="141" t="n">
        <v>234</v>
      </c>
      <c r="C28" s="141" t="n">
        <v>27</v>
      </c>
      <c r="D28" s="141" t="n">
        <v>0</v>
      </c>
      <c r="E28" s="141" t="n">
        <v>275</v>
      </c>
      <c r="F28" s="141" t="n">
        <v>103</v>
      </c>
      <c r="G28" s="141" t="n">
        <v>73</v>
      </c>
      <c r="H28" s="141" t="n">
        <v>12</v>
      </c>
      <c r="I28" s="141" t="n">
        <v>0</v>
      </c>
      <c r="J28" s="141" t="n">
        <v>175</v>
      </c>
      <c r="K28" s="141" t="n">
        <v>2277</v>
      </c>
      <c r="L28" s="141" t="n">
        <v>3177</v>
      </c>
      <c r="M28" s="138" t="s">
        <v>297</v>
      </c>
      <c r="N28" s="141" t="n">
        <v>445</v>
      </c>
      <c r="O28" s="141" t="n">
        <v>163</v>
      </c>
      <c r="P28" s="141" t="n">
        <v>282</v>
      </c>
      <c r="Q28" s="141" t="n">
        <v>2732</v>
      </c>
      <c r="R28" s="141" t="n">
        <v>273</v>
      </c>
      <c r="S28" s="141" t="n">
        <v>2459</v>
      </c>
      <c r="T28" s="141" t="n">
        <v>566</v>
      </c>
      <c r="U28" s="141" t="n">
        <v>1894</v>
      </c>
      <c r="V28" s="141" t="n">
        <v>164</v>
      </c>
      <c r="W28" s="141" t="n">
        <v>128</v>
      </c>
      <c r="X28" s="141" t="n">
        <v>56</v>
      </c>
    </row>
    <row r="29" customFormat="false" ht="12.75" hidden="false" customHeight="false" outlineLevel="0" collapsed="false">
      <c r="A29" s="138" t="s">
        <v>298</v>
      </c>
      <c r="B29" s="141" t="n">
        <v>133</v>
      </c>
      <c r="C29" s="141" t="n">
        <v>21</v>
      </c>
      <c r="D29" s="141" t="n">
        <v>26</v>
      </c>
      <c r="E29" s="141" t="n">
        <v>173</v>
      </c>
      <c r="F29" s="141" t="n">
        <v>12</v>
      </c>
      <c r="G29" s="141" t="n">
        <v>53</v>
      </c>
      <c r="H29" s="141" t="n">
        <v>10</v>
      </c>
      <c r="I29" s="141" t="n">
        <v>8</v>
      </c>
      <c r="J29" s="141" t="n">
        <v>234</v>
      </c>
      <c r="K29" s="141" t="n">
        <v>1389</v>
      </c>
      <c r="L29" s="141" t="n">
        <v>2059</v>
      </c>
      <c r="M29" s="138" t="s">
        <v>298</v>
      </c>
      <c r="N29" s="141" t="n">
        <v>278</v>
      </c>
      <c r="O29" s="141" t="n">
        <v>91</v>
      </c>
      <c r="P29" s="141" t="n">
        <v>187</v>
      </c>
      <c r="Q29" s="141" t="n">
        <v>1780</v>
      </c>
      <c r="R29" s="141" t="n">
        <v>238</v>
      </c>
      <c r="S29" s="141" t="n">
        <v>1542</v>
      </c>
      <c r="T29" s="141" t="n">
        <v>763</v>
      </c>
      <c r="U29" s="141" t="n">
        <v>780</v>
      </c>
      <c r="V29" s="141" t="n">
        <v>84</v>
      </c>
      <c r="W29" s="141" t="n">
        <v>46</v>
      </c>
      <c r="X29" s="141" t="n">
        <v>60</v>
      </c>
    </row>
    <row r="30" customFormat="false" ht="12.75" hidden="false" customHeight="false" outlineLevel="0" collapsed="false">
      <c r="A30" s="138" t="s">
        <v>511</v>
      </c>
      <c r="B30" s="141" t="n">
        <v>46</v>
      </c>
      <c r="C30" s="141" t="n">
        <v>26</v>
      </c>
      <c r="D30" s="141" t="n">
        <v>393</v>
      </c>
      <c r="E30" s="141" t="n">
        <v>3484</v>
      </c>
      <c r="F30" s="141" t="n">
        <v>4</v>
      </c>
      <c r="G30" s="141" t="n">
        <v>110</v>
      </c>
      <c r="H30" s="141" t="n">
        <v>0</v>
      </c>
      <c r="I30" s="141" t="n">
        <v>19</v>
      </c>
      <c r="J30" s="141" t="n">
        <v>55</v>
      </c>
      <c r="K30" s="141" t="n">
        <v>436</v>
      </c>
      <c r="L30" s="141" t="n">
        <v>4572</v>
      </c>
      <c r="M30" s="138" t="s">
        <v>511</v>
      </c>
      <c r="N30" s="141" t="n">
        <v>3903</v>
      </c>
      <c r="O30" s="141" t="n">
        <v>420</v>
      </c>
      <c r="P30" s="141" t="n">
        <v>3483</v>
      </c>
      <c r="Q30" s="141" t="n">
        <v>669</v>
      </c>
      <c r="R30" s="141" t="n">
        <v>86</v>
      </c>
      <c r="S30" s="141" t="n">
        <v>584</v>
      </c>
      <c r="T30" s="141" t="n">
        <v>538</v>
      </c>
      <c r="U30" s="141" t="n">
        <v>46</v>
      </c>
      <c r="V30" s="141" t="n">
        <v>47</v>
      </c>
      <c r="W30" s="141" t="n">
        <v>2</v>
      </c>
      <c r="X30" s="141" t="n">
        <v>79</v>
      </c>
    </row>
    <row r="31" customFormat="false" ht="12.75" hidden="false" customHeight="false" outlineLevel="0" collapsed="false">
      <c r="A31" s="138" t="s">
        <v>300</v>
      </c>
      <c r="B31" s="141" t="n">
        <v>104</v>
      </c>
      <c r="C31" s="141" t="n">
        <v>71</v>
      </c>
      <c r="D31" s="141" t="n">
        <v>30</v>
      </c>
      <c r="E31" s="141" t="n">
        <v>386</v>
      </c>
      <c r="F31" s="141" t="n">
        <v>61</v>
      </c>
      <c r="G31" s="141" t="n">
        <v>12</v>
      </c>
      <c r="H31" s="141" t="n">
        <v>4</v>
      </c>
      <c r="I31" s="141" t="n">
        <v>4</v>
      </c>
      <c r="J31" s="141" t="n">
        <v>19</v>
      </c>
      <c r="K31" s="141" t="n">
        <v>688</v>
      </c>
      <c r="L31" s="141" t="n">
        <v>1380</v>
      </c>
      <c r="M31" s="138" t="s">
        <v>300</v>
      </c>
      <c r="N31" s="141" t="n">
        <v>534</v>
      </c>
      <c r="O31" s="141" t="n">
        <v>146</v>
      </c>
      <c r="P31" s="141" t="n">
        <v>389</v>
      </c>
      <c r="Q31" s="141" t="n">
        <v>846</v>
      </c>
      <c r="R31" s="141" t="n">
        <v>87</v>
      </c>
      <c r="S31" s="141" t="n">
        <v>758</v>
      </c>
      <c r="T31" s="141" t="n">
        <v>272</v>
      </c>
      <c r="U31" s="141" t="n">
        <v>486</v>
      </c>
      <c r="V31" s="141" t="n">
        <v>215</v>
      </c>
      <c r="W31" s="141" t="n">
        <v>196</v>
      </c>
      <c r="X31" s="141" t="n">
        <v>32</v>
      </c>
    </row>
    <row r="32" customFormat="false" ht="12.75" hidden="false" customHeight="false" outlineLevel="0" collapsed="false">
      <c r="A32" s="138" t="s">
        <v>301</v>
      </c>
      <c r="B32" s="141" t="n">
        <v>176</v>
      </c>
      <c r="C32" s="141" t="n">
        <v>12</v>
      </c>
      <c r="D32" s="141" t="n">
        <v>802</v>
      </c>
      <c r="E32" s="141" t="n">
        <v>371</v>
      </c>
      <c r="F32" s="141" t="n">
        <v>31</v>
      </c>
      <c r="G32" s="141" t="n">
        <v>4</v>
      </c>
      <c r="H32" s="141" t="s">
        <v>59</v>
      </c>
      <c r="I32" s="141" t="n">
        <v>15</v>
      </c>
      <c r="J32" s="141" t="n">
        <v>51</v>
      </c>
      <c r="K32" s="141" t="n">
        <v>125</v>
      </c>
      <c r="L32" s="141" t="n">
        <v>1587</v>
      </c>
      <c r="M32" s="138" t="s">
        <v>301</v>
      </c>
      <c r="N32" s="141" t="n">
        <v>1281</v>
      </c>
      <c r="O32" s="141" t="n">
        <v>865</v>
      </c>
      <c r="P32" s="141" t="n">
        <v>416</v>
      </c>
      <c r="Q32" s="141" t="n">
        <v>306</v>
      </c>
      <c r="R32" s="141" t="n">
        <v>134</v>
      </c>
      <c r="S32" s="141" t="n">
        <v>172</v>
      </c>
      <c r="T32" s="141" t="n">
        <v>121</v>
      </c>
      <c r="U32" s="141" t="n">
        <v>50</v>
      </c>
      <c r="V32" s="141" t="n">
        <v>11</v>
      </c>
      <c r="W32" s="141" t="n">
        <v>3</v>
      </c>
      <c r="X32" s="141" t="n">
        <v>11</v>
      </c>
    </row>
    <row r="33" customFormat="false" ht="12.75" hidden="false" customHeight="false" outlineLevel="0" collapsed="false">
      <c r="A33" s="138" t="s">
        <v>302</v>
      </c>
      <c r="B33" s="141" t="n">
        <v>23</v>
      </c>
      <c r="C33" s="141" t="n">
        <v>61</v>
      </c>
      <c r="D33" s="141" t="n">
        <v>586</v>
      </c>
      <c r="E33" s="141" t="n">
        <v>22</v>
      </c>
      <c r="F33" s="141" t="n">
        <v>6</v>
      </c>
      <c r="G33" s="141" t="n">
        <v>11</v>
      </c>
      <c r="H33" s="141" t="n">
        <v>3</v>
      </c>
      <c r="I33" s="141" t="n">
        <v>14</v>
      </c>
      <c r="J33" s="141" t="n">
        <v>21</v>
      </c>
      <c r="K33" s="141" t="n">
        <v>208</v>
      </c>
      <c r="L33" s="141" t="n">
        <v>955</v>
      </c>
      <c r="M33" s="138" t="s">
        <v>302</v>
      </c>
      <c r="N33" s="141" t="n">
        <v>652</v>
      </c>
      <c r="O33" s="141" t="n">
        <v>630</v>
      </c>
      <c r="P33" s="141" t="n">
        <v>22</v>
      </c>
      <c r="Q33" s="141" t="n">
        <v>303</v>
      </c>
      <c r="R33" s="141" t="n">
        <v>6</v>
      </c>
      <c r="S33" s="141" t="n">
        <v>297</v>
      </c>
      <c r="T33" s="141" t="n">
        <v>296</v>
      </c>
      <c r="U33" s="141" t="n">
        <v>1</v>
      </c>
      <c r="V33" s="141" t="n">
        <v>25</v>
      </c>
      <c r="W33" s="141" t="n">
        <v>0</v>
      </c>
      <c r="X33" s="141" t="n">
        <v>39</v>
      </c>
    </row>
    <row r="34" customFormat="false" ht="12.75" hidden="false" customHeight="false" outlineLevel="0" collapsed="false">
      <c r="A34" s="138" t="s">
        <v>303</v>
      </c>
      <c r="B34" s="141" t="n">
        <v>54</v>
      </c>
      <c r="C34" s="141" t="n">
        <v>11</v>
      </c>
      <c r="D34" s="141" t="n">
        <v>14</v>
      </c>
      <c r="E34" s="141" t="n">
        <v>57</v>
      </c>
      <c r="F34" s="141" t="n">
        <v>3</v>
      </c>
      <c r="G34" s="141" t="n">
        <v>12</v>
      </c>
      <c r="H34" s="141" t="n">
        <v>3</v>
      </c>
      <c r="I34" s="141" t="n">
        <v>109</v>
      </c>
      <c r="J34" s="141" t="n">
        <v>9</v>
      </c>
      <c r="K34" s="141" t="n">
        <v>345</v>
      </c>
      <c r="L34" s="141" t="n">
        <v>619</v>
      </c>
      <c r="M34" s="138" t="s">
        <v>303</v>
      </c>
      <c r="N34" s="141" t="n">
        <v>181</v>
      </c>
      <c r="O34" s="141" t="n">
        <v>123</v>
      </c>
      <c r="P34" s="141" t="n">
        <v>57</v>
      </c>
      <c r="Q34" s="141" t="n">
        <v>438</v>
      </c>
      <c r="R34" s="141" t="n">
        <v>50</v>
      </c>
      <c r="S34" s="141" t="n">
        <v>388</v>
      </c>
      <c r="T34" s="141" t="n">
        <v>241</v>
      </c>
      <c r="U34" s="141" t="n">
        <v>148</v>
      </c>
      <c r="V34" s="141" t="n">
        <v>33</v>
      </c>
      <c r="W34" s="141" t="n">
        <v>18</v>
      </c>
      <c r="X34" s="141" t="n">
        <v>22</v>
      </c>
    </row>
    <row r="35" customFormat="false" ht="12.75" hidden="false" customHeight="false" outlineLevel="0" collapsed="false">
      <c r="A35" s="138" t="s">
        <v>304</v>
      </c>
      <c r="B35" s="141" t="n">
        <v>23</v>
      </c>
      <c r="C35" s="141" t="n">
        <v>1</v>
      </c>
      <c r="D35" s="141" t="n">
        <v>87</v>
      </c>
      <c r="E35" s="141" t="n">
        <v>16</v>
      </c>
      <c r="F35" s="141" t="n">
        <v>2</v>
      </c>
      <c r="G35" s="141" t="n">
        <v>1</v>
      </c>
      <c r="H35" s="141" t="s">
        <v>59</v>
      </c>
      <c r="I35" s="141" t="n">
        <v>8</v>
      </c>
      <c r="J35" s="141" t="n">
        <v>8</v>
      </c>
      <c r="K35" s="141" t="n">
        <v>60</v>
      </c>
      <c r="L35" s="141" t="n">
        <v>207</v>
      </c>
      <c r="M35" s="138" t="s">
        <v>304</v>
      </c>
      <c r="N35" s="141" t="n">
        <v>117</v>
      </c>
      <c r="O35" s="141" t="n">
        <v>96</v>
      </c>
      <c r="P35" s="141" t="n">
        <v>20</v>
      </c>
      <c r="Q35" s="141" t="n">
        <v>90</v>
      </c>
      <c r="R35" s="141" t="n">
        <v>20</v>
      </c>
      <c r="S35" s="141" t="n">
        <v>71</v>
      </c>
      <c r="T35" s="141" t="n">
        <v>50</v>
      </c>
      <c r="U35" s="141" t="n">
        <v>21</v>
      </c>
      <c r="V35" s="141" t="n">
        <v>4</v>
      </c>
      <c r="W35" s="141" t="n">
        <v>1</v>
      </c>
      <c r="X35" s="141" t="n">
        <v>5</v>
      </c>
    </row>
    <row r="36" customFormat="false" ht="18.75" hidden="false" customHeight="true" outlineLevel="0" collapsed="false">
      <c r="A36" s="138" t="s">
        <v>305</v>
      </c>
      <c r="B36" s="141" t="n">
        <v>102</v>
      </c>
      <c r="C36" s="141" t="n">
        <v>94</v>
      </c>
      <c r="D36" s="141" t="n">
        <v>394</v>
      </c>
      <c r="E36" s="141" t="n">
        <v>3684</v>
      </c>
      <c r="F36" s="141" t="n">
        <v>1368</v>
      </c>
      <c r="G36" s="141" t="n">
        <v>67</v>
      </c>
      <c r="H36" s="141" t="n">
        <v>1024</v>
      </c>
      <c r="I36" s="141" t="n">
        <v>29</v>
      </c>
      <c r="J36" s="141" t="n">
        <v>295</v>
      </c>
      <c r="K36" s="141" t="n">
        <v>498</v>
      </c>
      <c r="L36" s="141" t="n">
        <v>7555</v>
      </c>
      <c r="M36" s="138" t="s">
        <v>305</v>
      </c>
      <c r="N36" s="141" t="n">
        <v>6708</v>
      </c>
      <c r="O36" s="141" t="n">
        <v>2516</v>
      </c>
      <c r="P36" s="141" t="n">
        <v>4192</v>
      </c>
      <c r="Q36" s="141" t="n">
        <v>847</v>
      </c>
      <c r="R36" s="141" t="n">
        <v>333</v>
      </c>
      <c r="S36" s="141" t="n">
        <v>514</v>
      </c>
      <c r="T36" s="141" t="n">
        <v>406</v>
      </c>
      <c r="U36" s="141" t="n">
        <v>108</v>
      </c>
      <c r="V36" s="141" t="n">
        <v>59</v>
      </c>
      <c r="W36" s="141" t="n">
        <v>17</v>
      </c>
      <c r="X36" s="141" t="n">
        <v>73</v>
      </c>
    </row>
    <row r="37" customFormat="false" ht="12.75" hidden="false" customHeight="false" outlineLevel="0" collapsed="false">
      <c r="A37" s="138" t="s">
        <v>306</v>
      </c>
      <c r="B37" s="141" t="n">
        <v>54</v>
      </c>
      <c r="C37" s="141" t="n">
        <v>28</v>
      </c>
      <c r="D37" s="141" t="n">
        <v>0</v>
      </c>
      <c r="E37" s="141" t="n">
        <v>1277</v>
      </c>
      <c r="F37" s="141" t="n">
        <v>1327</v>
      </c>
      <c r="G37" s="141" t="n">
        <v>27</v>
      </c>
      <c r="H37" s="141" t="n">
        <v>865</v>
      </c>
      <c r="I37" s="141" t="n">
        <v>29</v>
      </c>
      <c r="J37" s="141" t="n">
        <v>122</v>
      </c>
      <c r="K37" s="141" t="n">
        <v>314</v>
      </c>
      <c r="L37" s="141" t="n">
        <v>4044</v>
      </c>
      <c r="M37" s="138" t="s">
        <v>306</v>
      </c>
      <c r="N37" s="141" t="n">
        <v>3480</v>
      </c>
      <c r="O37" s="141" t="n">
        <v>1899</v>
      </c>
      <c r="P37" s="141" t="n">
        <v>1580</v>
      </c>
      <c r="Q37" s="141" t="n">
        <v>565</v>
      </c>
      <c r="R37" s="141" t="n">
        <v>229</v>
      </c>
      <c r="S37" s="141" t="n">
        <v>336</v>
      </c>
      <c r="T37" s="141" t="n">
        <v>296</v>
      </c>
      <c r="U37" s="141" t="n">
        <v>40</v>
      </c>
      <c r="V37" s="141" t="n">
        <v>29</v>
      </c>
      <c r="W37" s="141" t="n">
        <v>11</v>
      </c>
      <c r="X37" s="141" t="n">
        <v>29</v>
      </c>
    </row>
    <row r="38" customFormat="false" ht="12.75" hidden="false" customHeight="false" outlineLevel="0" collapsed="false">
      <c r="A38" s="138" t="s">
        <v>307</v>
      </c>
      <c r="B38" s="141" t="n">
        <v>37</v>
      </c>
      <c r="C38" s="141" t="n">
        <v>53</v>
      </c>
      <c r="D38" s="141" t="s">
        <v>59</v>
      </c>
      <c r="E38" s="141" t="n">
        <v>2345</v>
      </c>
      <c r="F38" s="141" t="n">
        <v>28</v>
      </c>
      <c r="G38" s="141" t="n">
        <v>2</v>
      </c>
      <c r="H38" s="141" t="n">
        <v>156</v>
      </c>
      <c r="I38" s="141" t="s">
        <v>59</v>
      </c>
      <c r="J38" s="141" t="n">
        <v>156</v>
      </c>
      <c r="K38" s="141" t="n">
        <v>152</v>
      </c>
      <c r="L38" s="141" t="n">
        <v>2929</v>
      </c>
      <c r="M38" s="138" t="s">
        <v>307</v>
      </c>
      <c r="N38" s="141" t="n">
        <v>2755</v>
      </c>
      <c r="O38" s="141" t="n">
        <v>206</v>
      </c>
      <c r="P38" s="141" t="n">
        <v>2549</v>
      </c>
      <c r="Q38" s="141" t="n">
        <v>174</v>
      </c>
      <c r="R38" s="141" t="n">
        <v>36</v>
      </c>
      <c r="S38" s="141" t="n">
        <v>138</v>
      </c>
      <c r="T38" s="141" t="n">
        <v>70</v>
      </c>
      <c r="U38" s="141" t="n">
        <v>68</v>
      </c>
      <c r="V38" s="141" t="n">
        <v>24</v>
      </c>
      <c r="W38" s="141" t="n">
        <v>3</v>
      </c>
      <c r="X38" s="141" t="n">
        <v>39</v>
      </c>
    </row>
    <row r="39" customFormat="false" ht="18.75" hidden="false" customHeight="true" outlineLevel="0" collapsed="false">
      <c r="A39" s="138" t="s">
        <v>308</v>
      </c>
      <c r="B39" s="141" t="n">
        <v>377</v>
      </c>
      <c r="C39" s="141" t="n">
        <v>233</v>
      </c>
      <c r="D39" s="141" t="n">
        <v>193</v>
      </c>
      <c r="E39" s="141" t="n">
        <v>721</v>
      </c>
      <c r="F39" s="141" t="n">
        <v>616</v>
      </c>
      <c r="G39" s="141" t="n">
        <v>24</v>
      </c>
      <c r="H39" s="141" t="n">
        <v>114</v>
      </c>
      <c r="I39" s="141" t="n">
        <v>34</v>
      </c>
      <c r="J39" s="141" t="n">
        <v>385</v>
      </c>
      <c r="K39" s="141" t="n">
        <v>291</v>
      </c>
      <c r="L39" s="141" t="n">
        <v>2989</v>
      </c>
      <c r="M39" s="138" t="s">
        <v>308</v>
      </c>
      <c r="N39" s="141" t="n">
        <v>2198</v>
      </c>
      <c r="O39" s="141" t="n">
        <v>1082</v>
      </c>
      <c r="P39" s="141" t="n">
        <v>1116</v>
      </c>
      <c r="Q39" s="141" t="n">
        <v>791</v>
      </c>
      <c r="R39" s="141" t="n">
        <v>453</v>
      </c>
      <c r="S39" s="141" t="n">
        <v>338</v>
      </c>
      <c r="T39" s="141" t="n">
        <v>338</v>
      </c>
      <c r="U39" s="141" t="n">
        <v>0</v>
      </c>
      <c r="V39" s="141" t="n">
        <v>24</v>
      </c>
      <c r="W39" s="141" t="n">
        <v>0</v>
      </c>
      <c r="X39" s="141" t="n">
        <v>37</v>
      </c>
    </row>
    <row r="40" customFormat="false" ht="12.75" hidden="false" customHeight="false" outlineLevel="0" collapsed="false">
      <c r="A40" s="138" t="s">
        <v>309</v>
      </c>
      <c r="B40" s="141" t="n">
        <v>34</v>
      </c>
      <c r="C40" s="141" t="n">
        <v>195</v>
      </c>
      <c r="D40" s="141" t="n">
        <v>181</v>
      </c>
      <c r="E40" s="141" t="n">
        <v>463</v>
      </c>
      <c r="F40" s="141" t="n">
        <v>495</v>
      </c>
      <c r="G40" s="141" t="n">
        <v>16</v>
      </c>
      <c r="H40" s="141" t="n">
        <v>58</v>
      </c>
      <c r="I40" s="141" t="n">
        <v>25</v>
      </c>
      <c r="J40" s="141" t="n">
        <v>201</v>
      </c>
      <c r="K40" s="141" t="n">
        <v>49</v>
      </c>
      <c r="L40" s="141" t="n">
        <v>1718</v>
      </c>
      <c r="M40" s="138" t="s">
        <v>309</v>
      </c>
      <c r="N40" s="141" t="n">
        <v>1566</v>
      </c>
      <c r="O40" s="141" t="n">
        <v>813</v>
      </c>
      <c r="P40" s="141" t="n">
        <v>753</v>
      </c>
      <c r="Q40" s="141" t="n">
        <v>152</v>
      </c>
      <c r="R40" s="141" t="n">
        <v>62</v>
      </c>
      <c r="S40" s="141" t="n">
        <v>90</v>
      </c>
      <c r="T40" s="141" t="n">
        <v>90</v>
      </c>
      <c r="U40" s="141" t="s">
        <v>59</v>
      </c>
      <c r="V40" s="141" t="n">
        <v>7</v>
      </c>
      <c r="W40" s="141" t="s">
        <v>59</v>
      </c>
      <c r="X40" s="141" t="n">
        <v>11</v>
      </c>
    </row>
    <row r="41" customFormat="false" ht="12.75" hidden="false" customHeight="false" outlineLevel="0" collapsed="false">
      <c r="A41" s="138" t="s">
        <v>310</v>
      </c>
      <c r="B41" s="141" t="n">
        <v>12</v>
      </c>
      <c r="C41" s="141" t="n">
        <v>24</v>
      </c>
      <c r="D41" s="141" t="n">
        <v>4</v>
      </c>
      <c r="E41" s="141" t="n">
        <v>161</v>
      </c>
      <c r="F41" s="141" t="n">
        <v>4</v>
      </c>
      <c r="G41" s="141" t="n">
        <v>4</v>
      </c>
      <c r="H41" s="141" t="n">
        <v>16</v>
      </c>
      <c r="I41" s="141" t="n">
        <v>7</v>
      </c>
      <c r="J41" s="141" t="n">
        <v>66</v>
      </c>
      <c r="K41" s="141" t="n">
        <v>94</v>
      </c>
      <c r="L41" s="141" t="n">
        <v>393</v>
      </c>
      <c r="M41" s="138" t="s">
        <v>310</v>
      </c>
      <c r="N41" s="141" t="n">
        <v>234</v>
      </c>
      <c r="O41" s="141" t="n">
        <v>23</v>
      </c>
      <c r="P41" s="141" t="n">
        <v>210</v>
      </c>
      <c r="Q41" s="141" t="n">
        <v>159</v>
      </c>
      <c r="R41" s="141" t="n">
        <v>15</v>
      </c>
      <c r="S41" s="141" t="n">
        <v>145</v>
      </c>
      <c r="T41" s="141" t="n">
        <v>144</v>
      </c>
      <c r="U41" s="141" t="n">
        <v>0</v>
      </c>
      <c r="V41" s="141" t="n">
        <v>11</v>
      </c>
      <c r="W41" s="141" t="n">
        <v>0</v>
      </c>
      <c r="X41" s="141" t="n">
        <v>18</v>
      </c>
    </row>
    <row r="42" customFormat="false" ht="12.75" hidden="false" customHeight="false" outlineLevel="0" collapsed="false">
      <c r="A42" s="138" t="s">
        <v>311</v>
      </c>
      <c r="B42" s="141" t="n">
        <v>324</v>
      </c>
      <c r="C42" s="141" t="n">
        <v>12</v>
      </c>
      <c r="D42" s="141" t="s">
        <v>59</v>
      </c>
      <c r="E42" s="141" t="n">
        <v>42</v>
      </c>
      <c r="F42" s="141" t="n">
        <v>42</v>
      </c>
      <c r="G42" s="141" t="n">
        <v>1</v>
      </c>
      <c r="H42" s="141" t="n">
        <v>3</v>
      </c>
      <c r="I42" s="141" t="n">
        <v>2</v>
      </c>
      <c r="J42" s="141" t="n">
        <v>33</v>
      </c>
      <c r="K42" s="141" t="n">
        <v>32</v>
      </c>
      <c r="L42" s="141" t="n">
        <v>491</v>
      </c>
      <c r="M42" s="138" t="s">
        <v>311</v>
      </c>
      <c r="N42" s="141" t="n">
        <v>194</v>
      </c>
      <c r="O42" s="141" t="n">
        <v>119</v>
      </c>
      <c r="P42" s="141" t="n">
        <v>75</v>
      </c>
      <c r="Q42" s="141" t="n">
        <v>297</v>
      </c>
      <c r="R42" s="141" t="n">
        <v>267</v>
      </c>
      <c r="S42" s="141" t="n">
        <v>30</v>
      </c>
      <c r="T42" s="141" t="n">
        <v>30</v>
      </c>
      <c r="U42" s="141" t="s">
        <v>59</v>
      </c>
      <c r="V42" s="141" t="n">
        <v>2</v>
      </c>
      <c r="W42" s="141" t="s">
        <v>59</v>
      </c>
      <c r="X42" s="141" t="n">
        <v>3</v>
      </c>
    </row>
    <row r="43" customFormat="false" ht="12.75" hidden="false" customHeight="false" outlineLevel="0" collapsed="false">
      <c r="A43" s="144" t="s">
        <v>512</v>
      </c>
      <c r="B43" s="141" t="n">
        <v>6</v>
      </c>
      <c r="C43" s="141" t="s">
        <v>59</v>
      </c>
      <c r="D43" s="141" t="n">
        <v>8</v>
      </c>
      <c r="E43" s="141" t="n">
        <v>10</v>
      </c>
      <c r="F43" s="141" t="n">
        <v>29</v>
      </c>
      <c r="G43" s="141" t="n">
        <v>3</v>
      </c>
      <c r="H43" s="141" t="n">
        <v>28</v>
      </c>
      <c r="I43" s="141" t="s">
        <v>59</v>
      </c>
      <c r="J43" s="141" t="n">
        <v>26</v>
      </c>
      <c r="K43" s="141" t="n">
        <v>94</v>
      </c>
      <c r="L43" s="141" t="n">
        <v>205</v>
      </c>
      <c r="M43" s="144" t="s">
        <v>512</v>
      </c>
      <c r="N43" s="141" t="n">
        <v>86</v>
      </c>
      <c r="O43" s="141" t="n">
        <v>69</v>
      </c>
      <c r="P43" s="141" t="n">
        <v>17</v>
      </c>
      <c r="Q43" s="141" t="n">
        <v>118</v>
      </c>
      <c r="R43" s="141" t="n">
        <v>51</v>
      </c>
      <c r="S43" s="141" t="n">
        <v>67</v>
      </c>
      <c r="T43" s="141" t="n">
        <v>67</v>
      </c>
      <c r="U43" s="141" t="s">
        <v>59</v>
      </c>
      <c r="V43" s="141" t="n">
        <v>3</v>
      </c>
      <c r="W43" s="141" t="s">
        <v>59</v>
      </c>
      <c r="X43" s="141" t="n">
        <v>5</v>
      </c>
    </row>
    <row r="44" customFormat="false" ht="18.75" hidden="false" customHeight="true" outlineLevel="0" collapsed="false">
      <c r="A44" s="138" t="s">
        <v>313</v>
      </c>
      <c r="B44" s="141" t="n">
        <v>29</v>
      </c>
      <c r="C44" s="141" t="n">
        <v>66</v>
      </c>
      <c r="D44" s="141" t="n">
        <v>10</v>
      </c>
      <c r="E44" s="141" t="n">
        <v>134</v>
      </c>
      <c r="F44" s="141" t="n">
        <v>11</v>
      </c>
      <c r="G44" s="141" t="n">
        <v>33</v>
      </c>
      <c r="H44" s="141" t="n">
        <v>56</v>
      </c>
      <c r="I44" s="141" t="n">
        <v>20</v>
      </c>
      <c r="J44" s="141" t="n">
        <v>42</v>
      </c>
      <c r="K44" s="141" t="n">
        <v>131</v>
      </c>
      <c r="L44" s="141" t="n">
        <v>532</v>
      </c>
      <c r="M44" s="138" t="s">
        <v>313</v>
      </c>
      <c r="N44" s="141" t="n">
        <v>249</v>
      </c>
      <c r="O44" s="141" t="n">
        <v>60</v>
      </c>
      <c r="P44" s="141" t="n">
        <v>189</v>
      </c>
      <c r="Q44" s="141" t="n">
        <v>283</v>
      </c>
      <c r="R44" s="141" t="n">
        <v>52</v>
      </c>
      <c r="S44" s="141" t="n">
        <v>231</v>
      </c>
      <c r="T44" s="141" t="n">
        <v>231</v>
      </c>
      <c r="U44" s="141" t="n">
        <v>0</v>
      </c>
      <c r="V44" s="141" t="n">
        <v>18</v>
      </c>
      <c r="W44" s="141" t="n">
        <v>0</v>
      </c>
      <c r="X44" s="141" t="n">
        <v>27</v>
      </c>
    </row>
    <row r="45" customFormat="false" ht="12.75" hidden="false" customHeight="false" outlineLevel="0" collapsed="false">
      <c r="A45" s="138" t="s">
        <v>314</v>
      </c>
      <c r="B45" s="141" t="n">
        <v>5</v>
      </c>
      <c r="C45" s="141" t="n">
        <v>19</v>
      </c>
      <c r="D45" s="141" t="s">
        <v>59</v>
      </c>
      <c r="E45" s="141" t="n">
        <v>10</v>
      </c>
      <c r="F45" s="141" t="s">
        <v>59</v>
      </c>
      <c r="G45" s="141" t="n">
        <v>32</v>
      </c>
      <c r="H45" s="141" t="n">
        <v>49</v>
      </c>
      <c r="I45" s="141" t="s">
        <v>59</v>
      </c>
      <c r="J45" s="141" t="n">
        <v>10</v>
      </c>
      <c r="K45" s="141" t="n">
        <v>26</v>
      </c>
      <c r="L45" s="141" t="n">
        <v>151</v>
      </c>
      <c r="M45" s="138" t="s">
        <v>314</v>
      </c>
      <c r="N45" s="141" t="n">
        <v>48</v>
      </c>
      <c r="O45" s="141" t="n">
        <v>28</v>
      </c>
      <c r="P45" s="141" t="n">
        <v>20</v>
      </c>
      <c r="Q45" s="141" t="n">
        <v>104</v>
      </c>
      <c r="R45" s="141" t="n">
        <v>40</v>
      </c>
      <c r="S45" s="141" t="n">
        <v>63</v>
      </c>
      <c r="T45" s="141" t="n">
        <v>63</v>
      </c>
      <c r="U45" s="141" t="s">
        <v>59</v>
      </c>
      <c r="V45" s="141" t="n">
        <v>4</v>
      </c>
      <c r="W45" s="141" t="s">
        <v>59</v>
      </c>
      <c r="X45" s="141" t="n">
        <v>6</v>
      </c>
    </row>
    <row r="46" customFormat="false" ht="25.5" hidden="false" customHeight="true" outlineLevel="0" collapsed="false">
      <c r="A46" s="138" t="s">
        <v>315</v>
      </c>
      <c r="B46" s="141" t="n">
        <v>72</v>
      </c>
      <c r="C46" s="141" t="n">
        <v>101</v>
      </c>
      <c r="D46" s="141" t="n">
        <v>559</v>
      </c>
      <c r="E46" s="141" t="n">
        <v>1182</v>
      </c>
      <c r="F46" s="141" t="n">
        <v>892</v>
      </c>
      <c r="G46" s="141" t="n">
        <v>11</v>
      </c>
      <c r="H46" s="141" t="n">
        <v>33</v>
      </c>
      <c r="I46" s="141" t="n">
        <v>43</v>
      </c>
      <c r="J46" s="141" t="n">
        <v>35</v>
      </c>
      <c r="K46" s="141" t="n">
        <v>180</v>
      </c>
      <c r="L46" s="141" t="n">
        <v>3109</v>
      </c>
      <c r="M46" s="138" t="s">
        <v>315</v>
      </c>
      <c r="N46" s="141" t="n">
        <v>2735</v>
      </c>
      <c r="O46" s="141" t="n">
        <v>1515</v>
      </c>
      <c r="P46" s="141" t="n">
        <v>1220</v>
      </c>
      <c r="Q46" s="141" t="n">
        <v>373</v>
      </c>
      <c r="R46" s="141" t="n">
        <v>41</v>
      </c>
      <c r="S46" s="141" t="n">
        <v>332</v>
      </c>
      <c r="T46" s="141" t="n">
        <v>328</v>
      </c>
      <c r="U46" s="141" t="n">
        <v>3</v>
      </c>
      <c r="V46" s="141" t="n">
        <v>27</v>
      </c>
      <c r="W46" s="141" t="n">
        <v>0</v>
      </c>
      <c r="X46" s="141" t="n">
        <v>44</v>
      </c>
    </row>
    <row r="47" customFormat="false" ht="18.75" hidden="false" customHeight="true" outlineLevel="0" collapsed="false">
      <c r="A47" s="138" t="s">
        <v>316</v>
      </c>
      <c r="B47" s="141" t="n">
        <v>19</v>
      </c>
      <c r="C47" s="141" t="n">
        <v>30</v>
      </c>
      <c r="D47" s="141" t="n">
        <v>0</v>
      </c>
      <c r="E47" s="141" t="n">
        <v>596</v>
      </c>
      <c r="F47" s="141" t="n">
        <v>6</v>
      </c>
      <c r="G47" s="141" t="n">
        <v>9</v>
      </c>
      <c r="H47" s="141" t="n">
        <v>32</v>
      </c>
      <c r="I47" s="141" t="n">
        <v>30</v>
      </c>
      <c r="J47" s="141" t="n">
        <v>34</v>
      </c>
      <c r="K47" s="141" t="n">
        <v>93</v>
      </c>
      <c r="L47" s="141" t="n">
        <v>848</v>
      </c>
      <c r="M47" s="138" t="s">
        <v>316</v>
      </c>
      <c r="N47" s="141" t="n">
        <v>683</v>
      </c>
      <c r="O47" s="141" t="n">
        <v>65</v>
      </c>
      <c r="P47" s="141" t="n">
        <v>619</v>
      </c>
      <c r="Q47" s="141" t="n">
        <v>165</v>
      </c>
      <c r="R47" s="141" t="n">
        <v>18</v>
      </c>
      <c r="S47" s="141" t="n">
        <v>147</v>
      </c>
      <c r="T47" s="141" t="n">
        <v>147</v>
      </c>
      <c r="U47" s="141" t="n">
        <v>0</v>
      </c>
      <c r="V47" s="141" t="n">
        <v>11</v>
      </c>
      <c r="W47" s="141" t="n">
        <v>0</v>
      </c>
      <c r="X47" s="141" t="n">
        <v>19</v>
      </c>
    </row>
    <row r="48" customFormat="false" ht="12.75" hidden="false" customHeight="false" outlineLevel="0" collapsed="false">
      <c r="A48" s="138" t="s">
        <v>317</v>
      </c>
      <c r="B48" s="141" t="s">
        <v>59</v>
      </c>
      <c r="C48" s="141" t="n">
        <v>2</v>
      </c>
      <c r="D48" s="141" t="s">
        <v>59</v>
      </c>
      <c r="E48" s="141" t="s">
        <v>59</v>
      </c>
      <c r="F48" s="141" t="n">
        <v>1</v>
      </c>
      <c r="G48" s="141" t="s">
        <v>59</v>
      </c>
      <c r="H48" s="141" t="s">
        <v>59</v>
      </c>
      <c r="I48" s="141" t="s">
        <v>59</v>
      </c>
      <c r="J48" s="141" t="n">
        <v>0</v>
      </c>
      <c r="K48" s="141" t="n">
        <v>2</v>
      </c>
      <c r="L48" s="141" t="n">
        <v>6</v>
      </c>
      <c r="M48" s="138" t="s">
        <v>317</v>
      </c>
      <c r="N48" s="141" t="n">
        <v>2</v>
      </c>
      <c r="O48" s="141" t="n">
        <v>2</v>
      </c>
      <c r="P48" s="141" t="s">
        <v>59</v>
      </c>
      <c r="Q48" s="141" t="n">
        <v>3</v>
      </c>
      <c r="R48" s="141" t="n">
        <v>2</v>
      </c>
      <c r="S48" s="141" t="n">
        <v>2</v>
      </c>
      <c r="T48" s="141" t="n">
        <v>2</v>
      </c>
      <c r="U48" s="141" t="n">
        <v>0</v>
      </c>
      <c r="V48" s="141" t="n">
        <v>0</v>
      </c>
      <c r="W48" s="141" t="n">
        <v>0</v>
      </c>
      <c r="X48" s="141" t="n">
        <v>0</v>
      </c>
    </row>
    <row r="49" customFormat="false" ht="12.75" hidden="false" customHeight="false" outlineLevel="0" collapsed="false">
      <c r="A49" s="138" t="s">
        <v>513</v>
      </c>
      <c r="B49" s="141" t="s">
        <v>59</v>
      </c>
      <c r="C49" s="141" t="n">
        <v>0</v>
      </c>
      <c r="D49" s="141" t="s">
        <v>59</v>
      </c>
      <c r="E49" s="141" t="n">
        <v>454</v>
      </c>
      <c r="F49" s="141" t="s">
        <v>59</v>
      </c>
      <c r="G49" s="141" t="n">
        <v>1</v>
      </c>
      <c r="H49" s="141" t="n">
        <v>0</v>
      </c>
      <c r="I49" s="141" t="s">
        <v>59</v>
      </c>
      <c r="J49" s="141" t="n">
        <v>24</v>
      </c>
      <c r="K49" s="141" t="n">
        <v>1</v>
      </c>
      <c r="L49" s="141" t="n">
        <v>480</v>
      </c>
      <c r="M49" s="138" t="s">
        <v>513</v>
      </c>
      <c r="N49" s="141" t="n">
        <v>478</v>
      </c>
      <c r="O49" s="141" t="n">
        <v>0</v>
      </c>
      <c r="P49" s="141" t="n">
        <v>477</v>
      </c>
      <c r="Q49" s="141" t="n">
        <v>3</v>
      </c>
      <c r="R49" s="141" t="n">
        <v>2</v>
      </c>
      <c r="S49" s="141" t="n">
        <v>1</v>
      </c>
      <c r="T49" s="141" t="n">
        <v>1</v>
      </c>
      <c r="U49" s="141" t="s">
        <v>59</v>
      </c>
      <c r="V49" s="141" t="n">
        <v>0</v>
      </c>
      <c r="W49" s="141" t="s">
        <v>59</v>
      </c>
      <c r="X49" s="141" t="n">
        <v>0</v>
      </c>
    </row>
    <row r="50" customFormat="false" ht="18.75" hidden="false" customHeight="true" outlineLevel="0" collapsed="false">
      <c r="A50" s="138" t="s">
        <v>319</v>
      </c>
      <c r="B50" s="141" t="n">
        <v>51</v>
      </c>
      <c r="C50" s="141" t="n">
        <v>62</v>
      </c>
      <c r="D50" s="141" t="s">
        <v>59</v>
      </c>
      <c r="E50" s="141" t="n">
        <v>586</v>
      </c>
      <c r="F50" s="141" t="n">
        <v>384</v>
      </c>
      <c r="G50" s="141" t="n">
        <v>0</v>
      </c>
      <c r="H50" s="141" t="n">
        <v>0</v>
      </c>
      <c r="I50" s="141" t="n">
        <v>13</v>
      </c>
      <c r="J50" s="141" t="n">
        <v>0</v>
      </c>
      <c r="K50" s="141" t="n">
        <v>11</v>
      </c>
      <c r="L50" s="141" t="n">
        <v>1107</v>
      </c>
      <c r="M50" s="138" t="s">
        <v>319</v>
      </c>
      <c r="N50" s="141" t="n">
        <v>991</v>
      </c>
      <c r="O50" s="141" t="n">
        <v>390</v>
      </c>
      <c r="P50" s="141" t="n">
        <v>602</v>
      </c>
      <c r="Q50" s="141" t="n">
        <v>116</v>
      </c>
      <c r="R50" s="141" t="n">
        <v>12</v>
      </c>
      <c r="S50" s="141" t="n">
        <v>103</v>
      </c>
      <c r="T50" s="141" t="n">
        <v>100</v>
      </c>
      <c r="U50" s="141" t="n">
        <v>3</v>
      </c>
      <c r="V50" s="141" t="n">
        <v>11</v>
      </c>
      <c r="W50" s="141" t="n">
        <v>0</v>
      </c>
      <c r="X50" s="141" t="n">
        <v>16</v>
      </c>
    </row>
    <row r="51" customFormat="false" ht="18.75" hidden="false" customHeight="true" outlineLevel="0" collapsed="false">
      <c r="A51" s="138" t="s">
        <v>320</v>
      </c>
      <c r="B51" s="141" t="n">
        <v>0</v>
      </c>
      <c r="C51" s="141" t="n">
        <v>1</v>
      </c>
      <c r="D51" s="141" t="s">
        <v>59</v>
      </c>
      <c r="E51" s="141" t="s">
        <v>59</v>
      </c>
      <c r="F51" s="141" t="s">
        <v>59</v>
      </c>
      <c r="G51" s="141" t="s">
        <v>59</v>
      </c>
      <c r="H51" s="141" t="s">
        <v>59</v>
      </c>
      <c r="I51" s="141" t="s">
        <v>59</v>
      </c>
      <c r="J51" s="141" t="s">
        <v>59</v>
      </c>
      <c r="K51" s="141" t="n">
        <v>1</v>
      </c>
      <c r="L51" s="141" t="n">
        <v>2</v>
      </c>
      <c r="M51" s="138" t="s">
        <v>320</v>
      </c>
      <c r="N51" s="141" t="s">
        <v>59</v>
      </c>
      <c r="O51" s="141" t="s">
        <v>59</v>
      </c>
      <c r="P51" s="141" t="s">
        <v>59</v>
      </c>
      <c r="Q51" s="141" t="n">
        <v>2</v>
      </c>
      <c r="R51" s="141" t="s">
        <v>59</v>
      </c>
      <c r="S51" s="141" t="n">
        <v>2</v>
      </c>
      <c r="T51" s="141" t="n">
        <v>2</v>
      </c>
      <c r="U51" s="141" t="s">
        <v>59</v>
      </c>
      <c r="V51" s="141" t="n">
        <v>0</v>
      </c>
      <c r="W51" s="141" t="s">
        <v>59</v>
      </c>
      <c r="X51" s="141" t="n">
        <v>0</v>
      </c>
    </row>
    <row r="52" customFormat="false" ht="18.75" hidden="false" customHeight="true" outlineLevel="0" collapsed="false">
      <c r="A52" s="138" t="s">
        <v>321</v>
      </c>
      <c r="B52" s="141" t="n">
        <v>2</v>
      </c>
      <c r="C52" s="141" t="n">
        <v>8</v>
      </c>
      <c r="D52" s="141" t="n">
        <v>559</v>
      </c>
      <c r="E52" s="141" t="n">
        <v>0</v>
      </c>
      <c r="F52" s="141" t="n">
        <v>502</v>
      </c>
      <c r="G52" s="141" t="n">
        <v>2</v>
      </c>
      <c r="H52" s="141" t="n">
        <v>1</v>
      </c>
      <c r="I52" s="141" t="n">
        <v>0</v>
      </c>
      <c r="J52" s="141" t="n">
        <v>1</v>
      </c>
      <c r="K52" s="141" t="n">
        <v>75</v>
      </c>
      <c r="L52" s="141" t="n">
        <v>1151</v>
      </c>
      <c r="M52" s="138" t="s">
        <v>321</v>
      </c>
      <c r="N52" s="141" t="n">
        <v>1061</v>
      </c>
      <c r="O52" s="141" t="n">
        <v>1061</v>
      </c>
      <c r="P52" s="141" t="s">
        <v>59</v>
      </c>
      <c r="Q52" s="141" t="n">
        <v>90</v>
      </c>
      <c r="R52" s="141" t="n">
        <v>11</v>
      </c>
      <c r="S52" s="141" t="n">
        <v>80</v>
      </c>
      <c r="T52" s="141" t="n">
        <v>80</v>
      </c>
      <c r="U52" s="141" t="s">
        <v>59</v>
      </c>
      <c r="V52" s="141" t="n">
        <v>5</v>
      </c>
      <c r="W52" s="141" t="s">
        <v>59</v>
      </c>
      <c r="X52" s="141" t="n">
        <v>9</v>
      </c>
    </row>
    <row r="53" customFormat="false" ht="12.75" hidden="false" customHeight="false" outlineLevel="0" collapsed="false">
      <c r="A53" s="138" t="s">
        <v>322</v>
      </c>
      <c r="B53" s="141" t="n">
        <v>2</v>
      </c>
      <c r="C53" s="141" t="n">
        <v>8</v>
      </c>
      <c r="D53" s="141" t="n">
        <v>559</v>
      </c>
      <c r="E53" s="141" t="n">
        <v>0</v>
      </c>
      <c r="F53" s="141" t="n">
        <v>502</v>
      </c>
      <c r="G53" s="141" t="n">
        <v>2</v>
      </c>
      <c r="H53" s="141" t="n">
        <v>1</v>
      </c>
      <c r="I53" s="141" t="n">
        <v>0</v>
      </c>
      <c r="J53" s="141" t="n">
        <v>1</v>
      </c>
      <c r="K53" s="141" t="n">
        <v>75</v>
      </c>
      <c r="L53" s="141" t="n">
        <v>1151</v>
      </c>
      <c r="M53" s="138" t="s">
        <v>322</v>
      </c>
      <c r="N53" s="141" t="n">
        <v>1061</v>
      </c>
      <c r="O53" s="141" t="n">
        <v>1061</v>
      </c>
      <c r="P53" s="141" t="s">
        <v>59</v>
      </c>
      <c r="Q53" s="141" t="n">
        <v>90</v>
      </c>
      <c r="R53" s="141" t="n">
        <v>11</v>
      </c>
      <c r="S53" s="141" t="n">
        <v>80</v>
      </c>
      <c r="T53" s="141" t="n">
        <v>80</v>
      </c>
      <c r="U53" s="141" t="s">
        <v>59</v>
      </c>
      <c r="V53" s="141" t="n">
        <v>5</v>
      </c>
      <c r="W53" s="141" t="s">
        <v>59</v>
      </c>
      <c r="X53" s="141" t="n">
        <v>9</v>
      </c>
    </row>
    <row r="54" customFormat="false" ht="25.5" hidden="false" customHeight="true" outlineLevel="0" collapsed="false">
      <c r="A54" s="138" t="s">
        <v>323</v>
      </c>
      <c r="B54" s="141" t="n">
        <v>170</v>
      </c>
      <c r="C54" s="141" t="n">
        <v>952</v>
      </c>
      <c r="D54" s="141" t="n">
        <v>413</v>
      </c>
      <c r="E54" s="141" t="n">
        <v>115</v>
      </c>
      <c r="F54" s="141" t="n">
        <v>569</v>
      </c>
      <c r="G54" s="141" t="n">
        <v>29</v>
      </c>
      <c r="H54" s="141" t="n">
        <v>54</v>
      </c>
      <c r="I54" s="141" t="n">
        <v>0</v>
      </c>
      <c r="J54" s="141" t="n">
        <v>225</v>
      </c>
      <c r="K54" s="141" t="n">
        <v>571</v>
      </c>
      <c r="L54" s="141" t="n">
        <v>3098</v>
      </c>
      <c r="M54" s="138" t="s">
        <v>323</v>
      </c>
      <c r="N54" s="141" t="n">
        <v>1856</v>
      </c>
      <c r="O54" s="141" t="n">
        <v>1786</v>
      </c>
      <c r="P54" s="141" t="n">
        <v>70</v>
      </c>
      <c r="Q54" s="141" t="n">
        <v>1242</v>
      </c>
      <c r="R54" s="141" t="n">
        <v>166</v>
      </c>
      <c r="S54" s="141" t="n">
        <v>1076</v>
      </c>
      <c r="T54" s="141" t="n">
        <v>1074</v>
      </c>
      <c r="U54" s="141" t="n">
        <v>2</v>
      </c>
      <c r="V54" s="141" t="n">
        <v>74</v>
      </c>
      <c r="W54" s="141" t="n">
        <v>0</v>
      </c>
      <c r="X54" s="141" t="n">
        <v>132</v>
      </c>
    </row>
    <row r="55" customFormat="false" ht="12.75" hidden="false" customHeight="false" outlineLevel="0" collapsed="false">
      <c r="A55" s="138" t="s">
        <v>324</v>
      </c>
      <c r="B55" s="141" t="n">
        <v>100</v>
      </c>
      <c r="C55" s="141" t="n">
        <v>637</v>
      </c>
      <c r="D55" s="141" t="n">
        <v>288</v>
      </c>
      <c r="E55" s="141" t="n">
        <v>113</v>
      </c>
      <c r="F55" s="141" t="n">
        <v>18</v>
      </c>
      <c r="G55" s="141" t="n">
        <v>9</v>
      </c>
      <c r="H55" s="141" t="n">
        <v>42</v>
      </c>
      <c r="I55" s="141" t="n">
        <v>0</v>
      </c>
      <c r="J55" s="141" t="n">
        <v>149</v>
      </c>
      <c r="K55" s="141" t="n">
        <v>423</v>
      </c>
      <c r="L55" s="141" t="n">
        <v>1779</v>
      </c>
      <c r="M55" s="138" t="s">
        <v>324</v>
      </c>
      <c r="N55" s="141" t="n">
        <v>985</v>
      </c>
      <c r="O55" s="141" t="n">
        <v>915</v>
      </c>
      <c r="P55" s="141" t="n">
        <v>70</v>
      </c>
      <c r="Q55" s="141" t="n">
        <v>794</v>
      </c>
      <c r="R55" s="141" t="n">
        <v>120</v>
      </c>
      <c r="S55" s="141" t="n">
        <v>673</v>
      </c>
      <c r="T55" s="141" t="n">
        <v>671</v>
      </c>
      <c r="U55" s="141" t="n">
        <v>2</v>
      </c>
      <c r="V55" s="141" t="n">
        <v>51</v>
      </c>
      <c r="W55" s="141" t="n">
        <v>0</v>
      </c>
      <c r="X55" s="141" t="n">
        <v>92</v>
      </c>
    </row>
    <row r="56" customFormat="false" ht="12.75" hidden="false" customHeight="false" outlineLevel="0" collapsed="false">
      <c r="A56" s="138" t="s">
        <v>325</v>
      </c>
      <c r="B56" s="141" t="n">
        <v>49</v>
      </c>
      <c r="C56" s="141" t="n">
        <v>241</v>
      </c>
      <c r="D56" s="141" t="n">
        <v>67</v>
      </c>
      <c r="E56" s="141" t="n">
        <v>2</v>
      </c>
      <c r="F56" s="141" t="n">
        <v>551</v>
      </c>
      <c r="G56" s="141" t="n">
        <v>20</v>
      </c>
      <c r="H56" s="141" t="n">
        <v>9</v>
      </c>
      <c r="I56" s="141" t="n">
        <v>0</v>
      </c>
      <c r="J56" s="141" t="n">
        <v>35</v>
      </c>
      <c r="K56" s="141" t="n">
        <v>141</v>
      </c>
      <c r="L56" s="141" t="n">
        <v>1115</v>
      </c>
      <c r="M56" s="138" t="s">
        <v>325</v>
      </c>
      <c r="N56" s="141" t="n">
        <v>781</v>
      </c>
      <c r="O56" s="141" t="n">
        <v>781</v>
      </c>
      <c r="P56" s="141" t="s">
        <v>59</v>
      </c>
      <c r="Q56" s="141" t="n">
        <v>334</v>
      </c>
      <c r="R56" s="141" t="n">
        <v>8</v>
      </c>
      <c r="S56" s="141" t="n">
        <v>326</v>
      </c>
      <c r="T56" s="141" t="n">
        <v>326</v>
      </c>
      <c r="U56" s="141" t="s">
        <v>59</v>
      </c>
      <c r="V56" s="141" t="n">
        <v>19</v>
      </c>
      <c r="W56" s="141" t="s">
        <v>59</v>
      </c>
      <c r="X56" s="141" t="n">
        <v>32</v>
      </c>
    </row>
    <row r="57" customFormat="false" ht="25.5" hidden="false" customHeight="true" outlineLevel="0" collapsed="false">
      <c r="A57" s="138" t="s">
        <v>326</v>
      </c>
      <c r="B57" s="141" t="n">
        <v>335</v>
      </c>
      <c r="C57" s="141" t="n">
        <v>790</v>
      </c>
      <c r="D57" s="141" t="n">
        <v>89</v>
      </c>
      <c r="E57" s="141" t="n">
        <v>597</v>
      </c>
      <c r="F57" s="141" t="n">
        <v>727</v>
      </c>
      <c r="G57" s="141" t="n">
        <v>53</v>
      </c>
      <c r="H57" s="141" t="n">
        <v>25</v>
      </c>
      <c r="I57" s="141" t="n">
        <v>0</v>
      </c>
      <c r="J57" s="141" t="n">
        <v>196</v>
      </c>
      <c r="K57" s="141" t="n">
        <v>397</v>
      </c>
      <c r="L57" s="141" t="n">
        <v>3208</v>
      </c>
      <c r="M57" s="138" t="s">
        <v>326</v>
      </c>
      <c r="N57" s="141" t="n">
        <v>1886</v>
      </c>
      <c r="O57" s="141" t="n">
        <v>1285</v>
      </c>
      <c r="P57" s="141" t="n">
        <v>600</v>
      </c>
      <c r="Q57" s="141" t="n">
        <v>1323</v>
      </c>
      <c r="R57" s="141" t="n">
        <v>413</v>
      </c>
      <c r="S57" s="141" t="n">
        <v>909</v>
      </c>
      <c r="T57" s="141" t="n">
        <v>909</v>
      </c>
      <c r="U57" s="141" t="s">
        <v>59</v>
      </c>
      <c r="V57" s="141" t="n">
        <v>56</v>
      </c>
      <c r="W57" s="141" t="s">
        <v>59</v>
      </c>
      <c r="X57" s="141" t="n">
        <v>90</v>
      </c>
    </row>
    <row r="58" customFormat="false" ht="18.75" hidden="false" customHeight="true" outlineLevel="0" collapsed="false">
      <c r="A58" s="138" t="s">
        <v>514</v>
      </c>
      <c r="B58" s="141" t="n">
        <v>232</v>
      </c>
      <c r="C58" s="141" t="n">
        <v>674</v>
      </c>
      <c r="D58" s="141" t="n">
        <v>89</v>
      </c>
      <c r="E58" s="141" t="n">
        <v>597</v>
      </c>
      <c r="F58" s="141" t="n">
        <v>603</v>
      </c>
      <c r="G58" s="141" t="n">
        <v>50</v>
      </c>
      <c r="H58" s="141" t="n">
        <v>24</v>
      </c>
      <c r="I58" s="141" t="s">
        <v>59</v>
      </c>
      <c r="J58" s="141" t="n">
        <v>158</v>
      </c>
      <c r="K58" s="141" t="n">
        <v>367</v>
      </c>
      <c r="L58" s="141" t="n">
        <v>2794</v>
      </c>
      <c r="M58" s="138" t="s">
        <v>514</v>
      </c>
      <c r="N58" s="141" t="n">
        <v>1705</v>
      </c>
      <c r="O58" s="141" t="n">
        <v>1105</v>
      </c>
      <c r="P58" s="141" t="n">
        <v>600</v>
      </c>
      <c r="Q58" s="141" t="n">
        <v>1089</v>
      </c>
      <c r="R58" s="141" t="n">
        <v>340</v>
      </c>
      <c r="S58" s="141" t="n">
        <v>749</v>
      </c>
      <c r="T58" s="141" t="n">
        <v>749</v>
      </c>
      <c r="U58" s="141" t="s">
        <v>59</v>
      </c>
      <c r="V58" s="141" t="n">
        <v>47</v>
      </c>
      <c r="W58" s="141" t="s">
        <v>59</v>
      </c>
      <c r="X58" s="141" t="n">
        <v>75</v>
      </c>
    </row>
    <row r="59" customFormat="false" ht="12.75" hidden="false" customHeight="false" outlineLevel="0" collapsed="false">
      <c r="A59" s="138" t="s">
        <v>328</v>
      </c>
      <c r="B59" s="141" t="n">
        <v>14</v>
      </c>
      <c r="C59" s="141" t="n">
        <v>408</v>
      </c>
      <c r="D59" s="141" t="s">
        <v>59</v>
      </c>
      <c r="E59" s="141" t="n">
        <v>115</v>
      </c>
      <c r="F59" s="141" t="n">
        <v>565</v>
      </c>
      <c r="G59" s="141" t="n">
        <v>16</v>
      </c>
      <c r="H59" s="141" t="n">
        <v>10</v>
      </c>
      <c r="I59" s="141" t="s">
        <v>59</v>
      </c>
      <c r="J59" s="141" t="n">
        <v>72</v>
      </c>
      <c r="K59" s="141" t="n">
        <v>186</v>
      </c>
      <c r="L59" s="141" t="n">
        <v>1386</v>
      </c>
      <c r="M59" s="138" t="s">
        <v>328</v>
      </c>
      <c r="N59" s="141" t="n">
        <v>1014</v>
      </c>
      <c r="O59" s="141" t="n">
        <v>899</v>
      </c>
      <c r="P59" s="141" t="n">
        <v>115</v>
      </c>
      <c r="Q59" s="141" t="n">
        <v>372</v>
      </c>
      <c r="R59" s="141" t="n">
        <v>85</v>
      </c>
      <c r="S59" s="141" t="n">
        <v>288</v>
      </c>
      <c r="T59" s="141" t="n">
        <v>288</v>
      </c>
      <c r="U59" s="141" t="s">
        <v>59</v>
      </c>
      <c r="V59" s="141" t="n">
        <v>19</v>
      </c>
      <c r="W59" s="141" t="s">
        <v>59</v>
      </c>
      <c r="X59" s="141" t="n">
        <v>29</v>
      </c>
    </row>
    <row r="60" customFormat="false" ht="18.75" hidden="false" customHeight="true" outlineLevel="0" collapsed="false">
      <c r="A60" s="138" t="s">
        <v>515</v>
      </c>
      <c r="B60" s="141" t="n">
        <v>102</v>
      </c>
      <c r="C60" s="141" t="n">
        <v>116</v>
      </c>
      <c r="D60" s="141" t="s">
        <v>59</v>
      </c>
      <c r="E60" s="141" t="s">
        <v>59</v>
      </c>
      <c r="F60" s="141" t="n">
        <v>124</v>
      </c>
      <c r="G60" s="141" t="n">
        <v>3</v>
      </c>
      <c r="H60" s="141" t="n">
        <v>1</v>
      </c>
      <c r="I60" s="141" t="n">
        <v>0</v>
      </c>
      <c r="J60" s="141" t="n">
        <v>38</v>
      </c>
      <c r="K60" s="141" t="n">
        <v>30</v>
      </c>
      <c r="L60" s="141" t="n">
        <v>414</v>
      </c>
      <c r="M60" s="138" t="s">
        <v>515</v>
      </c>
      <c r="N60" s="141" t="n">
        <v>180</v>
      </c>
      <c r="O60" s="141" t="n">
        <v>180</v>
      </c>
      <c r="P60" s="141" t="s">
        <v>59</v>
      </c>
      <c r="Q60" s="141" t="n">
        <v>234</v>
      </c>
      <c r="R60" s="141" t="n">
        <v>73</v>
      </c>
      <c r="S60" s="141" t="n">
        <v>160</v>
      </c>
      <c r="T60" s="141" t="n">
        <v>160</v>
      </c>
      <c r="U60" s="141" t="s">
        <v>59</v>
      </c>
      <c r="V60" s="141" t="n">
        <v>9</v>
      </c>
      <c r="W60" s="141" t="s">
        <v>59</v>
      </c>
      <c r="X60" s="141" t="n">
        <v>14</v>
      </c>
    </row>
    <row r="61" customFormat="false" ht="25.5" hidden="false" customHeight="true" outlineLevel="0" collapsed="false">
      <c r="A61" s="138" t="s">
        <v>330</v>
      </c>
      <c r="B61" s="141" t="n">
        <v>418</v>
      </c>
      <c r="C61" s="141" t="n">
        <v>938</v>
      </c>
      <c r="D61" s="141" t="n">
        <v>0</v>
      </c>
      <c r="E61" s="141" t="n">
        <v>46</v>
      </c>
      <c r="F61" s="141" t="n">
        <v>5</v>
      </c>
      <c r="G61" s="141" t="n">
        <v>166</v>
      </c>
      <c r="H61" s="141" t="n">
        <v>248</v>
      </c>
      <c r="I61" s="141" t="n">
        <v>1</v>
      </c>
      <c r="J61" s="141" t="n">
        <v>452</v>
      </c>
      <c r="K61" s="141" t="n">
        <v>3675</v>
      </c>
      <c r="L61" s="141" t="n">
        <v>5951</v>
      </c>
      <c r="M61" s="138" t="s">
        <v>330</v>
      </c>
      <c r="N61" s="141" t="n">
        <v>235</v>
      </c>
      <c r="O61" s="141" t="n">
        <v>61</v>
      </c>
      <c r="P61" s="141" t="n">
        <v>174</v>
      </c>
      <c r="Q61" s="141" t="n">
        <v>5716</v>
      </c>
      <c r="R61" s="141" t="n">
        <v>48</v>
      </c>
      <c r="S61" s="141" t="n">
        <v>5668</v>
      </c>
      <c r="T61" s="141" t="n">
        <v>5666</v>
      </c>
      <c r="U61" s="141" t="n">
        <v>2</v>
      </c>
      <c r="V61" s="141" t="n">
        <v>489</v>
      </c>
      <c r="W61" s="141" t="n">
        <v>0</v>
      </c>
      <c r="X61" s="141" t="n">
        <v>785</v>
      </c>
    </row>
    <row r="62" customFormat="false" ht="18.75" hidden="false" customHeight="true" outlineLevel="0" collapsed="false">
      <c r="A62" s="138" t="s">
        <v>331</v>
      </c>
      <c r="B62" s="141" t="n">
        <v>6</v>
      </c>
      <c r="C62" s="141" t="n">
        <v>10</v>
      </c>
      <c r="D62" s="141" t="s">
        <v>59</v>
      </c>
      <c r="E62" s="141" t="s">
        <v>59</v>
      </c>
      <c r="F62" s="141" t="n">
        <v>0</v>
      </c>
      <c r="G62" s="141" t="n">
        <v>2</v>
      </c>
      <c r="H62" s="141" t="n">
        <v>1</v>
      </c>
      <c r="I62" s="141" t="n">
        <v>0</v>
      </c>
      <c r="J62" s="141" t="n">
        <v>11</v>
      </c>
      <c r="K62" s="141" t="n">
        <v>48</v>
      </c>
      <c r="L62" s="141" t="n">
        <v>79</v>
      </c>
      <c r="M62" s="138" t="s">
        <v>331</v>
      </c>
      <c r="N62" s="141" t="s">
        <v>59</v>
      </c>
      <c r="O62" s="141" t="s">
        <v>59</v>
      </c>
      <c r="P62" s="141" t="s">
        <v>59</v>
      </c>
      <c r="Q62" s="141" t="n">
        <v>79</v>
      </c>
      <c r="R62" s="141" t="s">
        <v>59</v>
      </c>
      <c r="S62" s="141" t="n">
        <v>79</v>
      </c>
      <c r="T62" s="141" t="n">
        <v>79</v>
      </c>
      <c r="U62" s="141" t="s">
        <v>59</v>
      </c>
      <c r="V62" s="141" t="n">
        <v>5</v>
      </c>
      <c r="W62" s="141" t="s">
        <v>59</v>
      </c>
      <c r="X62" s="141" t="n">
        <v>9</v>
      </c>
    </row>
    <row r="63" customFormat="false" ht="18.75" hidden="false" customHeight="true" outlineLevel="0" collapsed="false">
      <c r="A63" s="138" t="s">
        <v>516</v>
      </c>
      <c r="B63" s="141" t="n">
        <v>7</v>
      </c>
      <c r="C63" s="141" t="n">
        <v>5</v>
      </c>
      <c r="D63" s="141" t="s">
        <v>59</v>
      </c>
      <c r="E63" s="141" t="n">
        <v>30</v>
      </c>
      <c r="F63" s="141" t="n">
        <v>1</v>
      </c>
      <c r="G63" s="141" t="n">
        <v>8</v>
      </c>
      <c r="H63" s="141" t="n">
        <v>3</v>
      </c>
      <c r="I63" s="141" t="s">
        <v>59</v>
      </c>
      <c r="J63" s="141" t="n">
        <v>12</v>
      </c>
      <c r="K63" s="141" t="n">
        <v>183</v>
      </c>
      <c r="L63" s="141" t="n">
        <v>250</v>
      </c>
      <c r="M63" s="138" t="s">
        <v>516</v>
      </c>
      <c r="N63" s="141" t="n">
        <v>30</v>
      </c>
      <c r="O63" s="141" t="s">
        <v>59</v>
      </c>
      <c r="P63" s="141" t="n">
        <v>30</v>
      </c>
      <c r="Q63" s="141" t="n">
        <v>220</v>
      </c>
      <c r="R63" s="141" t="n">
        <v>1</v>
      </c>
      <c r="S63" s="141" t="n">
        <v>219</v>
      </c>
      <c r="T63" s="141" t="n">
        <v>218</v>
      </c>
      <c r="U63" s="141" t="n">
        <v>0</v>
      </c>
      <c r="V63" s="141" t="n">
        <v>12</v>
      </c>
      <c r="W63" s="141" t="n">
        <v>0</v>
      </c>
      <c r="X63" s="141" t="n">
        <v>19</v>
      </c>
    </row>
    <row r="64" customFormat="false" ht="18.75" hidden="false" customHeight="true" outlineLevel="0" collapsed="false">
      <c r="A64" s="138" t="s">
        <v>333</v>
      </c>
      <c r="B64" s="141" t="n">
        <v>55</v>
      </c>
      <c r="C64" s="141" t="n">
        <v>44</v>
      </c>
      <c r="D64" s="141" t="n">
        <v>0</v>
      </c>
      <c r="E64" s="141" t="n">
        <v>0</v>
      </c>
      <c r="F64" s="141" t="n">
        <v>0</v>
      </c>
      <c r="G64" s="141" t="n">
        <v>17</v>
      </c>
      <c r="H64" s="141" t="n">
        <v>32</v>
      </c>
      <c r="I64" s="141" t="s">
        <v>59</v>
      </c>
      <c r="J64" s="141" t="n">
        <v>33</v>
      </c>
      <c r="K64" s="141" t="n">
        <v>269</v>
      </c>
      <c r="L64" s="141" t="n">
        <v>452</v>
      </c>
      <c r="M64" s="138" t="s">
        <v>333</v>
      </c>
      <c r="N64" s="141" t="s">
        <v>59</v>
      </c>
      <c r="O64" s="141" t="s">
        <v>59</v>
      </c>
      <c r="P64" s="141" t="s">
        <v>59</v>
      </c>
      <c r="Q64" s="141" t="n">
        <v>452</v>
      </c>
      <c r="R64" s="141" t="n">
        <v>10</v>
      </c>
      <c r="S64" s="141" t="n">
        <v>441</v>
      </c>
      <c r="T64" s="141" t="n">
        <v>441</v>
      </c>
      <c r="U64" s="141" t="n">
        <v>0</v>
      </c>
      <c r="V64" s="141" t="n">
        <v>33</v>
      </c>
      <c r="W64" s="141" t="n">
        <v>0</v>
      </c>
      <c r="X64" s="141" t="n">
        <v>51</v>
      </c>
    </row>
    <row r="65" customFormat="false" ht="18.75" hidden="false" customHeight="true" outlineLevel="0" collapsed="false">
      <c r="A65" s="138" t="s">
        <v>334</v>
      </c>
      <c r="B65" s="141" t="n">
        <v>160</v>
      </c>
      <c r="C65" s="141" t="n">
        <v>433</v>
      </c>
      <c r="D65" s="141" t="n">
        <v>0</v>
      </c>
      <c r="E65" s="141" t="n">
        <v>14</v>
      </c>
      <c r="F65" s="141" t="n">
        <v>3</v>
      </c>
      <c r="G65" s="141" t="n">
        <v>115</v>
      </c>
      <c r="H65" s="141" t="n">
        <v>150</v>
      </c>
      <c r="I65" s="141" t="n">
        <v>0</v>
      </c>
      <c r="J65" s="141" t="n">
        <v>316</v>
      </c>
      <c r="K65" s="141" t="n">
        <v>2668</v>
      </c>
      <c r="L65" s="141" t="n">
        <v>3859</v>
      </c>
      <c r="M65" s="138" t="s">
        <v>334</v>
      </c>
      <c r="N65" s="141" t="n">
        <v>3</v>
      </c>
      <c r="O65" s="141" t="s">
        <v>59</v>
      </c>
      <c r="P65" s="141" t="n">
        <v>3</v>
      </c>
      <c r="Q65" s="141" t="n">
        <v>3856</v>
      </c>
      <c r="R65" s="141" t="n">
        <v>33</v>
      </c>
      <c r="S65" s="141" t="n">
        <v>3824</v>
      </c>
      <c r="T65" s="141" t="n">
        <v>3822</v>
      </c>
      <c r="U65" s="141" t="n">
        <v>2</v>
      </c>
      <c r="V65" s="141" t="n">
        <v>351</v>
      </c>
      <c r="W65" s="141" t="n">
        <v>0</v>
      </c>
      <c r="X65" s="141" t="n">
        <v>572</v>
      </c>
    </row>
    <row r="66" customFormat="false" ht="12.75" hidden="false" customHeight="false" outlineLevel="0" collapsed="false">
      <c r="A66" s="138" t="s">
        <v>335</v>
      </c>
      <c r="B66" s="141" t="n">
        <v>105</v>
      </c>
      <c r="C66" s="141" t="n">
        <v>325</v>
      </c>
      <c r="D66" s="141" t="s">
        <v>59</v>
      </c>
      <c r="E66" s="141" t="n">
        <v>10</v>
      </c>
      <c r="F66" s="141" t="n">
        <v>1</v>
      </c>
      <c r="G66" s="141" t="n">
        <v>79</v>
      </c>
      <c r="H66" s="141" t="n">
        <v>130</v>
      </c>
      <c r="I66" s="141" t="n">
        <v>0</v>
      </c>
      <c r="J66" s="141" t="n">
        <v>210</v>
      </c>
      <c r="K66" s="141" t="n">
        <v>1861</v>
      </c>
      <c r="L66" s="141" t="n">
        <v>2721</v>
      </c>
      <c r="M66" s="138" t="s">
        <v>335</v>
      </c>
      <c r="N66" s="141" t="s">
        <v>59</v>
      </c>
      <c r="O66" s="141" t="s">
        <v>59</v>
      </c>
      <c r="P66" s="141" t="s">
        <v>59</v>
      </c>
      <c r="Q66" s="141" t="n">
        <v>2721</v>
      </c>
      <c r="R66" s="141" t="n">
        <v>1</v>
      </c>
      <c r="S66" s="141" t="n">
        <v>2720</v>
      </c>
      <c r="T66" s="141" t="n">
        <v>2720</v>
      </c>
      <c r="U66" s="141" t="s">
        <v>59</v>
      </c>
      <c r="V66" s="141" t="n">
        <v>252</v>
      </c>
      <c r="W66" s="141" t="s">
        <v>59</v>
      </c>
      <c r="X66" s="141" t="n">
        <v>413</v>
      </c>
    </row>
    <row r="67" customFormat="false" ht="12.75" hidden="false" customHeight="false" outlineLevel="0" collapsed="false">
      <c r="A67" s="138" t="s">
        <v>336</v>
      </c>
      <c r="B67" s="141" t="n">
        <v>7</v>
      </c>
      <c r="C67" s="141" t="n">
        <v>5</v>
      </c>
      <c r="D67" s="141" t="s">
        <v>59</v>
      </c>
      <c r="E67" s="141" t="n">
        <v>0</v>
      </c>
      <c r="F67" s="141" t="n">
        <v>0</v>
      </c>
      <c r="G67" s="141" t="n">
        <v>8</v>
      </c>
      <c r="H67" s="141" t="n">
        <v>2</v>
      </c>
      <c r="I67" s="141" t="s">
        <v>59</v>
      </c>
      <c r="J67" s="141" t="n">
        <v>16</v>
      </c>
      <c r="K67" s="141" t="n">
        <v>90</v>
      </c>
      <c r="L67" s="141" t="n">
        <v>128</v>
      </c>
      <c r="M67" s="138" t="s">
        <v>336</v>
      </c>
      <c r="N67" s="141" t="s">
        <v>59</v>
      </c>
      <c r="O67" s="141" t="s">
        <v>59</v>
      </c>
      <c r="P67" s="141" t="s">
        <v>59</v>
      </c>
      <c r="Q67" s="141" t="n">
        <v>128</v>
      </c>
      <c r="R67" s="141" t="n">
        <v>21</v>
      </c>
      <c r="S67" s="141" t="n">
        <v>107</v>
      </c>
      <c r="T67" s="141" t="n">
        <v>106</v>
      </c>
      <c r="U67" s="141" t="n">
        <v>2</v>
      </c>
      <c r="V67" s="141" t="n">
        <v>12</v>
      </c>
      <c r="W67" s="141" t="n">
        <v>0</v>
      </c>
      <c r="X67" s="141" t="n">
        <v>19</v>
      </c>
    </row>
    <row r="68" customFormat="false" ht="12.75" hidden="false" customHeight="false" outlineLevel="0" collapsed="false">
      <c r="A68" s="138" t="s">
        <v>337</v>
      </c>
      <c r="B68" s="141" t="n">
        <v>7</v>
      </c>
      <c r="C68" s="141" t="n">
        <v>23</v>
      </c>
      <c r="D68" s="141" t="n">
        <v>0</v>
      </c>
      <c r="E68" s="141" t="n">
        <v>1</v>
      </c>
      <c r="F68" s="141" t="n">
        <v>1</v>
      </c>
      <c r="G68" s="141" t="n">
        <v>5</v>
      </c>
      <c r="H68" s="141" t="n">
        <v>5</v>
      </c>
      <c r="I68" s="141" t="s">
        <v>59</v>
      </c>
      <c r="J68" s="141" t="n">
        <v>15</v>
      </c>
      <c r="K68" s="141" t="n">
        <v>386</v>
      </c>
      <c r="L68" s="141" t="n">
        <v>442</v>
      </c>
      <c r="M68" s="138" t="s">
        <v>337</v>
      </c>
      <c r="N68" s="141" t="s">
        <v>59</v>
      </c>
      <c r="O68" s="141" t="s">
        <v>59</v>
      </c>
      <c r="P68" s="141" t="s">
        <v>59</v>
      </c>
      <c r="Q68" s="141" t="n">
        <v>442</v>
      </c>
      <c r="R68" s="141" t="s">
        <v>59</v>
      </c>
      <c r="S68" s="141" t="n">
        <v>442</v>
      </c>
      <c r="T68" s="141" t="n">
        <v>442</v>
      </c>
      <c r="U68" s="141" t="s">
        <v>59</v>
      </c>
      <c r="V68" s="141" t="n">
        <v>41</v>
      </c>
      <c r="W68" s="141" t="s">
        <v>59</v>
      </c>
      <c r="X68" s="141" t="n">
        <v>65</v>
      </c>
    </row>
    <row r="69" customFormat="false" ht="12.75" hidden="false" customHeight="false" outlineLevel="0" collapsed="false">
      <c r="A69" s="138" t="s">
        <v>338</v>
      </c>
      <c r="B69" s="141" t="n">
        <v>28</v>
      </c>
      <c r="C69" s="141" t="n">
        <v>56</v>
      </c>
      <c r="D69" s="141" t="s">
        <v>59</v>
      </c>
      <c r="E69" s="141" t="n">
        <v>1</v>
      </c>
      <c r="F69" s="141" t="n">
        <v>0</v>
      </c>
      <c r="G69" s="141" t="n">
        <v>16</v>
      </c>
      <c r="H69" s="141" t="n">
        <v>14</v>
      </c>
      <c r="I69" s="141" t="s">
        <v>59</v>
      </c>
      <c r="J69" s="141" t="n">
        <v>59</v>
      </c>
      <c r="K69" s="141" t="n">
        <v>189</v>
      </c>
      <c r="L69" s="141" t="n">
        <v>363</v>
      </c>
      <c r="M69" s="138" t="s">
        <v>338</v>
      </c>
      <c r="N69" s="141" t="s">
        <v>59</v>
      </c>
      <c r="O69" s="141" t="s">
        <v>59</v>
      </c>
      <c r="P69" s="141" t="s">
        <v>59</v>
      </c>
      <c r="Q69" s="141" t="n">
        <v>363</v>
      </c>
      <c r="R69" s="141" t="n">
        <v>9</v>
      </c>
      <c r="S69" s="141" t="n">
        <v>354</v>
      </c>
      <c r="T69" s="141" t="n">
        <v>354</v>
      </c>
      <c r="U69" s="141" t="s">
        <v>59</v>
      </c>
      <c r="V69" s="141" t="n">
        <v>31</v>
      </c>
      <c r="W69" s="141" t="s">
        <v>59</v>
      </c>
      <c r="X69" s="141" t="n">
        <v>51</v>
      </c>
    </row>
    <row r="70" customFormat="false" ht="12.75" hidden="false" customHeight="false" outlineLevel="0" collapsed="false">
      <c r="A70" s="138" t="s">
        <v>339</v>
      </c>
      <c r="B70" s="141" t="n">
        <v>7</v>
      </c>
      <c r="C70" s="141" t="n">
        <v>2</v>
      </c>
      <c r="D70" s="141" t="s">
        <v>59</v>
      </c>
      <c r="E70" s="141" t="s">
        <v>59</v>
      </c>
      <c r="F70" s="141" t="n">
        <v>0</v>
      </c>
      <c r="G70" s="141" t="n">
        <v>7</v>
      </c>
      <c r="H70" s="141" t="n">
        <v>0</v>
      </c>
      <c r="I70" s="141" t="s">
        <v>59</v>
      </c>
      <c r="J70" s="141" t="n">
        <v>13</v>
      </c>
      <c r="K70" s="141" t="n">
        <v>111</v>
      </c>
      <c r="L70" s="141" t="n">
        <v>140</v>
      </c>
      <c r="M70" s="138" t="s">
        <v>339</v>
      </c>
      <c r="N70" s="141" t="s">
        <v>59</v>
      </c>
      <c r="O70" s="141" t="s">
        <v>59</v>
      </c>
      <c r="P70" s="141" t="s">
        <v>59</v>
      </c>
      <c r="Q70" s="141" t="n">
        <v>140</v>
      </c>
      <c r="R70" s="141" t="s">
        <v>59</v>
      </c>
      <c r="S70" s="141" t="n">
        <v>140</v>
      </c>
      <c r="T70" s="141" t="n">
        <v>140</v>
      </c>
      <c r="U70" s="141" t="s">
        <v>59</v>
      </c>
      <c r="V70" s="141" t="n">
        <v>12</v>
      </c>
      <c r="W70" s="141" t="s">
        <v>59</v>
      </c>
      <c r="X70" s="141" t="n">
        <v>19</v>
      </c>
    </row>
    <row r="71" customFormat="false" ht="18.75" hidden="false" customHeight="true" outlineLevel="0" collapsed="false">
      <c r="A71" s="138" t="s">
        <v>340</v>
      </c>
      <c r="B71" s="141" t="n">
        <v>190</v>
      </c>
      <c r="C71" s="141" t="n">
        <v>446</v>
      </c>
      <c r="D71" s="141" t="s">
        <v>59</v>
      </c>
      <c r="E71" s="141" t="n">
        <v>2</v>
      </c>
      <c r="F71" s="141" t="n">
        <v>1</v>
      </c>
      <c r="G71" s="141" t="n">
        <v>23</v>
      </c>
      <c r="H71" s="141" t="n">
        <v>61</v>
      </c>
      <c r="I71" s="141" t="n">
        <v>0</v>
      </c>
      <c r="J71" s="141" t="n">
        <v>80</v>
      </c>
      <c r="K71" s="141" t="n">
        <v>508</v>
      </c>
      <c r="L71" s="141" t="n">
        <v>1311</v>
      </c>
      <c r="M71" s="138" t="s">
        <v>340</v>
      </c>
      <c r="N71" s="141" t="n">
        <v>202</v>
      </c>
      <c r="O71" s="141" t="n">
        <v>61</v>
      </c>
      <c r="P71" s="141" t="n">
        <v>141</v>
      </c>
      <c r="Q71" s="141" t="n">
        <v>1109</v>
      </c>
      <c r="R71" s="141" t="n">
        <v>4</v>
      </c>
      <c r="S71" s="141" t="n">
        <v>1105</v>
      </c>
      <c r="T71" s="141" t="n">
        <v>1104</v>
      </c>
      <c r="U71" s="141" t="n">
        <v>1</v>
      </c>
      <c r="V71" s="141" t="n">
        <v>87</v>
      </c>
      <c r="W71" s="141" t="n">
        <v>0</v>
      </c>
      <c r="X71" s="141" t="n">
        <v>134</v>
      </c>
    </row>
    <row r="72" customFormat="false" ht="12.75" hidden="false" customHeight="false" outlineLevel="0" collapsed="false">
      <c r="A72" s="138" t="s">
        <v>341</v>
      </c>
      <c r="B72" s="141" t="n">
        <v>103</v>
      </c>
      <c r="C72" s="141" t="n">
        <v>201</v>
      </c>
      <c r="D72" s="141" t="s">
        <v>59</v>
      </c>
      <c r="E72" s="141" t="n">
        <v>1</v>
      </c>
      <c r="F72" s="141" t="n">
        <v>1</v>
      </c>
      <c r="G72" s="141" t="n">
        <v>18</v>
      </c>
      <c r="H72" s="141" t="n">
        <v>42</v>
      </c>
      <c r="I72" s="141" t="n">
        <v>0</v>
      </c>
      <c r="J72" s="141" t="n">
        <v>53</v>
      </c>
      <c r="K72" s="141" t="n">
        <v>318</v>
      </c>
      <c r="L72" s="141" t="n">
        <v>736</v>
      </c>
      <c r="M72" s="138" t="s">
        <v>341</v>
      </c>
      <c r="N72" s="141" t="n">
        <v>8</v>
      </c>
      <c r="O72" s="141" t="s">
        <v>59</v>
      </c>
      <c r="P72" s="141" t="n">
        <v>8</v>
      </c>
      <c r="Q72" s="141" t="n">
        <v>729</v>
      </c>
      <c r="R72" s="141" t="n">
        <v>1</v>
      </c>
      <c r="S72" s="141" t="n">
        <v>728</v>
      </c>
      <c r="T72" s="141" t="n">
        <v>727</v>
      </c>
      <c r="U72" s="141" t="n">
        <v>1</v>
      </c>
      <c r="V72" s="141" t="n">
        <v>57</v>
      </c>
      <c r="W72" s="141" t="n">
        <v>0</v>
      </c>
      <c r="X72" s="141" t="n">
        <v>89</v>
      </c>
    </row>
    <row r="73" customFormat="false" ht="12.75" hidden="false" customHeight="false" outlineLevel="0" collapsed="false">
      <c r="A73" s="138" t="s">
        <v>342</v>
      </c>
      <c r="B73" s="141" t="n">
        <v>87</v>
      </c>
      <c r="C73" s="141" t="n">
        <v>117</v>
      </c>
      <c r="D73" s="141" t="s">
        <v>59</v>
      </c>
      <c r="E73" s="141" t="n">
        <v>1</v>
      </c>
      <c r="F73" s="141" t="n">
        <v>0</v>
      </c>
      <c r="G73" s="141" t="n">
        <v>6</v>
      </c>
      <c r="H73" s="141" t="n">
        <v>19</v>
      </c>
      <c r="I73" s="141" t="s">
        <v>59</v>
      </c>
      <c r="J73" s="141" t="n">
        <v>26</v>
      </c>
      <c r="K73" s="141" t="n">
        <v>187</v>
      </c>
      <c r="L73" s="141" t="n">
        <v>444</v>
      </c>
      <c r="M73" s="138" t="s">
        <v>342</v>
      </c>
      <c r="N73" s="141" t="n">
        <v>67</v>
      </c>
      <c r="O73" s="141" t="n">
        <v>20</v>
      </c>
      <c r="P73" s="141" t="n">
        <v>47</v>
      </c>
      <c r="Q73" s="141" t="n">
        <v>377</v>
      </c>
      <c r="R73" s="141" t="n">
        <v>3</v>
      </c>
      <c r="S73" s="141" t="n">
        <v>374</v>
      </c>
      <c r="T73" s="141" t="n">
        <v>374</v>
      </c>
      <c r="U73" s="141" t="s">
        <v>59</v>
      </c>
      <c r="V73" s="141" t="n">
        <v>29</v>
      </c>
      <c r="W73" s="141" t="s">
        <v>59</v>
      </c>
      <c r="X73" s="141" t="n">
        <v>45</v>
      </c>
    </row>
    <row r="74" customFormat="false" ht="25.5" hidden="false" customHeight="true" outlineLevel="0" collapsed="false">
      <c r="A74" s="138" t="s">
        <v>517</v>
      </c>
      <c r="B74" s="141" t="n">
        <v>3</v>
      </c>
      <c r="C74" s="141" t="n">
        <v>35</v>
      </c>
      <c r="D74" s="141" t="n">
        <v>154</v>
      </c>
      <c r="E74" s="141" t="n">
        <v>0</v>
      </c>
      <c r="F74" s="141" t="n">
        <v>23</v>
      </c>
      <c r="G74" s="141" t="n">
        <v>0</v>
      </c>
      <c r="H74" s="141" t="n">
        <v>1</v>
      </c>
      <c r="I74" s="141" t="n">
        <v>0</v>
      </c>
      <c r="J74" s="141" t="n">
        <v>1</v>
      </c>
      <c r="K74" s="141" t="n">
        <v>3</v>
      </c>
      <c r="L74" s="141" t="n">
        <v>219</v>
      </c>
      <c r="M74" s="138" t="s">
        <v>517</v>
      </c>
      <c r="N74" s="141" t="n">
        <v>197</v>
      </c>
      <c r="O74" s="141" t="n">
        <v>175</v>
      </c>
      <c r="P74" s="141" t="n">
        <v>22</v>
      </c>
      <c r="Q74" s="141" t="n">
        <v>22</v>
      </c>
      <c r="R74" s="141" t="s">
        <v>59</v>
      </c>
      <c r="S74" s="141" t="n">
        <v>22</v>
      </c>
      <c r="T74" s="141" t="n">
        <v>22</v>
      </c>
      <c r="U74" s="141" t="s">
        <v>59</v>
      </c>
      <c r="V74" s="141" t="n">
        <v>1</v>
      </c>
      <c r="W74" s="141" t="s">
        <v>59</v>
      </c>
      <c r="X74" s="141" t="n">
        <v>2</v>
      </c>
    </row>
    <row r="75" customFormat="false" ht="25.5" hidden="false" customHeight="true" outlineLevel="0" collapsed="false">
      <c r="A75" s="138" t="s">
        <v>518</v>
      </c>
      <c r="B75" s="141" t="n">
        <v>2160</v>
      </c>
      <c r="C75" s="141" t="n">
        <v>55</v>
      </c>
      <c r="D75" s="141" t="n">
        <v>2</v>
      </c>
      <c r="E75" s="141" t="n">
        <v>2</v>
      </c>
      <c r="F75" s="141" t="n">
        <v>3</v>
      </c>
      <c r="G75" s="141" t="n">
        <v>30</v>
      </c>
      <c r="H75" s="141" t="n">
        <v>6</v>
      </c>
      <c r="I75" s="141" t="n">
        <v>2</v>
      </c>
      <c r="J75" s="141" t="n">
        <v>18</v>
      </c>
      <c r="K75" s="141" t="n">
        <v>3591</v>
      </c>
      <c r="L75" s="141" t="n">
        <v>5868</v>
      </c>
      <c r="N75" s="126" t="s">
        <v>499</v>
      </c>
      <c r="O75" s="130"/>
      <c r="P75" s="130"/>
      <c r="Q75" s="130"/>
      <c r="R75" s="130"/>
      <c r="S75" s="130"/>
      <c r="T75" s="130"/>
      <c r="U75" s="130"/>
      <c r="V75" s="130"/>
      <c r="W75" s="130"/>
      <c r="X75" s="130"/>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5019</v>
      </c>
      <c r="R76" s="141" t="s">
        <v>377</v>
      </c>
      <c r="S76" s="141" t="n">
        <v>5019</v>
      </c>
      <c r="T76" s="141" t="n">
        <v>2680</v>
      </c>
      <c r="U76" s="141" t="n">
        <v>2339</v>
      </c>
      <c r="V76" s="141" t="n">
        <v>5868</v>
      </c>
      <c r="W76" s="141" t="n">
        <v>2796</v>
      </c>
      <c r="X76" s="141" t="n">
        <v>30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6" t="s">
        <v>54</v>
      </c>
      <c r="L80" s="22" t="s">
        <v>519</v>
      </c>
      <c r="M80" s="126"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521</v>
      </c>
      <c r="B2" s="136"/>
      <c r="C2" s="136"/>
      <c r="D2" s="136"/>
      <c r="E2" s="136"/>
      <c r="F2" s="136"/>
      <c r="G2" s="136"/>
      <c r="H2" s="136"/>
      <c r="I2" s="136"/>
      <c r="J2" s="136"/>
      <c r="K2" s="136"/>
      <c r="L2" s="155"/>
      <c r="M2" s="136" t="s">
        <v>521</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69" t="s">
        <v>499</v>
      </c>
      <c r="C13" s="155"/>
      <c r="D13" s="155"/>
      <c r="E13" s="155"/>
      <c r="F13" s="155"/>
      <c r="G13" s="155"/>
      <c r="H13" s="155"/>
      <c r="I13" s="155"/>
      <c r="J13" s="155"/>
      <c r="K13" s="155"/>
      <c r="L13" s="155"/>
      <c r="N13" s="169" t="s">
        <v>499</v>
      </c>
      <c r="O13" s="155"/>
      <c r="P13" s="155"/>
      <c r="Q13" s="155"/>
      <c r="R13" s="155"/>
      <c r="S13" s="155"/>
      <c r="T13" s="155"/>
      <c r="U13" s="155"/>
      <c r="V13" s="155" t="n">
        <v>1000</v>
      </c>
      <c r="W13" s="155" t="n">
        <v>1000</v>
      </c>
      <c r="X13" s="155" t="s">
        <v>501</v>
      </c>
    </row>
    <row r="14" customFormat="false" ht="25.5" hidden="false" customHeight="true" outlineLevel="0" collapsed="false">
      <c r="A14" s="138" t="s">
        <v>24</v>
      </c>
      <c r="B14" s="141" t="n">
        <v>2432</v>
      </c>
      <c r="C14" s="141" t="n">
        <v>2178</v>
      </c>
      <c r="D14" s="141" t="n">
        <v>63</v>
      </c>
      <c r="E14" s="141" t="n">
        <v>1139</v>
      </c>
      <c r="F14" s="141" t="n">
        <v>608</v>
      </c>
      <c r="G14" s="141" t="n">
        <v>1492</v>
      </c>
      <c r="H14" s="141" t="n">
        <v>1027</v>
      </c>
      <c r="I14" s="141" t="n">
        <v>823</v>
      </c>
      <c r="J14" s="141" t="n">
        <v>3227</v>
      </c>
      <c r="K14" s="141" t="n">
        <v>11770</v>
      </c>
      <c r="L14" s="141" t="n">
        <v>24758</v>
      </c>
      <c r="M14" s="138" t="s">
        <v>24</v>
      </c>
      <c r="N14" s="141" t="n">
        <v>6411</v>
      </c>
      <c r="O14" s="141" t="n">
        <v>4278</v>
      </c>
      <c r="P14" s="141" t="n">
        <v>2133</v>
      </c>
      <c r="Q14" s="141" t="n">
        <v>18347</v>
      </c>
      <c r="R14" s="141" t="n">
        <v>2332</v>
      </c>
      <c r="S14" s="141" t="n">
        <v>16016</v>
      </c>
      <c r="T14" s="141" t="n">
        <v>12725</v>
      </c>
      <c r="U14" s="141" t="n">
        <v>3291</v>
      </c>
      <c r="V14" s="141" t="n">
        <v>1388</v>
      </c>
      <c r="W14" s="141" t="n">
        <v>488</v>
      </c>
      <c r="X14" s="141" t="n">
        <v>1458</v>
      </c>
    </row>
    <row r="15" customFormat="false" ht="25.5" hidden="false" customHeight="true" outlineLevel="0" collapsed="false">
      <c r="A15" s="138" t="s">
        <v>291</v>
      </c>
      <c r="B15" s="141" t="n">
        <v>67</v>
      </c>
      <c r="C15" s="141" t="n">
        <v>126</v>
      </c>
      <c r="D15" s="141" t="n">
        <v>21</v>
      </c>
      <c r="E15" s="141" t="n">
        <v>197</v>
      </c>
      <c r="F15" s="141" t="n">
        <v>48</v>
      </c>
      <c r="G15" s="141" t="n">
        <v>19</v>
      </c>
      <c r="H15" s="141" t="n">
        <v>44</v>
      </c>
      <c r="I15" s="141" t="n">
        <v>20</v>
      </c>
      <c r="J15" s="141" t="n">
        <v>41</v>
      </c>
      <c r="K15" s="141" t="n">
        <v>197</v>
      </c>
      <c r="L15" s="141" t="n">
        <v>780</v>
      </c>
      <c r="M15" s="138" t="s">
        <v>291</v>
      </c>
      <c r="N15" s="141" t="n">
        <v>443</v>
      </c>
      <c r="O15" s="141" t="n">
        <v>217</v>
      </c>
      <c r="P15" s="141" t="n">
        <v>226</v>
      </c>
      <c r="Q15" s="141" t="n">
        <v>336</v>
      </c>
      <c r="R15" s="141" t="n">
        <v>93</v>
      </c>
      <c r="S15" s="141" t="n">
        <v>243</v>
      </c>
      <c r="T15" s="141" t="n">
        <v>160</v>
      </c>
      <c r="U15" s="141" t="n">
        <v>83</v>
      </c>
      <c r="V15" s="141" t="n">
        <v>103</v>
      </c>
      <c r="W15" s="141" t="n">
        <v>91</v>
      </c>
      <c r="X15" s="141" t="n">
        <v>18</v>
      </c>
    </row>
    <row r="16" customFormat="false" ht="12.75" hidden="false" customHeight="false" outlineLevel="0" collapsed="false">
      <c r="A16" s="138" t="s">
        <v>502</v>
      </c>
      <c r="B16" s="141" t="n">
        <v>15</v>
      </c>
      <c r="C16" s="141" t="n">
        <v>46</v>
      </c>
      <c r="D16" s="141" t="s">
        <v>59</v>
      </c>
      <c r="E16" s="141" t="n">
        <v>4</v>
      </c>
      <c r="F16" s="141" t="s">
        <v>59</v>
      </c>
      <c r="G16" s="141" t="n">
        <v>1</v>
      </c>
      <c r="H16" s="141" t="n">
        <v>14</v>
      </c>
      <c r="I16" s="141" t="n">
        <v>4</v>
      </c>
      <c r="J16" s="141" t="n">
        <v>6</v>
      </c>
      <c r="K16" s="141" t="n">
        <v>14</v>
      </c>
      <c r="L16" s="141" t="n">
        <v>103</v>
      </c>
      <c r="M16" s="138" t="s">
        <v>502</v>
      </c>
      <c r="N16" s="141" t="n">
        <v>55</v>
      </c>
      <c r="O16" s="141" t="n">
        <v>41</v>
      </c>
      <c r="P16" s="141" t="n">
        <v>14</v>
      </c>
      <c r="Q16" s="141" t="n">
        <v>48</v>
      </c>
      <c r="R16" s="141" t="n">
        <v>14</v>
      </c>
      <c r="S16" s="141" t="n">
        <v>34</v>
      </c>
      <c r="T16" s="141" t="s">
        <v>59</v>
      </c>
      <c r="U16" s="141" t="n">
        <v>34</v>
      </c>
      <c r="V16" s="141" t="n">
        <v>55</v>
      </c>
      <c r="W16" s="141" t="n">
        <v>55</v>
      </c>
      <c r="X16" s="141" t="s">
        <v>59</v>
      </c>
    </row>
    <row r="17" customFormat="false" ht="12.75" hidden="false" customHeight="false" outlineLevel="0" collapsed="false">
      <c r="A17" s="138" t="s">
        <v>503</v>
      </c>
      <c r="B17" s="141" t="s">
        <v>59</v>
      </c>
      <c r="C17" s="141" t="n">
        <v>2</v>
      </c>
      <c r="D17" s="141" t="n">
        <v>19</v>
      </c>
      <c r="E17" s="141" t="n">
        <v>28</v>
      </c>
      <c r="F17" s="141" t="s">
        <v>59</v>
      </c>
      <c r="G17" s="141" t="s">
        <v>59</v>
      </c>
      <c r="H17" s="141" t="n">
        <v>1</v>
      </c>
      <c r="I17" s="141" t="n">
        <v>4</v>
      </c>
      <c r="J17" s="141" t="s">
        <v>59</v>
      </c>
      <c r="K17" s="141" t="n">
        <v>0</v>
      </c>
      <c r="L17" s="141" t="n">
        <v>53</v>
      </c>
      <c r="M17" s="138" t="s">
        <v>503</v>
      </c>
      <c r="N17" s="141" t="n">
        <v>53</v>
      </c>
      <c r="O17" s="141" t="n">
        <v>26</v>
      </c>
      <c r="P17" s="141" t="n">
        <v>28</v>
      </c>
      <c r="Q17" s="141" t="n">
        <v>0</v>
      </c>
      <c r="R17" s="141" t="n">
        <v>0</v>
      </c>
      <c r="S17" s="141" t="s">
        <v>59</v>
      </c>
      <c r="T17" s="141" t="s">
        <v>59</v>
      </c>
      <c r="U17" s="141" t="s">
        <v>59</v>
      </c>
      <c r="V17" s="141" t="s">
        <v>59</v>
      </c>
      <c r="W17" s="141" t="s">
        <v>59</v>
      </c>
      <c r="X17" s="141" t="s">
        <v>59</v>
      </c>
    </row>
    <row r="18" customFormat="false" ht="12.75" hidden="false" customHeight="false" outlineLevel="0" collapsed="false">
      <c r="A18" s="138" t="s">
        <v>504</v>
      </c>
      <c r="B18" s="141" t="n">
        <v>31</v>
      </c>
      <c r="C18" s="141" t="n">
        <v>11</v>
      </c>
      <c r="D18" s="141" t="s">
        <v>59</v>
      </c>
      <c r="E18" s="141" t="n">
        <v>13</v>
      </c>
      <c r="F18" s="141" t="n">
        <v>47</v>
      </c>
      <c r="G18" s="141" t="s">
        <v>59</v>
      </c>
      <c r="H18" s="141" t="s">
        <v>59</v>
      </c>
      <c r="I18" s="141" t="s">
        <v>59</v>
      </c>
      <c r="J18" s="141" t="n">
        <v>14</v>
      </c>
      <c r="K18" s="141" t="n">
        <v>82</v>
      </c>
      <c r="L18" s="141" t="n">
        <v>198</v>
      </c>
      <c r="M18" s="138" t="s">
        <v>504</v>
      </c>
      <c r="N18" s="141" t="n">
        <v>113</v>
      </c>
      <c r="O18" s="141" t="n">
        <v>99</v>
      </c>
      <c r="P18" s="141" t="n">
        <v>15</v>
      </c>
      <c r="Q18" s="141" t="n">
        <v>85</v>
      </c>
      <c r="R18" s="141" t="n">
        <v>5</v>
      </c>
      <c r="S18" s="141" t="n">
        <v>80</v>
      </c>
      <c r="T18" s="141" t="n">
        <v>80</v>
      </c>
      <c r="U18" s="141" t="s">
        <v>59</v>
      </c>
      <c r="V18" s="141" t="n">
        <v>6</v>
      </c>
      <c r="W18" s="141" t="n">
        <v>0</v>
      </c>
      <c r="X18" s="141" t="n">
        <v>8</v>
      </c>
    </row>
    <row r="19" customFormat="false" ht="12.75" hidden="false" customHeight="false" outlineLevel="0" collapsed="false">
      <c r="A19" s="138" t="s">
        <v>505</v>
      </c>
      <c r="B19" s="141" t="n">
        <v>0</v>
      </c>
      <c r="C19" s="141" t="n">
        <v>20</v>
      </c>
      <c r="D19" s="141" t="s">
        <v>59</v>
      </c>
      <c r="E19" s="141" t="n">
        <v>74</v>
      </c>
      <c r="F19" s="141" t="s">
        <v>59</v>
      </c>
      <c r="G19" s="141" t="n">
        <v>2</v>
      </c>
      <c r="H19" s="141" t="n">
        <v>27</v>
      </c>
      <c r="I19" s="141" t="n">
        <v>3</v>
      </c>
      <c r="J19" s="141" t="n">
        <v>14</v>
      </c>
      <c r="K19" s="141" t="n">
        <v>82</v>
      </c>
      <c r="L19" s="141" t="n">
        <v>222</v>
      </c>
      <c r="M19" s="138" t="s">
        <v>505</v>
      </c>
      <c r="N19" s="141" t="n">
        <v>108</v>
      </c>
      <c r="O19" s="141" t="n">
        <v>25</v>
      </c>
      <c r="P19" s="141" t="n">
        <v>83</v>
      </c>
      <c r="Q19" s="141" t="n">
        <v>115</v>
      </c>
      <c r="R19" s="141" t="n">
        <v>59</v>
      </c>
      <c r="S19" s="141" t="n">
        <v>55</v>
      </c>
      <c r="T19" s="141" t="n">
        <v>6</v>
      </c>
      <c r="U19" s="141" t="n">
        <v>49</v>
      </c>
      <c r="V19" s="141" t="n">
        <v>38</v>
      </c>
      <c r="W19" s="141" t="n">
        <v>35</v>
      </c>
      <c r="X19" s="141" t="n">
        <v>3</v>
      </c>
    </row>
    <row r="20" customFormat="false" ht="12.75" hidden="false" customHeight="false" outlineLevel="0" collapsed="false">
      <c r="A20" s="138" t="s">
        <v>506</v>
      </c>
      <c r="B20" s="141" t="n">
        <v>15</v>
      </c>
      <c r="C20" s="141" t="n">
        <v>46</v>
      </c>
      <c r="D20" s="141" t="n">
        <v>1</v>
      </c>
      <c r="E20" s="141" t="n">
        <v>28</v>
      </c>
      <c r="F20" s="141" t="n">
        <v>1</v>
      </c>
      <c r="G20" s="141" t="n">
        <v>4</v>
      </c>
      <c r="H20" s="141" t="s">
        <v>59</v>
      </c>
      <c r="I20" s="141" t="n">
        <v>1</v>
      </c>
      <c r="J20" s="141" t="n">
        <v>6</v>
      </c>
      <c r="K20" s="141" t="n">
        <v>18</v>
      </c>
      <c r="L20" s="141" t="n">
        <v>120</v>
      </c>
      <c r="M20" s="138" t="s">
        <v>506</v>
      </c>
      <c r="N20" s="141" t="n">
        <v>45</v>
      </c>
      <c r="O20" s="141" t="n">
        <v>17</v>
      </c>
      <c r="P20" s="141" t="n">
        <v>28</v>
      </c>
      <c r="Q20" s="141" t="n">
        <v>75</v>
      </c>
      <c r="R20" s="141" t="n">
        <v>1</v>
      </c>
      <c r="S20" s="141" t="n">
        <v>74</v>
      </c>
      <c r="T20" s="141" t="n">
        <v>74</v>
      </c>
      <c r="U20" s="141" t="s">
        <v>59</v>
      </c>
      <c r="V20" s="141" t="n">
        <v>4</v>
      </c>
      <c r="W20" s="141" t="s">
        <v>59</v>
      </c>
      <c r="X20" s="141" t="n">
        <v>7</v>
      </c>
    </row>
    <row r="21" customFormat="false" ht="12.75" hidden="false" customHeight="false" outlineLevel="0" collapsed="false">
      <c r="A21" s="138" t="s">
        <v>507</v>
      </c>
      <c r="B21" s="141" t="n">
        <v>7</v>
      </c>
      <c r="C21" s="141" t="n">
        <v>1</v>
      </c>
      <c r="D21" s="141" t="s">
        <v>59</v>
      </c>
      <c r="E21" s="141" t="n">
        <v>50</v>
      </c>
      <c r="F21" s="141" t="s">
        <v>59</v>
      </c>
      <c r="G21" s="141" t="n">
        <v>12</v>
      </c>
      <c r="H21" s="141" t="s">
        <v>59</v>
      </c>
      <c r="I21" s="141" t="n">
        <v>8</v>
      </c>
      <c r="J21" s="141" t="n">
        <v>2</v>
      </c>
      <c r="K21" s="141" t="n">
        <v>1</v>
      </c>
      <c r="L21" s="141" t="n">
        <v>81</v>
      </c>
      <c r="M21" s="138" t="s">
        <v>507</v>
      </c>
      <c r="N21" s="141" t="n">
        <v>68</v>
      </c>
      <c r="O21" s="141" t="n">
        <v>9</v>
      </c>
      <c r="P21" s="141" t="n">
        <v>59</v>
      </c>
      <c r="Q21" s="141" t="n">
        <v>13</v>
      </c>
      <c r="R21" s="141" t="n">
        <v>13</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n">
        <v>2</v>
      </c>
      <c r="I22" s="141" t="s">
        <v>59</v>
      </c>
      <c r="J22" s="141" t="s">
        <v>59</v>
      </c>
      <c r="K22" s="141" t="s">
        <v>59</v>
      </c>
      <c r="L22" s="141" t="n">
        <v>2</v>
      </c>
      <c r="M22" s="138" t="s">
        <v>508</v>
      </c>
      <c r="N22" s="141" t="n">
        <v>2</v>
      </c>
      <c r="O22" s="141" t="n">
        <v>2</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24</v>
      </c>
      <c r="B23" s="141" t="n">
        <v>2364</v>
      </c>
      <c r="C23" s="141" t="n">
        <v>2052</v>
      </c>
      <c r="D23" s="141" t="n">
        <v>42</v>
      </c>
      <c r="E23" s="141" t="n">
        <v>942</v>
      </c>
      <c r="F23" s="141" t="n">
        <v>560</v>
      </c>
      <c r="G23" s="141" t="n">
        <v>1473</v>
      </c>
      <c r="H23" s="141" t="n">
        <v>983</v>
      </c>
      <c r="I23" s="141" t="n">
        <v>803</v>
      </c>
      <c r="J23" s="141" t="n">
        <v>3186</v>
      </c>
      <c r="K23" s="141" t="n">
        <v>11572</v>
      </c>
      <c r="L23" s="141" t="n">
        <v>23978</v>
      </c>
      <c r="M23" s="168" t="s">
        <v>524</v>
      </c>
      <c r="N23" s="141" t="n">
        <v>5967</v>
      </c>
      <c r="O23" s="141" t="n">
        <v>4060</v>
      </c>
      <c r="P23" s="141" t="n">
        <v>1907</v>
      </c>
      <c r="Q23" s="141" t="n">
        <v>18011</v>
      </c>
      <c r="R23" s="141" t="n">
        <v>2238</v>
      </c>
      <c r="S23" s="141" t="n">
        <v>15773</v>
      </c>
      <c r="T23" s="141" t="n">
        <v>12565</v>
      </c>
      <c r="U23" s="141" t="n">
        <v>3208</v>
      </c>
      <c r="V23" s="141" t="n">
        <v>1285</v>
      </c>
      <c r="W23" s="141" t="n">
        <v>397</v>
      </c>
      <c r="X23" s="141" t="n">
        <v>1440</v>
      </c>
    </row>
    <row r="24" customFormat="false" ht="25.5" hidden="false" customHeight="true" outlineLevel="0" collapsed="false">
      <c r="A24" s="138" t="s">
        <v>293</v>
      </c>
      <c r="B24" s="141" t="n">
        <v>692</v>
      </c>
      <c r="C24" s="141" t="n">
        <v>1032</v>
      </c>
      <c r="D24" s="141" t="n">
        <v>30</v>
      </c>
      <c r="E24" s="141" t="n">
        <v>676</v>
      </c>
      <c r="F24" s="141" t="n">
        <v>399</v>
      </c>
      <c r="G24" s="141" t="n">
        <v>626</v>
      </c>
      <c r="H24" s="141" t="n">
        <v>656</v>
      </c>
      <c r="I24" s="141" t="n">
        <v>374</v>
      </c>
      <c r="J24" s="141" t="n">
        <v>1201</v>
      </c>
      <c r="K24" s="141" t="n">
        <v>6449</v>
      </c>
      <c r="L24" s="141" t="n">
        <v>12135</v>
      </c>
      <c r="M24" s="138" t="s">
        <v>293</v>
      </c>
      <c r="N24" s="141" t="n">
        <v>3693</v>
      </c>
      <c r="O24" s="141" t="n">
        <v>2289</v>
      </c>
      <c r="P24" s="141" t="n">
        <v>1405</v>
      </c>
      <c r="Q24" s="141" t="n">
        <v>8441</v>
      </c>
      <c r="R24" s="141" t="n">
        <v>1184</v>
      </c>
      <c r="S24" s="141" t="n">
        <v>7258</v>
      </c>
      <c r="T24" s="141" t="n">
        <v>4100</v>
      </c>
      <c r="U24" s="141" t="n">
        <v>3158</v>
      </c>
      <c r="V24" s="141" t="n">
        <v>681</v>
      </c>
      <c r="W24" s="141" t="n">
        <v>396</v>
      </c>
      <c r="X24" s="141" t="n">
        <v>459</v>
      </c>
    </row>
    <row r="25" customFormat="false" ht="12.75" hidden="false" customHeight="false" outlineLevel="0" collapsed="false">
      <c r="A25" s="138" t="s">
        <v>510</v>
      </c>
      <c r="B25" s="141" t="n">
        <v>547</v>
      </c>
      <c r="C25" s="141" t="n">
        <v>794</v>
      </c>
      <c r="D25" s="141" t="n">
        <v>8</v>
      </c>
      <c r="E25" s="141" t="n">
        <v>631</v>
      </c>
      <c r="F25" s="141" t="n">
        <v>197</v>
      </c>
      <c r="G25" s="141" t="n">
        <v>546</v>
      </c>
      <c r="H25" s="141" t="n">
        <v>501</v>
      </c>
      <c r="I25" s="141" t="n">
        <v>337</v>
      </c>
      <c r="J25" s="141" t="n">
        <v>1091</v>
      </c>
      <c r="K25" s="141" t="n">
        <v>5406</v>
      </c>
      <c r="L25" s="141" t="n">
        <v>10057</v>
      </c>
      <c r="M25" s="138" t="s">
        <v>510</v>
      </c>
      <c r="N25" s="141" t="n">
        <v>3173</v>
      </c>
      <c r="O25" s="141" t="n">
        <v>1830</v>
      </c>
      <c r="P25" s="141" t="n">
        <v>1343</v>
      </c>
      <c r="Q25" s="141" t="n">
        <v>6883</v>
      </c>
      <c r="R25" s="141" t="n">
        <v>1023</v>
      </c>
      <c r="S25" s="141" t="n">
        <v>5860</v>
      </c>
      <c r="T25" s="141" t="n">
        <v>2799</v>
      </c>
      <c r="U25" s="141" t="n">
        <v>3061</v>
      </c>
      <c r="V25" s="141" t="n">
        <v>583</v>
      </c>
      <c r="W25" s="141" t="n">
        <v>384</v>
      </c>
      <c r="X25" s="141" t="n">
        <v>311</v>
      </c>
    </row>
    <row r="26" customFormat="false" ht="12.75" hidden="false" customHeight="false" outlineLevel="0" collapsed="false">
      <c r="A26" s="138" t="s">
        <v>295</v>
      </c>
      <c r="B26" s="141" t="n">
        <v>145</v>
      </c>
      <c r="C26" s="141" t="n">
        <v>238</v>
      </c>
      <c r="D26" s="141" t="n">
        <v>23</v>
      </c>
      <c r="E26" s="141" t="n">
        <v>46</v>
      </c>
      <c r="F26" s="141" t="n">
        <v>201</v>
      </c>
      <c r="G26" s="141" t="n">
        <v>80</v>
      </c>
      <c r="H26" s="141" t="n">
        <v>155</v>
      </c>
      <c r="I26" s="141" t="n">
        <v>37</v>
      </c>
      <c r="J26" s="141" t="n">
        <v>110</v>
      </c>
      <c r="K26" s="141" t="n">
        <v>1043</v>
      </c>
      <c r="L26" s="141" t="n">
        <v>2078</v>
      </c>
      <c r="M26" s="138" t="s">
        <v>295</v>
      </c>
      <c r="N26" s="141" t="n">
        <v>520</v>
      </c>
      <c r="O26" s="141" t="n">
        <v>459</v>
      </c>
      <c r="P26" s="141" t="n">
        <v>61</v>
      </c>
      <c r="Q26" s="141" t="n">
        <v>1558</v>
      </c>
      <c r="R26" s="141" t="n">
        <v>160</v>
      </c>
      <c r="S26" s="141" t="n">
        <v>1398</v>
      </c>
      <c r="T26" s="141" t="n">
        <v>1301</v>
      </c>
      <c r="U26" s="141" t="n">
        <v>97</v>
      </c>
      <c r="V26" s="141" t="n">
        <v>98</v>
      </c>
      <c r="W26" s="141" t="n">
        <v>12</v>
      </c>
      <c r="X26" s="141" t="n">
        <v>148</v>
      </c>
    </row>
    <row r="27" customFormat="false" ht="18.75" hidden="false" customHeight="true" outlineLevel="0" collapsed="false">
      <c r="A27" s="138" t="s">
        <v>296</v>
      </c>
      <c r="B27" s="141" t="n">
        <v>353</v>
      </c>
      <c r="C27" s="141" t="n">
        <v>698</v>
      </c>
      <c r="D27" s="141" t="n">
        <v>0</v>
      </c>
      <c r="E27" s="141" t="n">
        <v>109</v>
      </c>
      <c r="F27" s="141" t="n">
        <v>114</v>
      </c>
      <c r="G27" s="141" t="n">
        <v>259</v>
      </c>
      <c r="H27" s="141" t="n">
        <v>371</v>
      </c>
      <c r="I27" s="141" t="n">
        <v>172</v>
      </c>
      <c r="J27" s="141" t="n">
        <v>434</v>
      </c>
      <c r="K27" s="141" t="n">
        <v>5035</v>
      </c>
      <c r="L27" s="141" t="n">
        <v>7545</v>
      </c>
      <c r="M27" s="138" t="s">
        <v>296</v>
      </c>
      <c r="N27" s="141" t="n">
        <v>1168</v>
      </c>
      <c r="O27" s="141" t="n">
        <v>887</v>
      </c>
      <c r="P27" s="141" t="n">
        <v>282</v>
      </c>
      <c r="Q27" s="141" t="n">
        <v>6376</v>
      </c>
      <c r="R27" s="141" t="n">
        <v>360</v>
      </c>
      <c r="S27" s="141" t="n">
        <v>6017</v>
      </c>
      <c r="T27" s="141" t="n">
        <v>2989</v>
      </c>
      <c r="U27" s="141" t="n">
        <v>3027</v>
      </c>
      <c r="V27" s="141" t="n">
        <v>589</v>
      </c>
      <c r="W27" s="141" t="n">
        <v>380</v>
      </c>
      <c r="X27" s="141" t="n">
        <v>337</v>
      </c>
    </row>
    <row r="28" customFormat="false" ht="12.75" hidden="false" customHeight="false" outlineLevel="0" collapsed="false">
      <c r="A28" s="138" t="s">
        <v>297</v>
      </c>
      <c r="B28" s="141" t="n">
        <v>112</v>
      </c>
      <c r="C28" s="141" t="n">
        <v>138</v>
      </c>
      <c r="D28" s="141" t="n">
        <v>0</v>
      </c>
      <c r="E28" s="141" t="n">
        <v>50</v>
      </c>
      <c r="F28" s="141" t="n">
        <v>1</v>
      </c>
      <c r="G28" s="141" t="n">
        <v>167</v>
      </c>
      <c r="H28" s="141" t="n">
        <v>169</v>
      </c>
      <c r="I28" s="141" t="n">
        <v>66</v>
      </c>
      <c r="J28" s="141" t="n">
        <v>158</v>
      </c>
      <c r="K28" s="141" t="n">
        <v>1839</v>
      </c>
      <c r="L28" s="141" t="n">
        <v>2699</v>
      </c>
      <c r="M28" s="138" t="s">
        <v>297</v>
      </c>
      <c r="N28" s="141" t="n">
        <v>445</v>
      </c>
      <c r="O28" s="141" t="n">
        <v>306</v>
      </c>
      <c r="P28" s="141" t="n">
        <v>140</v>
      </c>
      <c r="Q28" s="141" t="n">
        <v>2254</v>
      </c>
      <c r="R28" s="141" t="n">
        <v>220</v>
      </c>
      <c r="S28" s="141" t="n">
        <v>2034</v>
      </c>
      <c r="T28" s="141" t="n">
        <v>419</v>
      </c>
      <c r="U28" s="141" t="n">
        <v>1615</v>
      </c>
      <c r="V28" s="141" t="n">
        <v>154</v>
      </c>
      <c r="W28" s="141" t="n">
        <v>122</v>
      </c>
      <c r="X28" s="141" t="n">
        <v>49</v>
      </c>
    </row>
    <row r="29" customFormat="false" ht="12.75" hidden="false" customHeight="false" outlineLevel="0" collapsed="false">
      <c r="A29" s="138" t="s">
        <v>298</v>
      </c>
      <c r="B29" s="141" t="n">
        <v>71</v>
      </c>
      <c r="C29" s="141" t="n">
        <v>74</v>
      </c>
      <c r="D29" s="141" t="s">
        <v>59</v>
      </c>
      <c r="E29" s="141" t="n">
        <v>13</v>
      </c>
      <c r="F29" s="141" t="n">
        <v>93</v>
      </c>
      <c r="G29" s="141" t="n">
        <v>15</v>
      </c>
      <c r="H29" s="141" t="n">
        <v>59</v>
      </c>
      <c r="I29" s="141" t="n">
        <v>25</v>
      </c>
      <c r="J29" s="141" t="n">
        <v>137</v>
      </c>
      <c r="K29" s="141" t="n">
        <v>709</v>
      </c>
      <c r="L29" s="141" t="n">
        <v>1195</v>
      </c>
      <c r="M29" s="138" t="s">
        <v>298</v>
      </c>
      <c r="N29" s="141" t="n">
        <v>258</v>
      </c>
      <c r="O29" s="141" t="n">
        <v>199</v>
      </c>
      <c r="P29" s="141" t="n">
        <v>59</v>
      </c>
      <c r="Q29" s="141" t="n">
        <v>937</v>
      </c>
      <c r="R29" s="141" t="n">
        <v>41</v>
      </c>
      <c r="S29" s="141" t="n">
        <v>897</v>
      </c>
      <c r="T29" s="141" t="n">
        <v>413</v>
      </c>
      <c r="U29" s="141" t="n">
        <v>484</v>
      </c>
      <c r="V29" s="141" t="n">
        <v>76</v>
      </c>
      <c r="W29" s="141" t="n">
        <v>40</v>
      </c>
      <c r="X29" s="141" t="n">
        <v>58</v>
      </c>
    </row>
    <row r="30" customFormat="false" ht="12.75" hidden="false" customHeight="false" outlineLevel="0" collapsed="false">
      <c r="A30" s="138" t="s">
        <v>511</v>
      </c>
      <c r="B30" s="141" t="n">
        <v>64</v>
      </c>
      <c r="C30" s="141" t="n">
        <v>179</v>
      </c>
      <c r="D30" s="141" t="s">
        <v>59</v>
      </c>
      <c r="E30" s="141" t="n">
        <v>3</v>
      </c>
      <c r="F30" s="141" t="n">
        <v>6</v>
      </c>
      <c r="G30" s="141" t="n">
        <v>36</v>
      </c>
      <c r="H30" s="141" t="n">
        <v>34</v>
      </c>
      <c r="I30" s="141" t="n">
        <v>1</v>
      </c>
      <c r="J30" s="141" t="n">
        <v>55</v>
      </c>
      <c r="K30" s="141" t="n">
        <v>704</v>
      </c>
      <c r="L30" s="141" t="n">
        <v>1082</v>
      </c>
      <c r="M30" s="138" t="s">
        <v>511</v>
      </c>
      <c r="N30" s="141" t="n">
        <v>10</v>
      </c>
      <c r="O30" s="141" t="n">
        <v>4</v>
      </c>
      <c r="P30" s="141" t="n">
        <v>6</v>
      </c>
      <c r="Q30" s="141" t="n">
        <v>1072</v>
      </c>
      <c r="R30" s="141" t="n">
        <v>42</v>
      </c>
      <c r="S30" s="141" t="n">
        <v>1030</v>
      </c>
      <c r="T30" s="141" t="n">
        <v>992</v>
      </c>
      <c r="U30" s="141" t="n">
        <v>38</v>
      </c>
      <c r="V30" s="141" t="n">
        <v>63</v>
      </c>
      <c r="W30" s="141" t="n">
        <v>2</v>
      </c>
      <c r="X30" s="141" t="n">
        <v>106</v>
      </c>
    </row>
    <row r="31" customFormat="false" ht="12.75" hidden="false" customHeight="false" outlineLevel="0" collapsed="false">
      <c r="A31" s="138" t="s">
        <v>300</v>
      </c>
      <c r="B31" s="141" t="n">
        <v>66</v>
      </c>
      <c r="C31" s="141" t="n">
        <v>114</v>
      </c>
      <c r="D31" s="141" t="n">
        <v>0</v>
      </c>
      <c r="E31" s="141" t="n">
        <v>41</v>
      </c>
      <c r="F31" s="141" t="n">
        <v>0</v>
      </c>
      <c r="G31" s="141" t="n">
        <v>5</v>
      </c>
      <c r="H31" s="141" t="n">
        <v>66</v>
      </c>
      <c r="I31" s="141" t="n">
        <v>75</v>
      </c>
      <c r="J31" s="141" t="n">
        <v>22</v>
      </c>
      <c r="K31" s="141" t="n">
        <v>814</v>
      </c>
      <c r="L31" s="141" t="n">
        <v>1203</v>
      </c>
      <c r="M31" s="138" t="s">
        <v>300</v>
      </c>
      <c r="N31" s="141" t="n">
        <v>299</v>
      </c>
      <c r="O31" s="141" t="n">
        <v>250</v>
      </c>
      <c r="P31" s="141" t="n">
        <v>49</v>
      </c>
      <c r="Q31" s="141" t="n">
        <v>904</v>
      </c>
      <c r="R31" s="141" t="n">
        <v>12</v>
      </c>
      <c r="S31" s="141" t="n">
        <v>893</v>
      </c>
      <c r="T31" s="141" t="n">
        <v>205</v>
      </c>
      <c r="U31" s="141" t="n">
        <v>688</v>
      </c>
      <c r="V31" s="141" t="n">
        <v>215</v>
      </c>
      <c r="W31" s="141" t="n">
        <v>197</v>
      </c>
      <c r="X31" s="141" t="n">
        <v>28</v>
      </c>
    </row>
    <row r="32" customFormat="false" ht="12.75" hidden="false" customHeight="false" outlineLevel="0" collapsed="false">
      <c r="A32" s="138" t="s">
        <v>301</v>
      </c>
      <c r="B32" s="141" t="n">
        <v>2</v>
      </c>
      <c r="C32" s="141" t="n">
        <v>21</v>
      </c>
      <c r="D32" s="141" t="n">
        <v>0</v>
      </c>
      <c r="E32" s="141" t="n">
        <v>0</v>
      </c>
      <c r="F32" s="141" t="s">
        <v>59</v>
      </c>
      <c r="G32" s="141" t="n">
        <v>2</v>
      </c>
      <c r="H32" s="141" t="n">
        <v>22</v>
      </c>
      <c r="I32" s="141" t="s">
        <v>59</v>
      </c>
      <c r="J32" s="141" t="n">
        <v>2</v>
      </c>
      <c r="K32" s="141" t="n">
        <v>132</v>
      </c>
      <c r="L32" s="141" t="n">
        <v>182</v>
      </c>
      <c r="M32" s="138" t="s">
        <v>301</v>
      </c>
      <c r="N32" s="141" t="n">
        <v>30</v>
      </c>
      <c r="O32" s="141" t="n">
        <v>30</v>
      </c>
      <c r="P32" s="141" t="s">
        <v>59</v>
      </c>
      <c r="Q32" s="141" t="n">
        <v>152</v>
      </c>
      <c r="R32" s="141" t="n">
        <v>3</v>
      </c>
      <c r="S32" s="141" t="n">
        <v>148</v>
      </c>
      <c r="T32" s="141" t="n">
        <v>109</v>
      </c>
      <c r="U32" s="141" t="n">
        <v>39</v>
      </c>
      <c r="V32" s="141" t="n">
        <v>12</v>
      </c>
      <c r="W32" s="141" t="n">
        <v>3</v>
      </c>
      <c r="X32" s="141" t="n">
        <v>14</v>
      </c>
    </row>
    <row r="33" customFormat="false" ht="12.75" hidden="false" customHeight="false" outlineLevel="0" collapsed="false">
      <c r="A33" s="138" t="s">
        <v>302</v>
      </c>
      <c r="B33" s="141" t="n">
        <v>24</v>
      </c>
      <c r="C33" s="141" t="n">
        <v>117</v>
      </c>
      <c r="D33" s="141" t="s">
        <v>59</v>
      </c>
      <c r="E33" s="141" t="n">
        <v>1</v>
      </c>
      <c r="F33" s="141" t="n">
        <v>14</v>
      </c>
      <c r="G33" s="141" t="n">
        <v>9</v>
      </c>
      <c r="H33" s="141" t="n">
        <v>11</v>
      </c>
      <c r="I33" s="141" t="n">
        <v>5</v>
      </c>
      <c r="J33" s="141" t="n">
        <v>31</v>
      </c>
      <c r="K33" s="141" t="n">
        <v>366</v>
      </c>
      <c r="L33" s="141" t="n">
        <v>577</v>
      </c>
      <c r="M33" s="138" t="s">
        <v>302</v>
      </c>
      <c r="N33" s="141" t="n">
        <v>93</v>
      </c>
      <c r="O33" s="141" t="n">
        <v>79</v>
      </c>
      <c r="P33" s="141" t="n">
        <v>14</v>
      </c>
      <c r="Q33" s="141" t="n">
        <v>484</v>
      </c>
      <c r="R33" s="141" t="n">
        <v>2</v>
      </c>
      <c r="S33" s="141" t="n">
        <v>482</v>
      </c>
      <c r="T33" s="141" t="n">
        <v>482</v>
      </c>
      <c r="U33" s="141" t="n">
        <v>0</v>
      </c>
      <c r="V33" s="141" t="n">
        <v>31</v>
      </c>
      <c r="W33" s="141" t="n">
        <v>0</v>
      </c>
      <c r="X33" s="141" t="n">
        <v>47</v>
      </c>
    </row>
    <row r="34" customFormat="false" ht="12.75" hidden="false" customHeight="false" outlineLevel="0" collapsed="false">
      <c r="A34" s="138" t="s">
        <v>303</v>
      </c>
      <c r="B34" s="141" t="n">
        <v>11</v>
      </c>
      <c r="C34" s="141" t="n">
        <v>38</v>
      </c>
      <c r="D34" s="141" t="n">
        <v>0</v>
      </c>
      <c r="E34" s="141" t="n">
        <v>0</v>
      </c>
      <c r="F34" s="141" t="n">
        <v>0</v>
      </c>
      <c r="G34" s="141" t="n">
        <v>1</v>
      </c>
      <c r="H34" s="141" t="n">
        <v>5</v>
      </c>
      <c r="I34" s="141" t="n">
        <v>0</v>
      </c>
      <c r="J34" s="141" t="n">
        <v>6</v>
      </c>
      <c r="K34" s="141" t="n">
        <v>375</v>
      </c>
      <c r="L34" s="141" t="n">
        <v>436</v>
      </c>
      <c r="M34" s="138" t="s">
        <v>303</v>
      </c>
      <c r="N34" s="141" t="n">
        <v>12</v>
      </c>
      <c r="O34" s="141" t="n">
        <v>12</v>
      </c>
      <c r="P34" s="141" t="s">
        <v>59</v>
      </c>
      <c r="Q34" s="141" t="n">
        <v>424</v>
      </c>
      <c r="R34" s="141" t="n">
        <v>13</v>
      </c>
      <c r="S34" s="141" t="n">
        <v>411</v>
      </c>
      <c r="T34" s="141" t="n">
        <v>274</v>
      </c>
      <c r="U34" s="141" t="n">
        <v>137</v>
      </c>
      <c r="V34" s="141" t="n">
        <v>31</v>
      </c>
      <c r="W34" s="141" t="n">
        <v>15</v>
      </c>
      <c r="X34" s="141" t="n">
        <v>24</v>
      </c>
    </row>
    <row r="35" customFormat="false" ht="12.75" hidden="false" customHeight="false" outlineLevel="0" collapsed="false">
      <c r="A35" s="138" t="s">
        <v>304</v>
      </c>
      <c r="B35" s="141" t="n">
        <v>4</v>
      </c>
      <c r="C35" s="141" t="n">
        <v>17</v>
      </c>
      <c r="D35" s="141" t="s">
        <v>59</v>
      </c>
      <c r="E35" s="141" t="n">
        <v>1</v>
      </c>
      <c r="F35" s="141" t="n">
        <v>0</v>
      </c>
      <c r="G35" s="141" t="n">
        <v>24</v>
      </c>
      <c r="H35" s="141" t="n">
        <v>6</v>
      </c>
      <c r="I35" s="141" t="s">
        <v>59</v>
      </c>
      <c r="J35" s="141" t="n">
        <v>23</v>
      </c>
      <c r="K35" s="141" t="n">
        <v>95</v>
      </c>
      <c r="L35" s="141" t="n">
        <v>170</v>
      </c>
      <c r="M35" s="138" t="s">
        <v>304</v>
      </c>
      <c r="N35" s="141" t="n">
        <v>21</v>
      </c>
      <c r="O35" s="141" t="n">
        <v>6</v>
      </c>
      <c r="P35" s="141" t="n">
        <v>15</v>
      </c>
      <c r="Q35" s="141" t="n">
        <v>149</v>
      </c>
      <c r="R35" s="141" t="n">
        <v>27</v>
      </c>
      <c r="S35" s="141" t="n">
        <v>122</v>
      </c>
      <c r="T35" s="141" t="n">
        <v>96</v>
      </c>
      <c r="U35" s="141" t="n">
        <v>26</v>
      </c>
      <c r="V35" s="141" t="n">
        <v>8</v>
      </c>
      <c r="W35" s="141" t="n">
        <v>2</v>
      </c>
      <c r="X35" s="141" t="n">
        <v>9</v>
      </c>
    </row>
    <row r="36" customFormat="false" ht="18.75" hidden="false" customHeight="true" outlineLevel="0" collapsed="false">
      <c r="A36" s="138" t="s">
        <v>305</v>
      </c>
      <c r="B36" s="141" t="n">
        <v>191</v>
      </c>
      <c r="C36" s="141" t="n">
        <v>147</v>
      </c>
      <c r="D36" s="141" t="n">
        <v>5</v>
      </c>
      <c r="E36" s="141" t="n">
        <v>231</v>
      </c>
      <c r="F36" s="141" t="n">
        <v>48</v>
      </c>
      <c r="G36" s="141" t="n">
        <v>108</v>
      </c>
      <c r="H36" s="141" t="n">
        <v>242</v>
      </c>
      <c r="I36" s="141" t="n">
        <v>118</v>
      </c>
      <c r="J36" s="141" t="n">
        <v>214</v>
      </c>
      <c r="K36" s="141" t="n">
        <v>680</v>
      </c>
      <c r="L36" s="141" t="n">
        <v>1984</v>
      </c>
      <c r="M36" s="138" t="s">
        <v>305</v>
      </c>
      <c r="N36" s="141" t="n">
        <v>1060</v>
      </c>
      <c r="O36" s="141" t="n">
        <v>658</v>
      </c>
      <c r="P36" s="141" t="n">
        <v>402</v>
      </c>
      <c r="Q36" s="141" t="n">
        <v>924</v>
      </c>
      <c r="R36" s="141" t="n">
        <v>446</v>
      </c>
      <c r="S36" s="141" t="n">
        <v>478</v>
      </c>
      <c r="T36" s="141" t="n">
        <v>348</v>
      </c>
      <c r="U36" s="141" t="n">
        <v>130</v>
      </c>
      <c r="V36" s="141" t="n">
        <v>44</v>
      </c>
      <c r="W36" s="141" t="n">
        <v>16</v>
      </c>
      <c r="X36" s="141" t="n">
        <v>46</v>
      </c>
    </row>
    <row r="37" customFormat="false" ht="12.75" hidden="false" customHeight="false" outlineLevel="0" collapsed="false">
      <c r="A37" s="138" t="s">
        <v>306</v>
      </c>
      <c r="B37" s="141" t="n">
        <v>74</v>
      </c>
      <c r="C37" s="141" t="n">
        <v>54</v>
      </c>
      <c r="D37" s="141" t="s">
        <v>59</v>
      </c>
      <c r="E37" s="141" t="n">
        <v>23</v>
      </c>
      <c r="F37" s="141" t="n">
        <v>22</v>
      </c>
      <c r="G37" s="141" t="n">
        <v>15</v>
      </c>
      <c r="H37" s="141" t="n">
        <v>118</v>
      </c>
      <c r="I37" s="141" t="n">
        <v>30</v>
      </c>
      <c r="J37" s="141" t="n">
        <v>22</v>
      </c>
      <c r="K37" s="141" t="n">
        <v>233</v>
      </c>
      <c r="L37" s="141" t="n">
        <v>592</v>
      </c>
      <c r="M37" s="138" t="s">
        <v>306</v>
      </c>
      <c r="N37" s="141" t="n">
        <v>278</v>
      </c>
      <c r="O37" s="141" t="n">
        <v>240</v>
      </c>
      <c r="P37" s="141" t="n">
        <v>38</v>
      </c>
      <c r="Q37" s="141" t="n">
        <v>313</v>
      </c>
      <c r="R37" s="141" t="n">
        <v>60</v>
      </c>
      <c r="S37" s="141" t="n">
        <v>253</v>
      </c>
      <c r="T37" s="141" t="n">
        <v>195</v>
      </c>
      <c r="U37" s="141" t="n">
        <v>58</v>
      </c>
      <c r="V37" s="141" t="n">
        <v>29</v>
      </c>
      <c r="W37" s="141" t="n">
        <v>10</v>
      </c>
      <c r="X37" s="141" t="n">
        <v>30</v>
      </c>
    </row>
    <row r="38" customFormat="false" ht="12.75" hidden="false" customHeight="false" outlineLevel="0" collapsed="false">
      <c r="A38" s="138" t="s">
        <v>307</v>
      </c>
      <c r="B38" s="141" t="n">
        <v>110</v>
      </c>
      <c r="C38" s="141" t="n">
        <v>77</v>
      </c>
      <c r="D38" s="141" t="n">
        <v>5</v>
      </c>
      <c r="E38" s="141" t="n">
        <v>161</v>
      </c>
      <c r="F38" s="141" t="n">
        <v>26</v>
      </c>
      <c r="G38" s="141" t="n">
        <v>90</v>
      </c>
      <c r="H38" s="141" t="n">
        <v>118</v>
      </c>
      <c r="I38" s="141" t="n">
        <v>68</v>
      </c>
      <c r="J38" s="141" t="n">
        <v>127</v>
      </c>
      <c r="K38" s="141" t="n">
        <v>426</v>
      </c>
      <c r="L38" s="141" t="n">
        <v>1208</v>
      </c>
      <c r="M38" s="138" t="s">
        <v>307</v>
      </c>
      <c r="N38" s="141" t="n">
        <v>625</v>
      </c>
      <c r="O38" s="141" t="n">
        <v>359</v>
      </c>
      <c r="P38" s="141" t="n">
        <v>265</v>
      </c>
      <c r="Q38" s="141" t="n">
        <v>583</v>
      </c>
      <c r="R38" s="141" t="n">
        <v>371</v>
      </c>
      <c r="S38" s="141" t="n">
        <v>212</v>
      </c>
      <c r="T38" s="141" t="n">
        <v>140</v>
      </c>
      <c r="U38" s="141" t="n">
        <v>72</v>
      </c>
      <c r="V38" s="141" t="n">
        <v>11</v>
      </c>
      <c r="W38" s="141" t="n">
        <v>3</v>
      </c>
      <c r="X38" s="141" t="n">
        <v>14</v>
      </c>
    </row>
    <row r="39" customFormat="false" ht="18.75" hidden="false" customHeight="true" outlineLevel="0" collapsed="false">
      <c r="A39" s="138" t="s">
        <v>308</v>
      </c>
      <c r="B39" s="141" t="n">
        <v>100</v>
      </c>
      <c r="C39" s="141" t="n">
        <v>131</v>
      </c>
      <c r="D39" s="141" t="s">
        <v>59</v>
      </c>
      <c r="E39" s="141" t="n">
        <v>298</v>
      </c>
      <c r="F39" s="141" t="n">
        <v>63</v>
      </c>
      <c r="G39" s="141" t="n">
        <v>54</v>
      </c>
      <c r="H39" s="141" t="n">
        <v>38</v>
      </c>
      <c r="I39" s="141" t="n">
        <v>46</v>
      </c>
      <c r="J39" s="141" t="n">
        <v>490</v>
      </c>
      <c r="K39" s="141" t="n">
        <v>507</v>
      </c>
      <c r="L39" s="141" t="n">
        <v>1727</v>
      </c>
      <c r="M39" s="138" t="s">
        <v>308</v>
      </c>
      <c r="N39" s="141" t="n">
        <v>1111</v>
      </c>
      <c r="O39" s="141" t="n">
        <v>454</v>
      </c>
      <c r="P39" s="141" t="n">
        <v>657</v>
      </c>
      <c r="Q39" s="141" t="n">
        <v>616</v>
      </c>
      <c r="R39" s="141" t="n">
        <v>134</v>
      </c>
      <c r="S39" s="141" t="n">
        <v>481</v>
      </c>
      <c r="T39" s="141" t="n">
        <v>481</v>
      </c>
      <c r="U39" s="141" t="n">
        <v>0</v>
      </c>
      <c r="V39" s="141" t="n">
        <v>33</v>
      </c>
      <c r="W39" s="141" t="n">
        <v>0</v>
      </c>
      <c r="X39" s="141" t="n">
        <v>51</v>
      </c>
    </row>
    <row r="40" customFormat="false" ht="12.75" hidden="false" customHeight="false" outlineLevel="0" collapsed="false">
      <c r="A40" s="138" t="s">
        <v>309</v>
      </c>
      <c r="B40" s="141" t="n">
        <v>17</v>
      </c>
      <c r="C40" s="141" t="n">
        <v>38</v>
      </c>
      <c r="D40" s="141" t="s">
        <v>59</v>
      </c>
      <c r="E40" s="141" t="n">
        <v>198</v>
      </c>
      <c r="F40" s="141" t="s">
        <v>59</v>
      </c>
      <c r="G40" s="141" t="n">
        <v>4</v>
      </c>
      <c r="H40" s="141" t="n">
        <v>18</v>
      </c>
      <c r="I40" s="141" t="s">
        <v>59</v>
      </c>
      <c r="J40" s="141" t="n">
        <v>317</v>
      </c>
      <c r="K40" s="141" t="n">
        <v>23</v>
      </c>
      <c r="L40" s="141" t="n">
        <v>615</v>
      </c>
      <c r="M40" s="138" t="s">
        <v>309</v>
      </c>
      <c r="N40" s="141" t="n">
        <v>573</v>
      </c>
      <c r="O40" s="141" t="n">
        <v>157</v>
      </c>
      <c r="P40" s="141" t="n">
        <v>417</v>
      </c>
      <c r="Q40" s="141" t="n">
        <v>42</v>
      </c>
      <c r="R40" s="141" t="n">
        <v>7</v>
      </c>
      <c r="S40" s="141" t="n">
        <v>35</v>
      </c>
      <c r="T40" s="141" t="n">
        <v>35</v>
      </c>
      <c r="U40" s="141" t="s">
        <v>59</v>
      </c>
      <c r="V40" s="141" t="n">
        <v>3</v>
      </c>
      <c r="W40" s="141" t="s">
        <v>59</v>
      </c>
      <c r="X40" s="141" t="n">
        <v>5</v>
      </c>
    </row>
    <row r="41" customFormat="false" ht="12.75" hidden="false" customHeight="false" outlineLevel="0" collapsed="false">
      <c r="A41" s="138" t="s">
        <v>310</v>
      </c>
      <c r="B41" s="141" t="n">
        <v>15</v>
      </c>
      <c r="C41" s="141" t="n">
        <v>3</v>
      </c>
      <c r="D41" s="141" t="s">
        <v>59</v>
      </c>
      <c r="E41" s="141" t="n">
        <v>28</v>
      </c>
      <c r="F41" s="141" t="s">
        <v>59</v>
      </c>
      <c r="G41" s="141" t="n">
        <v>5</v>
      </c>
      <c r="H41" s="141" t="n">
        <v>3</v>
      </c>
      <c r="I41" s="141" t="n">
        <v>0</v>
      </c>
      <c r="J41" s="141" t="n">
        <v>94</v>
      </c>
      <c r="K41" s="141" t="n">
        <v>298</v>
      </c>
      <c r="L41" s="141" t="n">
        <v>446</v>
      </c>
      <c r="M41" s="138" t="s">
        <v>310</v>
      </c>
      <c r="N41" s="141" t="n">
        <v>134</v>
      </c>
      <c r="O41" s="141" t="n">
        <v>23</v>
      </c>
      <c r="P41" s="141" t="n">
        <v>111</v>
      </c>
      <c r="Q41" s="141" t="n">
        <v>312</v>
      </c>
      <c r="R41" s="141" t="n">
        <v>20</v>
      </c>
      <c r="S41" s="141" t="n">
        <v>292</v>
      </c>
      <c r="T41" s="141" t="n">
        <v>291</v>
      </c>
      <c r="U41" s="141" t="n">
        <v>0</v>
      </c>
      <c r="V41" s="141" t="n">
        <v>19</v>
      </c>
      <c r="W41" s="141" t="n">
        <v>0</v>
      </c>
      <c r="X41" s="141" t="n">
        <v>29</v>
      </c>
    </row>
    <row r="42" customFormat="false" ht="12.75" hidden="false" customHeight="false" outlineLevel="0" collapsed="false">
      <c r="A42" s="138" t="s">
        <v>311</v>
      </c>
      <c r="B42" s="141" t="n">
        <v>11</v>
      </c>
      <c r="C42" s="141" t="n">
        <v>44</v>
      </c>
      <c r="D42" s="141" t="s">
        <v>59</v>
      </c>
      <c r="E42" s="141" t="n">
        <v>48</v>
      </c>
      <c r="F42" s="141" t="n">
        <v>36</v>
      </c>
      <c r="G42" s="141" t="s">
        <v>59</v>
      </c>
      <c r="H42" s="141" t="n">
        <v>16</v>
      </c>
      <c r="I42" s="141" t="n">
        <v>25</v>
      </c>
      <c r="J42" s="141" t="n">
        <v>63</v>
      </c>
      <c r="K42" s="141" t="n">
        <v>61</v>
      </c>
      <c r="L42" s="141" t="n">
        <v>304</v>
      </c>
      <c r="M42" s="138" t="s">
        <v>311</v>
      </c>
      <c r="N42" s="141" t="n">
        <v>225</v>
      </c>
      <c r="O42" s="141" t="n">
        <v>128</v>
      </c>
      <c r="P42" s="141" t="n">
        <v>96</v>
      </c>
      <c r="Q42" s="141" t="n">
        <v>79</v>
      </c>
      <c r="R42" s="141" t="n">
        <v>29</v>
      </c>
      <c r="S42" s="141" t="n">
        <v>50</v>
      </c>
      <c r="T42" s="141" t="n">
        <v>50</v>
      </c>
      <c r="U42" s="141" t="s">
        <v>59</v>
      </c>
      <c r="V42" s="141" t="n">
        <v>4</v>
      </c>
      <c r="W42" s="141" t="s">
        <v>59</v>
      </c>
      <c r="X42" s="141" t="n">
        <v>6</v>
      </c>
    </row>
    <row r="43" customFormat="false" ht="12.75" hidden="false" customHeight="false" outlineLevel="0" collapsed="false">
      <c r="A43" s="144" t="s">
        <v>512</v>
      </c>
      <c r="B43" s="141" t="n">
        <v>29</v>
      </c>
      <c r="C43" s="141" t="n">
        <v>36</v>
      </c>
      <c r="D43" s="141" t="s">
        <v>59</v>
      </c>
      <c r="E43" s="141" t="n">
        <v>25</v>
      </c>
      <c r="F43" s="141" t="n">
        <v>28</v>
      </c>
      <c r="G43" s="141" t="n">
        <v>31</v>
      </c>
      <c r="H43" s="141" t="s">
        <v>59</v>
      </c>
      <c r="I43" s="141" t="n">
        <v>17</v>
      </c>
      <c r="J43" s="141" t="n">
        <v>8</v>
      </c>
      <c r="K43" s="141" t="n">
        <v>111</v>
      </c>
      <c r="L43" s="141" t="n">
        <v>284</v>
      </c>
      <c r="M43" s="144" t="s">
        <v>512</v>
      </c>
      <c r="N43" s="141" t="n">
        <v>135</v>
      </c>
      <c r="O43" s="141" t="n">
        <v>105</v>
      </c>
      <c r="P43" s="141" t="n">
        <v>30</v>
      </c>
      <c r="Q43" s="141" t="n">
        <v>149</v>
      </c>
      <c r="R43" s="141" t="n">
        <v>51</v>
      </c>
      <c r="S43" s="141" t="n">
        <v>98</v>
      </c>
      <c r="T43" s="141" t="n">
        <v>98</v>
      </c>
      <c r="U43" s="141" t="s">
        <v>59</v>
      </c>
      <c r="V43" s="141" t="n">
        <v>6</v>
      </c>
      <c r="W43" s="141" t="s">
        <v>59</v>
      </c>
      <c r="X43" s="141" t="n">
        <v>9</v>
      </c>
    </row>
    <row r="44" customFormat="false" ht="18.75" hidden="false" customHeight="true" outlineLevel="0" collapsed="false">
      <c r="A44" s="138" t="s">
        <v>313</v>
      </c>
      <c r="B44" s="141" t="n">
        <v>48</v>
      </c>
      <c r="C44" s="141" t="n">
        <v>56</v>
      </c>
      <c r="D44" s="141" t="n">
        <v>25</v>
      </c>
      <c r="E44" s="141" t="n">
        <v>38</v>
      </c>
      <c r="F44" s="141" t="n">
        <v>174</v>
      </c>
      <c r="G44" s="141" t="n">
        <v>204</v>
      </c>
      <c r="H44" s="141" t="n">
        <v>4</v>
      </c>
      <c r="I44" s="141" t="n">
        <v>39</v>
      </c>
      <c r="J44" s="141" t="n">
        <v>64</v>
      </c>
      <c r="K44" s="141" t="n">
        <v>227</v>
      </c>
      <c r="L44" s="141" t="n">
        <v>879</v>
      </c>
      <c r="M44" s="138" t="s">
        <v>313</v>
      </c>
      <c r="N44" s="141" t="n">
        <v>354</v>
      </c>
      <c r="O44" s="141" t="n">
        <v>290</v>
      </c>
      <c r="P44" s="141" t="n">
        <v>64</v>
      </c>
      <c r="Q44" s="141" t="n">
        <v>525</v>
      </c>
      <c r="R44" s="141" t="n">
        <v>244</v>
      </c>
      <c r="S44" s="141" t="n">
        <v>281</v>
      </c>
      <c r="T44" s="141" t="n">
        <v>281</v>
      </c>
      <c r="U44" s="141" t="n">
        <v>0</v>
      </c>
      <c r="V44" s="141" t="n">
        <v>15</v>
      </c>
      <c r="W44" s="141" t="n">
        <v>0</v>
      </c>
      <c r="X44" s="141" t="n">
        <v>25</v>
      </c>
    </row>
    <row r="45" customFormat="false" ht="12.75" hidden="false" customHeight="false" outlineLevel="0" collapsed="false">
      <c r="A45" s="138" t="s">
        <v>314</v>
      </c>
      <c r="B45" s="141" t="s">
        <v>59</v>
      </c>
      <c r="C45" s="141" t="n">
        <v>1</v>
      </c>
      <c r="D45" s="141" t="s">
        <v>59</v>
      </c>
      <c r="E45" s="141" t="s">
        <v>59</v>
      </c>
      <c r="F45" s="141" t="s">
        <v>59</v>
      </c>
      <c r="G45" s="141" t="n">
        <v>156</v>
      </c>
      <c r="H45" s="141" t="s">
        <v>59</v>
      </c>
      <c r="I45" s="141" t="n">
        <v>8</v>
      </c>
      <c r="J45" s="141" t="n">
        <v>6</v>
      </c>
      <c r="K45" s="141" t="n">
        <v>72</v>
      </c>
      <c r="L45" s="141" t="n">
        <v>243</v>
      </c>
      <c r="M45" s="138" t="s">
        <v>314</v>
      </c>
      <c r="N45" s="141" t="n">
        <v>14</v>
      </c>
      <c r="O45" s="141" t="n">
        <v>8</v>
      </c>
      <c r="P45" s="141" t="n">
        <v>6</v>
      </c>
      <c r="Q45" s="141" t="n">
        <v>229</v>
      </c>
      <c r="R45" s="141" t="n">
        <v>157</v>
      </c>
      <c r="S45" s="141" t="n">
        <v>71</v>
      </c>
      <c r="T45" s="141" t="n">
        <v>71</v>
      </c>
      <c r="U45" s="141" t="s">
        <v>59</v>
      </c>
      <c r="V45" s="141" t="n">
        <v>4</v>
      </c>
      <c r="W45" s="141" t="s">
        <v>59</v>
      </c>
      <c r="X45" s="141" t="n">
        <v>7</v>
      </c>
    </row>
    <row r="46" customFormat="false" ht="25.5" hidden="false" customHeight="true" outlineLevel="0" collapsed="false">
      <c r="A46" s="138" t="s">
        <v>315</v>
      </c>
      <c r="B46" s="141" t="n">
        <v>810</v>
      </c>
      <c r="C46" s="141" t="n">
        <v>85</v>
      </c>
      <c r="D46" s="141" t="s">
        <v>59</v>
      </c>
      <c r="E46" s="141" t="n">
        <v>7</v>
      </c>
      <c r="F46" s="141" t="n">
        <v>0</v>
      </c>
      <c r="G46" s="141" t="n">
        <v>60</v>
      </c>
      <c r="H46" s="141" t="n">
        <v>72</v>
      </c>
      <c r="I46" s="141" t="n">
        <v>55</v>
      </c>
      <c r="J46" s="141" t="n">
        <v>110</v>
      </c>
      <c r="K46" s="141" t="n">
        <v>554</v>
      </c>
      <c r="L46" s="141" t="n">
        <v>1752</v>
      </c>
      <c r="M46" s="138" t="s">
        <v>315</v>
      </c>
      <c r="N46" s="141" t="n">
        <v>1000</v>
      </c>
      <c r="O46" s="141" t="n">
        <v>896</v>
      </c>
      <c r="P46" s="141" t="n">
        <v>104</v>
      </c>
      <c r="Q46" s="141" t="n">
        <v>752</v>
      </c>
      <c r="R46" s="141" t="n">
        <v>148</v>
      </c>
      <c r="S46" s="141" t="n">
        <v>604</v>
      </c>
      <c r="T46" s="141" t="n">
        <v>603</v>
      </c>
      <c r="U46" s="141" t="n">
        <v>1</v>
      </c>
      <c r="V46" s="141" t="n">
        <v>38</v>
      </c>
      <c r="W46" s="141" t="n">
        <v>0</v>
      </c>
      <c r="X46" s="141" t="n">
        <v>62</v>
      </c>
    </row>
    <row r="47" customFormat="false" ht="18.75" hidden="false" customHeight="true" outlineLevel="0" collapsed="false">
      <c r="A47" s="138" t="s">
        <v>316</v>
      </c>
      <c r="B47" s="141" t="n">
        <v>368</v>
      </c>
      <c r="C47" s="141" t="n">
        <v>53</v>
      </c>
      <c r="D47" s="141" t="s">
        <v>59</v>
      </c>
      <c r="E47" s="141" t="n">
        <v>2</v>
      </c>
      <c r="F47" s="141" t="n">
        <v>0</v>
      </c>
      <c r="G47" s="141" t="n">
        <v>42</v>
      </c>
      <c r="H47" s="141" t="n">
        <v>9</v>
      </c>
      <c r="I47" s="141" t="n">
        <v>3</v>
      </c>
      <c r="J47" s="141" t="n">
        <v>45</v>
      </c>
      <c r="K47" s="141" t="n">
        <v>280</v>
      </c>
      <c r="L47" s="141" t="n">
        <v>803</v>
      </c>
      <c r="M47" s="138" t="s">
        <v>316</v>
      </c>
      <c r="N47" s="141" t="n">
        <v>415</v>
      </c>
      <c r="O47" s="141" t="n">
        <v>358</v>
      </c>
      <c r="P47" s="141" t="n">
        <v>57</v>
      </c>
      <c r="Q47" s="141" t="n">
        <v>388</v>
      </c>
      <c r="R47" s="141" t="n">
        <v>63</v>
      </c>
      <c r="S47" s="141" t="n">
        <v>326</v>
      </c>
      <c r="T47" s="141" t="n">
        <v>325</v>
      </c>
      <c r="U47" s="141" t="n">
        <v>0</v>
      </c>
      <c r="V47" s="141" t="n">
        <v>19</v>
      </c>
      <c r="W47" s="141" t="n">
        <v>0</v>
      </c>
      <c r="X47" s="141" t="n">
        <v>31</v>
      </c>
    </row>
    <row r="48" customFormat="false" ht="12.75" hidden="false" customHeight="false" outlineLevel="0" collapsed="false">
      <c r="A48" s="138" t="s">
        <v>317</v>
      </c>
      <c r="B48" s="141" t="n">
        <v>32</v>
      </c>
      <c r="C48" s="141" t="n">
        <v>45</v>
      </c>
      <c r="D48" s="141" t="s">
        <v>59</v>
      </c>
      <c r="E48" s="141" t="n">
        <v>0</v>
      </c>
      <c r="F48" s="141" t="s">
        <v>59</v>
      </c>
      <c r="G48" s="141" t="n">
        <v>6</v>
      </c>
      <c r="H48" s="141" t="n">
        <v>0</v>
      </c>
      <c r="I48" s="141" t="s">
        <v>59</v>
      </c>
      <c r="J48" s="141" t="n">
        <v>2</v>
      </c>
      <c r="K48" s="141" t="n">
        <v>8</v>
      </c>
      <c r="L48" s="141" t="n">
        <v>93</v>
      </c>
      <c r="M48" s="138" t="s">
        <v>317</v>
      </c>
      <c r="N48" s="141" t="n">
        <v>68</v>
      </c>
      <c r="O48" s="141" t="n">
        <v>24</v>
      </c>
      <c r="P48" s="141" t="n">
        <v>45</v>
      </c>
      <c r="Q48" s="141" t="n">
        <v>25</v>
      </c>
      <c r="R48" s="141" t="n">
        <v>18</v>
      </c>
      <c r="S48" s="141" t="n">
        <v>6</v>
      </c>
      <c r="T48" s="141" t="n">
        <v>6</v>
      </c>
      <c r="U48" s="141" t="n">
        <v>0</v>
      </c>
      <c r="V48" s="141" t="n">
        <v>0</v>
      </c>
      <c r="W48" s="141" t="n">
        <v>0</v>
      </c>
      <c r="X48" s="141" t="n">
        <v>1</v>
      </c>
    </row>
    <row r="49" customFormat="false" ht="12.75" hidden="false" customHeight="false" outlineLevel="0" collapsed="false">
      <c r="A49" s="138" t="s">
        <v>513</v>
      </c>
      <c r="B49" s="141" t="n">
        <v>149</v>
      </c>
      <c r="C49" s="141" t="n">
        <v>0</v>
      </c>
      <c r="D49" s="141" t="s">
        <v>59</v>
      </c>
      <c r="E49" s="141" t="n">
        <v>0</v>
      </c>
      <c r="F49" s="141" t="s">
        <v>59</v>
      </c>
      <c r="G49" s="141" t="n">
        <v>1</v>
      </c>
      <c r="H49" s="141" t="n">
        <v>2</v>
      </c>
      <c r="I49" s="141" t="s">
        <v>59</v>
      </c>
      <c r="J49" s="141" t="n">
        <v>2</v>
      </c>
      <c r="K49" s="141" t="n">
        <v>7</v>
      </c>
      <c r="L49" s="141" t="n">
        <v>161</v>
      </c>
      <c r="M49" s="138" t="s">
        <v>513</v>
      </c>
      <c r="N49" s="141" t="n">
        <v>147</v>
      </c>
      <c r="O49" s="141" t="n">
        <v>147</v>
      </c>
      <c r="P49" s="141" t="s">
        <v>59</v>
      </c>
      <c r="Q49" s="141" t="n">
        <v>14</v>
      </c>
      <c r="R49" s="141" t="n">
        <v>9</v>
      </c>
      <c r="S49" s="141" t="n">
        <v>5</v>
      </c>
      <c r="T49" s="141" t="n">
        <v>5</v>
      </c>
      <c r="U49" s="141" t="n">
        <v>0</v>
      </c>
      <c r="V49" s="141" t="n">
        <v>0</v>
      </c>
      <c r="W49" s="141" t="n">
        <v>0</v>
      </c>
      <c r="X49" s="141" t="n">
        <v>1</v>
      </c>
    </row>
    <row r="50" customFormat="false" ht="18.75" hidden="false" customHeight="true" outlineLevel="0" collapsed="false">
      <c r="A50" s="138" t="s">
        <v>319</v>
      </c>
      <c r="B50" s="141" t="n">
        <v>37</v>
      </c>
      <c r="C50" s="141" t="n">
        <v>18</v>
      </c>
      <c r="D50" s="141" t="s">
        <v>59</v>
      </c>
      <c r="E50" s="141" t="n">
        <v>4</v>
      </c>
      <c r="F50" s="141" t="s">
        <v>59</v>
      </c>
      <c r="G50" s="141" t="n">
        <v>14</v>
      </c>
      <c r="H50" s="141" t="n">
        <v>46</v>
      </c>
      <c r="I50" s="141" t="n">
        <v>33</v>
      </c>
      <c r="J50" s="141" t="n">
        <v>15</v>
      </c>
      <c r="K50" s="141" t="n">
        <v>67</v>
      </c>
      <c r="L50" s="141" t="n">
        <v>235</v>
      </c>
      <c r="M50" s="138" t="s">
        <v>319</v>
      </c>
      <c r="N50" s="141" t="n">
        <v>102</v>
      </c>
      <c r="O50" s="141" t="n">
        <v>102</v>
      </c>
      <c r="P50" s="141" t="s">
        <v>59</v>
      </c>
      <c r="Q50" s="141" t="n">
        <v>133</v>
      </c>
      <c r="R50" s="141" t="n">
        <v>64</v>
      </c>
      <c r="S50" s="141" t="n">
        <v>69</v>
      </c>
      <c r="T50" s="141" t="n">
        <v>69</v>
      </c>
      <c r="U50" s="141" t="s">
        <v>59</v>
      </c>
      <c r="V50" s="141" t="n">
        <v>4</v>
      </c>
      <c r="W50" s="141" t="s">
        <v>59</v>
      </c>
      <c r="X50" s="141" t="n">
        <v>6</v>
      </c>
    </row>
    <row r="51" customFormat="false" ht="18.75" hidden="false" customHeight="true" outlineLevel="0" collapsed="false">
      <c r="A51" s="138" t="s">
        <v>320</v>
      </c>
      <c r="B51" s="141" t="n">
        <v>271</v>
      </c>
      <c r="C51" s="141" t="n">
        <v>0</v>
      </c>
      <c r="D51" s="141" t="s">
        <v>59</v>
      </c>
      <c r="E51" s="141" t="n">
        <v>0</v>
      </c>
      <c r="F51" s="141" t="s">
        <v>59</v>
      </c>
      <c r="G51" s="141" t="n">
        <v>0</v>
      </c>
      <c r="H51" s="141" t="n">
        <v>0</v>
      </c>
      <c r="I51" s="141" t="s">
        <v>59</v>
      </c>
      <c r="J51" s="141" t="n">
        <v>1</v>
      </c>
      <c r="K51" s="141" t="n">
        <v>5</v>
      </c>
      <c r="L51" s="141" t="n">
        <v>276</v>
      </c>
      <c r="M51" s="138" t="s">
        <v>320</v>
      </c>
      <c r="N51" s="141" t="n">
        <v>270</v>
      </c>
      <c r="O51" s="141" t="n">
        <v>270</v>
      </c>
      <c r="P51" s="141" t="s">
        <v>59</v>
      </c>
      <c r="Q51" s="141" t="n">
        <v>6</v>
      </c>
      <c r="R51" s="141" t="n">
        <v>4</v>
      </c>
      <c r="S51" s="141" t="n">
        <v>2</v>
      </c>
      <c r="T51" s="141" t="n">
        <v>2</v>
      </c>
      <c r="U51" s="141" t="n">
        <v>0</v>
      </c>
      <c r="V51" s="141" t="n">
        <v>0</v>
      </c>
      <c r="W51" s="141" t="n">
        <v>0</v>
      </c>
      <c r="X51" s="141" t="n">
        <v>0</v>
      </c>
    </row>
    <row r="52" customFormat="false" ht="18.75" hidden="false" customHeight="true" outlineLevel="0" collapsed="false">
      <c r="A52" s="138" t="s">
        <v>321</v>
      </c>
      <c r="B52" s="141" t="n">
        <v>134</v>
      </c>
      <c r="C52" s="141" t="n">
        <v>13</v>
      </c>
      <c r="D52" s="141" t="s">
        <v>59</v>
      </c>
      <c r="E52" s="141" t="n">
        <v>1</v>
      </c>
      <c r="F52" s="141" t="s">
        <v>59</v>
      </c>
      <c r="G52" s="141" t="n">
        <v>4</v>
      </c>
      <c r="H52" s="141" t="n">
        <v>17</v>
      </c>
      <c r="I52" s="141" t="n">
        <v>18</v>
      </c>
      <c r="J52" s="141" t="n">
        <v>49</v>
      </c>
      <c r="K52" s="141" t="n">
        <v>202</v>
      </c>
      <c r="L52" s="141" t="n">
        <v>438</v>
      </c>
      <c r="M52" s="138" t="s">
        <v>321</v>
      </c>
      <c r="N52" s="141" t="n">
        <v>213</v>
      </c>
      <c r="O52" s="141" t="n">
        <v>166</v>
      </c>
      <c r="P52" s="141" t="n">
        <v>47</v>
      </c>
      <c r="Q52" s="141" t="n">
        <v>224</v>
      </c>
      <c r="R52" s="141" t="n">
        <v>17</v>
      </c>
      <c r="S52" s="141" t="n">
        <v>207</v>
      </c>
      <c r="T52" s="141" t="n">
        <v>207</v>
      </c>
      <c r="U52" s="141" t="n">
        <v>1</v>
      </c>
      <c r="V52" s="141" t="n">
        <v>15</v>
      </c>
      <c r="W52" s="141" t="n">
        <v>0</v>
      </c>
      <c r="X52" s="141" t="n">
        <v>24</v>
      </c>
    </row>
    <row r="53" customFormat="false" ht="12.75" hidden="false" customHeight="false" outlineLevel="0" collapsed="false">
      <c r="A53" s="138" t="s">
        <v>322</v>
      </c>
      <c r="B53" s="141" t="n">
        <v>134</v>
      </c>
      <c r="C53" s="141" t="n">
        <v>11</v>
      </c>
      <c r="D53" s="141" t="s">
        <v>59</v>
      </c>
      <c r="E53" s="141" t="n">
        <v>1</v>
      </c>
      <c r="F53" s="141" t="s">
        <v>59</v>
      </c>
      <c r="G53" s="141" t="n">
        <v>4</v>
      </c>
      <c r="H53" s="141" t="n">
        <v>2</v>
      </c>
      <c r="I53" s="141" t="n">
        <v>18</v>
      </c>
      <c r="J53" s="141" t="n">
        <v>11</v>
      </c>
      <c r="K53" s="141" t="n">
        <v>201</v>
      </c>
      <c r="L53" s="141" t="n">
        <v>382</v>
      </c>
      <c r="M53" s="138" t="s">
        <v>322</v>
      </c>
      <c r="N53" s="141" t="n">
        <v>161</v>
      </c>
      <c r="O53" s="141" t="n">
        <v>151</v>
      </c>
      <c r="P53" s="141" t="n">
        <v>10</v>
      </c>
      <c r="Q53" s="141" t="n">
        <v>221</v>
      </c>
      <c r="R53" s="141" t="n">
        <v>17</v>
      </c>
      <c r="S53" s="141" t="n">
        <v>204</v>
      </c>
      <c r="T53" s="141" t="n">
        <v>204</v>
      </c>
      <c r="U53" s="141" t="n">
        <v>1</v>
      </c>
      <c r="V53" s="141" t="n">
        <v>15</v>
      </c>
      <c r="W53" s="141" t="n">
        <v>0</v>
      </c>
      <c r="X53" s="141" t="n">
        <v>24</v>
      </c>
    </row>
    <row r="54" customFormat="false" ht="25.5" hidden="false" customHeight="true" outlineLevel="0" collapsed="false">
      <c r="A54" s="138" t="s">
        <v>323</v>
      </c>
      <c r="B54" s="141" t="n">
        <v>71</v>
      </c>
      <c r="C54" s="141" t="n">
        <v>256</v>
      </c>
      <c r="D54" s="141" t="n">
        <v>1</v>
      </c>
      <c r="E54" s="141" t="n">
        <v>62</v>
      </c>
      <c r="F54" s="141" t="n">
        <v>52</v>
      </c>
      <c r="G54" s="141" t="n">
        <v>251</v>
      </c>
      <c r="H54" s="141" t="n">
        <v>18</v>
      </c>
      <c r="I54" s="141" t="n">
        <v>7</v>
      </c>
      <c r="J54" s="141" t="n">
        <v>277</v>
      </c>
      <c r="K54" s="141" t="n">
        <v>821</v>
      </c>
      <c r="L54" s="141" t="n">
        <v>1815</v>
      </c>
      <c r="M54" s="138" t="s">
        <v>323</v>
      </c>
      <c r="N54" s="141" t="n">
        <v>153</v>
      </c>
      <c r="O54" s="141" t="n">
        <v>35</v>
      </c>
      <c r="P54" s="141" t="n">
        <v>118</v>
      </c>
      <c r="Q54" s="141" t="n">
        <v>1662</v>
      </c>
      <c r="R54" s="141" t="n">
        <v>397</v>
      </c>
      <c r="S54" s="141" t="n">
        <v>1265</v>
      </c>
      <c r="T54" s="141" t="n">
        <v>1233</v>
      </c>
      <c r="U54" s="141" t="n">
        <v>33</v>
      </c>
      <c r="V54" s="141" t="n">
        <v>88</v>
      </c>
      <c r="W54" s="141" t="n">
        <v>1</v>
      </c>
      <c r="X54" s="141" t="n">
        <v>150</v>
      </c>
    </row>
    <row r="55" customFormat="false" ht="12.75" hidden="false" customHeight="false" outlineLevel="0" collapsed="false">
      <c r="A55" s="138" t="s">
        <v>324</v>
      </c>
      <c r="B55" s="141" t="n">
        <v>59</v>
      </c>
      <c r="C55" s="141" t="n">
        <v>154</v>
      </c>
      <c r="D55" s="141" t="n">
        <v>1</v>
      </c>
      <c r="E55" s="141" t="n">
        <v>32</v>
      </c>
      <c r="F55" s="141" t="n">
        <v>18</v>
      </c>
      <c r="G55" s="141" t="n">
        <v>208</v>
      </c>
      <c r="H55" s="141" t="n">
        <v>10</v>
      </c>
      <c r="I55" s="141" t="n">
        <v>6</v>
      </c>
      <c r="J55" s="141" t="n">
        <v>213</v>
      </c>
      <c r="K55" s="141" t="n">
        <v>573</v>
      </c>
      <c r="L55" s="141" t="n">
        <v>1273</v>
      </c>
      <c r="M55" s="138" t="s">
        <v>324</v>
      </c>
      <c r="N55" s="141" t="n">
        <v>122</v>
      </c>
      <c r="O55" s="141" t="n">
        <v>33</v>
      </c>
      <c r="P55" s="141" t="n">
        <v>89</v>
      </c>
      <c r="Q55" s="141" t="n">
        <v>1151</v>
      </c>
      <c r="R55" s="141" t="n">
        <v>288</v>
      </c>
      <c r="S55" s="141" t="n">
        <v>863</v>
      </c>
      <c r="T55" s="141" t="n">
        <v>833</v>
      </c>
      <c r="U55" s="141" t="n">
        <v>30</v>
      </c>
      <c r="V55" s="141" t="n">
        <v>60</v>
      </c>
      <c r="W55" s="141" t="n">
        <v>1</v>
      </c>
      <c r="X55" s="141" t="n">
        <v>103</v>
      </c>
    </row>
    <row r="56" customFormat="false" ht="12.75" hidden="false" customHeight="false" outlineLevel="0" collapsed="false">
      <c r="A56" s="138" t="s">
        <v>325</v>
      </c>
      <c r="B56" s="141" t="n">
        <v>9</v>
      </c>
      <c r="C56" s="141" t="n">
        <v>64</v>
      </c>
      <c r="D56" s="141" t="n">
        <v>0</v>
      </c>
      <c r="E56" s="141" t="n">
        <v>30</v>
      </c>
      <c r="F56" s="141" t="n">
        <v>3</v>
      </c>
      <c r="G56" s="141" t="n">
        <v>25</v>
      </c>
      <c r="H56" s="141" t="n">
        <v>7</v>
      </c>
      <c r="I56" s="141" t="n">
        <v>1</v>
      </c>
      <c r="J56" s="141" t="n">
        <v>55</v>
      </c>
      <c r="K56" s="141" t="n">
        <v>153</v>
      </c>
      <c r="L56" s="141" t="n">
        <v>348</v>
      </c>
      <c r="M56" s="138" t="s">
        <v>325</v>
      </c>
      <c r="N56" s="141" t="n">
        <v>31</v>
      </c>
      <c r="O56" s="141" t="n">
        <v>1</v>
      </c>
      <c r="P56" s="141" t="n">
        <v>30</v>
      </c>
      <c r="Q56" s="141" t="n">
        <v>317</v>
      </c>
      <c r="R56" s="141" t="n">
        <v>29</v>
      </c>
      <c r="S56" s="141" t="n">
        <v>288</v>
      </c>
      <c r="T56" s="141" t="n">
        <v>287</v>
      </c>
      <c r="U56" s="141" t="n">
        <v>0</v>
      </c>
      <c r="V56" s="141" t="n">
        <v>20</v>
      </c>
      <c r="W56" s="141" t="n">
        <v>0</v>
      </c>
      <c r="X56" s="141" t="n">
        <v>33</v>
      </c>
    </row>
    <row r="57" customFormat="false" ht="25.5" hidden="false" customHeight="true" outlineLevel="0" collapsed="false">
      <c r="A57" s="138" t="s">
        <v>326</v>
      </c>
      <c r="B57" s="141" t="n">
        <v>103</v>
      </c>
      <c r="C57" s="141" t="n">
        <v>85</v>
      </c>
      <c r="D57" s="141" t="n">
        <v>7</v>
      </c>
      <c r="E57" s="141" t="n">
        <v>37</v>
      </c>
      <c r="F57" s="141" t="n">
        <v>1</v>
      </c>
      <c r="G57" s="141" t="n">
        <v>49</v>
      </c>
      <c r="H57" s="141" t="n">
        <v>21</v>
      </c>
      <c r="I57" s="141" t="n">
        <v>289</v>
      </c>
      <c r="J57" s="141" t="n">
        <v>270</v>
      </c>
      <c r="K57" s="141" t="n">
        <v>700</v>
      </c>
      <c r="L57" s="141" t="n">
        <v>1562</v>
      </c>
      <c r="M57" s="138" t="s">
        <v>326</v>
      </c>
      <c r="N57" s="141" t="n">
        <v>475</v>
      </c>
      <c r="O57" s="141" t="n">
        <v>367</v>
      </c>
      <c r="P57" s="141" t="n">
        <v>108</v>
      </c>
      <c r="Q57" s="141" t="n">
        <v>1087</v>
      </c>
      <c r="R57" s="141" t="n">
        <v>56</v>
      </c>
      <c r="S57" s="141" t="n">
        <v>1030</v>
      </c>
      <c r="T57" s="141" t="n">
        <v>1028</v>
      </c>
      <c r="U57" s="141" t="n">
        <v>2</v>
      </c>
      <c r="V57" s="141" t="n">
        <v>78</v>
      </c>
      <c r="W57" s="141" t="n">
        <v>0</v>
      </c>
      <c r="X57" s="141" t="n">
        <v>125</v>
      </c>
    </row>
    <row r="58" customFormat="false" ht="18.75" hidden="false" customHeight="true" outlineLevel="0" collapsed="false">
      <c r="A58" s="138" t="s">
        <v>514</v>
      </c>
      <c r="B58" s="141" t="n">
        <v>96</v>
      </c>
      <c r="C58" s="141" t="n">
        <v>70</v>
      </c>
      <c r="D58" s="141" t="n">
        <v>6</v>
      </c>
      <c r="E58" s="141" t="n">
        <v>33</v>
      </c>
      <c r="F58" s="141" t="n">
        <v>0</v>
      </c>
      <c r="G58" s="141" t="n">
        <v>43</v>
      </c>
      <c r="H58" s="141" t="n">
        <v>17</v>
      </c>
      <c r="I58" s="141" t="n">
        <v>280</v>
      </c>
      <c r="J58" s="141" t="n">
        <v>204</v>
      </c>
      <c r="K58" s="141" t="n">
        <v>606</v>
      </c>
      <c r="L58" s="141" t="n">
        <v>1355</v>
      </c>
      <c r="M58" s="138" t="s">
        <v>514</v>
      </c>
      <c r="N58" s="141" t="n">
        <v>435</v>
      </c>
      <c r="O58" s="141" t="n">
        <v>362</v>
      </c>
      <c r="P58" s="141" t="n">
        <v>74</v>
      </c>
      <c r="Q58" s="141" t="n">
        <v>920</v>
      </c>
      <c r="R58" s="141" t="n">
        <v>43</v>
      </c>
      <c r="S58" s="141" t="n">
        <v>877</v>
      </c>
      <c r="T58" s="141" t="n">
        <v>876</v>
      </c>
      <c r="U58" s="141" t="n">
        <v>2</v>
      </c>
      <c r="V58" s="141" t="n">
        <v>65</v>
      </c>
      <c r="W58" s="141" t="n">
        <v>0</v>
      </c>
      <c r="X58" s="141" t="n">
        <v>104</v>
      </c>
    </row>
    <row r="59" customFormat="false" ht="12.75" hidden="false" customHeight="false" outlineLevel="0" collapsed="false">
      <c r="A59" s="138" t="s">
        <v>328</v>
      </c>
      <c r="B59" s="141" t="n">
        <v>7</v>
      </c>
      <c r="C59" s="141" t="n">
        <v>8</v>
      </c>
      <c r="D59" s="141" t="s">
        <v>59</v>
      </c>
      <c r="E59" s="141" t="n">
        <v>3</v>
      </c>
      <c r="F59" s="141" t="n">
        <v>0</v>
      </c>
      <c r="G59" s="141" t="n">
        <v>20</v>
      </c>
      <c r="H59" s="141" t="n">
        <v>4</v>
      </c>
      <c r="I59" s="141" t="n">
        <v>260</v>
      </c>
      <c r="J59" s="141" t="n">
        <v>68</v>
      </c>
      <c r="K59" s="141" t="n">
        <v>245</v>
      </c>
      <c r="L59" s="141" t="n">
        <v>617</v>
      </c>
      <c r="M59" s="138" t="s">
        <v>328</v>
      </c>
      <c r="N59" s="141" t="n">
        <v>279</v>
      </c>
      <c r="O59" s="141" t="n">
        <v>260</v>
      </c>
      <c r="P59" s="141" t="n">
        <v>18</v>
      </c>
      <c r="Q59" s="141" t="n">
        <v>339</v>
      </c>
      <c r="R59" s="141" t="n">
        <v>12</v>
      </c>
      <c r="S59" s="141" t="n">
        <v>327</v>
      </c>
      <c r="T59" s="141" t="n">
        <v>327</v>
      </c>
      <c r="U59" s="141" t="s">
        <v>59</v>
      </c>
      <c r="V59" s="141" t="n">
        <v>26</v>
      </c>
      <c r="W59" s="141" t="s">
        <v>59</v>
      </c>
      <c r="X59" s="141" t="n">
        <v>42</v>
      </c>
    </row>
    <row r="60" customFormat="false" ht="18.75" hidden="false" customHeight="true" outlineLevel="0" collapsed="false">
      <c r="A60" s="138" t="s">
        <v>515</v>
      </c>
      <c r="B60" s="141" t="n">
        <v>7</v>
      </c>
      <c r="C60" s="141" t="n">
        <v>15</v>
      </c>
      <c r="D60" s="141" t="n">
        <v>1</v>
      </c>
      <c r="E60" s="141" t="n">
        <v>5</v>
      </c>
      <c r="F60" s="141" t="n">
        <v>0</v>
      </c>
      <c r="G60" s="141" t="n">
        <v>6</v>
      </c>
      <c r="H60" s="141" t="n">
        <v>4</v>
      </c>
      <c r="I60" s="141" t="n">
        <v>9</v>
      </c>
      <c r="J60" s="141" t="n">
        <v>66</v>
      </c>
      <c r="K60" s="141" t="n">
        <v>94</v>
      </c>
      <c r="L60" s="141" t="n">
        <v>206</v>
      </c>
      <c r="M60" s="138" t="s">
        <v>515</v>
      </c>
      <c r="N60" s="141" t="n">
        <v>40</v>
      </c>
      <c r="O60" s="141" t="n">
        <v>5</v>
      </c>
      <c r="P60" s="141" t="n">
        <v>35</v>
      </c>
      <c r="Q60" s="141" t="n">
        <v>166</v>
      </c>
      <c r="R60" s="141" t="n">
        <v>13</v>
      </c>
      <c r="S60" s="141" t="n">
        <v>153</v>
      </c>
      <c r="T60" s="141" t="n">
        <v>153</v>
      </c>
      <c r="U60" s="141" t="n">
        <v>0</v>
      </c>
      <c r="V60" s="141" t="n">
        <v>13</v>
      </c>
      <c r="W60" s="141" t="n">
        <v>0</v>
      </c>
      <c r="X60" s="141" t="n">
        <v>22</v>
      </c>
    </row>
    <row r="61" customFormat="false" ht="25.5" hidden="false" customHeight="true" outlineLevel="0" collapsed="false">
      <c r="A61" s="138" t="s">
        <v>330</v>
      </c>
      <c r="B61" s="141" t="n">
        <v>687</v>
      </c>
      <c r="C61" s="141" t="n">
        <v>589</v>
      </c>
      <c r="D61" s="141" t="n">
        <v>4</v>
      </c>
      <c r="E61" s="141" t="n">
        <v>121</v>
      </c>
      <c r="F61" s="141" t="n">
        <v>97</v>
      </c>
      <c r="G61" s="141" t="n">
        <v>481</v>
      </c>
      <c r="H61" s="141" t="n">
        <v>177</v>
      </c>
      <c r="I61" s="141" t="n">
        <v>74</v>
      </c>
      <c r="J61" s="141" t="n">
        <v>1296</v>
      </c>
      <c r="K61" s="141" t="n">
        <v>2978</v>
      </c>
      <c r="L61" s="141" t="n">
        <v>6505</v>
      </c>
      <c r="M61" s="138" t="s">
        <v>330</v>
      </c>
      <c r="N61" s="141" t="n">
        <v>535</v>
      </c>
      <c r="O61" s="141" t="n">
        <v>415</v>
      </c>
      <c r="P61" s="141" t="n">
        <v>120</v>
      </c>
      <c r="Q61" s="141" t="n">
        <v>5970</v>
      </c>
      <c r="R61" s="141" t="n">
        <v>424</v>
      </c>
      <c r="S61" s="141" t="n">
        <v>5546</v>
      </c>
      <c r="T61" s="141" t="n">
        <v>5538</v>
      </c>
      <c r="U61" s="141" t="n">
        <v>8</v>
      </c>
      <c r="V61" s="141" t="n">
        <v>395</v>
      </c>
      <c r="W61" s="141" t="n">
        <v>0</v>
      </c>
      <c r="X61" s="141" t="n">
        <v>637</v>
      </c>
    </row>
    <row r="62" customFormat="false" ht="18.75" hidden="false" customHeight="true" outlineLevel="0" collapsed="false">
      <c r="A62" s="138" t="s">
        <v>331</v>
      </c>
      <c r="B62" s="141" t="n">
        <v>52</v>
      </c>
      <c r="C62" s="141" t="n">
        <v>25</v>
      </c>
      <c r="D62" s="141" t="n">
        <v>0</v>
      </c>
      <c r="E62" s="141" t="n">
        <v>2</v>
      </c>
      <c r="F62" s="141" t="n">
        <v>1</v>
      </c>
      <c r="G62" s="141" t="n">
        <v>14</v>
      </c>
      <c r="H62" s="141" t="n">
        <v>24</v>
      </c>
      <c r="I62" s="141" t="n">
        <v>0</v>
      </c>
      <c r="J62" s="141" t="n">
        <v>37</v>
      </c>
      <c r="K62" s="141" t="n">
        <v>135</v>
      </c>
      <c r="L62" s="141" t="n">
        <v>291</v>
      </c>
      <c r="M62" s="138" t="s">
        <v>331</v>
      </c>
      <c r="N62" s="141" t="n">
        <v>65</v>
      </c>
      <c r="O62" s="141" t="n">
        <v>65</v>
      </c>
      <c r="P62" s="141" t="s">
        <v>59</v>
      </c>
      <c r="Q62" s="141" t="n">
        <v>226</v>
      </c>
      <c r="R62" s="141" t="n">
        <v>11</v>
      </c>
      <c r="S62" s="141" t="n">
        <v>215</v>
      </c>
      <c r="T62" s="141" t="n">
        <v>215</v>
      </c>
      <c r="U62" s="141" t="n">
        <v>1</v>
      </c>
      <c r="V62" s="141" t="n">
        <v>12</v>
      </c>
      <c r="W62" s="141" t="n">
        <v>0</v>
      </c>
      <c r="X62" s="141" t="n">
        <v>19</v>
      </c>
    </row>
    <row r="63" customFormat="false" ht="18.75" hidden="false" customHeight="true" outlineLevel="0" collapsed="false">
      <c r="A63" s="138" t="s">
        <v>516</v>
      </c>
      <c r="B63" s="141" t="n">
        <v>263</v>
      </c>
      <c r="C63" s="141" t="n">
        <v>141</v>
      </c>
      <c r="D63" s="141" t="n">
        <v>0</v>
      </c>
      <c r="E63" s="141" t="n">
        <v>71</v>
      </c>
      <c r="F63" s="141" t="n">
        <v>3</v>
      </c>
      <c r="G63" s="141" t="n">
        <v>91</v>
      </c>
      <c r="H63" s="141" t="n">
        <v>24</v>
      </c>
      <c r="I63" s="141" t="n">
        <v>2</v>
      </c>
      <c r="J63" s="141" t="n">
        <v>148</v>
      </c>
      <c r="K63" s="141" t="n">
        <v>579</v>
      </c>
      <c r="L63" s="141" t="n">
        <v>1322</v>
      </c>
      <c r="M63" s="138" t="s">
        <v>516</v>
      </c>
      <c r="N63" s="141" t="n">
        <v>302</v>
      </c>
      <c r="O63" s="141" t="n">
        <v>235</v>
      </c>
      <c r="P63" s="141" t="n">
        <v>67</v>
      </c>
      <c r="Q63" s="141" t="n">
        <v>1020</v>
      </c>
      <c r="R63" s="141" t="n">
        <v>98</v>
      </c>
      <c r="S63" s="141" t="n">
        <v>922</v>
      </c>
      <c r="T63" s="141" t="n">
        <v>921</v>
      </c>
      <c r="U63" s="141" t="n">
        <v>1</v>
      </c>
      <c r="V63" s="141" t="n">
        <v>52</v>
      </c>
      <c r="W63" s="141" t="n">
        <v>0</v>
      </c>
      <c r="X63" s="141" t="n">
        <v>86</v>
      </c>
    </row>
    <row r="64" customFormat="false" ht="18.75" hidden="false" customHeight="true" outlineLevel="0" collapsed="false">
      <c r="A64" s="138" t="s">
        <v>333</v>
      </c>
      <c r="B64" s="141" t="n">
        <v>30</v>
      </c>
      <c r="C64" s="141" t="n">
        <v>47</v>
      </c>
      <c r="D64" s="141" t="n">
        <v>0</v>
      </c>
      <c r="E64" s="141" t="n">
        <v>7</v>
      </c>
      <c r="F64" s="141" t="n">
        <v>22</v>
      </c>
      <c r="G64" s="141" t="n">
        <v>44</v>
      </c>
      <c r="H64" s="141" t="n">
        <v>10</v>
      </c>
      <c r="I64" s="141" t="n">
        <v>35</v>
      </c>
      <c r="J64" s="141" t="n">
        <v>230</v>
      </c>
      <c r="K64" s="141" t="n">
        <v>226</v>
      </c>
      <c r="L64" s="141" t="n">
        <v>650</v>
      </c>
      <c r="M64" s="138" t="s">
        <v>333</v>
      </c>
      <c r="N64" s="141" t="n">
        <v>33</v>
      </c>
      <c r="O64" s="141" t="n">
        <v>31</v>
      </c>
      <c r="P64" s="141" t="n">
        <v>2</v>
      </c>
      <c r="Q64" s="141" t="n">
        <v>617</v>
      </c>
      <c r="R64" s="141" t="n">
        <v>47</v>
      </c>
      <c r="S64" s="141" t="n">
        <v>571</v>
      </c>
      <c r="T64" s="141" t="n">
        <v>571</v>
      </c>
      <c r="U64" s="141" t="n">
        <v>0</v>
      </c>
      <c r="V64" s="141" t="n">
        <v>31</v>
      </c>
      <c r="W64" s="141" t="n">
        <v>0</v>
      </c>
      <c r="X64" s="141" t="n">
        <v>48</v>
      </c>
    </row>
    <row r="65" customFormat="false" ht="18.75" hidden="false" customHeight="true" outlineLevel="0" collapsed="false">
      <c r="A65" s="138" t="s">
        <v>334</v>
      </c>
      <c r="B65" s="141" t="n">
        <v>297</v>
      </c>
      <c r="C65" s="141" t="n">
        <v>270</v>
      </c>
      <c r="D65" s="141" t="n">
        <v>3</v>
      </c>
      <c r="E65" s="141" t="n">
        <v>32</v>
      </c>
      <c r="F65" s="141" t="n">
        <v>68</v>
      </c>
      <c r="G65" s="141" t="n">
        <v>244</v>
      </c>
      <c r="H65" s="141" t="n">
        <v>76</v>
      </c>
      <c r="I65" s="141" t="n">
        <v>12</v>
      </c>
      <c r="J65" s="141" t="n">
        <v>663</v>
      </c>
      <c r="K65" s="141" t="n">
        <v>1469</v>
      </c>
      <c r="L65" s="141" t="n">
        <v>3132</v>
      </c>
      <c r="M65" s="138" t="s">
        <v>334</v>
      </c>
      <c r="N65" s="141" t="n">
        <v>116</v>
      </c>
      <c r="O65" s="141" t="n">
        <v>64</v>
      </c>
      <c r="P65" s="141" t="n">
        <v>52</v>
      </c>
      <c r="Q65" s="141" t="n">
        <v>3016</v>
      </c>
      <c r="R65" s="141" t="n">
        <v>247</v>
      </c>
      <c r="S65" s="141" t="n">
        <v>2770</v>
      </c>
      <c r="T65" s="141" t="n">
        <v>2766</v>
      </c>
      <c r="U65" s="141" t="n">
        <v>4</v>
      </c>
      <c r="V65" s="141" t="n">
        <v>223</v>
      </c>
      <c r="W65" s="141" t="n">
        <v>0</v>
      </c>
      <c r="X65" s="141" t="n">
        <v>366</v>
      </c>
    </row>
    <row r="66" customFormat="false" ht="12.75" hidden="false" customHeight="false" outlineLevel="0" collapsed="false">
      <c r="A66" s="138" t="s">
        <v>335</v>
      </c>
      <c r="B66" s="141" t="n">
        <v>157</v>
      </c>
      <c r="C66" s="141" t="n">
        <v>79</v>
      </c>
      <c r="D66" s="141" t="s">
        <v>59</v>
      </c>
      <c r="E66" s="141" t="n">
        <v>17</v>
      </c>
      <c r="F66" s="141" t="n">
        <v>54</v>
      </c>
      <c r="G66" s="141" t="n">
        <v>125</v>
      </c>
      <c r="H66" s="141" t="n">
        <v>43</v>
      </c>
      <c r="I66" s="141" t="n">
        <v>8</v>
      </c>
      <c r="J66" s="141" t="n">
        <v>336</v>
      </c>
      <c r="K66" s="141" t="n">
        <v>923</v>
      </c>
      <c r="L66" s="141" t="n">
        <v>1743</v>
      </c>
      <c r="M66" s="138" t="s">
        <v>335</v>
      </c>
      <c r="N66" s="141" t="n">
        <v>45</v>
      </c>
      <c r="O66" s="141" t="n">
        <v>21</v>
      </c>
      <c r="P66" s="141" t="n">
        <v>24</v>
      </c>
      <c r="Q66" s="141" t="n">
        <v>1698</v>
      </c>
      <c r="R66" s="141" t="n">
        <v>161</v>
      </c>
      <c r="S66" s="141" t="n">
        <v>1537</v>
      </c>
      <c r="T66" s="141" t="n">
        <v>1533</v>
      </c>
      <c r="U66" s="141" t="n">
        <v>4</v>
      </c>
      <c r="V66" s="141" t="n">
        <v>137</v>
      </c>
      <c r="W66" s="141" t="n">
        <v>0</v>
      </c>
      <c r="X66" s="141" t="n">
        <v>223</v>
      </c>
    </row>
    <row r="67" customFormat="false" ht="12.75" hidden="false" customHeight="false" outlineLevel="0" collapsed="false">
      <c r="A67" s="138" t="s">
        <v>336</v>
      </c>
      <c r="B67" s="141" t="n">
        <v>52</v>
      </c>
      <c r="C67" s="141" t="n">
        <v>82</v>
      </c>
      <c r="D67" s="141" t="n">
        <v>1</v>
      </c>
      <c r="E67" s="141" t="n">
        <v>1</v>
      </c>
      <c r="F67" s="141" t="n">
        <v>1</v>
      </c>
      <c r="G67" s="141" t="n">
        <v>51</v>
      </c>
      <c r="H67" s="141" t="n">
        <v>12</v>
      </c>
      <c r="I67" s="141" t="n">
        <v>1</v>
      </c>
      <c r="J67" s="141" t="n">
        <v>55</v>
      </c>
      <c r="K67" s="141" t="n">
        <v>121</v>
      </c>
      <c r="L67" s="141" t="n">
        <v>377</v>
      </c>
      <c r="M67" s="138" t="s">
        <v>336</v>
      </c>
      <c r="N67" s="141" t="n">
        <v>42</v>
      </c>
      <c r="O67" s="141" t="n">
        <v>42</v>
      </c>
      <c r="P67" s="141" t="s">
        <v>59</v>
      </c>
      <c r="Q67" s="141" t="n">
        <v>335</v>
      </c>
      <c r="R67" s="141" t="n">
        <v>38</v>
      </c>
      <c r="S67" s="141" t="n">
        <v>297</v>
      </c>
      <c r="T67" s="141" t="n">
        <v>297</v>
      </c>
      <c r="U67" s="141" t="n">
        <v>0</v>
      </c>
      <c r="V67" s="141" t="n">
        <v>21</v>
      </c>
      <c r="W67" s="141" t="n">
        <v>0</v>
      </c>
      <c r="X67" s="141" t="n">
        <v>34</v>
      </c>
    </row>
    <row r="68" customFormat="false" ht="12.75" hidden="false" customHeight="false" outlineLevel="0" collapsed="false">
      <c r="A68" s="138" t="s">
        <v>337</v>
      </c>
      <c r="B68" s="141" t="n">
        <v>51</v>
      </c>
      <c r="C68" s="141" t="n">
        <v>56</v>
      </c>
      <c r="D68" s="141" t="n">
        <v>0</v>
      </c>
      <c r="E68" s="141" t="n">
        <v>2</v>
      </c>
      <c r="F68" s="141" t="n">
        <v>10</v>
      </c>
      <c r="G68" s="141" t="n">
        <v>19</v>
      </c>
      <c r="H68" s="141" t="n">
        <v>4</v>
      </c>
      <c r="I68" s="141" t="n">
        <v>1</v>
      </c>
      <c r="J68" s="141" t="n">
        <v>108</v>
      </c>
      <c r="K68" s="141" t="n">
        <v>147</v>
      </c>
      <c r="L68" s="141" t="n">
        <v>398</v>
      </c>
      <c r="M68" s="138" t="s">
        <v>337</v>
      </c>
      <c r="N68" s="141" t="s">
        <v>59</v>
      </c>
      <c r="O68" s="141" t="s">
        <v>59</v>
      </c>
      <c r="P68" s="141" t="s">
        <v>59</v>
      </c>
      <c r="Q68" s="141" t="n">
        <v>398</v>
      </c>
      <c r="R68" s="141" t="n">
        <v>9</v>
      </c>
      <c r="S68" s="141" t="n">
        <v>388</v>
      </c>
      <c r="T68" s="141" t="n">
        <v>388</v>
      </c>
      <c r="U68" s="141" t="s">
        <v>59</v>
      </c>
      <c r="V68" s="141" t="n">
        <v>30</v>
      </c>
      <c r="W68" s="141" t="s">
        <v>59</v>
      </c>
      <c r="X68" s="141" t="n">
        <v>51</v>
      </c>
    </row>
    <row r="69" customFormat="false" ht="12.75" hidden="false" customHeight="false" outlineLevel="0" collapsed="false">
      <c r="A69" s="138" t="s">
        <v>338</v>
      </c>
      <c r="B69" s="141" t="n">
        <v>27</v>
      </c>
      <c r="C69" s="141" t="n">
        <v>37</v>
      </c>
      <c r="D69" s="141" t="n">
        <v>0</v>
      </c>
      <c r="E69" s="141" t="n">
        <v>5</v>
      </c>
      <c r="F69" s="141" t="n">
        <v>2</v>
      </c>
      <c r="G69" s="141" t="n">
        <v>26</v>
      </c>
      <c r="H69" s="141" t="n">
        <v>8</v>
      </c>
      <c r="I69" s="141" t="n">
        <v>1</v>
      </c>
      <c r="J69" s="141" t="n">
        <v>101</v>
      </c>
      <c r="K69" s="141" t="n">
        <v>157</v>
      </c>
      <c r="L69" s="141" t="n">
        <v>364</v>
      </c>
      <c r="M69" s="138" t="s">
        <v>338</v>
      </c>
      <c r="N69" s="141" t="n">
        <v>28</v>
      </c>
      <c r="O69" s="141" t="s">
        <v>59</v>
      </c>
      <c r="P69" s="141" t="n">
        <v>28</v>
      </c>
      <c r="Q69" s="141" t="n">
        <v>337</v>
      </c>
      <c r="R69" s="141" t="n">
        <v>10</v>
      </c>
      <c r="S69" s="141" t="n">
        <v>327</v>
      </c>
      <c r="T69" s="141" t="n">
        <v>327</v>
      </c>
      <c r="U69" s="141" t="s">
        <v>59</v>
      </c>
      <c r="V69" s="141" t="n">
        <v>24</v>
      </c>
      <c r="W69" s="141" t="s">
        <v>59</v>
      </c>
      <c r="X69" s="141" t="n">
        <v>39</v>
      </c>
    </row>
    <row r="70" customFormat="false" ht="12.75" hidden="false" customHeight="false" outlineLevel="0" collapsed="false">
      <c r="A70" s="138" t="s">
        <v>339</v>
      </c>
      <c r="B70" s="141" t="n">
        <v>8</v>
      </c>
      <c r="C70" s="141" t="n">
        <v>15</v>
      </c>
      <c r="D70" s="141" t="n">
        <v>1</v>
      </c>
      <c r="E70" s="141" t="n">
        <v>7</v>
      </c>
      <c r="F70" s="141" t="n">
        <v>1</v>
      </c>
      <c r="G70" s="141" t="n">
        <v>22</v>
      </c>
      <c r="H70" s="141" t="n">
        <v>8</v>
      </c>
      <c r="I70" s="141" t="n">
        <v>1</v>
      </c>
      <c r="J70" s="141" t="n">
        <v>52</v>
      </c>
      <c r="K70" s="141" t="n">
        <v>60</v>
      </c>
      <c r="L70" s="141" t="n">
        <v>176</v>
      </c>
      <c r="M70" s="138" t="s">
        <v>339</v>
      </c>
      <c r="N70" s="141" t="s">
        <v>59</v>
      </c>
      <c r="O70" s="141" t="s">
        <v>59</v>
      </c>
      <c r="P70" s="141" t="s">
        <v>59</v>
      </c>
      <c r="Q70" s="141" t="n">
        <v>176</v>
      </c>
      <c r="R70" s="141" t="n">
        <v>11</v>
      </c>
      <c r="S70" s="141" t="n">
        <v>164</v>
      </c>
      <c r="T70" s="141" t="n">
        <v>164</v>
      </c>
      <c r="U70" s="141" t="n">
        <v>0</v>
      </c>
      <c r="V70" s="141" t="n">
        <v>9</v>
      </c>
      <c r="W70" s="141" t="n">
        <v>0</v>
      </c>
      <c r="X70" s="141" t="n">
        <v>15</v>
      </c>
    </row>
    <row r="71" customFormat="false" ht="18.75" hidden="false" customHeight="true" outlineLevel="0" collapsed="false">
      <c r="A71" s="138" t="s">
        <v>340</v>
      </c>
      <c r="B71" s="141" t="n">
        <v>46</v>
      </c>
      <c r="C71" s="141" t="n">
        <v>107</v>
      </c>
      <c r="D71" s="141" t="n">
        <v>0</v>
      </c>
      <c r="E71" s="141" t="n">
        <v>10</v>
      </c>
      <c r="F71" s="141" t="n">
        <v>4</v>
      </c>
      <c r="G71" s="141" t="n">
        <v>88</v>
      </c>
      <c r="H71" s="141" t="n">
        <v>43</v>
      </c>
      <c r="I71" s="141" t="n">
        <v>25</v>
      </c>
      <c r="J71" s="141" t="n">
        <v>219</v>
      </c>
      <c r="K71" s="141" t="n">
        <v>569</v>
      </c>
      <c r="L71" s="141" t="n">
        <v>1110</v>
      </c>
      <c r="M71" s="138" t="s">
        <v>340</v>
      </c>
      <c r="N71" s="141" t="n">
        <v>20</v>
      </c>
      <c r="O71" s="141" t="n">
        <v>20</v>
      </c>
      <c r="P71" s="141" t="s">
        <v>59</v>
      </c>
      <c r="Q71" s="141" t="n">
        <v>1090</v>
      </c>
      <c r="R71" s="141" t="n">
        <v>22</v>
      </c>
      <c r="S71" s="141" t="n">
        <v>1068</v>
      </c>
      <c r="T71" s="141" t="n">
        <v>1066</v>
      </c>
      <c r="U71" s="141" t="n">
        <v>2</v>
      </c>
      <c r="V71" s="141" t="n">
        <v>76</v>
      </c>
      <c r="W71" s="141" t="n">
        <v>0</v>
      </c>
      <c r="X71" s="141" t="n">
        <v>118</v>
      </c>
    </row>
    <row r="72" customFormat="false" ht="12.75" hidden="false" customHeight="false" outlineLevel="0" collapsed="false">
      <c r="A72" s="138" t="s">
        <v>341</v>
      </c>
      <c r="B72" s="141" t="n">
        <v>29</v>
      </c>
      <c r="C72" s="141" t="n">
        <v>81</v>
      </c>
      <c r="D72" s="141" t="n">
        <v>0</v>
      </c>
      <c r="E72" s="141" t="n">
        <v>4</v>
      </c>
      <c r="F72" s="141" t="n">
        <v>2</v>
      </c>
      <c r="G72" s="141" t="n">
        <v>67</v>
      </c>
      <c r="H72" s="141" t="n">
        <v>30</v>
      </c>
      <c r="I72" s="141" t="n">
        <v>2</v>
      </c>
      <c r="J72" s="141" t="n">
        <v>149</v>
      </c>
      <c r="K72" s="141" t="n">
        <v>342</v>
      </c>
      <c r="L72" s="141" t="n">
        <v>705</v>
      </c>
      <c r="M72" s="138" t="s">
        <v>341</v>
      </c>
      <c r="N72" s="141" t="s">
        <v>59</v>
      </c>
      <c r="O72" s="141" t="s">
        <v>59</v>
      </c>
      <c r="P72" s="141" t="s">
        <v>59</v>
      </c>
      <c r="Q72" s="141" t="n">
        <v>705</v>
      </c>
      <c r="R72" s="141" t="n">
        <v>18</v>
      </c>
      <c r="S72" s="141" t="n">
        <v>687</v>
      </c>
      <c r="T72" s="141" t="n">
        <v>685</v>
      </c>
      <c r="U72" s="141" t="n">
        <v>2</v>
      </c>
      <c r="V72" s="141" t="n">
        <v>55</v>
      </c>
      <c r="W72" s="141" t="n">
        <v>0</v>
      </c>
      <c r="X72" s="141" t="n">
        <v>83</v>
      </c>
    </row>
    <row r="73" customFormat="false" ht="12.75" hidden="false" customHeight="false" outlineLevel="0" collapsed="false">
      <c r="A73" s="138" t="s">
        <v>342</v>
      </c>
      <c r="B73" s="141" t="n">
        <v>17</v>
      </c>
      <c r="C73" s="141" t="n">
        <v>26</v>
      </c>
      <c r="D73" s="141" t="s">
        <v>59</v>
      </c>
      <c r="E73" s="141" t="n">
        <v>5</v>
      </c>
      <c r="F73" s="141" t="n">
        <v>2</v>
      </c>
      <c r="G73" s="141" t="n">
        <v>21</v>
      </c>
      <c r="H73" s="141" t="n">
        <v>13</v>
      </c>
      <c r="I73" s="141" t="n">
        <v>24</v>
      </c>
      <c r="J73" s="141" t="n">
        <v>70</v>
      </c>
      <c r="K73" s="141" t="n">
        <v>226</v>
      </c>
      <c r="L73" s="141" t="n">
        <v>404</v>
      </c>
      <c r="M73" s="138" t="s">
        <v>342</v>
      </c>
      <c r="N73" s="141" t="n">
        <v>20</v>
      </c>
      <c r="O73" s="141" t="n">
        <v>20</v>
      </c>
      <c r="P73" s="141" t="s">
        <v>59</v>
      </c>
      <c r="Q73" s="141" t="n">
        <v>384</v>
      </c>
      <c r="R73" s="141" t="n">
        <v>3</v>
      </c>
      <c r="S73" s="141" t="n">
        <v>381</v>
      </c>
      <c r="T73" s="141" t="n">
        <v>381</v>
      </c>
      <c r="U73" s="141" t="n">
        <v>0</v>
      </c>
      <c r="V73" s="141" t="n">
        <v>22</v>
      </c>
      <c r="W73" s="141" t="n">
        <v>0</v>
      </c>
      <c r="X73" s="141" t="n">
        <v>35</v>
      </c>
    </row>
    <row r="74" customFormat="false" ht="25.5" hidden="false" customHeight="true" outlineLevel="0" collapsed="false">
      <c r="A74" s="138" t="s">
        <v>517</v>
      </c>
      <c r="B74" s="141" t="n">
        <v>1</v>
      </c>
      <c r="C74" s="141" t="n">
        <v>5</v>
      </c>
      <c r="D74" s="141" t="n">
        <v>0</v>
      </c>
      <c r="E74" s="141" t="n">
        <v>0</v>
      </c>
      <c r="F74" s="141" t="s">
        <v>59</v>
      </c>
      <c r="G74" s="141" t="n">
        <v>7</v>
      </c>
      <c r="H74" s="141" t="n">
        <v>3</v>
      </c>
      <c r="I74" s="141" t="n">
        <v>0</v>
      </c>
      <c r="J74" s="141" t="n">
        <v>13</v>
      </c>
      <c r="K74" s="141" t="n">
        <v>70</v>
      </c>
      <c r="L74" s="141" t="n">
        <v>100</v>
      </c>
      <c r="M74" s="138" t="s">
        <v>517</v>
      </c>
      <c r="N74" s="141" t="n">
        <v>1</v>
      </c>
      <c r="O74" s="141" t="n">
        <v>1</v>
      </c>
      <c r="P74" s="141" t="s">
        <v>59</v>
      </c>
      <c r="Q74" s="141" t="n">
        <v>99</v>
      </c>
      <c r="R74" s="141" t="n">
        <v>30</v>
      </c>
      <c r="S74" s="141" t="n">
        <v>69</v>
      </c>
      <c r="T74" s="141" t="n">
        <v>64</v>
      </c>
      <c r="U74" s="141" t="n">
        <v>5</v>
      </c>
      <c r="V74" s="141" t="n">
        <v>5</v>
      </c>
      <c r="W74" s="141" t="n">
        <v>0</v>
      </c>
      <c r="X74" s="141" t="n">
        <v>8</v>
      </c>
    </row>
    <row r="75" customFormat="false" ht="25.5" hidden="false" customHeight="true" outlineLevel="0" collapsed="false">
      <c r="A75" s="138" t="s">
        <v>518</v>
      </c>
      <c r="B75" s="141" t="n">
        <v>1835</v>
      </c>
      <c r="C75" s="141" t="n">
        <v>83</v>
      </c>
      <c r="D75" s="141" t="n">
        <v>0</v>
      </c>
      <c r="E75" s="141" t="n">
        <v>3</v>
      </c>
      <c r="F75" s="141" t="n">
        <v>0</v>
      </c>
      <c r="G75" s="141" t="n">
        <v>16</v>
      </c>
      <c r="H75" s="141" t="n">
        <v>7</v>
      </c>
      <c r="I75" s="141" t="n">
        <v>1</v>
      </c>
      <c r="J75" s="141" t="n">
        <v>61</v>
      </c>
      <c r="K75" s="141" t="n">
        <v>3723</v>
      </c>
      <c r="L75" s="141" t="n">
        <v>5729</v>
      </c>
      <c r="N75" s="20" t="s">
        <v>499</v>
      </c>
      <c r="O75" s="45"/>
      <c r="P75" s="45"/>
      <c r="Q75" s="45"/>
      <c r="R75" s="45"/>
      <c r="S75" s="45"/>
      <c r="T75" s="45"/>
      <c r="U75" s="45"/>
      <c r="V75" s="45"/>
      <c r="W75" s="45"/>
      <c r="X75" s="45"/>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4890</v>
      </c>
      <c r="R76" s="141" t="s">
        <v>377</v>
      </c>
      <c r="S76" s="141" t="n">
        <v>4890</v>
      </c>
      <c r="T76" s="141" t="n">
        <v>2563</v>
      </c>
      <c r="U76" s="141" t="n">
        <v>2327</v>
      </c>
      <c r="V76" s="141" t="n">
        <v>5729</v>
      </c>
      <c r="W76" s="141" t="n">
        <v>2779</v>
      </c>
      <c r="X76" s="141" t="n">
        <v>2950</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6" t="s">
        <v>54</v>
      </c>
      <c r="L80" s="22" t="s">
        <v>525</v>
      </c>
      <c r="M80" s="126"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70"/>
      <c r="C4" s="170"/>
      <c r="D4" s="170"/>
      <c r="E4" s="170"/>
      <c r="F4" s="170"/>
    </row>
    <row r="5" customFormat="false" ht="12.75" hidden="false" customHeight="true" outlineLevel="0" collapsed="false">
      <c r="A5" s="131" t="s">
        <v>150</v>
      </c>
      <c r="B5" s="171" t="s">
        <v>528</v>
      </c>
      <c r="C5" s="171"/>
      <c r="D5" s="171"/>
      <c r="E5" s="171"/>
      <c r="F5" s="171"/>
      <c r="G5" s="160" t="s">
        <v>24</v>
      </c>
      <c r="H5" s="172" t="s">
        <v>529</v>
      </c>
    </row>
    <row r="6" customFormat="false" ht="12.75" hidden="false" customHeight="true" outlineLevel="0" collapsed="false">
      <c r="A6" s="131"/>
      <c r="B6" s="173" t="s">
        <v>530</v>
      </c>
      <c r="C6" s="162" t="s">
        <v>531</v>
      </c>
      <c r="D6" s="162" t="s">
        <v>532</v>
      </c>
      <c r="E6" s="162" t="s">
        <v>533</v>
      </c>
      <c r="F6" s="162" t="s">
        <v>534</v>
      </c>
      <c r="G6" s="160"/>
      <c r="H6" s="172"/>
    </row>
    <row r="7" customFormat="false" ht="12.75" hidden="false" customHeight="false" outlineLevel="0" collapsed="false">
      <c r="A7" s="131"/>
      <c r="B7" s="173"/>
      <c r="C7" s="173"/>
      <c r="D7" s="173"/>
      <c r="E7" s="173"/>
      <c r="F7" s="173"/>
      <c r="G7" s="173"/>
      <c r="H7" s="172"/>
    </row>
    <row r="8" customFormat="false" ht="12.75" hidden="false" customHeight="false" outlineLevel="0" collapsed="false">
      <c r="A8" s="131"/>
      <c r="B8" s="173"/>
      <c r="C8" s="173"/>
      <c r="D8" s="173"/>
      <c r="E8" s="173"/>
      <c r="F8" s="173"/>
      <c r="G8" s="173"/>
      <c r="H8" s="172"/>
    </row>
    <row r="10" customFormat="false" ht="12.75" hidden="false" customHeight="false" outlineLevel="0" collapsed="false">
      <c r="B10" s="143" t="s">
        <v>535</v>
      </c>
      <c r="C10" s="143"/>
      <c r="D10" s="143"/>
      <c r="E10" s="143"/>
      <c r="F10" s="143"/>
      <c r="G10" s="143"/>
      <c r="H10" s="174" t="s">
        <v>278</v>
      </c>
    </row>
    <row r="11" customFormat="false" ht="18.75" hidden="false" customHeight="true" outlineLevel="0" collapsed="false">
      <c r="A11" s="138" t="s">
        <v>24</v>
      </c>
      <c r="B11" s="175" t="n">
        <v>6767</v>
      </c>
      <c r="C11" s="175" t="n">
        <v>8958</v>
      </c>
      <c r="D11" s="175" t="n">
        <v>2166</v>
      </c>
      <c r="E11" s="175" t="n">
        <v>7690</v>
      </c>
      <c r="F11" s="175" t="n">
        <v>909</v>
      </c>
      <c r="G11" s="175" t="n">
        <v>26490</v>
      </c>
      <c r="H11" s="176" t="n">
        <v>67932</v>
      </c>
    </row>
    <row r="12" customFormat="false" ht="25.5" hidden="false" customHeight="true" outlineLevel="0" collapsed="false">
      <c r="A12" s="138" t="s">
        <v>182</v>
      </c>
      <c r="B12" s="176" t="n">
        <v>82</v>
      </c>
      <c r="C12" s="176" t="n">
        <v>557</v>
      </c>
      <c r="D12" s="176" t="n">
        <v>229</v>
      </c>
      <c r="E12" s="176" t="n">
        <v>197</v>
      </c>
      <c r="F12" s="176" t="n">
        <v>97</v>
      </c>
      <c r="G12" s="176" t="n">
        <v>1162</v>
      </c>
      <c r="H12" s="176" t="n">
        <v>15300</v>
      </c>
    </row>
    <row r="13" customFormat="false" ht="12.75" hidden="false" customHeight="false" outlineLevel="0" collapsed="false">
      <c r="A13" s="138" t="s">
        <v>184</v>
      </c>
      <c r="B13" s="176" t="n">
        <v>429</v>
      </c>
      <c r="C13" s="176" t="n">
        <v>1118</v>
      </c>
      <c r="D13" s="176" t="n">
        <v>85</v>
      </c>
      <c r="E13" s="176" t="n">
        <v>240</v>
      </c>
      <c r="F13" s="176" t="n">
        <v>23</v>
      </c>
      <c r="G13" s="176" t="n">
        <v>1895</v>
      </c>
      <c r="H13" s="176" t="n">
        <v>14743</v>
      </c>
    </row>
    <row r="14" customFormat="false" ht="12.75" hidden="false" customHeight="false" outlineLevel="0" collapsed="false">
      <c r="A14" s="138" t="s">
        <v>186</v>
      </c>
      <c r="B14" s="176" t="s">
        <v>59</v>
      </c>
      <c r="C14" s="176" t="n">
        <v>128</v>
      </c>
      <c r="D14" s="176" t="n">
        <v>806</v>
      </c>
      <c r="E14" s="176" t="n">
        <v>715</v>
      </c>
      <c r="F14" s="176" t="n">
        <v>497</v>
      </c>
      <c r="G14" s="176" t="n">
        <v>2146</v>
      </c>
      <c r="H14" s="176" t="n">
        <v>23408</v>
      </c>
    </row>
    <row r="15" customFormat="false" ht="12.75" hidden="false" customHeight="false" outlineLevel="0" collapsed="false">
      <c r="A15" s="138" t="s">
        <v>187</v>
      </c>
      <c r="B15" s="176" t="s">
        <v>59</v>
      </c>
      <c r="C15" s="176" t="n">
        <v>45</v>
      </c>
      <c r="D15" s="176" t="n">
        <v>4</v>
      </c>
      <c r="E15" s="176" t="n">
        <v>4</v>
      </c>
      <c r="F15" s="176" t="s">
        <v>59</v>
      </c>
      <c r="G15" s="176" t="n">
        <v>53</v>
      </c>
      <c r="H15" s="176" t="n">
        <v>119</v>
      </c>
    </row>
    <row r="16" customFormat="false" ht="12.75" hidden="false" customHeight="false" outlineLevel="0" collapsed="false">
      <c r="A16" s="138" t="s">
        <v>189</v>
      </c>
      <c r="B16" s="176" t="n">
        <v>834</v>
      </c>
      <c r="C16" s="176" t="n">
        <v>1133</v>
      </c>
      <c r="D16" s="176" t="n">
        <v>155</v>
      </c>
      <c r="E16" s="176" t="n">
        <v>128</v>
      </c>
      <c r="F16" s="176" t="n">
        <v>4</v>
      </c>
      <c r="G16" s="176" t="n">
        <v>2254</v>
      </c>
      <c r="H16" s="176" t="n">
        <v>4267</v>
      </c>
    </row>
    <row r="17" customFormat="false" ht="12.75" hidden="false" customHeight="false" outlineLevel="0" collapsed="false">
      <c r="A17" s="138" t="s">
        <v>536</v>
      </c>
      <c r="B17" s="176" t="n">
        <v>2254</v>
      </c>
      <c r="C17" s="176" t="n">
        <v>5541</v>
      </c>
      <c r="D17" s="176" t="n">
        <v>740</v>
      </c>
      <c r="E17" s="176" t="n">
        <v>6265</v>
      </c>
      <c r="F17" s="176" t="n">
        <v>199</v>
      </c>
      <c r="G17" s="176" t="n">
        <v>14999</v>
      </c>
      <c r="H17" s="176" t="n">
        <v>8494</v>
      </c>
    </row>
    <row r="18" customFormat="false" ht="12.75" hidden="false" customHeight="false" outlineLevel="0" collapsed="false">
      <c r="A18" s="138" t="s">
        <v>193</v>
      </c>
      <c r="B18" s="176" t="s">
        <v>59</v>
      </c>
      <c r="C18" s="176" t="s">
        <v>59</v>
      </c>
      <c r="D18" s="176" t="n">
        <v>134</v>
      </c>
      <c r="E18" s="176" t="n">
        <v>110</v>
      </c>
      <c r="F18" s="176" t="n">
        <v>72</v>
      </c>
      <c r="G18" s="176" t="n">
        <v>316</v>
      </c>
      <c r="H18" s="176" t="n">
        <v>655</v>
      </c>
    </row>
    <row r="19" customFormat="false" ht="12.75" hidden="false" customHeight="false" outlineLevel="0" collapsed="false">
      <c r="A19" s="138" t="s">
        <v>537</v>
      </c>
      <c r="B19" s="176" t="n">
        <v>1</v>
      </c>
      <c r="C19" s="176" t="n">
        <v>4</v>
      </c>
      <c r="D19" s="176" t="n">
        <v>1</v>
      </c>
      <c r="E19" s="176" t="s">
        <v>59</v>
      </c>
      <c r="F19" s="176" t="s">
        <v>59</v>
      </c>
      <c r="G19" s="176" t="n">
        <v>6</v>
      </c>
      <c r="H19" s="176" t="n">
        <v>47</v>
      </c>
    </row>
    <row r="20" customFormat="false" ht="12.75" hidden="false" customHeight="false" outlineLevel="0" collapsed="false">
      <c r="A20" s="138" t="s">
        <v>197</v>
      </c>
      <c r="B20" s="176" t="n">
        <v>2708</v>
      </c>
      <c r="C20" s="176" t="n">
        <v>409</v>
      </c>
      <c r="D20" s="176" t="s">
        <v>59</v>
      </c>
      <c r="E20" s="176" t="s">
        <v>59</v>
      </c>
      <c r="F20" s="176" t="s">
        <v>59</v>
      </c>
      <c r="G20" s="176" t="n">
        <v>3117</v>
      </c>
      <c r="H20" s="176" t="s">
        <v>59</v>
      </c>
    </row>
    <row r="21" customFormat="false" ht="12.75" hidden="false" customHeight="false" outlineLevel="0" collapsed="false">
      <c r="A21" s="138" t="s">
        <v>198</v>
      </c>
      <c r="B21" s="176" t="s">
        <v>59</v>
      </c>
      <c r="C21" s="176" t="s">
        <v>59</v>
      </c>
      <c r="D21" s="176" t="s">
        <v>59</v>
      </c>
      <c r="E21" s="176" t="s">
        <v>59</v>
      </c>
      <c r="F21" s="176" t="s">
        <v>59</v>
      </c>
      <c r="G21" s="176" t="s">
        <v>59</v>
      </c>
      <c r="H21" s="176" t="s">
        <v>59</v>
      </c>
    </row>
    <row r="22" customFormat="false" ht="12.75" hidden="false" customHeight="false" outlineLevel="0" collapsed="false">
      <c r="A22" s="138" t="s">
        <v>538</v>
      </c>
      <c r="B22" s="176" t="s">
        <v>59</v>
      </c>
      <c r="C22" s="176" t="s">
        <v>59</v>
      </c>
      <c r="D22" s="176" t="s">
        <v>59</v>
      </c>
      <c r="E22" s="176" t="s">
        <v>59</v>
      </c>
      <c r="F22" s="176" t="n">
        <v>6</v>
      </c>
      <c r="G22" s="176" t="n">
        <v>6</v>
      </c>
      <c r="H22" s="176" t="s">
        <v>59</v>
      </c>
    </row>
    <row r="23" customFormat="false" ht="12.75" hidden="false" customHeight="false" outlineLevel="0" collapsed="false">
      <c r="A23" s="138" t="s">
        <v>539</v>
      </c>
      <c r="B23" s="176" t="n">
        <v>89</v>
      </c>
      <c r="C23" s="176" t="n">
        <v>23</v>
      </c>
      <c r="D23" s="176" t="n">
        <v>12</v>
      </c>
      <c r="E23" s="176" t="n">
        <v>31</v>
      </c>
      <c r="F23" s="176" t="n">
        <v>11</v>
      </c>
      <c r="G23" s="176" t="n">
        <v>166</v>
      </c>
      <c r="H23" s="176" t="n">
        <v>792</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3"/>
      <c r="B25" s="176"/>
      <c r="C25" s="176"/>
      <c r="D25" s="176"/>
      <c r="E25" s="176"/>
      <c r="F25" s="176"/>
      <c r="G25" s="176"/>
      <c r="H25" s="176"/>
    </row>
    <row r="26" customFormat="false" ht="12.75" hidden="false" customHeight="false" outlineLevel="0" collapsed="false">
      <c r="A26" s="143"/>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40</v>
      </c>
      <c r="B28" s="146"/>
      <c r="C28" s="146"/>
      <c r="D28" s="146"/>
      <c r="E28" s="146"/>
      <c r="F28" s="146"/>
      <c r="G28" s="146"/>
      <c r="H28" s="176"/>
    </row>
    <row r="31" customFormat="false" ht="12.75" hidden="false" customHeight="true" outlineLevel="0" collapsed="false">
      <c r="A31" s="131" t="s">
        <v>150</v>
      </c>
      <c r="B31" s="132"/>
      <c r="C31" s="132"/>
      <c r="D31" s="132"/>
      <c r="E31" s="132"/>
      <c r="F31" s="133" t="s">
        <v>271</v>
      </c>
      <c r="G31" s="133"/>
    </row>
    <row r="32" customFormat="false" ht="39.75" hidden="false" customHeight="true" outlineLevel="0" collapsed="false">
      <c r="A32" s="131"/>
      <c r="B32" s="134" t="s">
        <v>272</v>
      </c>
      <c r="C32" s="134" t="s">
        <v>273</v>
      </c>
      <c r="D32" s="134" t="s">
        <v>274</v>
      </c>
      <c r="E32" s="134" t="s">
        <v>275</v>
      </c>
      <c r="F32" s="134" t="s">
        <v>276</v>
      </c>
      <c r="G32" s="135" t="s">
        <v>277</v>
      </c>
    </row>
    <row r="34" customFormat="false" ht="12.75" hidden="false" customHeight="false" outlineLevel="0" collapsed="false">
      <c r="B34" s="136" t="s">
        <v>500</v>
      </c>
      <c r="C34" s="136"/>
      <c r="D34" s="136"/>
      <c r="E34" s="136"/>
      <c r="F34" s="136"/>
      <c r="G34" s="136"/>
    </row>
    <row r="35" customFormat="false" ht="18.75" hidden="false" customHeight="true" outlineLevel="0" collapsed="false">
      <c r="A35" s="144" t="s">
        <v>466</v>
      </c>
      <c r="B35" s="177" t="n">
        <v>3486</v>
      </c>
      <c r="C35" s="177" t="n">
        <v>4996</v>
      </c>
      <c r="D35" s="177" t="n">
        <v>3495</v>
      </c>
      <c r="E35" s="177" t="n">
        <v>3495</v>
      </c>
      <c r="F35" s="178" t="n">
        <v>0.3</v>
      </c>
      <c r="G35" s="178" t="n">
        <v>0.3</v>
      </c>
    </row>
    <row r="36" customFormat="false" ht="25.5" hidden="false" customHeight="true" outlineLevel="0" collapsed="false">
      <c r="A36" s="144" t="s">
        <v>541</v>
      </c>
      <c r="B36" s="177" t="s">
        <v>59</v>
      </c>
      <c r="C36" s="177" t="s">
        <v>59</v>
      </c>
      <c r="D36" s="177" t="s">
        <v>59</v>
      </c>
      <c r="E36" s="177" t="s">
        <v>59</v>
      </c>
      <c r="F36" s="178" t="s">
        <v>59</v>
      </c>
      <c r="G36" s="178" t="s">
        <v>59</v>
      </c>
    </row>
    <row r="37" customFormat="false" ht="12.75" hidden="false" customHeight="false" outlineLevel="0" collapsed="false">
      <c r="A37" s="144" t="s">
        <v>542</v>
      </c>
      <c r="B37" s="177" t="s">
        <v>59</v>
      </c>
      <c r="C37" s="177" t="s">
        <v>59</v>
      </c>
      <c r="D37" s="177" t="s">
        <v>59</v>
      </c>
      <c r="E37" s="177" t="s">
        <v>59</v>
      </c>
      <c r="F37" s="178" t="s">
        <v>59</v>
      </c>
      <c r="G37" s="178" t="s">
        <v>59</v>
      </c>
    </row>
    <row r="38" customFormat="false" ht="12.75" hidden="false" customHeight="false" outlineLevel="0" collapsed="false">
      <c r="A38" s="144" t="s">
        <v>543</v>
      </c>
      <c r="B38" s="177" t="n">
        <v>0</v>
      </c>
      <c r="C38" s="177" t="s">
        <v>59</v>
      </c>
      <c r="D38" s="177" t="s">
        <v>59</v>
      </c>
      <c r="E38" s="177" t="s">
        <v>59</v>
      </c>
      <c r="F38" s="178" t="n">
        <v>-100</v>
      </c>
      <c r="G38" s="178" t="n">
        <v>-100</v>
      </c>
    </row>
    <row r="39" customFormat="false" ht="12.75" hidden="false" customHeight="false" outlineLevel="0" collapsed="false">
      <c r="A39" s="144" t="s">
        <v>544</v>
      </c>
      <c r="B39" s="177" t="s">
        <v>59</v>
      </c>
      <c r="C39" s="177" t="s">
        <v>59</v>
      </c>
      <c r="D39" s="177" t="s">
        <v>59</v>
      </c>
      <c r="E39" s="177" t="s">
        <v>59</v>
      </c>
      <c r="F39" s="178" t="s">
        <v>59</v>
      </c>
      <c r="G39" s="178" t="s">
        <v>59</v>
      </c>
    </row>
    <row r="40" customFormat="false" ht="12.75" hidden="false" customHeight="false" outlineLevel="0" collapsed="false">
      <c r="A40" s="144" t="s">
        <v>545</v>
      </c>
      <c r="B40" s="177" t="n">
        <v>0</v>
      </c>
      <c r="C40" s="177" t="n">
        <v>0</v>
      </c>
      <c r="D40" s="177" t="n">
        <v>1</v>
      </c>
      <c r="E40" s="177" t="n">
        <v>1</v>
      </c>
      <c r="F40" s="178" t="n">
        <v>94.7</v>
      </c>
      <c r="G40" s="178" t="n">
        <v>94.7</v>
      </c>
    </row>
    <row r="41" customFormat="false" ht="12.75" hidden="false" customHeight="false" outlineLevel="0" collapsed="false">
      <c r="A41" s="144" t="s">
        <v>546</v>
      </c>
      <c r="B41" s="177" t="n">
        <v>2787</v>
      </c>
      <c r="C41" s="177" t="n">
        <v>3709</v>
      </c>
      <c r="D41" s="177" t="n">
        <v>2753</v>
      </c>
      <c r="E41" s="177" t="n">
        <v>2753</v>
      </c>
      <c r="F41" s="178" t="n">
        <v>-1.2</v>
      </c>
      <c r="G41" s="178" t="n">
        <v>-1.2</v>
      </c>
    </row>
    <row r="42" customFormat="false" ht="12.75" hidden="false" customHeight="false" outlineLevel="0" collapsed="false">
      <c r="A42" s="144" t="s">
        <v>547</v>
      </c>
      <c r="B42" s="177" t="s">
        <v>59</v>
      </c>
      <c r="C42" s="177" t="s">
        <v>59</v>
      </c>
      <c r="D42" s="177" t="s">
        <v>59</v>
      </c>
      <c r="E42" s="177" t="s">
        <v>59</v>
      </c>
      <c r="F42" s="178" t="s">
        <v>59</v>
      </c>
      <c r="G42" s="178" t="s">
        <v>59</v>
      </c>
    </row>
    <row r="43" customFormat="false" ht="12.75" hidden="false" customHeight="false" outlineLevel="0" collapsed="false">
      <c r="A43" s="144" t="s">
        <v>548</v>
      </c>
      <c r="B43" s="177" t="s">
        <v>59</v>
      </c>
      <c r="C43" s="177" t="s">
        <v>59</v>
      </c>
      <c r="D43" s="177" t="s">
        <v>59</v>
      </c>
      <c r="E43" s="177" t="s">
        <v>59</v>
      </c>
      <c r="F43" s="178" t="s">
        <v>59</v>
      </c>
      <c r="G43" s="178" t="s">
        <v>59</v>
      </c>
    </row>
    <row r="44" customFormat="false" ht="12.75" hidden="false" customHeight="false" outlineLevel="0" collapsed="false">
      <c r="A44" s="144" t="s">
        <v>549</v>
      </c>
      <c r="B44" s="177" t="n">
        <v>698</v>
      </c>
      <c r="C44" s="177" t="n">
        <v>1282</v>
      </c>
      <c r="D44" s="177" t="n">
        <v>695</v>
      </c>
      <c r="E44" s="177" t="n">
        <v>695</v>
      </c>
      <c r="F44" s="178" t="n">
        <v>-0.4</v>
      </c>
      <c r="G44" s="178" t="n">
        <v>-0.4</v>
      </c>
    </row>
    <row r="45" customFormat="false" ht="12.75" hidden="false" customHeight="false" outlineLevel="0" collapsed="false">
      <c r="A45" s="144" t="s">
        <v>550</v>
      </c>
      <c r="B45" s="177" t="s">
        <v>59</v>
      </c>
      <c r="C45" s="177" t="s">
        <v>59</v>
      </c>
      <c r="D45" s="177" t="s">
        <v>59</v>
      </c>
      <c r="E45" s="177" t="s">
        <v>59</v>
      </c>
      <c r="F45" s="178" t="s">
        <v>59</v>
      </c>
      <c r="G45" s="178" t="s">
        <v>59</v>
      </c>
    </row>
    <row r="46" customFormat="false" ht="12.75" hidden="false" customHeight="false" outlineLevel="0" collapsed="false">
      <c r="A46" s="144" t="s">
        <v>551</v>
      </c>
      <c r="B46" s="177" t="n">
        <v>1</v>
      </c>
      <c r="C46" s="177" t="n">
        <v>3</v>
      </c>
      <c r="D46" s="177" t="n">
        <v>25</v>
      </c>
      <c r="E46" s="177" t="n">
        <v>25</v>
      </c>
      <c r="F46" s="178" t="s">
        <v>69</v>
      </c>
      <c r="G46" s="178" t="s">
        <v>69</v>
      </c>
    </row>
    <row r="47" customFormat="false" ht="12.75" hidden="false" customHeight="false" outlineLevel="0" collapsed="false">
      <c r="A47" s="144" t="s">
        <v>552</v>
      </c>
      <c r="B47" s="177" t="s">
        <v>59</v>
      </c>
      <c r="C47" s="177" t="n">
        <v>2</v>
      </c>
      <c r="D47" s="177" t="n">
        <v>21</v>
      </c>
      <c r="E47" s="177" t="n">
        <v>21</v>
      </c>
      <c r="F47" s="178" t="s">
        <v>377</v>
      </c>
      <c r="G47" s="178" t="s">
        <v>377</v>
      </c>
    </row>
    <row r="89" customFormat="false" ht="12.75" hidden="false" customHeight="false" outlineLevel="0" collapsed="false">
      <c r="A89" s="20" t="s">
        <v>54</v>
      </c>
      <c r="H89" s="22" t="s">
        <v>55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54</v>
      </c>
      <c r="B2" s="137"/>
      <c r="C2" s="137"/>
      <c r="D2" s="137"/>
      <c r="E2" s="137"/>
      <c r="F2" s="137"/>
      <c r="G2" s="137"/>
    </row>
    <row r="3" customFormat="false" ht="12.75" hidden="false" customHeight="false" outlineLevel="0" collapsed="false">
      <c r="A3" s="152"/>
      <c r="B3" s="152"/>
      <c r="C3" s="152"/>
      <c r="D3" s="152"/>
      <c r="E3" s="152"/>
      <c r="F3" s="152"/>
      <c r="G3" s="152"/>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8" customFormat="false" ht="12.75" hidden="false" customHeight="false" outlineLevel="0" collapsed="false">
      <c r="B8" s="143" t="n">
        <v>1000</v>
      </c>
      <c r="C8" s="143"/>
      <c r="D8" s="143"/>
      <c r="E8" s="143"/>
      <c r="F8" s="143"/>
      <c r="G8" s="143"/>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3486</v>
      </c>
      <c r="C10" s="141" t="n">
        <v>4996</v>
      </c>
      <c r="D10" s="141" t="n">
        <v>3495</v>
      </c>
      <c r="E10" s="141" t="n">
        <v>3495</v>
      </c>
      <c r="F10" s="140" t="n">
        <v>0.3</v>
      </c>
      <c r="G10" s="140" t="n">
        <v>0.3</v>
      </c>
    </row>
    <row r="11" customFormat="false" ht="25.5" hidden="false" customHeight="true" outlineLevel="0" collapsed="false">
      <c r="A11" s="138" t="s">
        <v>291</v>
      </c>
      <c r="B11" s="141" t="n">
        <v>1762</v>
      </c>
      <c r="C11" s="141" t="n">
        <v>2804</v>
      </c>
      <c r="D11" s="141" t="n">
        <v>1789</v>
      </c>
      <c r="E11" s="141" t="n">
        <v>1789</v>
      </c>
      <c r="F11" s="140" t="n">
        <v>1.5</v>
      </c>
      <c r="G11" s="140" t="n">
        <v>1.5</v>
      </c>
    </row>
    <row r="12" customFormat="false" ht="12.75" hidden="false" customHeight="false" outlineLevel="0" collapsed="false">
      <c r="A12" s="138" t="s">
        <v>555</v>
      </c>
      <c r="B12" s="141" t="n">
        <v>539</v>
      </c>
      <c r="C12" s="141" t="n">
        <v>849</v>
      </c>
      <c r="D12" s="141" t="n">
        <v>523</v>
      </c>
      <c r="E12" s="141" t="n">
        <v>523</v>
      </c>
      <c r="F12" s="140" t="n">
        <v>-3</v>
      </c>
      <c r="G12" s="140" t="n">
        <v>-3</v>
      </c>
    </row>
    <row r="13" customFormat="false" ht="12.75" hidden="false" customHeight="false" outlineLevel="0" collapsed="false">
      <c r="A13" s="138" t="s">
        <v>556</v>
      </c>
      <c r="B13" s="141" t="s">
        <v>59</v>
      </c>
      <c r="C13" s="141" t="n">
        <v>0</v>
      </c>
      <c r="D13" s="141" t="s">
        <v>59</v>
      </c>
      <c r="E13" s="141" t="s">
        <v>59</v>
      </c>
      <c r="F13" s="140" t="s">
        <v>59</v>
      </c>
      <c r="G13" s="140" t="s">
        <v>59</v>
      </c>
    </row>
    <row r="14" customFormat="false" ht="12.75" hidden="false" customHeight="false" outlineLevel="0" collapsed="false">
      <c r="A14" s="138" t="s">
        <v>557</v>
      </c>
      <c r="B14" s="141" t="s">
        <v>59</v>
      </c>
      <c r="C14" s="141" t="n">
        <v>4</v>
      </c>
      <c r="D14" s="141" t="n">
        <v>1</v>
      </c>
      <c r="E14" s="141" t="n">
        <v>1</v>
      </c>
      <c r="F14" s="140" t="s">
        <v>377</v>
      </c>
      <c r="G14" s="140" t="s">
        <v>377</v>
      </c>
    </row>
    <row r="15" customFormat="false" ht="12.75" hidden="false" customHeight="false" outlineLevel="0" collapsed="false">
      <c r="A15" s="138" t="s">
        <v>558</v>
      </c>
      <c r="B15" s="141" t="n">
        <v>1223</v>
      </c>
      <c r="C15" s="141" t="n">
        <v>1951</v>
      </c>
      <c r="D15" s="141" t="n">
        <v>1265</v>
      </c>
      <c r="E15" s="141" t="n">
        <v>1265</v>
      </c>
      <c r="F15" s="140" t="n">
        <v>3.5</v>
      </c>
      <c r="G15" s="140" t="n">
        <v>3.5</v>
      </c>
    </row>
    <row r="16" customFormat="false" ht="18.75" hidden="false" customHeight="true" outlineLevel="0" collapsed="false">
      <c r="A16" s="138" t="s">
        <v>292</v>
      </c>
      <c r="B16" s="141" t="n">
        <v>1724</v>
      </c>
      <c r="C16" s="141" t="n">
        <v>2193</v>
      </c>
      <c r="D16" s="141" t="n">
        <v>1706</v>
      </c>
      <c r="E16" s="141" t="n">
        <v>1706</v>
      </c>
      <c r="F16" s="140" t="n">
        <v>-1</v>
      </c>
      <c r="G16" s="140" t="n">
        <v>-1</v>
      </c>
    </row>
    <row r="17" customFormat="false" ht="25.5" hidden="false" customHeight="true" outlineLevel="0" collapsed="false">
      <c r="A17" s="138" t="s">
        <v>293</v>
      </c>
      <c r="B17" s="141" t="n">
        <v>1724</v>
      </c>
      <c r="C17" s="141" t="n">
        <v>2191</v>
      </c>
      <c r="D17" s="141" t="n">
        <v>1706</v>
      </c>
      <c r="E17" s="141" t="n">
        <v>1706</v>
      </c>
      <c r="F17" s="140" t="n">
        <v>-1</v>
      </c>
      <c r="G17" s="140" t="n">
        <v>-1</v>
      </c>
    </row>
    <row r="18" customFormat="false" ht="12.75" hidden="false" customHeight="false" outlineLevel="0" collapsed="false">
      <c r="A18" s="138" t="s">
        <v>294</v>
      </c>
      <c r="B18" s="141" t="n">
        <v>1518</v>
      </c>
      <c r="C18" s="141" t="n">
        <v>1963</v>
      </c>
      <c r="D18" s="141" t="n">
        <v>1485</v>
      </c>
      <c r="E18" s="141" t="n">
        <v>1485</v>
      </c>
      <c r="F18" s="140" t="n">
        <v>-2.2</v>
      </c>
      <c r="G18" s="140" t="n">
        <v>-2.2</v>
      </c>
    </row>
    <row r="19" customFormat="false" ht="12.75" hidden="false" customHeight="false" outlineLevel="0" collapsed="false">
      <c r="A19" s="138" t="s">
        <v>295</v>
      </c>
      <c r="B19" s="141" t="n">
        <v>205</v>
      </c>
      <c r="C19" s="141" t="n">
        <v>228</v>
      </c>
      <c r="D19" s="141" t="n">
        <v>221</v>
      </c>
      <c r="E19" s="141" t="n">
        <v>221</v>
      </c>
      <c r="F19" s="140" t="n">
        <v>7.7</v>
      </c>
      <c r="G19" s="140" t="n">
        <v>7.7</v>
      </c>
    </row>
    <row r="20" customFormat="false" ht="18.75" hidden="false" customHeight="true" outlineLevel="0" collapsed="false">
      <c r="A20" s="138" t="s">
        <v>296</v>
      </c>
      <c r="B20" s="141" t="n">
        <v>1487</v>
      </c>
      <c r="C20" s="141" t="n">
        <v>1906</v>
      </c>
      <c r="D20" s="141" t="n">
        <v>1433</v>
      </c>
      <c r="E20" s="141" t="n">
        <v>1433</v>
      </c>
      <c r="F20" s="140" t="n">
        <v>-3.7</v>
      </c>
      <c r="G20" s="140" t="n">
        <v>-3.7</v>
      </c>
    </row>
    <row r="21" customFormat="false" ht="12.75" hidden="false" customHeight="false" outlineLevel="0" collapsed="false">
      <c r="A21" s="138" t="s">
        <v>559</v>
      </c>
      <c r="B21" s="141" t="n">
        <v>225</v>
      </c>
      <c r="C21" s="141" t="n">
        <v>296</v>
      </c>
      <c r="D21" s="141" t="n">
        <v>214</v>
      </c>
      <c r="E21" s="141" t="n">
        <v>214</v>
      </c>
      <c r="F21" s="140" t="n">
        <v>-4.9</v>
      </c>
      <c r="G21" s="140" t="n">
        <v>-4.9</v>
      </c>
    </row>
    <row r="22" customFormat="false" ht="12.75" hidden="false" customHeight="false" outlineLevel="0" collapsed="false">
      <c r="A22" s="138" t="s">
        <v>560</v>
      </c>
      <c r="B22" s="141" t="n">
        <v>1208</v>
      </c>
      <c r="C22" s="141" t="n">
        <v>1548</v>
      </c>
      <c r="D22" s="141" t="n">
        <v>1184</v>
      </c>
      <c r="E22" s="141" t="n">
        <v>1184</v>
      </c>
      <c r="F22" s="140" t="n">
        <v>-2</v>
      </c>
      <c r="G22" s="140" t="n">
        <v>-2</v>
      </c>
    </row>
    <row r="23" customFormat="false" ht="12.75" hidden="false" customHeight="false" outlineLevel="0" collapsed="false">
      <c r="A23" s="138" t="s">
        <v>302</v>
      </c>
      <c r="B23" s="141" t="n">
        <v>12</v>
      </c>
      <c r="C23" s="141" t="n">
        <v>16</v>
      </c>
      <c r="D23" s="141" t="n">
        <v>2</v>
      </c>
      <c r="E23" s="141" t="n">
        <v>2</v>
      </c>
      <c r="F23" s="140" t="n">
        <v>-79</v>
      </c>
      <c r="G23" s="140" t="n">
        <v>-79</v>
      </c>
    </row>
    <row r="24" customFormat="false" ht="12.75" hidden="false" customHeight="false" outlineLevel="0" collapsed="false">
      <c r="A24" s="138" t="s">
        <v>298</v>
      </c>
      <c r="B24" s="141" t="n">
        <v>31</v>
      </c>
      <c r="C24" s="141" t="n">
        <v>28</v>
      </c>
      <c r="D24" s="141" t="n">
        <v>18</v>
      </c>
      <c r="E24" s="141" t="n">
        <v>18</v>
      </c>
      <c r="F24" s="140" t="n">
        <v>-42.3</v>
      </c>
      <c r="G24" s="140" t="n">
        <v>-42.3</v>
      </c>
    </row>
    <row r="25" customFormat="false" ht="18.75" hidden="false" customHeight="true" outlineLevel="0" collapsed="false">
      <c r="A25" s="138" t="s">
        <v>305</v>
      </c>
      <c r="B25" s="141" t="n">
        <v>233</v>
      </c>
      <c r="C25" s="141" t="n">
        <v>284</v>
      </c>
      <c r="D25" s="141" t="n">
        <v>248</v>
      </c>
      <c r="E25" s="141" t="n">
        <v>248</v>
      </c>
      <c r="F25" s="140" t="n">
        <v>6.6</v>
      </c>
      <c r="G25" s="140" t="n">
        <v>6.6</v>
      </c>
    </row>
    <row r="26" customFormat="false" ht="12.75" hidden="false" customHeight="false" outlineLevel="0" collapsed="false">
      <c r="A26" s="138" t="s">
        <v>306</v>
      </c>
      <c r="B26" s="141" t="n">
        <v>205</v>
      </c>
      <c r="C26" s="141" t="n">
        <v>228</v>
      </c>
      <c r="D26" s="141" t="n">
        <v>221</v>
      </c>
      <c r="E26" s="141" t="n">
        <v>221</v>
      </c>
      <c r="F26" s="140" t="n">
        <v>7.7</v>
      </c>
      <c r="G26" s="140" t="n">
        <v>7.7</v>
      </c>
    </row>
    <row r="27" customFormat="false" ht="12.75" hidden="false" customHeight="false" outlineLevel="0" collapsed="false">
      <c r="A27" s="138" t="s">
        <v>561</v>
      </c>
      <c r="B27" s="141" t="n">
        <v>27</v>
      </c>
      <c r="C27" s="141" t="n">
        <v>55</v>
      </c>
      <c r="D27" s="141" t="n">
        <v>27</v>
      </c>
      <c r="E27" s="141" t="n">
        <v>27</v>
      </c>
      <c r="F27" s="140" t="n">
        <v>-1.8</v>
      </c>
      <c r="G27" s="140" t="n">
        <v>-1.8</v>
      </c>
    </row>
    <row r="28" customFormat="false" ht="12.75" hidden="false" customHeight="false" outlineLevel="0" collapsed="false">
      <c r="A28" s="138" t="s">
        <v>307</v>
      </c>
      <c r="B28" s="141" t="s">
        <v>59</v>
      </c>
      <c r="C28" s="141" t="n">
        <v>1</v>
      </c>
      <c r="D28" s="141" t="s">
        <v>59</v>
      </c>
      <c r="E28" s="141" t="s">
        <v>59</v>
      </c>
      <c r="F28" s="140" t="s">
        <v>59</v>
      </c>
      <c r="G28" s="140" t="s">
        <v>59</v>
      </c>
    </row>
    <row r="29" customFormat="false" ht="18.75" hidden="false" customHeight="true" outlineLevel="0" collapsed="false">
      <c r="A29" s="138" t="s">
        <v>562</v>
      </c>
      <c r="B29" s="141" t="n">
        <v>4</v>
      </c>
      <c r="C29" s="141" t="n">
        <v>1</v>
      </c>
      <c r="D29" s="141" t="n">
        <v>25</v>
      </c>
      <c r="E29" s="141" t="n">
        <v>25</v>
      </c>
      <c r="F29" s="140" t="n">
        <v>558.1</v>
      </c>
      <c r="G29" s="140" t="n">
        <v>558.1</v>
      </c>
    </row>
    <row r="30" customFormat="false" ht="25.5" hidden="false" customHeight="true" outlineLevel="0" collapsed="false">
      <c r="A30" s="138" t="s">
        <v>563</v>
      </c>
      <c r="B30" s="141" t="n">
        <v>0</v>
      </c>
      <c r="C30" s="141" t="n">
        <v>2</v>
      </c>
      <c r="D30" s="141" t="n">
        <v>0</v>
      </c>
      <c r="E30" s="141" t="n">
        <v>0</v>
      </c>
      <c r="F30" s="140" t="n">
        <v>10</v>
      </c>
      <c r="G30" s="140" t="n">
        <v>1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1740</v>
      </c>
      <c r="C32" s="141" t="n">
        <v>2480</v>
      </c>
      <c r="D32" s="141" t="n">
        <v>1755</v>
      </c>
      <c r="E32" s="141" t="n">
        <v>1755</v>
      </c>
      <c r="F32" s="140" t="n">
        <v>0.9</v>
      </c>
      <c r="G32" s="140" t="n">
        <v>0.9</v>
      </c>
    </row>
    <row r="33" customFormat="false" ht="25.5" hidden="false" customHeight="true" outlineLevel="0" collapsed="false">
      <c r="A33" s="138" t="s">
        <v>291</v>
      </c>
      <c r="B33" s="141" t="n">
        <v>883</v>
      </c>
      <c r="C33" s="141" t="n">
        <v>1389</v>
      </c>
      <c r="D33" s="141" t="n">
        <v>904</v>
      </c>
      <c r="E33" s="141" t="n">
        <v>904</v>
      </c>
      <c r="F33" s="140" t="n">
        <v>2.4</v>
      </c>
      <c r="G33" s="140" t="n">
        <v>2.4</v>
      </c>
    </row>
    <row r="34" customFormat="false" ht="12.75" hidden="false" customHeight="false" outlineLevel="0" collapsed="false">
      <c r="A34" s="138" t="s">
        <v>555</v>
      </c>
      <c r="B34" s="141" t="n">
        <v>269</v>
      </c>
      <c r="C34" s="141" t="n">
        <v>424</v>
      </c>
      <c r="D34" s="141" t="n">
        <v>262</v>
      </c>
      <c r="E34" s="141" t="n">
        <v>262</v>
      </c>
      <c r="F34" s="140" t="n">
        <v>-2.9</v>
      </c>
      <c r="G34" s="140" t="n">
        <v>-2.9</v>
      </c>
    </row>
    <row r="35" customFormat="false" ht="12.75" hidden="false" customHeight="false" outlineLevel="0" collapsed="false">
      <c r="A35" s="138" t="s">
        <v>556</v>
      </c>
      <c r="B35" s="141" t="s">
        <v>59</v>
      </c>
      <c r="C35" s="141" t="n">
        <v>0</v>
      </c>
      <c r="D35" s="141" t="s">
        <v>59</v>
      </c>
      <c r="E35" s="141" t="s">
        <v>59</v>
      </c>
      <c r="F35" s="140" t="s">
        <v>59</v>
      </c>
      <c r="G35" s="140" t="s">
        <v>59</v>
      </c>
    </row>
    <row r="36" customFormat="false" ht="12.75" hidden="false" customHeight="false" outlineLevel="0" collapsed="false">
      <c r="A36" s="138" t="s">
        <v>557</v>
      </c>
      <c r="B36" s="141" t="s">
        <v>59</v>
      </c>
      <c r="C36" s="141" t="n">
        <v>2</v>
      </c>
      <c r="D36" s="141" t="n">
        <v>0</v>
      </c>
      <c r="E36" s="141" t="n">
        <v>0</v>
      </c>
      <c r="F36" s="140" t="s">
        <v>377</v>
      </c>
      <c r="G36" s="140" t="s">
        <v>377</v>
      </c>
    </row>
    <row r="37" customFormat="false" ht="12.75" hidden="false" customHeight="false" outlineLevel="0" collapsed="false">
      <c r="A37" s="138" t="s">
        <v>558</v>
      </c>
      <c r="B37" s="141" t="n">
        <v>613</v>
      </c>
      <c r="C37" s="141" t="n">
        <v>963</v>
      </c>
      <c r="D37" s="141" t="n">
        <v>642</v>
      </c>
      <c r="E37" s="141" t="n">
        <v>642</v>
      </c>
      <c r="F37" s="140" t="n">
        <v>4.7</v>
      </c>
      <c r="G37" s="140" t="n">
        <v>4.7</v>
      </c>
    </row>
    <row r="38" customFormat="false" ht="18.75" hidden="false" customHeight="true" outlineLevel="0" collapsed="false">
      <c r="A38" s="138" t="s">
        <v>292</v>
      </c>
      <c r="B38" s="141" t="n">
        <v>857</v>
      </c>
      <c r="C38" s="141" t="n">
        <v>1091</v>
      </c>
      <c r="D38" s="141" t="n">
        <v>851</v>
      </c>
      <c r="E38" s="141" t="n">
        <v>851</v>
      </c>
      <c r="F38" s="140" t="n">
        <v>-0.7</v>
      </c>
      <c r="G38" s="140" t="n">
        <v>-0.7</v>
      </c>
    </row>
    <row r="39" customFormat="false" ht="25.5" hidden="false" customHeight="true" outlineLevel="0" collapsed="false">
      <c r="A39" s="138" t="s">
        <v>293</v>
      </c>
      <c r="B39" s="141" t="n">
        <v>857</v>
      </c>
      <c r="C39" s="141" t="n">
        <v>1091</v>
      </c>
      <c r="D39" s="141" t="n">
        <v>851</v>
      </c>
      <c r="E39" s="141" t="n">
        <v>851</v>
      </c>
      <c r="F39" s="140" t="n">
        <v>-0.7</v>
      </c>
      <c r="G39" s="140" t="n">
        <v>-0.7</v>
      </c>
    </row>
    <row r="40" customFormat="false" ht="12.75" hidden="false" customHeight="false" outlineLevel="0" collapsed="false">
      <c r="A40" s="138" t="s">
        <v>294</v>
      </c>
      <c r="B40" s="141" t="n">
        <v>752</v>
      </c>
      <c r="C40" s="141" t="n">
        <v>977</v>
      </c>
      <c r="D40" s="141" t="n">
        <v>740</v>
      </c>
      <c r="E40" s="141" t="n">
        <v>740</v>
      </c>
      <c r="F40" s="140" t="n">
        <v>-1.7</v>
      </c>
      <c r="G40" s="140" t="n">
        <v>-1.7</v>
      </c>
    </row>
    <row r="41" customFormat="false" ht="12.75" hidden="false" customHeight="false" outlineLevel="0" collapsed="false">
      <c r="A41" s="138" t="s">
        <v>295</v>
      </c>
      <c r="B41" s="141" t="n">
        <v>105</v>
      </c>
      <c r="C41" s="141" t="n">
        <v>113</v>
      </c>
      <c r="D41" s="141" t="n">
        <v>111</v>
      </c>
      <c r="E41" s="141" t="n">
        <v>111</v>
      </c>
      <c r="F41" s="140" t="n">
        <v>6.5</v>
      </c>
      <c r="G41" s="140" t="n">
        <v>6.5</v>
      </c>
    </row>
    <row r="42" customFormat="false" ht="18.75" hidden="false" customHeight="true" outlineLevel="0" collapsed="false">
      <c r="A42" s="138" t="s">
        <v>296</v>
      </c>
      <c r="B42" s="141" t="n">
        <v>738</v>
      </c>
      <c r="C42" s="141" t="n">
        <v>948</v>
      </c>
      <c r="D42" s="141" t="n">
        <v>715</v>
      </c>
      <c r="E42" s="141" t="n">
        <v>715</v>
      </c>
      <c r="F42" s="140" t="n">
        <v>-3.1</v>
      </c>
      <c r="G42" s="140" t="n">
        <v>-3.1</v>
      </c>
    </row>
    <row r="43" customFormat="false" ht="12.75" hidden="false" customHeight="false" outlineLevel="0" collapsed="false">
      <c r="A43" s="138" t="s">
        <v>297</v>
      </c>
      <c r="B43" s="141" t="n">
        <v>114</v>
      </c>
      <c r="C43" s="141" t="n">
        <v>153</v>
      </c>
      <c r="D43" s="141" t="n">
        <v>107</v>
      </c>
      <c r="E43" s="141" t="n">
        <v>107</v>
      </c>
      <c r="F43" s="140" t="n">
        <v>-5.6</v>
      </c>
      <c r="G43" s="140" t="n">
        <v>-5.6</v>
      </c>
    </row>
    <row r="44" customFormat="false" ht="12.75" hidden="false" customHeight="false" outlineLevel="0" collapsed="false">
      <c r="A44" s="138" t="s">
        <v>560</v>
      </c>
      <c r="B44" s="141" t="n">
        <v>595</v>
      </c>
      <c r="C44" s="141" t="n">
        <v>766</v>
      </c>
      <c r="D44" s="141" t="n">
        <v>590</v>
      </c>
      <c r="E44" s="141" t="n">
        <v>590</v>
      </c>
      <c r="F44" s="140" t="n">
        <v>-0.8</v>
      </c>
      <c r="G44" s="140" t="n">
        <v>-0.8</v>
      </c>
    </row>
    <row r="45" customFormat="false" ht="12.75" hidden="false" customHeight="false" outlineLevel="0" collapsed="false">
      <c r="A45" s="138" t="s">
        <v>302</v>
      </c>
      <c r="B45" s="141" t="n">
        <v>5</v>
      </c>
      <c r="C45" s="141" t="n">
        <v>7</v>
      </c>
      <c r="D45" s="141" t="n">
        <v>1</v>
      </c>
      <c r="E45" s="141" t="n">
        <v>1</v>
      </c>
      <c r="F45" s="140" t="n">
        <v>-78.9</v>
      </c>
      <c r="G45" s="140" t="n">
        <v>-78.9</v>
      </c>
    </row>
    <row r="46" customFormat="false" ht="12.75" hidden="false" customHeight="true" outlineLevel="0" collapsed="false">
      <c r="A46" s="138" t="s">
        <v>298</v>
      </c>
      <c r="B46" s="141" t="n">
        <v>17</v>
      </c>
      <c r="C46" s="141" t="n">
        <v>14</v>
      </c>
      <c r="D46" s="141" t="n">
        <v>8</v>
      </c>
      <c r="E46" s="141" t="s">
        <v>59</v>
      </c>
      <c r="F46" s="140" t="n">
        <v>-55.3</v>
      </c>
      <c r="G46" s="140" t="n">
        <v>-100</v>
      </c>
    </row>
    <row r="47" customFormat="false" ht="18.75" hidden="false" customHeight="true" outlineLevel="0" collapsed="false">
      <c r="A47" s="138" t="s">
        <v>305</v>
      </c>
      <c r="B47" s="141" t="n">
        <v>118</v>
      </c>
      <c r="C47" s="141" t="n">
        <v>141</v>
      </c>
      <c r="D47" s="141" t="n">
        <v>125</v>
      </c>
      <c r="E47" s="141" t="n">
        <v>125</v>
      </c>
      <c r="F47" s="140" t="n">
        <v>6.2</v>
      </c>
      <c r="G47" s="140" t="n">
        <v>6.2</v>
      </c>
    </row>
    <row r="48" customFormat="false" ht="12.75" hidden="false" customHeight="false" outlineLevel="0" collapsed="false">
      <c r="A48" s="138" t="s">
        <v>306</v>
      </c>
      <c r="B48" s="141" t="n">
        <v>105</v>
      </c>
      <c r="C48" s="141" t="n">
        <v>113</v>
      </c>
      <c r="D48" s="141" t="n">
        <v>111</v>
      </c>
      <c r="E48" s="141" t="n">
        <v>111</v>
      </c>
      <c r="F48" s="140" t="n">
        <v>6.5</v>
      </c>
      <c r="G48" s="140" t="n">
        <v>6.5</v>
      </c>
    </row>
    <row r="49" customFormat="false" ht="12.75" hidden="false" customHeight="false" outlineLevel="0" collapsed="false">
      <c r="A49" s="138" t="s">
        <v>561</v>
      </c>
      <c r="B49" s="141" t="n">
        <v>13</v>
      </c>
      <c r="C49" s="141" t="n">
        <v>28</v>
      </c>
      <c r="D49" s="141" t="n">
        <v>14</v>
      </c>
      <c r="E49" s="141" t="n">
        <v>14</v>
      </c>
      <c r="F49" s="140" t="n">
        <v>4.1</v>
      </c>
      <c r="G49" s="140" t="n">
        <v>4.1</v>
      </c>
    </row>
    <row r="50" customFormat="false" ht="12.75" hidden="false" customHeight="false" outlineLevel="0" collapsed="false">
      <c r="A50" s="138" t="s">
        <v>307</v>
      </c>
      <c r="B50" s="141" t="s">
        <v>59</v>
      </c>
      <c r="C50" s="141" t="n">
        <v>0</v>
      </c>
      <c r="D50" s="141" t="s">
        <v>59</v>
      </c>
      <c r="E50" s="141" t="s">
        <v>59</v>
      </c>
      <c r="F50" s="140" t="s">
        <v>59</v>
      </c>
      <c r="G50" s="140" t="s">
        <v>59</v>
      </c>
    </row>
    <row r="51" customFormat="false" ht="18.75" hidden="false" customHeight="true" outlineLevel="0" collapsed="false">
      <c r="A51" s="138" t="s">
        <v>562</v>
      </c>
      <c r="B51" s="141" t="n">
        <v>2</v>
      </c>
      <c r="C51" s="141" t="n">
        <v>1</v>
      </c>
      <c r="D51" s="141" t="n">
        <v>12</v>
      </c>
      <c r="E51" s="141" t="n">
        <v>12</v>
      </c>
      <c r="F51" s="140" t="n">
        <v>654.5</v>
      </c>
      <c r="G51" s="140" t="n">
        <v>654.5</v>
      </c>
    </row>
    <row r="52" customFormat="false" ht="25.5" hidden="false" customHeight="true" outlineLevel="0" collapsed="false">
      <c r="A52" s="138" t="s">
        <v>563</v>
      </c>
      <c r="B52" s="141" t="n">
        <v>0</v>
      </c>
      <c r="C52" s="141" t="n">
        <v>0</v>
      </c>
      <c r="D52" s="141" t="n">
        <v>0</v>
      </c>
      <c r="E52" s="141" t="n">
        <v>0</v>
      </c>
      <c r="F52" s="140" t="n">
        <v>33.3</v>
      </c>
      <c r="G52" s="140" t="n">
        <v>33.3</v>
      </c>
    </row>
    <row r="53" customFormat="false" ht="25.5" hidden="false" customHeight="true" outlineLevel="0" collapsed="false">
      <c r="A53" s="138"/>
      <c r="B53" s="129" t="s">
        <v>28</v>
      </c>
      <c r="C53" s="129"/>
      <c r="D53" s="129"/>
      <c r="E53" s="129"/>
      <c r="F53" s="129"/>
      <c r="G53" s="129"/>
    </row>
    <row r="54" customFormat="false" ht="18.75" hidden="false" customHeight="true" outlineLevel="0" collapsed="false">
      <c r="A54" s="138" t="s">
        <v>285</v>
      </c>
      <c r="B54" s="141" t="n">
        <v>1746</v>
      </c>
      <c r="C54" s="141" t="n">
        <v>2516</v>
      </c>
      <c r="D54" s="141" t="n">
        <v>1740</v>
      </c>
      <c r="E54" s="141" t="n">
        <v>1740</v>
      </c>
      <c r="F54" s="140" t="n">
        <v>-0.3</v>
      </c>
      <c r="G54" s="140" t="n">
        <v>-0.3</v>
      </c>
    </row>
    <row r="55" customFormat="false" ht="25.5" hidden="false" customHeight="true" outlineLevel="0" collapsed="false">
      <c r="A55" s="138" t="s">
        <v>291</v>
      </c>
      <c r="B55" s="141" t="n">
        <v>880</v>
      </c>
      <c r="C55" s="141" t="n">
        <v>1415</v>
      </c>
      <c r="D55" s="141" t="n">
        <v>885</v>
      </c>
      <c r="E55" s="141" t="n">
        <v>885</v>
      </c>
      <c r="F55" s="140" t="n">
        <v>0.6</v>
      </c>
      <c r="G55" s="140" t="n">
        <v>0.6</v>
      </c>
    </row>
    <row r="56" customFormat="false" ht="12.75" hidden="false" customHeight="false" outlineLevel="0" collapsed="false">
      <c r="A56" s="138" t="s">
        <v>555</v>
      </c>
      <c r="B56" s="141" t="n">
        <v>270</v>
      </c>
      <c r="C56" s="141" t="n">
        <v>425</v>
      </c>
      <c r="D56" s="141" t="n">
        <v>262</v>
      </c>
      <c r="E56" s="141" t="n">
        <v>262</v>
      </c>
      <c r="F56" s="140" t="n">
        <v>-3.1</v>
      </c>
      <c r="G56" s="140" t="n">
        <v>-3.1</v>
      </c>
    </row>
    <row r="57" customFormat="false" ht="12.75" hidden="false" customHeight="false" outlineLevel="0" collapsed="false">
      <c r="A57" s="138" t="s">
        <v>556</v>
      </c>
      <c r="B57" s="141" t="s">
        <v>59</v>
      </c>
      <c r="C57" s="141" t="n">
        <v>0</v>
      </c>
      <c r="D57" s="141" t="s">
        <v>59</v>
      </c>
      <c r="E57" s="141" t="s">
        <v>59</v>
      </c>
      <c r="F57" s="140" t="s">
        <v>59</v>
      </c>
      <c r="G57" s="140" t="s">
        <v>59</v>
      </c>
    </row>
    <row r="58" customFormat="false" ht="12.75" hidden="false" customHeight="false" outlineLevel="0" collapsed="false">
      <c r="A58" s="138" t="s">
        <v>557</v>
      </c>
      <c r="B58" s="141" t="s">
        <v>59</v>
      </c>
      <c r="C58" s="141" t="n">
        <v>2</v>
      </c>
      <c r="D58" s="141" t="n">
        <v>0</v>
      </c>
      <c r="E58" s="141" t="n">
        <v>0</v>
      </c>
      <c r="F58" s="140" t="s">
        <v>377</v>
      </c>
      <c r="G58" s="140" t="s">
        <v>377</v>
      </c>
    </row>
    <row r="59" customFormat="false" ht="12.75" hidden="false" customHeight="false" outlineLevel="0" collapsed="false">
      <c r="A59" s="138" t="s">
        <v>558</v>
      </c>
      <c r="B59" s="141" t="n">
        <v>610</v>
      </c>
      <c r="C59" s="141" t="n">
        <v>988</v>
      </c>
      <c r="D59" s="141" t="n">
        <v>624</v>
      </c>
      <c r="E59" s="141" t="n">
        <v>624</v>
      </c>
      <c r="F59" s="140" t="n">
        <v>2.3</v>
      </c>
      <c r="G59" s="140" t="n">
        <v>2.3</v>
      </c>
    </row>
    <row r="60" customFormat="false" ht="18.75" hidden="false" customHeight="true" outlineLevel="0" collapsed="false">
      <c r="A60" s="138" t="s">
        <v>292</v>
      </c>
      <c r="B60" s="141" t="n">
        <v>867</v>
      </c>
      <c r="C60" s="141" t="n">
        <v>1102</v>
      </c>
      <c r="D60" s="141" t="n">
        <v>855</v>
      </c>
      <c r="E60" s="141" t="n">
        <v>855</v>
      </c>
      <c r="F60" s="140" t="n">
        <v>-1.4</v>
      </c>
      <c r="G60" s="140" t="n">
        <v>-1.4</v>
      </c>
    </row>
    <row r="61" customFormat="false" ht="25.5" hidden="false" customHeight="true" outlineLevel="0" collapsed="false">
      <c r="A61" s="138" t="s">
        <v>293</v>
      </c>
      <c r="B61" s="141" t="n">
        <v>867</v>
      </c>
      <c r="C61" s="141" t="n">
        <v>1100</v>
      </c>
      <c r="D61" s="141" t="n">
        <v>855</v>
      </c>
      <c r="E61" s="141" t="n">
        <v>855</v>
      </c>
      <c r="F61" s="140" t="n">
        <v>-1.4</v>
      </c>
      <c r="G61" s="140" t="n">
        <v>-1.4</v>
      </c>
    </row>
    <row r="62" customFormat="false" ht="12.75" hidden="false" customHeight="false" outlineLevel="0" collapsed="false">
      <c r="A62" s="138" t="s">
        <v>294</v>
      </c>
      <c r="B62" s="141" t="n">
        <v>766</v>
      </c>
      <c r="C62" s="141" t="n">
        <v>986</v>
      </c>
      <c r="D62" s="141" t="n">
        <v>745</v>
      </c>
      <c r="E62" s="141" t="n">
        <v>745</v>
      </c>
      <c r="F62" s="140" t="n">
        <v>-2.7</v>
      </c>
      <c r="G62" s="140" t="n">
        <v>-2.7</v>
      </c>
    </row>
    <row r="63" customFormat="false" ht="12.75" hidden="false" customHeight="false" outlineLevel="0" collapsed="false">
      <c r="A63" s="138" t="s">
        <v>295</v>
      </c>
      <c r="B63" s="141" t="n">
        <v>101</v>
      </c>
      <c r="C63" s="141" t="n">
        <v>115</v>
      </c>
      <c r="D63" s="141" t="n">
        <v>110</v>
      </c>
      <c r="E63" s="141" t="n">
        <v>110</v>
      </c>
      <c r="F63" s="140" t="n">
        <v>9</v>
      </c>
      <c r="G63" s="140" t="n">
        <v>9</v>
      </c>
    </row>
    <row r="64" customFormat="false" ht="18.75" hidden="false" customHeight="true" outlineLevel="0" collapsed="false">
      <c r="A64" s="138" t="s">
        <v>296</v>
      </c>
      <c r="B64" s="141" t="n">
        <v>749</v>
      </c>
      <c r="C64" s="141" t="n">
        <v>958</v>
      </c>
      <c r="D64" s="141" t="n">
        <v>718</v>
      </c>
      <c r="E64" s="141" t="n">
        <v>718</v>
      </c>
      <c r="F64" s="140" t="n">
        <v>-4.2</v>
      </c>
      <c r="G64" s="140" t="n">
        <v>-4.2</v>
      </c>
    </row>
    <row r="65" customFormat="false" ht="12.75" hidden="false" customHeight="false" outlineLevel="0" collapsed="false">
      <c r="A65" s="138" t="s">
        <v>297</v>
      </c>
      <c r="B65" s="141" t="n">
        <v>111</v>
      </c>
      <c r="C65" s="141" t="n">
        <v>143</v>
      </c>
      <c r="D65" s="141" t="n">
        <v>107</v>
      </c>
      <c r="E65" s="141" t="n">
        <v>107</v>
      </c>
      <c r="F65" s="140" t="n">
        <v>-4.2</v>
      </c>
      <c r="G65" s="140" t="n">
        <v>-4.2</v>
      </c>
    </row>
    <row r="66" customFormat="false" ht="12.75" hidden="false" customHeight="false" outlineLevel="0" collapsed="false">
      <c r="A66" s="138" t="s">
        <v>560</v>
      </c>
      <c r="B66" s="141" t="n">
        <v>613</v>
      </c>
      <c r="C66" s="141" t="n">
        <v>782</v>
      </c>
      <c r="D66" s="141" t="n">
        <v>594</v>
      </c>
      <c r="E66" s="141" t="n">
        <v>594</v>
      </c>
      <c r="F66" s="140" t="n">
        <v>-3.1</v>
      </c>
      <c r="G66" s="140" t="n">
        <v>-3.1</v>
      </c>
    </row>
    <row r="67" customFormat="false" ht="12.75" hidden="false" customHeight="false" outlineLevel="0" collapsed="false">
      <c r="A67" s="138" t="s">
        <v>302</v>
      </c>
      <c r="B67" s="141" t="n">
        <v>6</v>
      </c>
      <c r="C67" s="141" t="n">
        <v>9</v>
      </c>
      <c r="D67" s="141" t="n">
        <v>1</v>
      </c>
      <c r="E67" s="141" t="n">
        <v>1</v>
      </c>
      <c r="F67" s="140" t="n">
        <v>-79.1</v>
      </c>
      <c r="G67" s="140" t="n">
        <v>-79.1</v>
      </c>
    </row>
    <row r="68" customFormat="false" ht="12.75" hidden="false" customHeight="true" outlineLevel="0" collapsed="false">
      <c r="A68" s="138" t="s">
        <v>298</v>
      </c>
      <c r="B68" s="141" t="n">
        <v>14</v>
      </c>
      <c r="C68" s="141" t="n">
        <v>15</v>
      </c>
      <c r="D68" s="141" t="n">
        <v>10</v>
      </c>
      <c r="E68" s="141" t="n">
        <v>10</v>
      </c>
      <c r="F68" s="140" t="n">
        <v>-26.4</v>
      </c>
      <c r="G68" s="140" t="n">
        <v>-26.4</v>
      </c>
    </row>
    <row r="69" customFormat="false" ht="18.75" hidden="false" customHeight="true" outlineLevel="0" collapsed="false">
      <c r="A69" s="138" t="s">
        <v>305</v>
      </c>
      <c r="B69" s="141" t="n">
        <v>115</v>
      </c>
      <c r="C69" s="141" t="n">
        <v>143</v>
      </c>
      <c r="D69" s="141" t="n">
        <v>123</v>
      </c>
      <c r="E69" s="141" t="n">
        <v>123</v>
      </c>
      <c r="F69" s="140" t="n">
        <v>7</v>
      </c>
      <c r="G69" s="140" t="n">
        <v>7</v>
      </c>
    </row>
    <row r="70" customFormat="false" ht="12.75" hidden="false" customHeight="false" outlineLevel="0" collapsed="false">
      <c r="A70" s="138" t="s">
        <v>306</v>
      </c>
      <c r="B70" s="141" t="n">
        <v>101</v>
      </c>
      <c r="C70" s="141" t="n">
        <v>115</v>
      </c>
      <c r="D70" s="141" t="n">
        <v>110</v>
      </c>
      <c r="E70" s="141" t="n">
        <v>110</v>
      </c>
      <c r="F70" s="140" t="n">
        <v>9</v>
      </c>
      <c r="G70" s="140" t="n">
        <v>9</v>
      </c>
    </row>
    <row r="71" customFormat="false" ht="12.75" hidden="false" customHeight="false" outlineLevel="0" collapsed="false">
      <c r="A71" s="138" t="s">
        <v>561</v>
      </c>
      <c r="B71" s="141" t="n">
        <v>14</v>
      </c>
      <c r="C71" s="141" t="n">
        <v>27</v>
      </c>
      <c r="D71" s="141" t="n">
        <v>13</v>
      </c>
      <c r="E71" s="141" t="n">
        <v>13</v>
      </c>
      <c r="F71" s="140" t="n">
        <v>-7.1</v>
      </c>
      <c r="G71" s="140" t="n">
        <v>-7.1</v>
      </c>
    </row>
    <row r="72" customFormat="false" ht="12.75" hidden="false" customHeight="false" outlineLevel="0" collapsed="false">
      <c r="A72" s="138" t="s">
        <v>307</v>
      </c>
      <c r="B72" s="141" t="s">
        <v>59</v>
      </c>
      <c r="C72" s="141" t="n">
        <v>1</v>
      </c>
      <c r="D72" s="141" t="s">
        <v>59</v>
      </c>
      <c r="E72" s="141" t="s">
        <v>59</v>
      </c>
      <c r="F72" s="140" t="s">
        <v>59</v>
      </c>
      <c r="G72" s="140" t="s">
        <v>59</v>
      </c>
    </row>
    <row r="73" customFormat="false" ht="18.75" hidden="false" customHeight="true" outlineLevel="0" collapsed="false">
      <c r="A73" s="138" t="s">
        <v>562</v>
      </c>
      <c r="B73" s="141" t="n">
        <v>2</v>
      </c>
      <c r="C73" s="141" t="s">
        <v>59</v>
      </c>
      <c r="D73" s="141" t="n">
        <v>14</v>
      </c>
      <c r="E73" s="141" t="n">
        <v>14</v>
      </c>
      <c r="F73" s="140" t="n">
        <v>494.8</v>
      </c>
      <c r="G73" s="140" t="n">
        <v>494.8</v>
      </c>
    </row>
    <row r="74" customFormat="false" ht="25.5" hidden="false" customHeight="true" outlineLevel="0" collapsed="false">
      <c r="A74" s="138" t="s">
        <v>563</v>
      </c>
      <c r="B74" s="141" t="n">
        <v>0</v>
      </c>
      <c r="C74" s="141" t="n">
        <v>1</v>
      </c>
      <c r="D74" s="141" t="n">
        <v>0</v>
      </c>
      <c r="E74" s="141" t="n">
        <v>0</v>
      </c>
      <c r="F74" s="140" t="n">
        <v>-9.1</v>
      </c>
      <c r="G74" s="140" t="n">
        <v>-9.1</v>
      </c>
    </row>
    <row r="75" customFormat="false" ht="12.75" hidden="false" customHeight="false" outlineLevel="0" collapsed="false">
      <c r="A75" s="144"/>
    </row>
    <row r="78" customFormat="false" ht="12.75" hidden="false" customHeight="false" outlineLevel="0" collapsed="false">
      <c r="A78" s="126" t="s">
        <v>54</v>
      </c>
      <c r="G78" s="22" t="s">
        <v>56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65</v>
      </c>
      <c r="B2" s="137"/>
      <c r="C2" s="137"/>
      <c r="D2" s="137"/>
      <c r="E2" s="137"/>
      <c r="F2" s="137"/>
      <c r="G2" s="137"/>
      <c r="H2" s="137"/>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1" t="s">
        <v>290</v>
      </c>
      <c r="B5" s="172" t="s">
        <v>566</v>
      </c>
      <c r="C5" s="160" t="s">
        <v>567</v>
      </c>
      <c r="D5" s="159" t="s">
        <v>405</v>
      </c>
      <c r="E5" s="160" t="s">
        <v>568</v>
      </c>
      <c r="F5" s="131" t="s">
        <v>569</v>
      </c>
      <c r="G5" s="160" t="s">
        <v>570</v>
      </c>
      <c r="H5" s="172" t="s">
        <v>571</v>
      </c>
    </row>
    <row r="6" customFormat="false" ht="12.75" hidden="false" customHeight="true" outlineLevel="0" collapsed="false">
      <c r="A6" s="131"/>
      <c r="B6" s="172"/>
      <c r="C6" s="160"/>
      <c r="D6" s="159"/>
      <c r="E6" s="160"/>
      <c r="F6" s="131"/>
      <c r="G6" s="160"/>
      <c r="H6" s="172"/>
    </row>
    <row r="7" customFormat="false" ht="12.75" hidden="false" customHeight="true" outlineLevel="0" collapsed="false">
      <c r="A7" s="131"/>
      <c r="B7" s="172"/>
      <c r="C7" s="160"/>
      <c r="D7" s="159"/>
      <c r="E7" s="160"/>
      <c r="F7" s="131"/>
      <c r="G7" s="160"/>
      <c r="H7" s="172"/>
    </row>
    <row r="8" customFormat="false" ht="12.75" hidden="false" customHeight="true" outlineLevel="0" collapsed="false">
      <c r="A8" s="131"/>
      <c r="B8" s="172"/>
      <c r="C8" s="160"/>
      <c r="D8" s="159"/>
      <c r="E8" s="160"/>
      <c r="F8" s="131"/>
      <c r="G8" s="160"/>
      <c r="H8" s="172"/>
    </row>
    <row r="9" customFormat="false" ht="12.75" hidden="false" customHeight="true" outlineLevel="0" collapsed="false"/>
    <row r="10" customFormat="false" ht="12.75" hidden="false" customHeight="true" outlineLevel="0" collapsed="false">
      <c r="B10" s="143" t="s">
        <v>500</v>
      </c>
      <c r="C10" s="143"/>
      <c r="D10" s="143"/>
      <c r="E10" s="143"/>
      <c r="F10" s="143"/>
      <c r="G10" s="143"/>
      <c r="H10" s="143"/>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569</v>
      </c>
      <c r="C12" s="141" t="n">
        <v>1289</v>
      </c>
      <c r="D12" s="141" t="n">
        <v>26</v>
      </c>
      <c r="E12" s="141" t="n">
        <v>1246</v>
      </c>
      <c r="F12" s="141" t="s">
        <v>59</v>
      </c>
      <c r="G12" s="141" t="n">
        <v>364</v>
      </c>
      <c r="H12" s="141" t="n">
        <v>3495</v>
      </c>
    </row>
    <row r="13" customFormat="false" ht="25.5" hidden="false" customHeight="true" outlineLevel="0" collapsed="false">
      <c r="A13" s="138" t="s">
        <v>291</v>
      </c>
      <c r="B13" s="141" t="n">
        <v>542</v>
      </c>
      <c r="C13" s="141" t="s">
        <v>59</v>
      </c>
      <c r="D13" s="141" t="n">
        <v>1</v>
      </c>
      <c r="E13" s="141" t="n">
        <v>1246</v>
      </c>
      <c r="F13" s="141" t="s">
        <v>59</v>
      </c>
      <c r="G13" s="141" t="s">
        <v>59</v>
      </c>
      <c r="H13" s="141" t="n">
        <v>1789</v>
      </c>
    </row>
    <row r="14" customFormat="false" ht="12.75" hidden="false" customHeight="false" outlineLevel="0" collapsed="false">
      <c r="A14" s="138" t="s">
        <v>555</v>
      </c>
      <c r="B14" s="141" t="n">
        <v>523</v>
      </c>
      <c r="C14" s="141" t="s">
        <v>59</v>
      </c>
      <c r="D14" s="141" t="n">
        <v>1</v>
      </c>
      <c r="E14" s="141" t="s">
        <v>59</v>
      </c>
      <c r="F14" s="141" t="s">
        <v>59</v>
      </c>
      <c r="G14" s="141" t="s">
        <v>59</v>
      </c>
      <c r="H14" s="141" t="n">
        <v>523</v>
      </c>
    </row>
    <row r="15" customFormat="false" ht="12.75" hidden="false" customHeight="false" outlineLevel="0" collapsed="false">
      <c r="A15" s="138" t="s">
        <v>556</v>
      </c>
      <c r="B15" s="141" t="s">
        <v>59</v>
      </c>
      <c r="C15" s="141" t="s">
        <v>59</v>
      </c>
      <c r="D15" s="141" t="s">
        <v>59</v>
      </c>
      <c r="E15" s="141" t="s">
        <v>59</v>
      </c>
      <c r="F15" s="141" t="s">
        <v>59</v>
      </c>
      <c r="G15" s="141" t="s">
        <v>59</v>
      </c>
      <c r="H15" s="141" t="s">
        <v>59</v>
      </c>
    </row>
    <row r="16" customFormat="false" ht="12.75" hidden="false" customHeight="false" outlineLevel="0" collapsed="false">
      <c r="A16" s="138" t="s">
        <v>557</v>
      </c>
      <c r="B16" s="141" t="n">
        <v>1</v>
      </c>
      <c r="C16" s="141" t="s">
        <v>59</v>
      </c>
      <c r="D16" s="141" t="s">
        <v>59</v>
      </c>
      <c r="E16" s="141" t="s">
        <v>59</v>
      </c>
      <c r="F16" s="141" t="s">
        <v>59</v>
      </c>
      <c r="G16" s="141" t="s">
        <v>59</v>
      </c>
      <c r="H16" s="141" t="n">
        <v>1</v>
      </c>
    </row>
    <row r="17" customFormat="false" ht="12.75" hidden="false" customHeight="true" outlineLevel="0" collapsed="false">
      <c r="A17" s="138" t="s">
        <v>558</v>
      </c>
      <c r="B17" s="141" t="n">
        <v>19</v>
      </c>
      <c r="C17" s="141" t="s">
        <v>59</v>
      </c>
      <c r="D17" s="141" t="n">
        <v>0</v>
      </c>
      <c r="E17" s="141" t="n">
        <v>1246</v>
      </c>
      <c r="F17" s="141" t="s">
        <v>59</v>
      </c>
      <c r="G17" s="141" t="s">
        <v>59</v>
      </c>
      <c r="H17" s="141" t="n">
        <v>1265</v>
      </c>
    </row>
    <row r="18" customFormat="false" ht="18.75" hidden="false" customHeight="true" outlineLevel="0" collapsed="false">
      <c r="A18" s="138" t="s">
        <v>292</v>
      </c>
      <c r="B18" s="141" t="n">
        <v>27</v>
      </c>
      <c r="C18" s="141" t="n">
        <v>1289</v>
      </c>
      <c r="D18" s="141" t="n">
        <v>25</v>
      </c>
      <c r="E18" s="141" t="s">
        <v>59</v>
      </c>
      <c r="F18" s="141" t="s">
        <v>59</v>
      </c>
      <c r="G18" s="141" t="n">
        <v>364</v>
      </c>
      <c r="H18" s="141" t="n">
        <v>1706</v>
      </c>
    </row>
    <row r="19" customFormat="false" ht="25.5" hidden="false" customHeight="true" outlineLevel="0" collapsed="false">
      <c r="A19" s="138" t="s">
        <v>293</v>
      </c>
      <c r="B19" s="141" t="n">
        <v>27</v>
      </c>
      <c r="C19" s="141" t="n">
        <v>1289</v>
      </c>
      <c r="D19" s="141" t="n">
        <v>25</v>
      </c>
      <c r="E19" s="141" t="s">
        <v>59</v>
      </c>
      <c r="F19" s="141" t="s">
        <v>59</v>
      </c>
      <c r="G19" s="141" t="n">
        <v>364</v>
      </c>
      <c r="H19" s="141" t="n">
        <v>1706</v>
      </c>
    </row>
    <row r="20" customFormat="false" ht="12.75" hidden="false" customHeight="false" outlineLevel="0" collapsed="false">
      <c r="A20" s="138" t="s">
        <v>294</v>
      </c>
      <c r="B20" s="141" t="n">
        <v>27</v>
      </c>
      <c r="C20" s="141" t="n">
        <v>1068</v>
      </c>
      <c r="D20" s="141" t="n">
        <v>25</v>
      </c>
      <c r="E20" s="141" t="s">
        <v>59</v>
      </c>
      <c r="F20" s="141" t="s">
        <v>59</v>
      </c>
      <c r="G20" s="141" t="n">
        <v>364</v>
      </c>
      <c r="H20" s="141" t="n">
        <v>1485</v>
      </c>
    </row>
    <row r="21" customFormat="false" ht="12.75" hidden="false" customHeight="false" outlineLevel="0" collapsed="false">
      <c r="A21" s="138" t="s">
        <v>295</v>
      </c>
      <c r="B21" s="141" t="s">
        <v>59</v>
      </c>
      <c r="C21" s="141" t="n">
        <v>221</v>
      </c>
      <c r="D21" s="141" t="s">
        <v>59</v>
      </c>
      <c r="E21" s="141" t="s">
        <v>59</v>
      </c>
      <c r="F21" s="141" t="s">
        <v>59</v>
      </c>
      <c r="G21" s="141" t="n">
        <v>0</v>
      </c>
      <c r="H21" s="141" t="n">
        <v>221</v>
      </c>
    </row>
    <row r="22" customFormat="false" ht="18.75" hidden="false" customHeight="true" outlineLevel="0" collapsed="false">
      <c r="A22" s="138" t="s">
        <v>296</v>
      </c>
      <c r="B22" s="141" t="s">
        <v>59</v>
      </c>
      <c r="C22" s="141" t="n">
        <v>1068</v>
      </c>
      <c r="D22" s="141" t="s">
        <v>59</v>
      </c>
      <c r="E22" s="141" t="s">
        <v>59</v>
      </c>
      <c r="F22" s="141" t="s">
        <v>59</v>
      </c>
      <c r="G22" s="141" t="n">
        <v>364</v>
      </c>
      <c r="H22" s="141" t="n">
        <v>1433</v>
      </c>
    </row>
    <row r="23" customFormat="false" ht="12.75" hidden="false" customHeight="false" outlineLevel="0" collapsed="false">
      <c r="A23" s="138" t="s">
        <v>572</v>
      </c>
      <c r="B23" s="141" t="s">
        <v>59</v>
      </c>
      <c r="C23" s="141" t="n">
        <v>74</v>
      </c>
      <c r="D23" s="141" t="s">
        <v>59</v>
      </c>
      <c r="E23" s="141" t="s">
        <v>59</v>
      </c>
      <c r="F23" s="141" t="s">
        <v>59</v>
      </c>
      <c r="G23" s="141" t="n">
        <v>140</v>
      </c>
      <c r="H23" s="141" t="n">
        <v>214</v>
      </c>
    </row>
    <row r="24" customFormat="false" ht="12.75" hidden="false" customHeight="false" outlineLevel="0" collapsed="false">
      <c r="A24" s="138" t="s">
        <v>573</v>
      </c>
      <c r="B24" s="141" t="s">
        <v>59</v>
      </c>
      <c r="C24" s="141" t="n">
        <v>966</v>
      </c>
      <c r="D24" s="141" t="s">
        <v>59</v>
      </c>
      <c r="E24" s="141" t="s">
        <v>59</v>
      </c>
      <c r="F24" s="141" t="s">
        <v>59</v>
      </c>
      <c r="G24" s="141" t="n">
        <v>218</v>
      </c>
      <c r="H24" s="141" t="n">
        <v>1184</v>
      </c>
    </row>
    <row r="25" customFormat="false" ht="12.75" hidden="false" customHeight="false" outlineLevel="0" collapsed="false">
      <c r="A25" s="138" t="s">
        <v>302</v>
      </c>
      <c r="B25" s="141" t="s">
        <v>59</v>
      </c>
      <c r="C25" s="141" t="s">
        <v>59</v>
      </c>
      <c r="D25" s="141" t="s">
        <v>59</v>
      </c>
      <c r="E25" s="141" t="s">
        <v>59</v>
      </c>
      <c r="F25" s="141" t="s">
        <v>59</v>
      </c>
      <c r="G25" s="141" t="n">
        <v>2</v>
      </c>
      <c r="H25" s="141" t="n">
        <v>2</v>
      </c>
    </row>
    <row r="26" customFormat="false" ht="12.75" hidden="false" customHeight="false" outlineLevel="0" collapsed="false">
      <c r="A26" s="138" t="s">
        <v>298</v>
      </c>
      <c r="B26" s="141" t="s">
        <v>59</v>
      </c>
      <c r="C26" s="141" t="n">
        <v>16</v>
      </c>
      <c r="D26" s="141" t="s">
        <v>59</v>
      </c>
      <c r="E26" s="141" t="s">
        <v>59</v>
      </c>
      <c r="F26" s="141" t="s">
        <v>59</v>
      </c>
      <c r="G26" s="141" t="n">
        <v>2</v>
      </c>
      <c r="H26" s="141" t="n">
        <v>18</v>
      </c>
    </row>
    <row r="27" customFormat="false" ht="18.75" hidden="false" customHeight="true" outlineLevel="0" collapsed="false">
      <c r="A27" s="138" t="s">
        <v>305</v>
      </c>
      <c r="B27" s="141" t="n">
        <v>27</v>
      </c>
      <c r="C27" s="141" t="n">
        <v>221</v>
      </c>
      <c r="D27" s="141" t="s">
        <v>59</v>
      </c>
      <c r="E27" s="141" t="s">
        <v>59</v>
      </c>
      <c r="F27" s="141" t="s">
        <v>59</v>
      </c>
      <c r="G27" s="141" t="s">
        <v>59</v>
      </c>
      <c r="H27" s="141" t="n">
        <v>248</v>
      </c>
    </row>
    <row r="28" customFormat="false" ht="12.75" hidden="false" customHeight="false" outlineLevel="0" collapsed="false">
      <c r="A28" s="138" t="s">
        <v>306</v>
      </c>
      <c r="B28" s="141" t="s">
        <v>59</v>
      </c>
      <c r="C28" s="141" t="n">
        <v>221</v>
      </c>
      <c r="D28" s="141" t="s">
        <v>59</v>
      </c>
      <c r="E28" s="141" t="s">
        <v>59</v>
      </c>
      <c r="F28" s="141" t="s">
        <v>59</v>
      </c>
      <c r="G28" s="141" t="s">
        <v>59</v>
      </c>
      <c r="H28" s="141" t="n">
        <v>221</v>
      </c>
    </row>
    <row r="29" customFormat="false" ht="12.75" hidden="false" customHeight="false" outlineLevel="0" collapsed="false">
      <c r="A29" s="138" t="s">
        <v>561</v>
      </c>
      <c r="B29" s="141" t="n">
        <v>27</v>
      </c>
      <c r="C29" s="141" t="s">
        <v>59</v>
      </c>
      <c r="D29" s="141" t="s">
        <v>59</v>
      </c>
      <c r="E29" s="141" t="s">
        <v>59</v>
      </c>
      <c r="F29" s="141" t="s">
        <v>59</v>
      </c>
      <c r="G29" s="141" t="s">
        <v>59</v>
      </c>
      <c r="H29" s="141" t="n">
        <v>27</v>
      </c>
    </row>
    <row r="30" customFormat="false" ht="12.75" hidden="false" customHeight="false" outlineLevel="0" collapsed="false">
      <c r="A30" s="138" t="s">
        <v>307</v>
      </c>
      <c r="B30" s="141" t="s">
        <v>59</v>
      </c>
      <c r="C30" s="141" t="s">
        <v>59</v>
      </c>
      <c r="D30" s="141" t="s">
        <v>59</v>
      </c>
      <c r="E30" s="141" t="s">
        <v>59</v>
      </c>
      <c r="F30" s="141" t="s">
        <v>59</v>
      </c>
      <c r="G30" s="141" t="s">
        <v>59</v>
      </c>
      <c r="H30" s="141" t="s">
        <v>59</v>
      </c>
    </row>
    <row r="31" customFormat="false" ht="18.75" hidden="false" customHeight="true" outlineLevel="0" collapsed="false">
      <c r="A31" s="138" t="s">
        <v>562</v>
      </c>
      <c r="B31" s="141" t="s">
        <v>59</v>
      </c>
      <c r="C31" s="141" t="s">
        <v>59</v>
      </c>
      <c r="D31" s="141" t="n">
        <v>25</v>
      </c>
      <c r="E31" s="141" t="s">
        <v>59</v>
      </c>
      <c r="F31" s="141" t="s">
        <v>59</v>
      </c>
      <c r="G31" s="141" t="s">
        <v>59</v>
      </c>
      <c r="H31" s="141" t="n">
        <v>25</v>
      </c>
    </row>
    <row r="32" customFormat="false" ht="25.5" hidden="false" customHeight="true" outlineLevel="0" collapsed="false">
      <c r="A32" s="138" t="s">
        <v>563</v>
      </c>
      <c r="B32" s="141" t="s">
        <v>59</v>
      </c>
      <c r="C32" s="141" t="s">
        <v>59</v>
      </c>
      <c r="D32" s="141" t="n">
        <v>0</v>
      </c>
      <c r="E32" s="141" t="s">
        <v>59</v>
      </c>
      <c r="F32" s="141" t="s">
        <v>59</v>
      </c>
      <c r="G32" s="141" t="s">
        <v>59</v>
      </c>
      <c r="H32" s="141" t="n">
        <v>0</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285</v>
      </c>
      <c r="C34" s="141" t="n">
        <v>646</v>
      </c>
      <c r="D34" s="141" t="n">
        <v>12</v>
      </c>
      <c r="E34" s="141" t="n">
        <v>632</v>
      </c>
      <c r="F34" s="141" t="s">
        <v>59</v>
      </c>
      <c r="G34" s="141" t="n">
        <v>180</v>
      </c>
      <c r="H34" s="141" t="n">
        <v>1755</v>
      </c>
      <c r="J34" s="22" t="s">
        <v>574</v>
      </c>
      <c r="L34" s="22" t="s">
        <v>575</v>
      </c>
      <c r="R34" s="22" t="s">
        <v>111</v>
      </c>
      <c r="T34" s="22" t="s">
        <v>111</v>
      </c>
    </row>
    <row r="35" customFormat="false" ht="25.5" hidden="false" customHeight="true" outlineLevel="0" collapsed="false">
      <c r="A35" s="138" t="s">
        <v>291</v>
      </c>
      <c r="B35" s="141" t="n">
        <v>271</v>
      </c>
      <c r="C35" s="141" t="s">
        <v>59</v>
      </c>
      <c r="D35" s="141" t="n">
        <v>0</v>
      </c>
      <c r="E35" s="141" t="n">
        <v>632</v>
      </c>
      <c r="F35" s="141" t="s">
        <v>59</v>
      </c>
      <c r="G35" s="141" t="s">
        <v>59</v>
      </c>
      <c r="H35" s="141" t="n">
        <v>904</v>
      </c>
      <c r="J35" s="22" t="s">
        <v>574</v>
      </c>
      <c r="L35" s="22" t="s">
        <v>575</v>
      </c>
      <c r="R35" s="22" t="s">
        <v>111</v>
      </c>
      <c r="T35" s="22" t="s">
        <v>111</v>
      </c>
    </row>
    <row r="36" customFormat="false" ht="12.75" hidden="false" customHeight="false" outlineLevel="0" collapsed="false">
      <c r="A36" s="138" t="s">
        <v>555</v>
      </c>
      <c r="B36" s="141" t="n">
        <v>261</v>
      </c>
      <c r="C36" s="141" t="s">
        <v>59</v>
      </c>
      <c r="D36" s="141" t="n">
        <v>0</v>
      </c>
      <c r="E36" s="141" t="s">
        <v>59</v>
      </c>
      <c r="F36" s="141" t="s">
        <v>59</v>
      </c>
      <c r="G36" s="141" t="s">
        <v>59</v>
      </c>
      <c r="H36" s="141" t="n">
        <v>262</v>
      </c>
      <c r="J36" s="22" t="s">
        <v>574</v>
      </c>
      <c r="L36" s="22" t="s">
        <v>575</v>
      </c>
      <c r="R36" s="22" t="s">
        <v>111</v>
      </c>
      <c r="T36" s="22" t="s">
        <v>111</v>
      </c>
    </row>
    <row r="37" customFormat="false" ht="12.75" hidden="false" customHeight="false" outlineLevel="0" collapsed="false">
      <c r="A37" s="138" t="s">
        <v>556</v>
      </c>
      <c r="B37" s="141" t="s">
        <v>59</v>
      </c>
      <c r="C37" s="141" t="s">
        <v>59</v>
      </c>
      <c r="D37" s="141" t="s">
        <v>59</v>
      </c>
      <c r="E37" s="141" t="s">
        <v>59</v>
      </c>
      <c r="F37" s="141" t="s">
        <v>59</v>
      </c>
      <c r="G37" s="141" t="s">
        <v>59</v>
      </c>
      <c r="H37" s="141" t="s">
        <v>59</v>
      </c>
      <c r="J37" s="22" t="s">
        <v>574</v>
      </c>
      <c r="L37" s="22" t="s">
        <v>575</v>
      </c>
      <c r="R37" s="22" t="s">
        <v>111</v>
      </c>
      <c r="T37" s="22" t="s">
        <v>111</v>
      </c>
    </row>
    <row r="38" customFormat="false" ht="12.75" hidden="false" customHeight="false" outlineLevel="0" collapsed="false">
      <c r="A38" s="138" t="s">
        <v>557</v>
      </c>
      <c r="B38" s="141" t="n">
        <v>0</v>
      </c>
      <c r="C38" s="141" t="s">
        <v>59</v>
      </c>
      <c r="D38" s="141" t="s">
        <v>59</v>
      </c>
      <c r="E38" s="141" t="s">
        <v>59</v>
      </c>
      <c r="F38" s="141" t="s">
        <v>59</v>
      </c>
      <c r="G38" s="141" t="s">
        <v>59</v>
      </c>
      <c r="H38" s="141" t="n">
        <v>0</v>
      </c>
      <c r="J38" s="22" t="s">
        <v>574</v>
      </c>
      <c r="L38" s="22" t="s">
        <v>575</v>
      </c>
      <c r="R38" s="22" t="s">
        <v>111</v>
      </c>
      <c r="T38" s="22" t="s">
        <v>111</v>
      </c>
    </row>
    <row r="39" customFormat="false" ht="12.75" hidden="false" customHeight="false" outlineLevel="0" collapsed="false">
      <c r="A39" s="138" t="s">
        <v>558</v>
      </c>
      <c r="B39" s="141" t="n">
        <v>10</v>
      </c>
      <c r="C39" s="141" t="s">
        <v>59</v>
      </c>
      <c r="D39" s="141" t="n">
        <v>0</v>
      </c>
      <c r="E39" s="141" t="n">
        <v>632</v>
      </c>
      <c r="F39" s="141" t="s">
        <v>59</v>
      </c>
      <c r="G39" s="141" t="s">
        <v>59</v>
      </c>
      <c r="H39" s="141" t="n">
        <v>642</v>
      </c>
      <c r="J39" s="22" t="s">
        <v>574</v>
      </c>
      <c r="L39" s="22" t="s">
        <v>575</v>
      </c>
      <c r="R39" s="22" t="s">
        <v>111</v>
      </c>
      <c r="T39" s="22" t="s">
        <v>111</v>
      </c>
    </row>
    <row r="40" customFormat="false" ht="18.75" hidden="false" customHeight="true" outlineLevel="0" collapsed="false">
      <c r="A40" s="138" t="s">
        <v>292</v>
      </c>
      <c r="B40" s="141" t="n">
        <v>14</v>
      </c>
      <c r="C40" s="141" t="n">
        <v>646</v>
      </c>
      <c r="D40" s="141" t="n">
        <v>12</v>
      </c>
      <c r="E40" s="141" t="s">
        <v>59</v>
      </c>
      <c r="F40" s="141" t="s">
        <v>59</v>
      </c>
      <c r="G40" s="141" t="n">
        <v>180</v>
      </c>
      <c r="H40" s="141" t="n">
        <v>851</v>
      </c>
      <c r="J40" s="22" t="s">
        <v>574</v>
      </c>
      <c r="L40" s="22" t="s">
        <v>575</v>
      </c>
      <c r="R40" s="22" t="s">
        <v>111</v>
      </c>
      <c r="T40" s="22" t="s">
        <v>111</v>
      </c>
    </row>
    <row r="41" customFormat="false" ht="25.5" hidden="false" customHeight="true" outlineLevel="0" collapsed="false">
      <c r="A41" s="138" t="s">
        <v>293</v>
      </c>
      <c r="B41" s="141" t="n">
        <v>14</v>
      </c>
      <c r="C41" s="141" t="n">
        <v>646</v>
      </c>
      <c r="D41" s="141" t="n">
        <v>12</v>
      </c>
      <c r="E41" s="141" t="s">
        <v>59</v>
      </c>
      <c r="F41" s="141" t="s">
        <v>59</v>
      </c>
      <c r="G41" s="141" t="n">
        <v>180</v>
      </c>
      <c r="H41" s="141" t="n">
        <v>851</v>
      </c>
      <c r="J41" s="22" t="s">
        <v>574</v>
      </c>
      <c r="L41" s="22" t="s">
        <v>575</v>
      </c>
      <c r="R41" s="22" t="s">
        <v>111</v>
      </c>
      <c r="T41" s="22" t="s">
        <v>111</v>
      </c>
    </row>
    <row r="42" customFormat="false" ht="12.75" hidden="false" customHeight="false" outlineLevel="0" collapsed="false">
      <c r="A42" s="138" t="s">
        <v>294</v>
      </c>
      <c r="B42" s="141" t="n">
        <v>14</v>
      </c>
      <c r="C42" s="141" t="n">
        <v>534</v>
      </c>
      <c r="D42" s="141" t="n">
        <v>12</v>
      </c>
      <c r="E42" s="141" t="s">
        <v>59</v>
      </c>
      <c r="F42" s="141" t="s">
        <v>59</v>
      </c>
      <c r="G42" s="141" t="n">
        <v>180</v>
      </c>
      <c r="H42" s="141" t="n">
        <v>740</v>
      </c>
      <c r="J42" s="22" t="s">
        <v>574</v>
      </c>
      <c r="L42" s="22" t="s">
        <v>575</v>
      </c>
      <c r="R42" s="22" t="s">
        <v>111</v>
      </c>
      <c r="T42" s="22" t="s">
        <v>111</v>
      </c>
    </row>
    <row r="43" customFormat="false" ht="12.75" hidden="false" customHeight="false" outlineLevel="0" collapsed="false">
      <c r="A43" s="138" t="s">
        <v>295</v>
      </c>
      <c r="B43" s="141" t="s">
        <v>59</v>
      </c>
      <c r="C43" s="141" t="n">
        <v>111</v>
      </c>
      <c r="D43" s="141" t="s">
        <v>59</v>
      </c>
      <c r="E43" s="141" t="s">
        <v>59</v>
      </c>
      <c r="F43" s="141" t="s">
        <v>59</v>
      </c>
      <c r="G43" s="141" t="s">
        <v>59</v>
      </c>
      <c r="H43" s="141" t="n">
        <v>111</v>
      </c>
      <c r="J43" s="22" t="s">
        <v>574</v>
      </c>
      <c r="L43" s="22" t="s">
        <v>575</v>
      </c>
      <c r="R43" s="22" t="s">
        <v>111</v>
      </c>
      <c r="T43" s="22" t="s">
        <v>111</v>
      </c>
    </row>
    <row r="44" customFormat="false" ht="18.75" hidden="false" customHeight="true" outlineLevel="0" collapsed="false">
      <c r="A44" s="138" t="s">
        <v>296</v>
      </c>
      <c r="B44" s="141" t="s">
        <v>59</v>
      </c>
      <c r="C44" s="141" t="n">
        <v>534</v>
      </c>
      <c r="D44" s="141" t="s">
        <v>59</v>
      </c>
      <c r="E44" s="141" t="s">
        <v>59</v>
      </c>
      <c r="F44" s="141" t="s">
        <v>59</v>
      </c>
      <c r="G44" s="141" t="n">
        <v>180</v>
      </c>
      <c r="H44" s="141" t="n">
        <v>715</v>
      </c>
      <c r="J44" s="22" t="s">
        <v>574</v>
      </c>
      <c r="L44" s="22" t="s">
        <v>575</v>
      </c>
      <c r="R44" s="22" t="s">
        <v>111</v>
      </c>
      <c r="T44" s="22" t="s">
        <v>111</v>
      </c>
    </row>
    <row r="45" customFormat="false" ht="12.75" hidden="false" customHeight="false" outlineLevel="0" collapsed="false">
      <c r="A45" s="138" t="s">
        <v>572</v>
      </c>
      <c r="B45" s="141" t="s">
        <v>59</v>
      </c>
      <c r="C45" s="141" t="n">
        <v>39</v>
      </c>
      <c r="D45" s="141" t="s">
        <v>59</v>
      </c>
      <c r="E45" s="141" t="s">
        <v>59</v>
      </c>
      <c r="F45" s="141" t="s">
        <v>59</v>
      </c>
      <c r="G45" s="141" t="n">
        <v>68</v>
      </c>
      <c r="H45" s="141" t="n">
        <v>107</v>
      </c>
      <c r="J45" s="22" t="s">
        <v>574</v>
      </c>
      <c r="L45" s="22" t="s">
        <v>575</v>
      </c>
      <c r="R45" s="22" t="s">
        <v>111</v>
      </c>
      <c r="T45" s="22" t="s">
        <v>111</v>
      </c>
    </row>
    <row r="46" customFormat="false" ht="12.75" hidden="false" customHeight="false" outlineLevel="0" collapsed="false">
      <c r="A46" s="138" t="s">
        <v>573</v>
      </c>
      <c r="B46" s="141" t="s">
        <v>59</v>
      </c>
      <c r="C46" s="141" t="n">
        <v>481</v>
      </c>
      <c r="D46" s="141" t="s">
        <v>59</v>
      </c>
      <c r="E46" s="141" t="s">
        <v>59</v>
      </c>
      <c r="F46" s="141" t="s">
        <v>59</v>
      </c>
      <c r="G46" s="141" t="n">
        <v>109</v>
      </c>
      <c r="H46" s="141" t="n">
        <v>590</v>
      </c>
      <c r="J46" s="22" t="s">
        <v>574</v>
      </c>
      <c r="L46" s="22" t="s">
        <v>575</v>
      </c>
      <c r="R46" s="22" t="s">
        <v>111</v>
      </c>
      <c r="T46" s="22" t="s">
        <v>111</v>
      </c>
    </row>
    <row r="47" customFormat="false" ht="12.75" hidden="false" customHeight="false" outlineLevel="0" collapsed="false">
      <c r="A47" s="138" t="s">
        <v>302</v>
      </c>
      <c r="B47" s="141" t="s">
        <v>59</v>
      </c>
      <c r="C47" s="141" t="s">
        <v>59</v>
      </c>
      <c r="D47" s="141" t="s">
        <v>59</v>
      </c>
      <c r="E47" s="141" t="s">
        <v>59</v>
      </c>
      <c r="F47" s="141" t="s">
        <v>59</v>
      </c>
      <c r="G47" s="141" t="n">
        <v>1</v>
      </c>
      <c r="H47" s="141" t="n">
        <v>1</v>
      </c>
      <c r="J47" s="22" t="s">
        <v>574</v>
      </c>
      <c r="L47" s="22" t="s">
        <v>575</v>
      </c>
      <c r="R47" s="22" t="s">
        <v>111</v>
      </c>
      <c r="T47" s="22" t="s">
        <v>111</v>
      </c>
    </row>
    <row r="48" customFormat="false" ht="12.75" hidden="false" customHeight="false" outlineLevel="0" collapsed="false">
      <c r="A48" s="138" t="s">
        <v>298</v>
      </c>
      <c r="B48" s="141" t="s">
        <v>59</v>
      </c>
      <c r="C48" s="141" t="n">
        <v>7</v>
      </c>
      <c r="D48" s="141" t="s">
        <v>59</v>
      </c>
      <c r="E48" s="141" t="s">
        <v>59</v>
      </c>
      <c r="F48" s="141" t="s">
        <v>59</v>
      </c>
      <c r="G48" s="141" t="n">
        <v>1</v>
      </c>
      <c r="H48" s="141" t="n">
        <v>8</v>
      </c>
      <c r="J48" s="22" t="s">
        <v>574</v>
      </c>
      <c r="L48" s="22" t="s">
        <v>575</v>
      </c>
      <c r="R48" s="22" t="s">
        <v>111</v>
      </c>
      <c r="T48" s="22" t="s">
        <v>111</v>
      </c>
    </row>
    <row r="49" customFormat="false" ht="18.75" hidden="false" customHeight="true" outlineLevel="0" collapsed="false">
      <c r="A49" s="138" t="s">
        <v>305</v>
      </c>
      <c r="B49" s="141" t="n">
        <v>14</v>
      </c>
      <c r="C49" s="141" t="n">
        <v>111</v>
      </c>
      <c r="D49" s="141" t="s">
        <v>59</v>
      </c>
      <c r="E49" s="141" t="s">
        <v>59</v>
      </c>
      <c r="F49" s="141" t="s">
        <v>59</v>
      </c>
      <c r="G49" s="141" t="s">
        <v>59</v>
      </c>
      <c r="H49" s="141" t="n">
        <v>125</v>
      </c>
      <c r="J49" s="22" t="s">
        <v>574</v>
      </c>
      <c r="L49" s="22" t="s">
        <v>575</v>
      </c>
      <c r="R49" s="22" t="s">
        <v>111</v>
      </c>
      <c r="T49" s="22" t="s">
        <v>111</v>
      </c>
    </row>
    <row r="50" customFormat="false" ht="12.75" hidden="false" customHeight="false" outlineLevel="0" collapsed="false">
      <c r="A50" s="138" t="s">
        <v>306</v>
      </c>
      <c r="B50" s="141" t="s">
        <v>59</v>
      </c>
      <c r="C50" s="141" t="n">
        <v>111</v>
      </c>
      <c r="D50" s="141" t="s">
        <v>59</v>
      </c>
      <c r="E50" s="141" t="s">
        <v>59</v>
      </c>
      <c r="F50" s="141" t="s">
        <v>59</v>
      </c>
      <c r="G50" s="141" t="s">
        <v>59</v>
      </c>
      <c r="H50" s="141" t="n">
        <v>111</v>
      </c>
      <c r="J50" s="22" t="s">
        <v>574</v>
      </c>
      <c r="L50" s="22" t="s">
        <v>575</v>
      </c>
      <c r="R50" s="22" t="s">
        <v>111</v>
      </c>
      <c r="T50" s="22" t="s">
        <v>111</v>
      </c>
    </row>
    <row r="51" customFormat="false" ht="12.75" hidden="false" customHeight="false" outlineLevel="0" collapsed="false">
      <c r="A51" s="138" t="s">
        <v>561</v>
      </c>
      <c r="B51" s="141" t="n">
        <v>14</v>
      </c>
      <c r="C51" s="141" t="s">
        <v>59</v>
      </c>
      <c r="D51" s="141" t="s">
        <v>59</v>
      </c>
      <c r="E51" s="141" t="s">
        <v>59</v>
      </c>
      <c r="F51" s="141" t="s">
        <v>59</v>
      </c>
      <c r="G51" s="141" t="s">
        <v>59</v>
      </c>
      <c r="H51" s="141" t="n">
        <v>14</v>
      </c>
      <c r="J51" s="22" t="s">
        <v>574</v>
      </c>
      <c r="L51" s="22" t="s">
        <v>575</v>
      </c>
      <c r="R51" s="22" t="s">
        <v>111</v>
      </c>
      <c r="T51" s="22" t="s">
        <v>111</v>
      </c>
    </row>
    <row r="52" customFormat="false" ht="12.75" hidden="false" customHeight="false" outlineLevel="0" collapsed="false">
      <c r="A52" s="138" t="s">
        <v>307</v>
      </c>
      <c r="B52" s="141" t="s">
        <v>59</v>
      </c>
      <c r="C52" s="141" t="s">
        <v>59</v>
      </c>
      <c r="D52" s="141" t="s">
        <v>59</v>
      </c>
      <c r="E52" s="141" t="s">
        <v>59</v>
      </c>
      <c r="F52" s="141" t="s">
        <v>59</v>
      </c>
      <c r="G52" s="141" t="s">
        <v>59</v>
      </c>
      <c r="H52" s="141" t="s">
        <v>59</v>
      </c>
      <c r="J52" s="22" t="s">
        <v>574</v>
      </c>
      <c r="L52" s="22" t="s">
        <v>575</v>
      </c>
      <c r="R52" s="22" t="s">
        <v>111</v>
      </c>
      <c r="T52" s="22" t="s">
        <v>111</v>
      </c>
    </row>
    <row r="53" customFormat="false" ht="18.75" hidden="false" customHeight="true" outlineLevel="0" collapsed="false">
      <c r="A53" s="138" t="s">
        <v>576</v>
      </c>
      <c r="B53" s="141" t="s">
        <v>59</v>
      </c>
      <c r="C53" s="141" t="s">
        <v>59</v>
      </c>
      <c r="D53" s="141" t="n">
        <v>12</v>
      </c>
      <c r="E53" s="141" t="s">
        <v>59</v>
      </c>
      <c r="F53" s="141" t="s">
        <v>59</v>
      </c>
      <c r="G53" s="141" t="s">
        <v>59</v>
      </c>
      <c r="H53" s="141" t="n">
        <v>12</v>
      </c>
    </row>
    <row r="54" customFormat="false" ht="25.5" hidden="false" customHeight="true" outlineLevel="0" collapsed="false">
      <c r="A54" s="138" t="s">
        <v>563</v>
      </c>
      <c r="B54" s="141" t="s">
        <v>59</v>
      </c>
      <c r="C54" s="141" t="s">
        <v>59</v>
      </c>
      <c r="D54" s="141" t="n">
        <v>0</v>
      </c>
      <c r="E54" s="141" t="s">
        <v>59</v>
      </c>
      <c r="F54" s="141" t="s">
        <v>59</v>
      </c>
      <c r="G54" s="141" t="s">
        <v>59</v>
      </c>
      <c r="H54" s="141" t="n">
        <v>0</v>
      </c>
      <c r="J54" s="22" t="s">
        <v>574</v>
      </c>
      <c r="L54" s="22" t="s">
        <v>575</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284</v>
      </c>
      <c r="C56" s="141" t="n">
        <v>644</v>
      </c>
      <c r="D56" s="141" t="n">
        <v>14</v>
      </c>
      <c r="E56" s="141" t="n">
        <v>614</v>
      </c>
      <c r="F56" s="141" t="s">
        <v>59</v>
      </c>
      <c r="G56" s="141" t="n">
        <v>184</v>
      </c>
      <c r="H56" s="141" t="n">
        <v>1740</v>
      </c>
    </row>
    <row r="57" customFormat="false" ht="25.5" hidden="false" customHeight="true" outlineLevel="0" collapsed="false">
      <c r="A57" s="138" t="s">
        <v>291</v>
      </c>
      <c r="B57" s="141" t="n">
        <v>271</v>
      </c>
      <c r="C57" s="141" t="s">
        <v>59</v>
      </c>
      <c r="D57" s="141" t="n">
        <v>0</v>
      </c>
      <c r="E57" s="141" t="n">
        <v>614</v>
      </c>
      <c r="F57" s="141" t="s">
        <v>59</v>
      </c>
      <c r="G57" s="141" t="s">
        <v>59</v>
      </c>
      <c r="H57" s="141" t="n">
        <v>885</v>
      </c>
    </row>
    <row r="58" customFormat="false" ht="12.75" hidden="false" customHeight="false" outlineLevel="0" collapsed="false">
      <c r="A58" s="138" t="s">
        <v>555</v>
      </c>
      <c r="B58" s="141" t="n">
        <v>261</v>
      </c>
      <c r="C58" s="141" t="s">
        <v>59</v>
      </c>
      <c r="D58" s="141" t="n">
        <v>0</v>
      </c>
      <c r="E58" s="141" t="s">
        <v>59</v>
      </c>
      <c r="F58" s="141" t="s">
        <v>59</v>
      </c>
      <c r="G58" s="141" t="s">
        <v>59</v>
      </c>
      <c r="H58" s="141" t="n">
        <v>262</v>
      </c>
    </row>
    <row r="59" customFormat="false" ht="12.75" hidden="false" customHeight="false" outlineLevel="0" collapsed="false">
      <c r="A59" s="138" t="s">
        <v>556</v>
      </c>
      <c r="B59" s="141" t="s">
        <v>59</v>
      </c>
      <c r="C59" s="141" t="s">
        <v>59</v>
      </c>
      <c r="D59" s="141" t="s">
        <v>59</v>
      </c>
      <c r="E59" s="141" t="s">
        <v>59</v>
      </c>
      <c r="F59" s="141" t="s">
        <v>59</v>
      </c>
      <c r="G59" s="141" t="s">
        <v>59</v>
      </c>
      <c r="H59" s="141" t="s">
        <v>59</v>
      </c>
    </row>
    <row r="60" customFormat="false" ht="12.75" hidden="false" customHeight="false" outlineLevel="0" collapsed="false">
      <c r="A60" s="138" t="s">
        <v>557</v>
      </c>
      <c r="B60" s="141" t="n">
        <v>0</v>
      </c>
      <c r="C60" s="141" t="s">
        <v>59</v>
      </c>
      <c r="D60" s="141" t="s">
        <v>59</v>
      </c>
      <c r="E60" s="141" t="s">
        <v>59</v>
      </c>
      <c r="F60" s="141" t="s">
        <v>59</v>
      </c>
      <c r="G60" s="141" t="s">
        <v>59</v>
      </c>
      <c r="H60" s="141" t="n">
        <v>0</v>
      </c>
    </row>
    <row r="61" customFormat="false" ht="12.75" hidden="false" customHeight="false" outlineLevel="0" collapsed="false">
      <c r="A61" s="138" t="s">
        <v>558</v>
      </c>
      <c r="B61" s="141" t="n">
        <v>9</v>
      </c>
      <c r="C61" s="141" t="s">
        <v>59</v>
      </c>
      <c r="D61" s="141" t="s">
        <v>59</v>
      </c>
      <c r="E61" s="141" t="n">
        <v>614</v>
      </c>
      <c r="F61" s="141" t="s">
        <v>59</v>
      </c>
      <c r="G61" s="141" t="s">
        <v>59</v>
      </c>
      <c r="H61" s="141" t="n">
        <v>624</v>
      </c>
    </row>
    <row r="62" customFormat="false" ht="18.75" hidden="false" customHeight="true" outlineLevel="0" collapsed="false">
      <c r="A62" s="138" t="s">
        <v>292</v>
      </c>
      <c r="B62" s="141" t="n">
        <v>13</v>
      </c>
      <c r="C62" s="141" t="n">
        <v>644</v>
      </c>
      <c r="D62" s="141" t="n">
        <v>14</v>
      </c>
      <c r="E62" s="141" t="s">
        <v>59</v>
      </c>
      <c r="F62" s="141" t="s">
        <v>59</v>
      </c>
      <c r="G62" s="141" t="n">
        <v>184</v>
      </c>
      <c r="H62" s="141" t="n">
        <v>855</v>
      </c>
    </row>
    <row r="63" customFormat="false" ht="25.5" hidden="false" customHeight="true" outlineLevel="0" collapsed="false">
      <c r="A63" s="138" t="s">
        <v>293</v>
      </c>
      <c r="B63" s="141" t="n">
        <v>13</v>
      </c>
      <c r="C63" s="141" t="n">
        <v>644</v>
      </c>
      <c r="D63" s="141" t="n">
        <v>14</v>
      </c>
      <c r="E63" s="141" t="s">
        <v>59</v>
      </c>
      <c r="F63" s="141" t="s">
        <v>59</v>
      </c>
      <c r="G63" s="141" t="n">
        <v>184</v>
      </c>
      <c r="H63" s="141" t="n">
        <v>855</v>
      </c>
    </row>
    <row r="64" customFormat="false" ht="12.75" hidden="false" customHeight="false" outlineLevel="0" collapsed="false">
      <c r="A64" s="138" t="s">
        <v>294</v>
      </c>
      <c r="B64" s="141" t="n">
        <v>13</v>
      </c>
      <c r="C64" s="141" t="n">
        <v>534</v>
      </c>
      <c r="D64" s="141" t="n">
        <v>14</v>
      </c>
      <c r="E64" s="141" t="s">
        <v>59</v>
      </c>
      <c r="F64" s="141" t="s">
        <v>59</v>
      </c>
      <c r="G64" s="141" t="n">
        <v>184</v>
      </c>
      <c r="H64" s="141" t="n">
        <v>745</v>
      </c>
    </row>
    <row r="65" customFormat="false" ht="12.75" hidden="false" customHeight="false" outlineLevel="0" collapsed="false">
      <c r="A65" s="138" t="s">
        <v>295</v>
      </c>
      <c r="B65" s="141" t="s">
        <v>59</v>
      </c>
      <c r="C65" s="141" t="n">
        <v>110</v>
      </c>
      <c r="D65" s="141" t="s">
        <v>59</v>
      </c>
      <c r="E65" s="141" t="s">
        <v>59</v>
      </c>
      <c r="F65" s="141" t="s">
        <v>59</v>
      </c>
      <c r="G65" s="141" t="n">
        <v>0</v>
      </c>
      <c r="H65" s="141" t="n">
        <v>110</v>
      </c>
    </row>
    <row r="66" customFormat="false" ht="18.75" hidden="false" customHeight="true" outlineLevel="0" collapsed="false">
      <c r="A66" s="138" t="s">
        <v>296</v>
      </c>
      <c r="B66" s="141" t="s">
        <v>59</v>
      </c>
      <c r="C66" s="141" t="n">
        <v>534</v>
      </c>
      <c r="D66" s="141" t="s">
        <v>59</v>
      </c>
      <c r="E66" s="141" t="s">
        <v>59</v>
      </c>
      <c r="F66" s="141" t="s">
        <v>59</v>
      </c>
      <c r="G66" s="141" t="n">
        <v>184</v>
      </c>
      <c r="H66" s="141" t="n">
        <v>718</v>
      </c>
    </row>
    <row r="67" customFormat="false" ht="12.75" hidden="false" customHeight="false" outlineLevel="0" collapsed="false">
      <c r="A67" s="138" t="s">
        <v>572</v>
      </c>
      <c r="B67" s="141" t="s">
        <v>59</v>
      </c>
      <c r="C67" s="141" t="n">
        <v>35</v>
      </c>
      <c r="D67" s="141" t="s">
        <v>59</v>
      </c>
      <c r="E67" s="141" t="s">
        <v>59</v>
      </c>
      <c r="F67" s="141" t="s">
        <v>59</v>
      </c>
      <c r="G67" s="141" t="n">
        <v>72</v>
      </c>
      <c r="H67" s="141" t="n">
        <v>107</v>
      </c>
    </row>
    <row r="68" customFormat="false" ht="12.75" hidden="false" customHeight="false" outlineLevel="0" collapsed="false">
      <c r="A68" s="138" t="s">
        <v>573</v>
      </c>
      <c r="B68" s="141" t="s">
        <v>59</v>
      </c>
      <c r="C68" s="141" t="n">
        <v>485</v>
      </c>
      <c r="D68" s="141" t="s">
        <v>59</v>
      </c>
      <c r="E68" s="141" t="s">
        <v>59</v>
      </c>
      <c r="F68" s="141" t="s">
        <v>59</v>
      </c>
      <c r="G68" s="141" t="n">
        <v>109</v>
      </c>
      <c r="H68" s="141" t="n">
        <v>594</v>
      </c>
    </row>
    <row r="69" customFormat="false" ht="12.75" hidden="false" customHeight="false" outlineLevel="0" collapsed="false">
      <c r="A69" s="138" t="s">
        <v>302</v>
      </c>
      <c r="B69" s="141" t="s">
        <v>59</v>
      </c>
      <c r="C69" s="141" t="s">
        <v>59</v>
      </c>
      <c r="D69" s="141" t="s">
        <v>59</v>
      </c>
      <c r="E69" s="141" t="s">
        <v>59</v>
      </c>
      <c r="F69" s="141" t="s">
        <v>59</v>
      </c>
      <c r="G69" s="141" t="n">
        <v>1</v>
      </c>
      <c r="H69" s="141" t="n">
        <v>1</v>
      </c>
    </row>
    <row r="70" customFormat="false" ht="12.75" hidden="false" customHeight="false" outlineLevel="0" collapsed="false">
      <c r="A70" s="138" t="s">
        <v>298</v>
      </c>
      <c r="B70" s="141" t="s">
        <v>59</v>
      </c>
      <c r="C70" s="141" t="n">
        <v>9</v>
      </c>
      <c r="D70" s="141" t="s">
        <v>59</v>
      </c>
      <c r="E70" s="141" t="s">
        <v>59</v>
      </c>
      <c r="F70" s="141" t="s">
        <v>59</v>
      </c>
      <c r="G70" s="141" t="n">
        <v>1</v>
      </c>
      <c r="H70" s="141" t="n">
        <v>10</v>
      </c>
    </row>
    <row r="71" customFormat="false" ht="18.75" hidden="false" customHeight="true" outlineLevel="0" collapsed="false">
      <c r="A71" s="138" t="s">
        <v>305</v>
      </c>
      <c r="B71" s="141" t="n">
        <v>13</v>
      </c>
      <c r="C71" s="141" t="n">
        <v>110</v>
      </c>
      <c r="D71" s="141" t="s">
        <v>59</v>
      </c>
      <c r="E71" s="141" t="s">
        <v>59</v>
      </c>
      <c r="F71" s="141" t="s">
        <v>59</v>
      </c>
      <c r="G71" s="141" t="s">
        <v>59</v>
      </c>
      <c r="H71" s="141" t="n">
        <v>123</v>
      </c>
    </row>
    <row r="72" customFormat="false" ht="12.75" hidden="false" customHeight="false" outlineLevel="0" collapsed="false">
      <c r="A72" s="138" t="s">
        <v>306</v>
      </c>
      <c r="B72" s="141" t="s">
        <v>59</v>
      </c>
      <c r="C72" s="141" t="n">
        <v>110</v>
      </c>
      <c r="D72" s="141" t="s">
        <v>59</v>
      </c>
      <c r="E72" s="141" t="s">
        <v>59</v>
      </c>
      <c r="F72" s="141" t="s">
        <v>59</v>
      </c>
      <c r="G72" s="141" t="s">
        <v>59</v>
      </c>
      <c r="H72" s="141" t="n">
        <v>110</v>
      </c>
    </row>
    <row r="73" customFormat="false" ht="12.75" hidden="false" customHeight="false" outlineLevel="0" collapsed="false">
      <c r="A73" s="138" t="s">
        <v>561</v>
      </c>
      <c r="B73" s="141" t="n">
        <v>13</v>
      </c>
      <c r="C73" s="141" t="s">
        <v>59</v>
      </c>
      <c r="D73" s="141" t="s">
        <v>59</v>
      </c>
      <c r="E73" s="141" t="s">
        <v>59</v>
      </c>
      <c r="F73" s="141" t="s">
        <v>59</v>
      </c>
      <c r="G73" s="141" t="s">
        <v>59</v>
      </c>
      <c r="H73" s="141" t="n">
        <v>13</v>
      </c>
    </row>
    <row r="74" customFormat="false" ht="12.75" hidden="false" customHeight="false" outlineLevel="0" collapsed="false">
      <c r="A74" s="138" t="s">
        <v>307</v>
      </c>
      <c r="B74" s="141" t="s">
        <v>59</v>
      </c>
      <c r="C74" s="141" t="s">
        <v>59</v>
      </c>
      <c r="D74" s="141" t="s">
        <v>59</v>
      </c>
      <c r="E74" s="141" t="s">
        <v>59</v>
      </c>
      <c r="F74" s="141" t="s">
        <v>59</v>
      </c>
      <c r="G74" s="141" t="s">
        <v>59</v>
      </c>
      <c r="H74" s="141" t="s">
        <v>59</v>
      </c>
    </row>
    <row r="75" customFormat="false" ht="18.75" hidden="false" customHeight="true" outlineLevel="0" collapsed="false">
      <c r="A75" s="138" t="s">
        <v>562</v>
      </c>
      <c r="B75" s="141" t="s">
        <v>59</v>
      </c>
      <c r="C75" s="141" t="s">
        <v>59</v>
      </c>
      <c r="D75" s="141" t="n">
        <v>14</v>
      </c>
      <c r="E75" s="141" t="s">
        <v>59</v>
      </c>
      <c r="F75" s="141" t="s">
        <v>59</v>
      </c>
      <c r="G75" s="141" t="s">
        <v>59</v>
      </c>
      <c r="H75" s="141" t="n">
        <v>14</v>
      </c>
    </row>
    <row r="76" customFormat="false" ht="25.5" hidden="false" customHeight="true" outlineLevel="0" collapsed="false">
      <c r="A76" s="138" t="s">
        <v>563</v>
      </c>
      <c r="B76" s="141" t="s">
        <v>59</v>
      </c>
      <c r="C76" s="141" t="s">
        <v>59</v>
      </c>
      <c r="D76" s="141" t="n">
        <v>0</v>
      </c>
      <c r="E76" s="141" t="s">
        <v>59</v>
      </c>
      <c r="F76" s="141" t="s">
        <v>59</v>
      </c>
      <c r="G76" s="141" t="s">
        <v>59</v>
      </c>
      <c r="H76" s="141" t="n">
        <v>0</v>
      </c>
    </row>
    <row r="81" customFormat="false" ht="12.75" hidden="false" customHeight="false" outlineLevel="0" collapsed="false">
      <c r="A81" s="20" t="s">
        <v>54</v>
      </c>
      <c r="H81" s="22" t="s">
        <v>57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8" width="9.99"/>
    <col collapsed="false" customWidth="false" hidden="false" outlineLevel="0" max="9" min="9" style="128" width="11.42"/>
    <col collapsed="false" customWidth="true" hidden="false" outlineLevel="0" max="10" min="10" style="128" width="12.56"/>
    <col collapsed="false" customWidth="false" hidden="false" outlineLevel="0" max="257" min="11" style="128"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8</v>
      </c>
      <c r="B2" s="146"/>
      <c r="C2" s="146"/>
      <c r="D2" s="146"/>
      <c r="E2" s="146"/>
      <c r="F2" s="146"/>
      <c r="G2" s="146"/>
      <c r="H2" s="146"/>
    </row>
    <row r="3" customFormat="false" ht="12.75" hidden="false" customHeight="true" outlineLevel="0" collapsed="false">
      <c r="A3" s="136"/>
      <c r="B3" s="44"/>
      <c r="C3" s="44"/>
      <c r="D3" s="44"/>
      <c r="E3" s="44"/>
      <c r="F3" s="44"/>
      <c r="G3" s="44"/>
      <c r="H3" s="44"/>
    </row>
    <row r="4" customFormat="false" ht="12.75" hidden="false" customHeight="true" outlineLevel="0" collapsed="false">
      <c r="A4" s="136"/>
      <c r="B4" s="44"/>
      <c r="C4" s="44"/>
      <c r="D4" s="44"/>
      <c r="E4" s="44"/>
      <c r="F4" s="44"/>
      <c r="G4" s="44"/>
      <c r="H4" s="44"/>
    </row>
    <row r="5" s="179" customFormat="true" ht="12.75" hidden="false" customHeight="true" outlineLevel="0" collapsed="false">
      <c r="A5" s="131" t="s">
        <v>579</v>
      </c>
      <c r="B5" s="160" t="s">
        <v>580</v>
      </c>
      <c r="C5" s="159" t="s">
        <v>581</v>
      </c>
      <c r="D5" s="160" t="s">
        <v>582</v>
      </c>
      <c r="E5" s="159" t="s">
        <v>583</v>
      </c>
      <c r="F5" s="159"/>
      <c r="G5" s="159"/>
      <c r="H5" s="159"/>
    </row>
    <row r="6" s="179" customFormat="true" ht="12.75" hidden="false" customHeight="true" outlineLevel="0" collapsed="false">
      <c r="A6" s="131"/>
      <c r="B6" s="160"/>
      <c r="C6" s="159"/>
      <c r="D6" s="160"/>
      <c r="E6" s="180" t="n">
        <v>2009</v>
      </c>
      <c r="F6" s="181" t="n">
        <v>2010</v>
      </c>
      <c r="G6" s="159" t="s">
        <v>584</v>
      </c>
      <c r="H6" s="159"/>
    </row>
    <row r="7" s="179" customFormat="true" ht="12.75" hidden="false" customHeight="true" outlineLevel="0" collapsed="false">
      <c r="A7" s="131"/>
      <c r="B7" s="160"/>
      <c r="C7" s="159"/>
      <c r="D7" s="160"/>
      <c r="E7" s="180"/>
      <c r="F7" s="181"/>
      <c r="G7" s="159"/>
      <c r="H7" s="159"/>
    </row>
    <row r="8" s="179" customFormat="true" ht="12.75" hidden="false" customHeight="true" outlineLevel="0" collapsed="false">
      <c r="A8" s="131"/>
      <c r="B8" s="160"/>
      <c r="C8" s="159"/>
      <c r="D8" s="160"/>
      <c r="E8" s="180"/>
      <c r="F8" s="181"/>
      <c r="G8" s="181" t="s">
        <v>585</v>
      </c>
      <c r="H8" s="180" t="s">
        <v>90</v>
      </c>
    </row>
    <row r="9" s="183" customFormat="true" ht="30" hidden="false" customHeight="true" outlineLevel="0" collapsed="false">
      <c r="A9" s="143" t="s">
        <v>586</v>
      </c>
      <c r="B9" s="182"/>
      <c r="C9" s="22"/>
      <c r="D9" s="22"/>
      <c r="E9" s="22"/>
      <c r="F9" s="22"/>
      <c r="G9" s="178"/>
      <c r="H9" s="178"/>
    </row>
    <row r="10" customFormat="false" ht="12.75" hidden="false" customHeight="false" outlineLevel="0" collapsed="false">
      <c r="A10" s="138" t="s">
        <v>587</v>
      </c>
      <c r="B10" s="141" t="n">
        <v>7393</v>
      </c>
      <c r="C10" s="141" t="n">
        <v>7879</v>
      </c>
      <c r="D10" s="141" t="n">
        <v>7284</v>
      </c>
      <c r="E10" s="141" t="n">
        <v>7393</v>
      </c>
      <c r="F10" s="141" t="n">
        <v>7284</v>
      </c>
      <c r="G10" s="184" t="n">
        <v>-109</v>
      </c>
      <c r="H10" s="140" t="n">
        <v>-1.47436764506966</v>
      </c>
      <c r="I10" s="185"/>
      <c r="J10" s="186"/>
      <c r="K10" s="186"/>
    </row>
    <row r="11" customFormat="false" ht="12.75" hidden="false" customHeight="false" outlineLevel="0" collapsed="false">
      <c r="A11" s="138" t="s">
        <v>588</v>
      </c>
      <c r="B11" s="141" t="n">
        <v>14273</v>
      </c>
      <c r="C11" s="141" t="n">
        <v>15446</v>
      </c>
      <c r="D11" s="141" t="n">
        <v>15561</v>
      </c>
      <c r="E11" s="141" t="n">
        <v>14273</v>
      </c>
      <c r="F11" s="141" t="n">
        <v>15561</v>
      </c>
      <c r="G11" s="184" t="n">
        <v>1288</v>
      </c>
      <c r="H11" s="140" t="n">
        <v>9.02403138793527</v>
      </c>
      <c r="I11" s="185"/>
      <c r="J11" s="186"/>
      <c r="K11" s="186"/>
    </row>
    <row r="12" s="183" customFormat="true" ht="30" hidden="false" customHeight="true" outlineLevel="0" collapsed="false">
      <c r="A12" s="138" t="s">
        <v>589</v>
      </c>
      <c r="B12" s="141"/>
      <c r="C12" s="141"/>
      <c r="D12" s="141"/>
      <c r="E12" s="141"/>
      <c r="F12" s="141"/>
      <c r="G12" s="184"/>
      <c r="H12" s="140"/>
      <c r="I12" s="185"/>
      <c r="J12" s="187"/>
      <c r="K12" s="187"/>
    </row>
    <row r="13" customFormat="false" ht="12.75" hidden="false" customHeight="false" outlineLevel="0" collapsed="false">
      <c r="A13" s="138" t="s">
        <v>590</v>
      </c>
      <c r="B13" s="141" t="n">
        <v>6554</v>
      </c>
      <c r="C13" s="141" t="n">
        <v>7073</v>
      </c>
      <c r="D13" s="141" t="n">
        <v>6542</v>
      </c>
      <c r="E13" s="141" t="n">
        <v>6554</v>
      </c>
      <c r="F13" s="141" t="n">
        <v>6542</v>
      </c>
      <c r="G13" s="184" t="n">
        <v>-12</v>
      </c>
      <c r="H13" s="140" t="n">
        <v>-0.183094293561183</v>
      </c>
      <c r="I13" s="185"/>
      <c r="J13" s="186"/>
      <c r="K13" s="186"/>
    </row>
    <row r="14" customFormat="false" ht="12.75" hidden="false" customHeight="false" outlineLevel="0" collapsed="false">
      <c r="A14" s="138" t="s">
        <v>591</v>
      </c>
      <c r="B14" s="141" t="n">
        <v>14022</v>
      </c>
      <c r="C14" s="141" t="n">
        <v>15293</v>
      </c>
      <c r="D14" s="141" t="n">
        <v>15415</v>
      </c>
      <c r="E14" s="141" t="n">
        <v>14022</v>
      </c>
      <c r="F14" s="141" t="n">
        <v>15415</v>
      </c>
      <c r="G14" s="184" t="n">
        <v>1393</v>
      </c>
      <c r="H14" s="140" t="n">
        <v>9.93438881757238</v>
      </c>
      <c r="I14" s="185"/>
      <c r="J14" s="186"/>
      <c r="K14" s="186"/>
    </row>
    <row r="15" s="183" customFormat="true" ht="30" hidden="false" customHeight="true" outlineLevel="0" collapsed="false">
      <c r="A15" s="138" t="s">
        <v>592</v>
      </c>
      <c r="B15" s="141" t="n">
        <v>16387</v>
      </c>
      <c r="C15" s="141" t="n">
        <v>20207</v>
      </c>
      <c r="D15" s="141" t="n">
        <v>20059</v>
      </c>
      <c r="E15" s="141" t="n">
        <v>16387</v>
      </c>
      <c r="F15" s="141" t="n">
        <v>20059</v>
      </c>
      <c r="G15" s="184" t="n">
        <v>3672</v>
      </c>
      <c r="H15" s="140" t="n">
        <v>22.4080063464942</v>
      </c>
      <c r="I15" s="185"/>
      <c r="J15" s="187"/>
      <c r="K15" s="187"/>
    </row>
    <row r="16" customFormat="false" ht="12.75" hidden="false" customHeight="false" outlineLevel="0" collapsed="false">
      <c r="A16" s="138" t="s">
        <v>593</v>
      </c>
      <c r="B16" s="141" t="n">
        <v>6032</v>
      </c>
      <c r="C16" s="141" t="n">
        <v>8169</v>
      </c>
      <c r="D16" s="141" t="n">
        <v>7867</v>
      </c>
      <c r="E16" s="141" t="n">
        <v>6032</v>
      </c>
      <c r="F16" s="141" t="n">
        <v>7867</v>
      </c>
      <c r="G16" s="184" t="n">
        <v>1835</v>
      </c>
      <c r="H16" s="140" t="n">
        <v>30.4210875331565</v>
      </c>
      <c r="I16" s="185"/>
      <c r="J16" s="186"/>
      <c r="K16" s="186"/>
      <c r="L16" s="188"/>
    </row>
    <row r="17" customFormat="false" ht="12.75" hidden="false" customHeight="false" outlineLevel="0" collapsed="false">
      <c r="A17" s="138" t="s">
        <v>594</v>
      </c>
      <c r="B17" s="141" t="n">
        <v>10355</v>
      </c>
      <c r="C17" s="141" t="n">
        <v>12038</v>
      </c>
      <c r="D17" s="141" t="n">
        <v>12192</v>
      </c>
      <c r="E17" s="141" t="n">
        <v>10355</v>
      </c>
      <c r="F17" s="141" t="n">
        <v>12192</v>
      </c>
      <c r="G17" s="184" t="n">
        <v>1837</v>
      </c>
      <c r="H17" s="140" t="n">
        <v>17.7402221149203</v>
      </c>
      <c r="I17" s="185"/>
      <c r="J17" s="186"/>
      <c r="K17" s="186"/>
      <c r="L17" s="188"/>
    </row>
    <row r="18" customFormat="false" ht="12.75" hidden="false" customHeight="false" outlineLevel="0" collapsed="false">
      <c r="A18" s="143"/>
      <c r="B18" s="141"/>
      <c r="C18" s="141"/>
      <c r="D18" s="141"/>
      <c r="E18" s="141"/>
      <c r="F18" s="141"/>
      <c r="G18" s="141"/>
      <c r="H18" s="153"/>
      <c r="I18" s="189"/>
      <c r="J18" s="186"/>
      <c r="K18" s="186"/>
      <c r="L18" s="188"/>
    </row>
    <row r="19" customFormat="false" ht="12.75" hidden="false" customHeight="false" outlineLevel="0" collapsed="false">
      <c r="A19" s="143"/>
      <c r="B19" s="141"/>
      <c r="C19" s="141"/>
      <c r="D19" s="141"/>
      <c r="E19" s="141"/>
      <c r="F19" s="141"/>
      <c r="G19" s="141"/>
      <c r="H19" s="153"/>
      <c r="I19" s="189"/>
      <c r="J19" s="186"/>
      <c r="K19" s="186"/>
      <c r="L19" s="188"/>
    </row>
    <row r="20" customFormat="false" ht="12.75" hidden="false" customHeight="true" outlineLevel="0" collapsed="false">
      <c r="A20" s="20"/>
      <c r="B20" s="190"/>
      <c r="C20" s="3"/>
      <c r="D20" s="3"/>
      <c r="E20" s="182" t="s">
        <v>595</v>
      </c>
      <c r="F20" s="182"/>
      <c r="G20" s="182"/>
      <c r="H20" s="182"/>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96</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1" t="s">
        <v>597</v>
      </c>
      <c r="B26" s="193" t="s">
        <v>598</v>
      </c>
      <c r="C26" s="193"/>
      <c r="D26" s="193" t="s">
        <v>599</v>
      </c>
      <c r="E26" s="193"/>
      <c r="F26" s="194" t="s">
        <v>600</v>
      </c>
      <c r="G26" s="194"/>
    </row>
    <row r="27" s="155" customFormat="true" ht="12.75" hidden="false" customHeight="true" outlineLevel="0" collapsed="false">
      <c r="A27" s="131"/>
      <c r="B27" s="193"/>
      <c r="C27" s="193"/>
      <c r="D27" s="193"/>
      <c r="E27" s="193"/>
      <c r="F27" s="194"/>
      <c r="G27" s="194"/>
    </row>
    <row r="28" s="155" customFormat="true" ht="12.75" hidden="false" customHeight="true" outlineLevel="0" collapsed="false">
      <c r="A28" s="131"/>
      <c r="B28" s="181" t="s">
        <v>535</v>
      </c>
      <c r="C28" s="180" t="s">
        <v>601</v>
      </c>
      <c r="D28" s="181" t="s">
        <v>535</v>
      </c>
      <c r="E28" s="180" t="s">
        <v>601</v>
      </c>
      <c r="F28" s="181" t="s">
        <v>535</v>
      </c>
      <c r="G28" s="180" t="s">
        <v>601</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8" t="s">
        <v>602</v>
      </c>
      <c r="B30" s="141" t="n">
        <v>625</v>
      </c>
      <c r="C30" s="141" t="n">
        <v>15213</v>
      </c>
      <c r="D30" s="141" t="n">
        <v>624</v>
      </c>
      <c r="E30" s="141" t="n">
        <v>15231</v>
      </c>
      <c r="F30" s="141" t="n">
        <v>595</v>
      </c>
      <c r="G30" s="141" t="n">
        <v>14972</v>
      </c>
      <c r="I30" s="195"/>
      <c r="K30" s="196"/>
    </row>
    <row r="31" s="3" customFormat="true" ht="12.75" hidden="false" customHeight="true" outlineLevel="0" collapsed="false">
      <c r="A31" s="138" t="s">
        <v>603</v>
      </c>
      <c r="B31" s="141" t="n">
        <v>96</v>
      </c>
      <c r="C31" s="141" t="n">
        <v>50</v>
      </c>
      <c r="D31" s="141" t="n">
        <v>95</v>
      </c>
      <c r="E31" s="141" t="n">
        <v>50</v>
      </c>
      <c r="F31" s="141" t="n">
        <v>97</v>
      </c>
      <c r="G31" s="141" t="n">
        <v>51</v>
      </c>
      <c r="I31" s="196"/>
      <c r="J31" s="197"/>
    </row>
    <row r="32" s="3" customFormat="true" ht="12.75" hidden="false" customHeight="true" outlineLevel="0" collapsed="false">
      <c r="A32" s="138" t="s">
        <v>604</v>
      </c>
      <c r="B32" s="141" t="n">
        <v>485</v>
      </c>
      <c r="C32" s="141" t="n">
        <v>14584</v>
      </c>
      <c r="D32" s="141" t="n">
        <v>485</v>
      </c>
      <c r="E32" s="141" t="n">
        <v>14669</v>
      </c>
      <c r="F32" s="141" t="n">
        <v>456</v>
      </c>
      <c r="G32" s="141" t="n">
        <v>14432</v>
      </c>
    </row>
    <row r="33" s="3" customFormat="true" ht="12.75" hidden="false" customHeight="true" outlineLevel="0" collapsed="false">
      <c r="A33" s="138" t="s">
        <v>605</v>
      </c>
      <c r="B33" s="141" t="n">
        <v>44</v>
      </c>
      <c r="C33" s="141" t="n">
        <v>415</v>
      </c>
      <c r="D33" s="141" t="n">
        <v>44</v>
      </c>
      <c r="E33" s="141" t="n">
        <v>415</v>
      </c>
      <c r="F33" s="141" t="n">
        <v>42</v>
      </c>
      <c r="G33" s="141" t="n">
        <v>407</v>
      </c>
    </row>
    <row r="34" s="3" customFormat="true" ht="12.75" hidden="false" customHeight="true" outlineLevel="0" collapsed="false">
      <c r="A34" s="138" t="s">
        <v>606</v>
      </c>
      <c r="B34" s="141" t="n">
        <v>441</v>
      </c>
      <c r="C34" s="141" t="n">
        <v>14169</v>
      </c>
      <c r="D34" s="141" t="n">
        <v>441</v>
      </c>
      <c r="E34" s="141" t="n">
        <v>14254</v>
      </c>
      <c r="F34" s="141" t="n">
        <v>414</v>
      </c>
      <c r="G34" s="141" t="n">
        <v>14025</v>
      </c>
      <c r="I34" s="195"/>
      <c r="J34" s="195"/>
      <c r="K34" s="196"/>
    </row>
    <row r="35" s="3" customFormat="true" ht="12.75" hidden="false" customHeight="true" outlineLevel="0" collapsed="false">
      <c r="A35" s="138" t="s">
        <v>607</v>
      </c>
      <c r="B35" s="141" t="n">
        <v>91</v>
      </c>
      <c r="C35" s="141" t="n">
        <v>146</v>
      </c>
      <c r="D35" s="141" t="n">
        <v>88</v>
      </c>
      <c r="E35" s="141" t="n">
        <v>144</v>
      </c>
      <c r="F35" s="141" t="n">
        <v>85</v>
      </c>
      <c r="G35" s="141" t="n">
        <v>134</v>
      </c>
    </row>
    <row r="36" s="3" customFormat="true" ht="12.75" hidden="false" customHeight="true" outlineLevel="0" collapsed="false">
      <c r="A36" s="138" t="s">
        <v>608</v>
      </c>
      <c r="B36" s="141" t="n">
        <v>2</v>
      </c>
      <c r="C36" s="141" t="n">
        <v>16</v>
      </c>
      <c r="D36" s="141" t="n">
        <v>2</v>
      </c>
      <c r="E36" s="141" t="n">
        <v>16</v>
      </c>
      <c r="F36" s="141" t="n">
        <v>1</v>
      </c>
      <c r="G36" s="141" t="n">
        <v>11</v>
      </c>
      <c r="K36" s="195"/>
    </row>
    <row r="37" s="3" customFormat="true" ht="12.75" hidden="false" customHeight="true" outlineLevel="0" collapsed="false">
      <c r="A37" s="138" t="s">
        <v>609</v>
      </c>
      <c r="B37" s="141" t="n">
        <v>326</v>
      </c>
      <c r="C37" s="141" t="n">
        <v>13399</v>
      </c>
      <c r="D37" s="141" t="n">
        <v>330</v>
      </c>
      <c r="E37" s="141" t="n">
        <v>13494</v>
      </c>
      <c r="F37" s="141" t="n">
        <v>307</v>
      </c>
      <c r="G37" s="141" t="n">
        <v>13265</v>
      </c>
    </row>
    <row r="38" s="3" customFormat="true" ht="12.75" hidden="false" customHeight="true" outlineLevel="0" collapsed="false">
      <c r="A38" s="138" t="s">
        <v>610</v>
      </c>
      <c r="B38" s="141" t="n">
        <v>15</v>
      </c>
      <c r="C38" s="141" t="n">
        <v>151</v>
      </c>
      <c r="D38" s="141" t="n">
        <v>14</v>
      </c>
      <c r="E38" s="141" t="n">
        <v>143</v>
      </c>
      <c r="F38" s="141" t="n">
        <v>14</v>
      </c>
      <c r="G38" s="141" t="n">
        <v>158</v>
      </c>
    </row>
    <row r="39" s="3" customFormat="true" ht="12.75" hidden="false" customHeight="true" outlineLevel="0" collapsed="false">
      <c r="A39" s="138" t="s">
        <v>611</v>
      </c>
      <c r="B39" s="141" t="n">
        <v>2</v>
      </c>
      <c r="C39" s="141" t="n">
        <v>41</v>
      </c>
      <c r="D39" s="141" t="n">
        <v>2</v>
      </c>
      <c r="E39" s="141" t="n">
        <v>41</v>
      </c>
      <c r="F39" s="141" t="n">
        <v>2</v>
      </c>
      <c r="G39" s="141" t="n">
        <v>41</v>
      </c>
    </row>
    <row r="40" s="3" customFormat="true" ht="12.75" hidden="false" customHeight="true" outlineLevel="0" collapsed="false">
      <c r="A40" s="138" t="s">
        <v>612</v>
      </c>
      <c r="B40" s="141" t="n">
        <v>5</v>
      </c>
      <c r="C40" s="141" t="n">
        <v>415</v>
      </c>
      <c r="D40" s="141" t="n">
        <v>5</v>
      </c>
      <c r="E40" s="141" t="n">
        <v>415</v>
      </c>
      <c r="F40" s="141" t="n">
        <v>5</v>
      </c>
      <c r="G40" s="141" t="n">
        <v>415</v>
      </c>
    </row>
    <row r="41" s="3" customFormat="true" ht="12.75" hidden="false" customHeight="true" outlineLevel="0" collapsed="false">
      <c r="A41" s="138" t="s">
        <v>613</v>
      </c>
      <c r="B41" s="141" t="n">
        <v>44</v>
      </c>
      <c r="C41" s="141" t="n">
        <v>579</v>
      </c>
      <c r="D41" s="141" t="n">
        <v>44</v>
      </c>
      <c r="E41" s="141" t="n">
        <v>512</v>
      </c>
      <c r="F41" s="141" t="n">
        <v>42</v>
      </c>
      <c r="G41" s="141" t="n">
        <v>490</v>
      </c>
    </row>
    <row r="42" s="3" customFormat="true" ht="12.75" hidden="false" customHeight="true" outlineLevel="0" collapsed="false">
      <c r="A42" s="138" t="s">
        <v>614</v>
      </c>
      <c r="B42" s="141" t="n">
        <v>21</v>
      </c>
      <c r="C42" s="141" t="n">
        <v>415</v>
      </c>
      <c r="D42" s="141" t="n">
        <v>20</v>
      </c>
      <c r="E42" s="141" t="n">
        <v>333</v>
      </c>
      <c r="F42" s="141" t="n">
        <v>20</v>
      </c>
      <c r="G42" s="141" t="n">
        <v>333</v>
      </c>
    </row>
    <row r="43" s="3" customFormat="true" ht="12.75" hidden="false" customHeight="true" outlineLevel="0" collapsed="false">
      <c r="A43" s="138" t="s">
        <v>615</v>
      </c>
      <c r="B43" s="141" t="s">
        <v>59</v>
      </c>
      <c r="C43" s="141" t="s">
        <v>59</v>
      </c>
      <c r="D43" s="141" t="s">
        <v>59</v>
      </c>
      <c r="E43" s="141" t="s">
        <v>59</v>
      </c>
      <c r="F43" s="141" t="s">
        <v>59</v>
      </c>
      <c r="G43" s="141" t="s">
        <v>59</v>
      </c>
    </row>
    <row r="44" s="3" customFormat="true" ht="12.75" hidden="false" customHeight="true" outlineLevel="0" collapsed="false">
      <c r="A44" s="138" t="s">
        <v>616</v>
      </c>
      <c r="B44" s="141" t="s">
        <v>59</v>
      </c>
      <c r="C44" s="141" t="s">
        <v>59</v>
      </c>
      <c r="D44" s="141" t="s">
        <v>59</v>
      </c>
      <c r="E44" s="141" t="s">
        <v>59</v>
      </c>
      <c r="F44" s="141" t="s">
        <v>59</v>
      </c>
      <c r="G44" s="141" t="s">
        <v>59</v>
      </c>
    </row>
    <row r="45" s="20" customFormat="true" ht="18" hidden="false" customHeight="true" outlineLevel="0" collapsed="false">
      <c r="A45" s="138" t="s">
        <v>24</v>
      </c>
      <c r="B45" s="141" t="n">
        <v>625</v>
      </c>
      <c r="C45" s="141" t="n">
        <v>15213</v>
      </c>
      <c r="D45" s="141" t="n">
        <v>624</v>
      </c>
      <c r="E45" s="141" t="n">
        <v>15231</v>
      </c>
      <c r="F45" s="141" t="n">
        <v>595</v>
      </c>
      <c r="G45" s="141" t="n">
        <v>14972</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17</v>
      </c>
      <c r="B48" s="3"/>
      <c r="C48" s="182" t="s">
        <v>618</v>
      </c>
      <c r="D48" s="182"/>
      <c r="E48" s="182"/>
      <c r="F48" s="182"/>
      <c r="G48" s="182"/>
      <c r="H48" s="22"/>
    </row>
    <row r="49" customFormat="false" ht="12.75" hidden="false" customHeight="false" outlineLevel="0" collapsed="false">
      <c r="A49" s="39"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22</v>
      </c>
      <c r="B3" s="41"/>
      <c r="C3" s="41"/>
      <c r="D3" s="41"/>
      <c r="E3" s="41"/>
      <c r="F3" s="41"/>
      <c r="G3" s="41"/>
      <c r="H3" s="41"/>
    </row>
    <row r="4" customFormat="false" ht="12.75" hidden="false" customHeight="false" outlineLevel="0" collapsed="false">
      <c r="A4" s="44" t="s">
        <v>623</v>
      </c>
      <c r="B4" s="44"/>
      <c r="C4" s="44"/>
      <c r="D4" s="44"/>
      <c r="E4" s="44"/>
      <c r="F4" s="44"/>
      <c r="G4" s="44"/>
      <c r="H4" s="44"/>
    </row>
    <row r="6" customFormat="false" ht="12.75" hidden="false" customHeight="true" outlineLevel="0" collapsed="false">
      <c r="A6" s="36" t="s">
        <v>62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25</v>
      </c>
      <c r="B10" s="201"/>
      <c r="C10" s="201"/>
      <c r="D10" s="160" t="s">
        <v>626</v>
      </c>
      <c r="E10" s="201" t="s">
        <v>625</v>
      </c>
      <c r="F10" s="201"/>
      <c r="G10" s="201"/>
      <c r="H10" s="172" t="s">
        <v>626</v>
      </c>
    </row>
    <row r="11" customFormat="false" ht="18" hidden="false" customHeight="true" outlineLevel="0" collapsed="false">
      <c r="A11" s="131" t="s">
        <v>627</v>
      </c>
      <c r="B11" s="160" t="s">
        <v>628</v>
      </c>
      <c r="C11" s="159" t="s">
        <v>629</v>
      </c>
      <c r="D11" s="160"/>
      <c r="E11" s="159" t="s">
        <v>627</v>
      </c>
      <c r="F11" s="160" t="s">
        <v>628</v>
      </c>
      <c r="G11" s="159" t="s">
        <v>629</v>
      </c>
      <c r="H11" s="172"/>
    </row>
    <row r="12" customFormat="false" ht="18" hidden="false" customHeight="true" outlineLevel="0" collapsed="false">
      <c r="A12" s="131"/>
      <c r="B12" s="160"/>
      <c r="C12" s="159"/>
      <c r="D12" s="160"/>
      <c r="E12" s="159"/>
      <c r="F12" s="160"/>
      <c r="G12" s="159"/>
      <c r="H12" s="172"/>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30</v>
      </c>
      <c r="E14" s="23"/>
      <c r="F14" s="23" t="n">
        <v>13</v>
      </c>
      <c r="G14" s="20"/>
      <c r="H14" s="204" t="s">
        <v>631</v>
      </c>
    </row>
    <row r="15" customFormat="false" ht="12.75" hidden="false" customHeight="false" outlineLevel="0" collapsed="false">
      <c r="A15" s="32"/>
      <c r="B15" s="32"/>
      <c r="C15" s="30"/>
      <c r="D15" s="68"/>
      <c r="E15" s="23"/>
      <c r="F15" s="23"/>
      <c r="G15" s="20" t="n">
        <v>131</v>
      </c>
      <c r="H15" s="3" t="s">
        <v>632</v>
      </c>
    </row>
    <row r="16" customFormat="false" ht="12.75" hidden="false" customHeight="false" outlineLevel="0" collapsed="false">
      <c r="A16" s="32"/>
      <c r="B16" s="32" t="s">
        <v>633</v>
      </c>
      <c r="C16" s="30"/>
      <c r="D16" s="205" t="s">
        <v>634</v>
      </c>
      <c r="E16" s="23"/>
      <c r="F16" s="23"/>
      <c r="G16" s="20" t="n">
        <v>132</v>
      </c>
      <c r="H16" s="3" t="s">
        <v>635</v>
      </c>
    </row>
    <row r="17" customFormat="false" ht="12.75" hidden="false" customHeight="false" outlineLevel="0" collapsed="false">
      <c r="A17" s="32"/>
      <c r="B17" s="32"/>
      <c r="C17" s="30" t="s">
        <v>636</v>
      </c>
      <c r="D17" s="68" t="s">
        <v>637</v>
      </c>
      <c r="E17" s="23"/>
      <c r="F17" s="23"/>
      <c r="G17" s="20" t="n">
        <v>133</v>
      </c>
      <c r="H17" s="3" t="s">
        <v>638</v>
      </c>
    </row>
    <row r="18" customFormat="false" ht="12.75" hidden="false" customHeight="false" outlineLevel="0" collapsed="false">
      <c r="A18" s="32"/>
      <c r="B18" s="32"/>
      <c r="C18" s="30"/>
      <c r="D18" s="68"/>
      <c r="E18" s="23"/>
      <c r="F18" s="23"/>
      <c r="G18" s="20" t="n">
        <v>134</v>
      </c>
      <c r="H18" s="3" t="s">
        <v>639</v>
      </c>
    </row>
    <row r="19" customFormat="false" ht="12.75" hidden="false" customHeight="false" outlineLevel="0" collapsed="false">
      <c r="A19" s="32"/>
      <c r="B19" s="32" t="s">
        <v>640</v>
      </c>
      <c r="C19" s="30"/>
      <c r="D19" s="205" t="s">
        <v>641</v>
      </c>
      <c r="E19" s="23"/>
      <c r="F19" s="23"/>
      <c r="G19" s="20" t="n">
        <v>135</v>
      </c>
      <c r="H19" s="3" t="s">
        <v>642</v>
      </c>
    </row>
    <row r="20" customFormat="false" ht="12.75" hidden="false" customHeight="false" outlineLevel="0" collapsed="false">
      <c r="A20" s="32"/>
      <c r="B20" s="32"/>
      <c r="C20" s="30" t="s">
        <v>643</v>
      </c>
      <c r="D20" s="68" t="s">
        <v>644</v>
      </c>
      <c r="E20" s="23"/>
      <c r="F20" s="23"/>
      <c r="G20" s="20" t="n">
        <v>136</v>
      </c>
      <c r="H20" s="3" t="s">
        <v>645</v>
      </c>
    </row>
    <row r="21" customFormat="false" ht="12.75" hidden="false" customHeight="false" outlineLevel="0" collapsed="false">
      <c r="A21" s="32"/>
      <c r="B21" s="32"/>
      <c r="C21" s="30" t="s">
        <v>646</v>
      </c>
      <c r="D21" s="68" t="s">
        <v>647</v>
      </c>
      <c r="E21" s="23"/>
      <c r="F21" s="23"/>
      <c r="G21" s="20" t="n">
        <v>139</v>
      </c>
      <c r="H21" s="3" t="s">
        <v>648</v>
      </c>
    </row>
    <row r="22" customFormat="false" ht="12.75" hidden="false" customHeight="false" outlineLevel="0" collapsed="false">
      <c r="A22" s="32"/>
      <c r="B22" s="32"/>
      <c r="C22" s="30" t="s">
        <v>649</v>
      </c>
      <c r="D22" s="68" t="s">
        <v>650</v>
      </c>
      <c r="E22" s="23"/>
      <c r="F22" s="23"/>
      <c r="G22" s="20"/>
    </row>
    <row r="23" customFormat="false" ht="12.75" hidden="false" customHeight="false" outlineLevel="0" collapsed="false">
      <c r="A23" s="32"/>
      <c r="B23" s="32"/>
      <c r="C23" s="30" t="s">
        <v>651</v>
      </c>
      <c r="D23" s="68" t="s">
        <v>652</v>
      </c>
      <c r="E23" s="23"/>
      <c r="F23" s="23" t="n">
        <v>14</v>
      </c>
      <c r="G23" s="20"/>
      <c r="H23" s="204" t="s">
        <v>653</v>
      </c>
    </row>
    <row r="24" customFormat="false" ht="12.75" hidden="false" customHeight="false" outlineLevel="0" collapsed="false">
      <c r="A24" s="32"/>
      <c r="B24" s="32"/>
      <c r="C24" s="30" t="s">
        <v>654</v>
      </c>
      <c r="D24" s="68" t="s">
        <v>655</v>
      </c>
      <c r="E24" s="23"/>
      <c r="F24" s="23"/>
      <c r="G24" s="20" t="n">
        <v>141</v>
      </c>
      <c r="H24" s="3" t="s">
        <v>656</v>
      </c>
    </row>
    <row r="25" customFormat="false" ht="12.75" hidden="false" customHeight="false" outlineLevel="0" collapsed="false">
      <c r="A25" s="32"/>
      <c r="B25" s="32"/>
      <c r="C25" s="30" t="s">
        <v>657</v>
      </c>
      <c r="D25" s="68" t="s">
        <v>658</v>
      </c>
      <c r="E25" s="23"/>
      <c r="F25" s="23"/>
      <c r="G25" s="20" t="n">
        <v>142</v>
      </c>
      <c r="H25" s="3" t="s">
        <v>659</v>
      </c>
    </row>
    <row r="26" customFormat="false" ht="12.75" hidden="false" customHeight="false" outlineLevel="0" collapsed="false">
      <c r="A26" s="32"/>
      <c r="B26" s="32"/>
      <c r="C26" s="30" t="s">
        <v>660</v>
      </c>
      <c r="D26" s="68" t="s">
        <v>661</v>
      </c>
      <c r="E26" s="23"/>
      <c r="F26" s="23"/>
      <c r="G26" s="20" t="n">
        <v>143</v>
      </c>
      <c r="H26" s="3" t="s">
        <v>662</v>
      </c>
    </row>
    <row r="27" customFormat="false" ht="12.75" hidden="false" customHeight="false" outlineLevel="0" collapsed="false">
      <c r="A27" s="32"/>
      <c r="B27" s="32"/>
      <c r="C27" s="30"/>
      <c r="D27" s="68"/>
      <c r="E27" s="23"/>
      <c r="F27" s="23"/>
      <c r="G27" s="20" t="n">
        <v>144</v>
      </c>
      <c r="H27" s="3" t="s">
        <v>663</v>
      </c>
    </row>
    <row r="28" customFormat="false" ht="12.75" hidden="false" customHeight="false" outlineLevel="0" collapsed="false">
      <c r="A28" s="32"/>
      <c r="B28" s="32" t="s">
        <v>664</v>
      </c>
      <c r="C28" s="30"/>
      <c r="D28" s="205" t="s">
        <v>665</v>
      </c>
      <c r="E28" s="23"/>
      <c r="F28" s="23"/>
      <c r="G28" s="20" t="n">
        <v>145</v>
      </c>
      <c r="H28" s="3" t="s">
        <v>666</v>
      </c>
    </row>
    <row r="29" customFormat="false" ht="12.75" hidden="false" customHeight="false" outlineLevel="0" collapsed="false">
      <c r="A29" s="32"/>
      <c r="B29" s="32"/>
      <c r="C29" s="30" t="s">
        <v>667</v>
      </c>
      <c r="D29" s="68" t="s">
        <v>665</v>
      </c>
      <c r="E29" s="23"/>
      <c r="F29" s="23"/>
      <c r="G29" s="20" t="n">
        <v>146</v>
      </c>
      <c r="H29" s="3" t="s">
        <v>668</v>
      </c>
    </row>
    <row r="30" customFormat="false" ht="12.75" hidden="false" customHeight="false" outlineLevel="0" collapsed="false">
      <c r="A30" s="32"/>
      <c r="B30" s="32"/>
      <c r="C30" s="30"/>
      <c r="D30" s="68"/>
      <c r="E30" s="23"/>
      <c r="F30" s="23"/>
      <c r="G30" s="20" t="n">
        <v>147</v>
      </c>
      <c r="H30" s="3" t="s">
        <v>669</v>
      </c>
    </row>
    <row r="31" customFormat="false" ht="12.75" hidden="false" customHeight="false" outlineLevel="0" collapsed="false">
      <c r="A31" s="32"/>
      <c r="B31" s="32" t="s">
        <v>670</v>
      </c>
      <c r="C31" s="30"/>
      <c r="D31" s="205" t="s">
        <v>671</v>
      </c>
      <c r="E31" s="23"/>
      <c r="F31" s="23"/>
      <c r="G31" s="20" t="n">
        <v>148</v>
      </c>
      <c r="H31" s="3" t="s">
        <v>672</v>
      </c>
    </row>
    <row r="32" customFormat="false" ht="12.75" hidden="false" customHeight="false" outlineLevel="0" collapsed="false">
      <c r="A32" s="32"/>
      <c r="B32" s="32"/>
      <c r="C32" s="30" t="s">
        <v>673</v>
      </c>
      <c r="D32" s="68" t="s">
        <v>674</v>
      </c>
      <c r="E32" s="23"/>
      <c r="F32" s="23"/>
      <c r="G32" s="20"/>
    </row>
    <row r="33" customFormat="false" ht="12.75" hidden="false" customHeight="false" outlineLevel="0" collapsed="false">
      <c r="A33" s="32"/>
      <c r="B33" s="32"/>
      <c r="C33" s="30" t="s">
        <v>675</v>
      </c>
      <c r="D33" s="68" t="s">
        <v>676</v>
      </c>
      <c r="E33" s="23"/>
      <c r="F33" s="23" t="n">
        <v>16</v>
      </c>
      <c r="G33" s="20"/>
      <c r="H33" s="204" t="s">
        <v>677</v>
      </c>
    </row>
    <row r="34" customFormat="false" ht="12.75" hidden="false" customHeight="false" outlineLevel="0" collapsed="false">
      <c r="A34" s="32"/>
      <c r="B34" s="32"/>
      <c r="C34" s="30" t="s">
        <v>678</v>
      </c>
      <c r="D34" s="68" t="s">
        <v>679</v>
      </c>
      <c r="E34" s="23"/>
      <c r="F34" s="23"/>
      <c r="G34" s="20" t="n">
        <v>161</v>
      </c>
      <c r="H34" s="3" t="s">
        <v>680</v>
      </c>
    </row>
    <row r="35" customFormat="false" ht="12.75" hidden="false" customHeight="false" outlineLevel="0" collapsed="false">
      <c r="A35" s="32"/>
      <c r="B35" s="32"/>
      <c r="C35" s="30"/>
      <c r="D35" s="68"/>
      <c r="E35" s="23"/>
      <c r="F35" s="23"/>
      <c r="G35" s="20" t="n">
        <v>162</v>
      </c>
      <c r="H35" s="3" t="s">
        <v>681</v>
      </c>
    </row>
    <row r="36" customFormat="false" ht="12.75" hidden="false" customHeight="false" outlineLevel="0" collapsed="false">
      <c r="A36" s="32"/>
      <c r="B36" s="32" t="s">
        <v>682</v>
      </c>
      <c r="C36" s="30"/>
      <c r="D36" s="205" t="s">
        <v>683</v>
      </c>
      <c r="E36" s="23"/>
      <c r="F36" s="23"/>
      <c r="G36" s="20" t="n">
        <v>163</v>
      </c>
      <c r="H36" s="3" t="s">
        <v>684</v>
      </c>
    </row>
    <row r="37" customFormat="false" ht="12.75" hidden="false" customHeight="false" outlineLevel="0" collapsed="false">
      <c r="A37" s="32"/>
      <c r="B37" s="32"/>
      <c r="C37" s="30" t="s">
        <v>685</v>
      </c>
      <c r="D37" s="68" t="s">
        <v>686</v>
      </c>
      <c r="E37" s="23"/>
      <c r="F37" s="23"/>
      <c r="G37" s="20" t="n">
        <v>164</v>
      </c>
      <c r="H37" s="3" t="s">
        <v>687</v>
      </c>
    </row>
    <row r="38" customFormat="false" ht="12.75" hidden="false" customHeight="false" outlineLevel="0" collapsed="false">
      <c r="A38" s="32"/>
      <c r="B38" s="32"/>
      <c r="C38" s="30" t="s">
        <v>688</v>
      </c>
      <c r="D38" s="68" t="s">
        <v>689</v>
      </c>
      <c r="E38" s="23"/>
      <c r="F38" s="23"/>
      <c r="G38" s="20" t="n">
        <v>165</v>
      </c>
      <c r="H38" s="3" t="s">
        <v>690</v>
      </c>
    </row>
    <row r="39" customFormat="false" ht="12.75" hidden="false" customHeight="false" outlineLevel="0" collapsed="false">
      <c r="A39" s="32"/>
      <c r="B39" s="32"/>
      <c r="C39" s="30" t="s">
        <v>691</v>
      </c>
      <c r="D39" s="68" t="s">
        <v>692</v>
      </c>
      <c r="E39" s="23"/>
      <c r="F39" s="23"/>
      <c r="G39" s="20" t="n">
        <v>166</v>
      </c>
      <c r="H39" s="3" t="s">
        <v>693</v>
      </c>
    </row>
    <row r="40" customFormat="false" ht="12.75" hidden="false" customHeight="false" outlineLevel="0" collapsed="false">
      <c r="A40" s="32"/>
      <c r="B40" s="32"/>
      <c r="C40" s="30" t="s">
        <v>694</v>
      </c>
      <c r="D40" s="68" t="s">
        <v>695</v>
      </c>
      <c r="E40" s="23"/>
      <c r="F40" s="23"/>
      <c r="G40" s="20" t="n">
        <v>167</v>
      </c>
      <c r="H40" s="3" t="s">
        <v>696</v>
      </c>
    </row>
    <row r="41" customFormat="false" ht="12.75" hidden="false" customHeight="false" outlineLevel="0" collapsed="false">
      <c r="A41" s="32"/>
      <c r="B41" s="32"/>
      <c r="C41" s="30" t="s">
        <v>697</v>
      </c>
      <c r="D41" s="68" t="s">
        <v>698</v>
      </c>
      <c r="E41" s="23"/>
      <c r="F41" s="23"/>
      <c r="G41" s="20"/>
    </row>
    <row r="42" customFormat="false" ht="12.75" hidden="false" customHeight="false" outlineLevel="0" collapsed="false">
      <c r="A42" s="32"/>
      <c r="B42" s="32"/>
      <c r="C42" s="30"/>
      <c r="D42" s="68"/>
      <c r="E42" s="23"/>
      <c r="F42" s="23" t="n">
        <v>17</v>
      </c>
      <c r="G42" s="20"/>
      <c r="H42" s="204" t="s">
        <v>699</v>
      </c>
    </row>
    <row r="43" customFormat="false" ht="12.75" hidden="false" customHeight="false" outlineLevel="0" collapsed="false">
      <c r="A43" s="32"/>
      <c r="B43" s="32" t="s">
        <v>700</v>
      </c>
      <c r="C43" s="30"/>
      <c r="D43" s="205" t="s">
        <v>701</v>
      </c>
      <c r="E43" s="23"/>
      <c r="F43" s="23"/>
      <c r="G43" s="20" t="n">
        <v>171</v>
      </c>
      <c r="H43" s="3" t="s">
        <v>702</v>
      </c>
    </row>
    <row r="44" customFormat="false" ht="12.75" hidden="false" customHeight="false" outlineLevel="0" collapsed="false">
      <c r="A44" s="32"/>
      <c r="B44" s="32"/>
      <c r="C44" s="30" t="s">
        <v>703</v>
      </c>
      <c r="D44" s="68" t="s">
        <v>704</v>
      </c>
      <c r="E44" s="23"/>
      <c r="F44" s="23"/>
      <c r="G44" s="20" t="n">
        <v>172</v>
      </c>
      <c r="H44" s="3" t="s">
        <v>705</v>
      </c>
    </row>
    <row r="45" customFormat="false" ht="12.75" hidden="false" customHeight="false" outlineLevel="0" collapsed="false">
      <c r="A45" s="32"/>
      <c r="B45" s="32"/>
      <c r="C45" s="30" t="s">
        <v>706</v>
      </c>
      <c r="D45" s="68" t="s">
        <v>707</v>
      </c>
      <c r="E45" s="23"/>
      <c r="F45" s="23"/>
      <c r="G45" s="20" t="n">
        <v>179</v>
      </c>
      <c r="H45" s="3" t="s">
        <v>708</v>
      </c>
    </row>
    <row r="46" customFormat="false" ht="12.75" hidden="false" customHeight="false" outlineLevel="0" collapsed="false">
      <c r="A46" s="32"/>
      <c r="B46" s="32"/>
      <c r="C46" s="30" t="s">
        <v>709</v>
      </c>
      <c r="D46" s="68" t="s">
        <v>710</v>
      </c>
      <c r="E46" s="23"/>
      <c r="F46" s="23"/>
      <c r="G46" s="20"/>
    </row>
    <row r="47" customFormat="false" ht="12.75" hidden="false" customHeight="false" outlineLevel="0" collapsed="false">
      <c r="A47" s="32"/>
      <c r="B47" s="32"/>
      <c r="C47" s="30" t="s">
        <v>711</v>
      </c>
      <c r="D47" s="68" t="s">
        <v>712</v>
      </c>
      <c r="E47" s="23"/>
      <c r="F47" s="23" t="n">
        <v>18</v>
      </c>
      <c r="G47" s="20"/>
      <c r="H47" s="204" t="s">
        <v>713</v>
      </c>
    </row>
    <row r="48" customFormat="false" ht="12.75" hidden="false" customHeight="false" outlineLevel="0" collapsed="false">
      <c r="A48" s="32"/>
      <c r="B48" s="32"/>
      <c r="C48" s="30" t="s">
        <v>714</v>
      </c>
      <c r="D48" s="68" t="s">
        <v>715</v>
      </c>
      <c r="E48" s="23"/>
      <c r="F48" s="23"/>
      <c r="G48" s="20" t="n">
        <v>181</v>
      </c>
      <c r="H48" s="3" t="s">
        <v>716</v>
      </c>
    </row>
    <row r="49" customFormat="false" ht="12.75" hidden="false" customHeight="false" outlineLevel="0" collapsed="false">
      <c r="A49" s="32"/>
      <c r="B49" s="32"/>
      <c r="C49" s="30"/>
      <c r="D49" s="68"/>
      <c r="E49" s="23"/>
      <c r="F49" s="23"/>
      <c r="G49" s="20" t="n">
        <v>182</v>
      </c>
      <c r="H49" s="3" t="s">
        <v>717</v>
      </c>
    </row>
    <row r="50" customFormat="false" ht="12.75" hidden="false" customHeight="false" outlineLevel="0" collapsed="false">
      <c r="A50" s="32"/>
      <c r="B50" s="32" t="s">
        <v>718</v>
      </c>
      <c r="C50" s="30"/>
      <c r="D50" s="205" t="s">
        <v>719</v>
      </c>
      <c r="E50" s="23"/>
      <c r="F50" s="23"/>
      <c r="G50" s="20"/>
    </row>
    <row r="51" customFormat="false" ht="12.75" hidden="false" customHeight="false" outlineLevel="0" collapsed="false">
      <c r="A51" s="32"/>
      <c r="B51" s="32"/>
      <c r="C51" s="30" t="s">
        <v>720</v>
      </c>
      <c r="D51" s="68" t="s">
        <v>719</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21</v>
      </c>
      <c r="C53" s="30"/>
      <c r="D53" s="205" t="s">
        <v>722</v>
      </c>
      <c r="E53" s="23"/>
      <c r="F53" s="23" t="n">
        <v>21</v>
      </c>
      <c r="G53" s="20"/>
      <c r="H53" s="204" t="s">
        <v>723</v>
      </c>
    </row>
    <row r="54" customFormat="false" ht="12.75" hidden="false" customHeight="false" outlineLevel="0" collapsed="false">
      <c r="A54" s="32"/>
      <c r="B54" s="32"/>
      <c r="C54" s="30" t="s">
        <v>724</v>
      </c>
      <c r="D54" s="68" t="s">
        <v>725</v>
      </c>
      <c r="E54" s="23"/>
      <c r="F54" s="23"/>
      <c r="G54" s="20" t="n">
        <v>211</v>
      </c>
      <c r="H54" s="3" t="s">
        <v>726</v>
      </c>
    </row>
    <row r="55" customFormat="false" ht="12.75" hidden="false" customHeight="false" outlineLevel="0" collapsed="false">
      <c r="A55" s="32"/>
      <c r="B55" s="32"/>
      <c r="C55" s="30" t="s">
        <v>727</v>
      </c>
      <c r="D55" s="68" t="s">
        <v>728</v>
      </c>
      <c r="E55" s="23"/>
      <c r="F55" s="23"/>
      <c r="G55" s="20" t="n">
        <v>213</v>
      </c>
      <c r="H55" s="3" t="s">
        <v>729</v>
      </c>
    </row>
    <row r="56" customFormat="false" ht="12.75" hidden="false" customHeight="false" outlineLevel="0" collapsed="false">
      <c r="A56" s="32"/>
      <c r="B56" s="32"/>
      <c r="C56" s="30" t="s">
        <v>730</v>
      </c>
      <c r="D56" s="68" t="s">
        <v>731</v>
      </c>
      <c r="E56" s="24"/>
      <c r="F56" s="24"/>
    </row>
    <row r="57" customFormat="false" ht="12.75" hidden="false" customHeight="false" outlineLevel="0" collapsed="false">
      <c r="A57" s="32"/>
      <c r="B57" s="32"/>
      <c r="C57" s="30"/>
      <c r="D57" s="68"/>
      <c r="E57" s="23"/>
      <c r="F57" s="23" t="n">
        <v>22</v>
      </c>
      <c r="G57" s="20"/>
      <c r="H57" s="204" t="s">
        <v>732</v>
      </c>
    </row>
    <row r="58" customFormat="false" ht="12.75" hidden="false" customHeight="false" outlineLevel="0" collapsed="false">
      <c r="A58" s="32" t="n">
        <v>1</v>
      </c>
      <c r="B58" s="32"/>
      <c r="C58" s="30"/>
      <c r="D58" s="203" t="s">
        <v>206</v>
      </c>
      <c r="E58" s="23"/>
      <c r="F58" s="23"/>
      <c r="G58" s="20" t="n">
        <v>221</v>
      </c>
      <c r="H58" s="3" t="s">
        <v>733</v>
      </c>
    </row>
    <row r="59" customFormat="false" ht="12.75" hidden="false" customHeight="false" outlineLevel="0" collapsed="false">
      <c r="A59" s="32"/>
      <c r="B59" s="32"/>
      <c r="C59" s="30"/>
      <c r="D59" s="68"/>
      <c r="E59" s="23"/>
      <c r="F59" s="23"/>
      <c r="G59" s="20" t="n">
        <v>223</v>
      </c>
      <c r="H59" s="3" t="s">
        <v>734</v>
      </c>
    </row>
    <row r="60" customFormat="false" ht="12.75" hidden="false" customHeight="false" outlineLevel="0" collapsed="false">
      <c r="A60" s="32"/>
      <c r="B60" s="32" t="n">
        <v>11</v>
      </c>
      <c r="C60" s="30"/>
      <c r="D60" s="205" t="s">
        <v>735</v>
      </c>
      <c r="E60" s="23"/>
      <c r="F60" s="23"/>
      <c r="G60" s="20" t="n">
        <v>224</v>
      </c>
      <c r="H60" s="3" t="s">
        <v>736</v>
      </c>
    </row>
    <row r="61" customFormat="false" ht="12.75" hidden="false" customHeight="false" outlineLevel="0" collapsed="false">
      <c r="A61" s="32"/>
      <c r="B61" s="32"/>
      <c r="C61" s="30" t="n">
        <v>111</v>
      </c>
      <c r="D61" s="68" t="s">
        <v>737</v>
      </c>
      <c r="E61" s="23"/>
      <c r="F61" s="23"/>
      <c r="G61" s="20"/>
    </row>
    <row r="62" customFormat="false" ht="12.75" hidden="false" customHeight="false" outlineLevel="0" collapsed="false">
      <c r="A62" s="32"/>
      <c r="B62" s="32"/>
      <c r="C62" s="30" t="n">
        <v>112</v>
      </c>
      <c r="D62" s="68" t="s">
        <v>738</v>
      </c>
      <c r="E62" s="23"/>
      <c r="F62" s="23" t="n">
        <v>23</v>
      </c>
      <c r="G62" s="20"/>
      <c r="H62" s="204" t="s">
        <v>739</v>
      </c>
    </row>
    <row r="63" customFormat="false" ht="12.75" hidden="false" customHeight="false" outlineLevel="0" collapsed="false">
      <c r="A63" s="32"/>
      <c r="B63" s="32"/>
      <c r="C63" s="30" t="n">
        <v>113</v>
      </c>
      <c r="D63" s="68" t="s">
        <v>740</v>
      </c>
      <c r="E63" s="23"/>
      <c r="F63" s="23"/>
      <c r="G63" s="20" t="n">
        <v>231</v>
      </c>
      <c r="H63" s="3" t="s">
        <v>741</v>
      </c>
    </row>
    <row r="64" customFormat="false" ht="12.75" hidden="false" customHeight="false" outlineLevel="0" collapsed="false">
      <c r="A64" s="32"/>
      <c r="B64" s="32"/>
      <c r="C64" s="30"/>
      <c r="D64" s="68"/>
      <c r="E64" s="23"/>
      <c r="F64" s="23"/>
      <c r="G64" s="20" t="n">
        <v>233</v>
      </c>
      <c r="H64" s="3" t="s">
        <v>742</v>
      </c>
    </row>
    <row r="65" customFormat="false" ht="12.75" hidden="false" customHeight="false" outlineLevel="0" collapsed="false">
      <c r="A65" s="32"/>
      <c r="B65" s="32" t="n">
        <v>12</v>
      </c>
      <c r="C65" s="30"/>
      <c r="D65" s="205" t="s">
        <v>743</v>
      </c>
      <c r="E65" s="23"/>
      <c r="F65" s="23"/>
      <c r="G65" s="20"/>
    </row>
    <row r="66" customFormat="false" ht="12.75" hidden="false" customHeight="false" outlineLevel="0" collapsed="false">
      <c r="A66" s="30"/>
      <c r="B66" s="30"/>
      <c r="C66" s="30" t="n">
        <v>121</v>
      </c>
      <c r="D66" s="68" t="s">
        <v>744</v>
      </c>
      <c r="E66" s="23"/>
      <c r="F66" s="23"/>
      <c r="G66" s="20"/>
    </row>
    <row r="67" customFormat="false" ht="12.75" hidden="false" customHeight="false" outlineLevel="0" collapsed="false">
      <c r="A67" s="30"/>
      <c r="B67" s="30"/>
      <c r="C67" s="30" t="n">
        <v>122</v>
      </c>
      <c r="D67" s="68" t="s">
        <v>745</v>
      </c>
      <c r="E67" s="23"/>
      <c r="F67" s="23"/>
      <c r="G67" s="20"/>
    </row>
    <row r="68" customFormat="false" ht="12.75" hidden="false" customHeight="false" outlineLevel="0" collapsed="false">
      <c r="A68" s="30"/>
      <c r="B68" s="30"/>
      <c r="C68" s="30" t="n">
        <v>125</v>
      </c>
      <c r="D68" s="68" t="s">
        <v>746</v>
      </c>
      <c r="E68" s="23"/>
      <c r="F68" s="23"/>
      <c r="G68" s="20"/>
    </row>
    <row r="69" customFormat="false" ht="12.75" hidden="false" customHeight="false" outlineLevel="0" collapsed="false">
      <c r="A69" s="30"/>
      <c r="B69" s="30"/>
      <c r="C69" s="30" t="n">
        <v>128</v>
      </c>
      <c r="D69" s="68" t="s">
        <v>74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48</v>
      </c>
    </row>
    <row r="73" customFormat="false" ht="12.75" hidden="false" customHeight="false" outlineLevel="0" collapsed="false">
      <c r="A73" s="23" t="n">
        <v>3</v>
      </c>
      <c r="B73" s="23"/>
      <c r="C73" s="20"/>
      <c r="D73" s="203" t="s">
        <v>280</v>
      </c>
      <c r="E73" s="23"/>
      <c r="F73" s="23" t="n">
        <v>55</v>
      </c>
      <c r="G73" s="20"/>
      <c r="H73" s="204" t="s">
        <v>749</v>
      </c>
    </row>
    <row r="74" customFormat="false" ht="12.75" hidden="false" customHeight="false" outlineLevel="0" collapsed="false">
      <c r="A74" s="23"/>
      <c r="B74" s="23"/>
      <c r="C74" s="20"/>
      <c r="D74" s="68"/>
      <c r="E74" s="23"/>
      <c r="F74" s="23"/>
      <c r="G74" s="20" t="n">
        <v>551</v>
      </c>
      <c r="H74" s="3" t="s">
        <v>750</v>
      </c>
    </row>
    <row r="75" customFormat="false" ht="12.75" hidden="false" customHeight="false" outlineLevel="0" collapsed="false">
      <c r="A75" s="23"/>
      <c r="B75" s="23" t="n">
        <v>31</v>
      </c>
      <c r="C75" s="20"/>
      <c r="D75" s="205" t="s">
        <v>751</v>
      </c>
      <c r="E75" s="23"/>
      <c r="F75" s="23"/>
      <c r="G75" s="20" t="n">
        <v>552</v>
      </c>
      <c r="H75" s="3" t="s">
        <v>752</v>
      </c>
    </row>
    <row r="76" customFormat="false" ht="12.75" hidden="false" customHeight="false" outlineLevel="0" collapsed="false">
      <c r="A76" s="23"/>
      <c r="B76" s="23"/>
      <c r="C76" s="20" t="n">
        <v>310</v>
      </c>
      <c r="D76" s="68" t="s">
        <v>751</v>
      </c>
      <c r="E76" s="23"/>
      <c r="F76" s="23"/>
      <c r="G76" s="20"/>
    </row>
    <row r="77" customFormat="false" ht="12.75" hidden="false" customHeight="false" outlineLevel="0" collapsed="false">
      <c r="A77" s="23"/>
      <c r="B77" s="23"/>
      <c r="C77" s="20"/>
      <c r="D77" s="68"/>
      <c r="E77" s="23"/>
      <c r="F77" s="23" t="n">
        <v>56</v>
      </c>
      <c r="G77" s="20"/>
      <c r="H77" s="204" t="s">
        <v>753</v>
      </c>
    </row>
    <row r="78" customFormat="false" ht="12.75" hidden="false" customHeight="false" outlineLevel="0" collapsed="false">
      <c r="A78" s="23"/>
      <c r="B78" s="23" t="n">
        <v>32</v>
      </c>
      <c r="C78" s="20"/>
      <c r="D78" s="205" t="s">
        <v>754</v>
      </c>
      <c r="E78" s="23"/>
      <c r="F78" s="23"/>
      <c r="G78" s="20" t="n">
        <v>561</v>
      </c>
      <c r="H78" s="3" t="s">
        <v>755</v>
      </c>
    </row>
    <row r="79" customFormat="false" ht="12.75" hidden="false" customHeight="false" outlineLevel="0" collapsed="false">
      <c r="A79" s="23"/>
      <c r="B79" s="23"/>
      <c r="C79" s="20" t="n">
        <v>321</v>
      </c>
      <c r="D79" s="68" t="s">
        <v>756</v>
      </c>
      <c r="E79" s="23"/>
      <c r="F79" s="23"/>
      <c r="G79" s="20" t="n">
        <v>562</v>
      </c>
      <c r="H79" s="3" t="s">
        <v>757</v>
      </c>
    </row>
    <row r="80" customFormat="false" ht="12.75" hidden="false" customHeight="false" outlineLevel="0" collapsed="false">
      <c r="A80" s="23"/>
      <c r="B80" s="23"/>
      <c r="C80" s="20" t="n">
        <v>323</v>
      </c>
      <c r="D80" s="68" t="s">
        <v>758</v>
      </c>
      <c r="E80" s="23"/>
      <c r="F80" s="23"/>
      <c r="G80" s="20" t="n">
        <v>563</v>
      </c>
      <c r="H80" s="3" t="s">
        <v>759</v>
      </c>
    </row>
    <row r="81" customFormat="false" ht="12.75" hidden="false" customHeight="false" outlineLevel="0" collapsed="false">
      <c r="A81" s="23"/>
      <c r="B81" s="23"/>
      <c r="C81" s="20" t="n">
        <v>325</v>
      </c>
      <c r="D81" s="68" t="s">
        <v>760</v>
      </c>
      <c r="E81" s="23"/>
      <c r="F81" s="23"/>
      <c r="G81" s="20" t="n">
        <v>564</v>
      </c>
      <c r="H81" s="3" t="s">
        <v>761</v>
      </c>
    </row>
    <row r="82" customFormat="false" ht="12.75" hidden="false" customHeight="false" outlineLevel="0" collapsed="false">
      <c r="A82" s="23"/>
      <c r="B82" s="23"/>
      <c r="C82" s="20" t="n">
        <v>327</v>
      </c>
      <c r="D82" s="68" t="s">
        <v>762</v>
      </c>
      <c r="E82" s="23"/>
      <c r="F82" s="23"/>
      <c r="G82" s="20" t="n">
        <v>565</v>
      </c>
      <c r="H82" s="3" t="s">
        <v>763</v>
      </c>
    </row>
    <row r="83" customFormat="false" ht="12.75" hidden="false" customHeight="false" outlineLevel="0" collapsed="false">
      <c r="A83" s="23"/>
      <c r="B83" s="23"/>
      <c r="C83" s="20"/>
      <c r="D83" s="68"/>
      <c r="E83" s="23"/>
      <c r="F83" s="23"/>
      <c r="G83" s="20" t="n">
        <v>568</v>
      </c>
      <c r="H83" s="3" t="s">
        <v>764</v>
      </c>
    </row>
    <row r="84" customFormat="false" ht="12.75" hidden="false" customHeight="false" outlineLevel="0" collapsed="false">
      <c r="A84" s="23"/>
      <c r="B84" s="23" t="n">
        <v>33</v>
      </c>
      <c r="C84" s="20"/>
      <c r="D84" s="205" t="s">
        <v>765</v>
      </c>
      <c r="E84" s="23"/>
      <c r="F84" s="23"/>
      <c r="G84" s="20"/>
    </row>
    <row r="85" customFormat="false" ht="12.75" hidden="false" customHeight="false" outlineLevel="0" collapsed="false">
      <c r="A85" s="23"/>
      <c r="B85" s="23"/>
      <c r="C85" s="20" t="n">
        <v>330</v>
      </c>
      <c r="D85" s="68" t="s">
        <v>765</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66</v>
      </c>
      <c r="E87" s="23"/>
      <c r="F87" s="23" t="n">
        <v>61</v>
      </c>
      <c r="G87" s="20"/>
      <c r="H87" s="204" t="s">
        <v>767</v>
      </c>
    </row>
    <row r="88" customFormat="false" ht="12.75" hidden="false" customHeight="false" outlineLevel="0" collapsed="false">
      <c r="A88" s="23"/>
      <c r="B88" s="23"/>
      <c r="C88" s="20" t="n">
        <v>341</v>
      </c>
      <c r="D88" s="68" t="s">
        <v>768</v>
      </c>
      <c r="E88" s="23"/>
      <c r="F88" s="23"/>
      <c r="G88" s="20" t="n">
        <v>611</v>
      </c>
      <c r="H88" s="3" t="s">
        <v>769</v>
      </c>
    </row>
    <row r="89" customFormat="false" ht="12.75" hidden="false" customHeight="false" outlineLevel="0" collapsed="false">
      <c r="A89" s="23"/>
      <c r="B89" s="23"/>
      <c r="C89" s="20" t="n">
        <v>343</v>
      </c>
      <c r="D89" s="68" t="s">
        <v>770</v>
      </c>
      <c r="E89" s="23"/>
      <c r="F89" s="23"/>
      <c r="G89" s="20" t="n">
        <v>612</v>
      </c>
      <c r="H89" s="3" t="s">
        <v>771</v>
      </c>
    </row>
    <row r="90" customFormat="false" ht="12.75" hidden="false" customHeight="false" outlineLevel="0" collapsed="false">
      <c r="A90" s="23"/>
      <c r="B90" s="23"/>
      <c r="C90" s="20" t="n">
        <v>349</v>
      </c>
      <c r="D90" s="68" t="s">
        <v>766</v>
      </c>
      <c r="E90" s="23"/>
      <c r="F90" s="23"/>
      <c r="G90" s="20" t="n">
        <v>613</v>
      </c>
      <c r="H90" s="3" t="s">
        <v>772</v>
      </c>
    </row>
    <row r="91" customFormat="false" ht="12.75" hidden="false" customHeight="false" outlineLevel="0" collapsed="false">
      <c r="A91" s="23"/>
      <c r="B91" s="23"/>
      <c r="C91" s="20"/>
      <c r="D91" s="68"/>
      <c r="E91" s="23"/>
      <c r="F91" s="23"/>
      <c r="G91" s="20" t="n">
        <v>614</v>
      </c>
      <c r="H91" s="3" t="s">
        <v>773</v>
      </c>
    </row>
    <row r="92" customFormat="false" ht="12.75" hidden="false" customHeight="false" outlineLevel="0" collapsed="false">
      <c r="A92" s="23" t="n">
        <v>4</v>
      </c>
      <c r="B92" s="23"/>
      <c r="C92" s="20"/>
      <c r="D92" s="203" t="s">
        <v>209</v>
      </c>
      <c r="E92" s="23"/>
      <c r="F92" s="23"/>
      <c r="G92" s="20" t="n">
        <v>615</v>
      </c>
      <c r="H92" s="3" t="s">
        <v>774</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75</v>
      </c>
      <c r="E94" s="23"/>
      <c r="F94" s="23" t="n">
        <v>62</v>
      </c>
      <c r="G94" s="20"/>
      <c r="H94" s="204" t="s">
        <v>776</v>
      </c>
    </row>
    <row r="95" customFormat="false" ht="12.75" hidden="false" customHeight="false" outlineLevel="0" collapsed="false">
      <c r="A95" s="23"/>
      <c r="B95" s="23"/>
      <c r="C95" s="20" t="n">
        <v>410</v>
      </c>
      <c r="D95" s="68" t="s">
        <v>777</v>
      </c>
      <c r="E95" s="23"/>
      <c r="F95" s="23"/>
      <c r="G95" s="20" t="n">
        <v>621</v>
      </c>
      <c r="H95" s="3" t="s">
        <v>778</v>
      </c>
    </row>
    <row r="96" customFormat="false" ht="12.75" hidden="false" customHeight="false" outlineLevel="0" collapsed="false">
      <c r="A96" s="23"/>
      <c r="B96" s="23"/>
      <c r="C96" s="20"/>
      <c r="D96" s="68"/>
      <c r="E96" s="23"/>
      <c r="F96" s="23"/>
      <c r="G96" s="20" t="n">
        <v>622</v>
      </c>
      <c r="H96" s="3" t="s">
        <v>779</v>
      </c>
    </row>
    <row r="97" customFormat="false" ht="12.75" hidden="false" customHeight="false" outlineLevel="0" collapsed="false">
      <c r="A97" s="23"/>
      <c r="B97" s="23" t="n">
        <v>45</v>
      </c>
      <c r="C97" s="20"/>
      <c r="D97" s="205" t="s">
        <v>780</v>
      </c>
      <c r="E97" s="23"/>
      <c r="F97" s="23"/>
      <c r="G97" s="20" t="n">
        <v>623</v>
      </c>
      <c r="H97" s="3" t="s">
        <v>781</v>
      </c>
    </row>
    <row r="98" customFormat="false" ht="12.75" hidden="false" customHeight="false" outlineLevel="0" collapsed="false">
      <c r="A98" s="23"/>
      <c r="B98" s="23"/>
      <c r="C98" s="20" t="n">
        <v>451</v>
      </c>
      <c r="D98" s="68" t="s">
        <v>782</v>
      </c>
      <c r="E98" s="23"/>
      <c r="F98" s="23"/>
      <c r="G98" s="20"/>
    </row>
    <row r="99" customFormat="false" ht="12.75" hidden="false" customHeight="false" outlineLevel="0" collapsed="false">
      <c r="A99" s="23"/>
      <c r="B99" s="23"/>
      <c r="C99" s="20" t="n">
        <v>452</v>
      </c>
      <c r="D99" s="68" t="s">
        <v>783</v>
      </c>
      <c r="E99" s="23"/>
      <c r="F99" s="23" t="n">
        <v>63</v>
      </c>
      <c r="G99" s="20"/>
      <c r="H99" s="204" t="s">
        <v>784</v>
      </c>
    </row>
    <row r="100" customFormat="false" ht="12.75" hidden="false" customHeight="false" outlineLevel="0" collapsed="false">
      <c r="A100" s="23"/>
      <c r="B100" s="23"/>
      <c r="C100" s="20" t="n">
        <v>453</v>
      </c>
      <c r="D100" s="68" t="s">
        <v>785</v>
      </c>
      <c r="E100" s="23"/>
      <c r="F100" s="23"/>
      <c r="G100" s="20" t="n">
        <v>631</v>
      </c>
      <c r="H100" s="3" t="s">
        <v>786</v>
      </c>
    </row>
    <row r="101" customFormat="false" ht="12.75" hidden="false" customHeight="false" outlineLevel="0" collapsed="false">
      <c r="A101" s="23"/>
      <c r="B101" s="23"/>
      <c r="C101" s="20" t="n">
        <v>455</v>
      </c>
      <c r="D101" s="68" t="s">
        <v>787</v>
      </c>
      <c r="E101" s="23"/>
      <c r="F101" s="23"/>
      <c r="G101" s="20" t="n">
        <v>632</v>
      </c>
      <c r="H101" s="3" t="s">
        <v>788</v>
      </c>
    </row>
    <row r="102" customFormat="false" ht="12.75" hidden="false" customHeight="false" outlineLevel="0" collapsed="false">
      <c r="A102" s="23"/>
      <c r="B102" s="23"/>
      <c r="C102" s="20" t="n">
        <v>459</v>
      </c>
      <c r="D102" s="68" t="s">
        <v>789</v>
      </c>
      <c r="E102" s="23"/>
      <c r="F102" s="23"/>
      <c r="G102" s="20" t="n">
        <v>633</v>
      </c>
      <c r="H102" s="3" t="s">
        <v>790</v>
      </c>
    </row>
    <row r="103" customFormat="false" ht="12.75" hidden="false" customHeight="false" outlineLevel="0" collapsed="false">
      <c r="A103" s="23"/>
      <c r="B103" s="23"/>
      <c r="C103" s="20"/>
      <c r="D103" s="68"/>
      <c r="E103" s="23"/>
      <c r="F103" s="23"/>
      <c r="G103" s="20" t="n">
        <v>634</v>
      </c>
      <c r="H103" s="3" t="s">
        <v>791</v>
      </c>
    </row>
    <row r="104" customFormat="false" ht="12.75" hidden="false" customHeight="false" outlineLevel="0" collapsed="false">
      <c r="A104" s="23"/>
      <c r="B104" s="23" t="n">
        <v>46</v>
      </c>
      <c r="C104" s="20"/>
      <c r="D104" s="205" t="s">
        <v>792</v>
      </c>
      <c r="E104" s="23"/>
      <c r="F104" s="23"/>
      <c r="G104" s="20" t="n">
        <v>639</v>
      </c>
      <c r="H104" s="3" t="s">
        <v>793</v>
      </c>
    </row>
    <row r="105" customFormat="false" ht="12.75" hidden="false" customHeight="false" outlineLevel="0" collapsed="false">
      <c r="A105" s="23"/>
      <c r="B105" s="23"/>
      <c r="C105" s="20" t="s">
        <v>794</v>
      </c>
      <c r="D105" s="68" t="s">
        <v>795</v>
      </c>
      <c r="E105" s="23"/>
      <c r="F105" s="23"/>
      <c r="G105" s="20"/>
    </row>
    <row r="106" customFormat="false" ht="12.75" hidden="false" customHeight="false" outlineLevel="0" collapsed="false">
      <c r="A106" s="23"/>
      <c r="B106" s="23"/>
      <c r="C106" s="20" t="n">
        <v>462</v>
      </c>
      <c r="D106" s="68" t="s">
        <v>796</v>
      </c>
      <c r="E106" s="23"/>
      <c r="F106" s="23" t="n">
        <v>64</v>
      </c>
      <c r="G106" s="20"/>
      <c r="H106" s="204" t="s">
        <v>797</v>
      </c>
    </row>
    <row r="107" customFormat="false" ht="12.75" hidden="false" customHeight="false" outlineLevel="0" collapsed="false">
      <c r="A107" s="23"/>
      <c r="B107" s="23"/>
      <c r="C107" s="20" t="n">
        <v>463</v>
      </c>
      <c r="D107" s="68" t="s">
        <v>798</v>
      </c>
      <c r="E107" s="23"/>
      <c r="F107" s="23"/>
      <c r="G107" s="20" t="n">
        <v>641</v>
      </c>
      <c r="H107" s="3" t="s">
        <v>799</v>
      </c>
    </row>
    <row r="108" customFormat="false" ht="12.75" hidden="false" customHeight="false" outlineLevel="0" collapsed="false">
      <c r="A108" s="23"/>
      <c r="B108" s="23"/>
      <c r="C108" s="20" t="s">
        <v>800</v>
      </c>
      <c r="D108" s="68" t="s">
        <v>801</v>
      </c>
      <c r="E108" s="23"/>
      <c r="F108" s="23"/>
      <c r="G108" s="20" t="n">
        <v>642</v>
      </c>
      <c r="H108" s="3" t="s">
        <v>802</v>
      </c>
    </row>
    <row r="109" customFormat="false" ht="12.75" hidden="false" customHeight="false" outlineLevel="0" collapsed="false">
      <c r="A109" s="23"/>
      <c r="B109" s="23"/>
      <c r="C109" s="20" t="n">
        <v>465</v>
      </c>
      <c r="D109" s="68" t="s">
        <v>803</v>
      </c>
      <c r="E109" s="23"/>
      <c r="F109" s="23"/>
      <c r="G109" s="20"/>
    </row>
    <row r="110" customFormat="false" ht="12.75" hidden="false" customHeight="false" outlineLevel="0" collapsed="false">
      <c r="A110" s="23"/>
      <c r="B110" s="23"/>
      <c r="C110" s="20" t="n">
        <v>466</v>
      </c>
      <c r="D110" s="68" t="s">
        <v>804</v>
      </c>
      <c r="E110" s="23"/>
      <c r="F110" s="23" t="n">
        <v>65</v>
      </c>
      <c r="G110" s="20"/>
      <c r="H110" s="204" t="s">
        <v>805</v>
      </c>
    </row>
    <row r="111" customFormat="false" ht="12.75" hidden="false" customHeight="false" outlineLevel="0" collapsed="false">
      <c r="A111" s="23"/>
      <c r="B111" s="23"/>
      <c r="C111" s="20" t="n">
        <v>467</v>
      </c>
      <c r="D111" s="68" t="s">
        <v>806</v>
      </c>
      <c r="E111" s="23"/>
      <c r="F111" s="23"/>
      <c r="G111" s="20" t="n">
        <v>650</v>
      </c>
      <c r="H111" s="3" t="s">
        <v>805</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807</v>
      </c>
      <c r="E113" s="23"/>
      <c r="F113" s="23" t="n">
        <v>69</v>
      </c>
      <c r="G113" s="20"/>
      <c r="H113" s="204" t="s">
        <v>808</v>
      </c>
    </row>
    <row r="114" customFormat="false" ht="12.75" hidden="false" customHeight="false" outlineLevel="0" collapsed="false">
      <c r="A114" s="23"/>
      <c r="B114" s="23"/>
      <c r="C114" s="20"/>
      <c r="D114" s="68"/>
      <c r="E114" s="23"/>
      <c r="F114" s="23"/>
      <c r="G114" s="20" t="n">
        <v>691</v>
      </c>
      <c r="H114" s="3" t="s">
        <v>809</v>
      </c>
    </row>
    <row r="115" customFormat="false" ht="12.75" hidden="false" customHeight="false" outlineLevel="0" collapsed="false">
      <c r="A115" s="23"/>
      <c r="B115" s="23" t="n">
        <v>51</v>
      </c>
      <c r="C115" s="20"/>
      <c r="D115" s="205" t="s">
        <v>810</v>
      </c>
      <c r="E115" s="23"/>
      <c r="F115" s="23"/>
      <c r="G115" s="20" t="n">
        <v>692</v>
      </c>
      <c r="H115" s="3" t="s">
        <v>811</v>
      </c>
    </row>
    <row r="116" customFormat="false" ht="12.75" hidden="false" customHeight="false" outlineLevel="0" collapsed="false">
      <c r="A116" s="23"/>
      <c r="B116" s="23"/>
      <c r="C116" s="20" t="s">
        <v>812</v>
      </c>
      <c r="D116" s="68" t="s">
        <v>813</v>
      </c>
      <c r="E116" s="24"/>
      <c r="F116" s="24"/>
    </row>
    <row r="117" customFormat="false" ht="12.75" hidden="false" customHeight="false" outlineLevel="0" collapsed="false">
      <c r="A117" s="23"/>
      <c r="B117" s="23"/>
      <c r="C117" s="20" t="n">
        <v>512</v>
      </c>
      <c r="D117" s="68" t="s">
        <v>814</v>
      </c>
      <c r="E117" s="23" t="n">
        <v>7</v>
      </c>
      <c r="F117" s="23"/>
      <c r="G117" s="20"/>
      <c r="H117" s="24" t="s">
        <v>212</v>
      </c>
    </row>
    <row r="118" customFormat="false" ht="12.75" hidden="false" customHeight="false" outlineLevel="0" collapsed="false">
      <c r="A118" s="23"/>
      <c r="B118" s="23"/>
      <c r="C118" s="20" t="n">
        <v>513</v>
      </c>
      <c r="D118" s="68" t="s">
        <v>815</v>
      </c>
      <c r="E118" s="23"/>
      <c r="F118" s="23"/>
      <c r="G118" s="20"/>
    </row>
    <row r="119" customFormat="false" ht="12.75" hidden="false" customHeight="false" outlineLevel="0" collapsed="false">
      <c r="A119" s="23"/>
      <c r="B119" s="23"/>
      <c r="C119" s="20" t="n">
        <v>515</v>
      </c>
      <c r="D119" s="68" t="s">
        <v>816</v>
      </c>
      <c r="E119" s="23"/>
      <c r="F119" s="23" t="n">
        <v>71</v>
      </c>
      <c r="G119" s="20"/>
      <c r="H119" s="204" t="s">
        <v>817</v>
      </c>
    </row>
    <row r="120" customFormat="false" ht="12.75" hidden="false" customHeight="false" outlineLevel="0" collapsed="false">
      <c r="A120" s="23"/>
      <c r="B120" s="23"/>
      <c r="C120" s="20"/>
      <c r="D120" s="68"/>
      <c r="E120" s="23"/>
      <c r="F120" s="23"/>
      <c r="G120" s="20" t="n">
        <v>711</v>
      </c>
      <c r="H120" s="3" t="s">
        <v>818</v>
      </c>
    </row>
    <row r="121" customFormat="false" ht="12.75" hidden="false" customHeight="false" outlineLevel="0" collapsed="false">
      <c r="A121" s="23"/>
      <c r="B121" s="23" t="n">
        <v>52</v>
      </c>
      <c r="C121" s="20"/>
      <c r="D121" s="205" t="s">
        <v>819</v>
      </c>
      <c r="E121" s="23"/>
      <c r="F121" s="23"/>
      <c r="G121" s="20" t="n">
        <v>712</v>
      </c>
      <c r="H121" s="3" t="s">
        <v>820</v>
      </c>
    </row>
    <row r="122" customFormat="false" ht="12.75" hidden="false" customHeight="false" outlineLevel="0" collapsed="false">
      <c r="A122" s="23"/>
      <c r="B122" s="23"/>
      <c r="C122" s="20" t="n">
        <v>522</v>
      </c>
      <c r="D122" s="68" t="s">
        <v>821</v>
      </c>
      <c r="E122" s="23"/>
      <c r="F122" s="23"/>
      <c r="G122" s="20" t="n">
        <v>713</v>
      </c>
      <c r="H122" s="3" t="s">
        <v>822</v>
      </c>
    </row>
    <row r="123" customFormat="false" ht="12.75" hidden="false" customHeight="false" outlineLevel="0" collapsed="false">
      <c r="A123" s="23"/>
      <c r="B123" s="23"/>
      <c r="C123" s="20" t="n">
        <v>523</v>
      </c>
      <c r="D123" s="68" t="s">
        <v>823</v>
      </c>
      <c r="E123" s="23"/>
      <c r="F123" s="23"/>
      <c r="G123" s="20" t="n">
        <v>719</v>
      </c>
      <c r="H123" s="3" t="s">
        <v>824</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25</v>
      </c>
      <c r="E125" s="23"/>
      <c r="F125" s="23" t="n">
        <v>72</v>
      </c>
      <c r="G125" s="20"/>
      <c r="H125" s="204" t="s">
        <v>826</v>
      </c>
    </row>
    <row r="126" customFormat="false" ht="12.75" hidden="false" customHeight="false" outlineLevel="0" collapsed="false">
      <c r="A126" s="23"/>
      <c r="B126" s="23"/>
      <c r="C126" s="20" t="s">
        <v>827</v>
      </c>
      <c r="D126" s="68" t="s">
        <v>828</v>
      </c>
      <c r="E126" s="23"/>
      <c r="F126" s="23"/>
      <c r="G126" s="20" t="n">
        <v>721</v>
      </c>
      <c r="H126" s="3" t="s">
        <v>829</v>
      </c>
    </row>
    <row r="127" customFormat="false" ht="12.75" hidden="false" customHeight="false" outlineLevel="0" collapsed="false">
      <c r="A127" s="23"/>
      <c r="B127" s="23"/>
      <c r="C127" s="20" t="n">
        <v>532</v>
      </c>
      <c r="D127" s="68" t="s">
        <v>830</v>
      </c>
      <c r="E127" s="23"/>
      <c r="F127" s="23"/>
      <c r="G127" s="20" t="n">
        <v>722</v>
      </c>
      <c r="H127" s="3" t="s">
        <v>831</v>
      </c>
    </row>
    <row r="128" customFormat="false" ht="12.75" hidden="false" customHeight="false" outlineLevel="0" collapsed="false">
      <c r="A128" s="23"/>
      <c r="B128" s="23"/>
      <c r="C128" s="20" t="n">
        <v>533</v>
      </c>
      <c r="D128" s="68" t="s">
        <v>832</v>
      </c>
      <c r="E128" s="23"/>
      <c r="F128" s="23"/>
      <c r="G128" s="20" t="n">
        <v>723</v>
      </c>
      <c r="H128" s="3" t="s">
        <v>833</v>
      </c>
    </row>
    <row r="129" customFormat="false" ht="12.75" hidden="false" customHeight="false" outlineLevel="0" collapsed="false">
      <c r="A129" s="23"/>
      <c r="B129" s="23"/>
      <c r="C129" s="20" t="n">
        <v>535</v>
      </c>
      <c r="D129" s="68" t="s">
        <v>834</v>
      </c>
      <c r="E129" s="23"/>
      <c r="F129" s="23"/>
      <c r="G129" s="20" t="n">
        <v>724</v>
      </c>
      <c r="H129" s="3" t="s">
        <v>835</v>
      </c>
    </row>
    <row r="130" customFormat="false" ht="12.75" hidden="false" customHeight="false" outlineLevel="0" collapsed="false">
      <c r="A130" s="23"/>
      <c r="B130" s="23"/>
      <c r="C130" s="20" t="n">
        <v>536</v>
      </c>
      <c r="D130" s="68" t="s">
        <v>836</v>
      </c>
      <c r="E130" s="23"/>
      <c r="F130" s="23"/>
      <c r="G130" s="20" t="n">
        <v>729</v>
      </c>
      <c r="H130" s="3" t="s">
        <v>837</v>
      </c>
    </row>
    <row r="131" customFormat="false" ht="12.75" hidden="false" customHeight="false" outlineLevel="0" collapsed="false">
      <c r="A131" s="23"/>
      <c r="B131" s="23"/>
      <c r="C131" s="20" t="n">
        <v>537</v>
      </c>
      <c r="D131" s="68" t="s">
        <v>838</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39</v>
      </c>
      <c r="E133" s="24"/>
      <c r="F133" s="24"/>
    </row>
    <row r="134" customFormat="false" ht="12.75" hidden="false" customHeight="false" outlineLevel="0" collapsed="false">
      <c r="A134" s="23"/>
      <c r="B134" s="23"/>
      <c r="C134" s="20" t="s">
        <v>840</v>
      </c>
      <c r="D134" s="68" t="s">
        <v>841</v>
      </c>
      <c r="E134" s="24"/>
      <c r="F134" s="24"/>
    </row>
    <row r="135" customFormat="false" ht="12.75" hidden="false" customHeight="false" outlineLevel="0" collapsed="false">
      <c r="A135" s="23"/>
      <c r="B135" s="23"/>
      <c r="C135" s="20" t="n">
        <v>542</v>
      </c>
      <c r="D135" s="68" t="s">
        <v>842</v>
      </c>
      <c r="E135" s="24"/>
      <c r="F135" s="24"/>
    </row>
    <row r="136" customFormat="false" ht="12.75" hidden="false" customHeight="false" outlineLevel="0" collapsed="false">
      <c r="A136" s="23"/>
      <c r="B136" s="23"/>
      <c r="C136" s="20" t="n">
        <v>543</v>
      </c>
      <c r="D136" s="68" t="s">
        <v>843</v>
      </c>
      <c r="E136" s="24"/>
      <c r="F136" s="24"/>
    </row>
    <row r="137" customFormat="false" ht="12.75" hidden="false" customHeight="false" outlineLevel="0" collapsed="false">
      <c r="A137" s="23"/>
      <c r="B137" s="23"/>
      <c r="C137" s="20" t="s">
        <v>844</v>
      </c>
      <c r="D137" s="68" t="s">
        <v>845</v>
      </c>
      <c r="E137" s="24"/>
      <c r="F137" s="24"/>
    </row>
    <row r="138" customFormat="false" ht="12.75" hidden="false" customHeight="false" outlineLevel="0" collapsed="false">
      <c r="A138" s="23"/>
      <c r="B138" s="23"/>
      <c r="C138" s="20" t="n">
        <v>545</v>
      </c>
      <c r="D138" s="68" t="s">
        <v>846</v>
      </c>
      <c r="E138" s="24"/>
      <c r="F138" s="24"/>
    </row>
    <row r="139" customFormat="false" ht="12.75" hidden="false" customHeight="false" outlineLevel="0" collapsed="false">
      <c r="A139" s="23"/>
      <c r="B139" s="23"/>
      <c r="C139" s="20" t="n">
        <v>546</v>
      </c>
      <c r="D139" s="68" t="s">
        <v>847</v>
      </c>
      <c r="E139" s="24"/>
      <c r="F139" s="24"/>
    </row>
    <row r="141" customFormat="false" ht="24" hidden="false" customHeight="true" outlineLevel="0" collapsed="false">
      <c r="A141" s="20" t="s">
        <v>54</v>
      </c>
      <c r="B141" s="20"/>
      <c r="C141" s="20"/>
      <c r="E141" s="23"/>
      <c r="F141" s="23"/>
      <c r="G141" s="20"/>
      <c r="H141" s="33" t="s">
        <v>848</v>
      </c>
    </row>
    <row r="142" customFormat="false" ht="12.75" hidden="false" customHeight="false" outlineLevel="0" collapsed="false">
      <c r="A142" s="23" t="n">
        <v>8</v>
      </c>
      <c r="B142" s="23"/>
      <c r="C142" s="20"/>
      <c r="D142" s="203" t="s">
        <v>213</v>
      </c>
      <c r="E142" s="23"/>
      <c r="F142" s="23" t="s">
        <v>849</v>
      </c>
      <c r="G142" s="20"/>
      <c r="H142" s="204" t="s">
        <v>233</v>
      </c>
    </row>
    <row r="143" customFormat="false" ht="12.75" hidden="false" customHeight="false" outlineLevel="0" collapsed="false">
      <c r="A143" s="23"/>
      <c r="B143" s="23"/>
      <c r="C143" s="20"/>
      <c r="D143" s="68"/>
      <c r="E143" s="23"/>
      <c r="F143" s="23"/>
      <c r="G143" s="20" t="s">
        <v>850</v>
      </c>
      <c r="H143" s="3" t="s">
        <v>851</v>
      </c>
    </row>
    <row r="144" customFormat="false" ht="12.75" hidden="false" customHeight="false" outlineLevel="0" collapsed="false">
      <c r="A144" s="23"/>
      <c r="B144" s="23" t="n">
        <v>81</v>
      </c>
      <c r="C144" s="20"/>
      <c r="D144" s="205" t="s">
        <v>852</v>
      </c>
      <c r="E144" s="23"/>
      <c r="F144" s="23"/>
      <c r="G144" s="20" t="s">
        <v>853</v>
      </c>
      <c r="H144" s="3" t="s">
        <v>854</v>
      </c>
    </row>
    <row r="145" customFormat="false" ht="12.75" hidden="false" customHeight="false" outlineLevel="0" collapsed="false">
      <c r="A145" s="23"/>
      <c r="B145" s="23"/>
      <c r="C145" s="20"/>
      <c r="D145" s="205" t="s">
        <v>855</v>
      </c>
      <c r="E145" s="23"/>
      <c r="F145" s="23"/>
      <c r="G145" s="20" t="s">
        <v>856</v>
      </c>
      <c r="H145" s="3" t="s">
        <v>857</v>
      </c>
    </row>
    <row r="146" customFormat="false" ht="12.75" hidden="false" customHeight="false" outlineLevel="0" collapsed="false">
      <c r="A146" s="23"/>
      <c r="B146" s="23"/>
      <c r="C146" s="20" t="n">
        <v>811</v>
      </c>
      <c r="D146" s="68" t="s">
        <v>858</v>
      </c>
      <c r="E146" s="23"/>
      <c r="F146" s="23"/>
      <c r="G146" s="20" t="s">
        <v>859</v>
      </c>
      <c r="H146" s="3" t="s">
        <v>860</v>
      </c>
    </row>
    <row r="147" customFormat="false" ht="12.75" hidden="false" customHeight="false" outlineLevel="0" collapsed="false">
      <c r="A147" s="23"/>
      <c r="B147" s="23"/>
      <c r="C147" s="20" t="n">
        <v>812</v>
      </c>
      <c r="D147" s="68" t="s">
        <v>861</v>
      </c>
      <c r="E147" s="23"/>
      <c r="F147" s="23"/>
      <c r="G147" s="20" t="s">
        <v>862</v>
      </c>
      <c r="H147" s="3" t="s">
        <v>863</v>
      </c>
    </row>
    <row r="148" customFormat="false" ht="12.75" hidden="false" customHeight="false" outlineLevel="0" collapsed="false">
      <c r="A148" s="23"/>
      <c r="B148" s="23"/>
      <c r="C148" s="20" t="n">
        <v>813</v>
      </c>
      <c r="D148" s="68" t="s">
        <v>864</v>
      </c>
      <c r="E148" s="23"/>
      <c r="F148" s="23"/>
      <c r="G148" s="20" t="s">
        <v>865</v>
      </c>
      <c r="H148" s="3" t="s">
        <v>866</v>
      </c>
    </row>
    <row r="149" customFormat="false" ht="12.75" hidden="false" customHeight="false" outlineLevel="0" collapsed="false">
      <c r="A149" s="23"/>
      <c r="B149" s="23"/>
      <c r="C149" s="20" t="n">
        <v>814</v>
      </c>
      <c r="D149" s="68" t="s">
        <v>867</v>
      </c>
      <c r="E149" s="23"/>
      <c r="F149" s="23"/>
      <c r="G149" s="20"/>
    </row>
    <row r="150" customFormat="false" ht="12.75" hidden="false" customHeight="false" outlineLevel="0" collapsed="false">
      <c r="A150" s="23"/>
      <c r="B150" s="23"/>
      <c r="C150" s="20" t="n">
        <v>819</v>
      </c>
      <c r="D150" s="68" t="s">
        <v>868</v>
      </c>
      <c r="E150" s="23"/>
      <c r="F150" s="23" t="n">
        <v>99</v>
      </c>
      <c r="G150" s="20"/>
      <c r="H150" s="204" t="s">
        <v>869</v>
      </c>
    </row>
    <row r="151" customFormat="false" ht="12.75" hidden="false" customHeight="false" outlineLevel="0" collapsed="false">
      <c r="A151" s="23"/>
      <c r="B151" s="24"/>
      <c r="D151" s="68"/>
      <c r="E151" s="23"/>
      <c r="F151" s="23"/>
      <c r="G151" s="20" t="n">
        <v>991</v>
      </c>
      <c r="H151" s="3" t="s">
        <v>870</v>
      </c>
    </row>
    <row r="152" customFormat="false" ht="12.75" hidden="false" customHeight="false" outlineLevel="0" collapsed="false">
      <c r="A152" s="23"/>
      <c r="B152" s="23" t="n">
        <v>82</v>
      </c>
      <c r="C152" s="20"/>
      <c r="D152" s="205" t="s">
        <v>871</v>
      </c>
      <c r="E152" s="23"/>
      <c r="F152" s="23"/>
      <c r="G152" s="20" t="n">
        <v>992</v>
      </c>
      <c r="H152" s="3" t="s">
        <v>872</v>
      </c>
    </row>
    <row r="153" customFormat="false" ht="12.75" hidden="false" customHeight="false" outlineLevel="0" collapsed="false">
      <c r="A153" s="23"/>
      <c r="B153" s="23"/>
      <c r="C153" s="20" t="n">
        <v>820</v>
      </c>
      <c r="D153" s="68" t="s">
        <v>871</v>
      </c>
      <c r="E153" s="23"/>
      <c r="F153" s="23"/>
      <c r="G153" s="20" t="n">
        <v>993</v>
      </c>
      <c r="H153" s="3" t="s">
        <v>873</v>
      </c>
    </row>
    <row r="154" customFormat="false" ht="12.75" hidden="false" customHeight="false" outlineLevel="0" collapsed="false">
      <c r="A154" s="23"/>
      <c r="B154" s="23"/>
      <c r="C154" s="20"/>
      <c r="D154" s="68"/>
      <c r="E154" s="23"/>
      <c r="F154" s="23"/>
      <c r="G154" s="20" t="n">
        <v>994</v>
      </c>
      <c r="H154" s="3" t="s">
        <v>874</v>
      </c>
    </row>
    <row r="155" customFormat="false" ht="12.75" hidden="false" customHeight="false" outlineLevel="0" collapsed="false">
      <c r="A155" s="23"/>
      <c r="B155" s="23" t="n">
        <v>83</v>
      </c>
      <c r="C155" s="20"/>
      <c r="D155" s="205" t="s">
        <v>875</v>
      </c>
      <c r="E155" s="23"/>
      <c r="F155" s="23"/>
      <c r="G155" s="20" t="n">
        <v>999</v>
      </c>
      <c r="H155" s="3" t="s">
        <v>876</v>
      </c>
    </row>
    <row r="156" customFormat="false" ht="12.75" hidden="false" customHeight="false" outlineLevel="0" collapsed="false">
      <c r="A156" s="23"/>
      <c r="B156" s="23"/>
      <c r="C156" s="20" t="n">
        <v>831</v>
      </c>
      <c r="D156" s="68" t="s">
        <v>877</v>
      </c>
    </row>
    <row r="157" customFormat="false" ht="12.75" hidden="false" customHeight="false" outlineLevel="0" collapsed="false">
      <c r="A157" s="23"/>
      <c r="B157" s="23"/>
      <c r="C157" s="20" t="n">
        <v>839</v>
      </c>
      <c r="D157" s="68" t="s">
        <v>878</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79</v>
      </c>
    </row>
    <row r="160" customFormat="false" ht="12.75" hidden="false" customHeight="false" outlineLevel="0" collapsed="false">
      <c r="A160" s="23"/>
      <c r="B160" s="23"/>
      <c r="C160" s="20" t="n">
        <v>841</v>
      </c>
      <c r="D160" s="68" t="s">
        <v>880</v>
      </c>
    </row>
    <row r="161" customFormat="false" ht="12.75" hidden="false" customHeight="false" outlineLevel="0" collapsed="false">
      <c r="A161" s="23"/>
      <c r="B161" s="23"/>
      <c r="C161" s="20" t="n">
        <v>842</v>
      </c>
      <c r="D161" s="68" t="s">
        <v>881</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82</v>
      </c>
    </row>
    <row r="164" customFormat="false" ht="12.75" hidden="false" customHeight="false" outlineLevel="0" collapsed="false">
      <c r="A164" s="23"/>
      <c r="B164" s="23"/>
      <c r="C164" s="20" t="n">
        <v>891</v>
      </c>
      <c r="D164" s="68" t="s">
        <v>883</v>
      </c>
    </row>
    <row r="165" customFormat="false" ht="12.75" hidden="false" customHeight="false" outlineLevel="0" collapsed="false">
      <c r="A165" s="23"/>
      <c r="B165" s="23"/>
      <c r="C165" s="20" t="n">
        <v>892</v>
      </c>
      <c r="D165" s="68" t="s">
        <v>884</v>
      </c>
    </row>
    <row r="166" customFormat="false" ht="12.75" hidden="false" customHeight="false" outlineLevel="0" collapsed="false">
      <c r="A166" s="23"/>
      <c r="B166" s="23"/>
      <c r="C166" s="20" t="n">
        <v>893</v>
      </c>
      <c r="D166" s="68" t="s">
        <v>885</v>
      </c>
      <c r="E166" s="20"/>
      <c r="F166" s="20"/>
      <c r="G166" s="20"/>
    </row>
    <row r="167" customFormat="false" ht="12.75" hidden="false" customHeight="false" outlineLevel="0" collapsed="false">
      <c r="A167" s="23"/>
      <c r="B167" s="23"/>
      <c r="C167" s="20" t="n">
        <v>894</v>
      </c>
      <c r="D167" s="68" t="s">
        <v>886</v>
      </c>
    </row>
    <row r="168" customFormat="false" ht="12.75" hidden="false" customHeight="false" outlineLevel="0" collapsed="false">
      <c r="A168" s="23"/>
      <c r="B168" s="23"/>
      <c r="C168" s="20" t="n">
        <v>895</v>
      </c>
      <c r="D168" s="68" t="s">
        <v>887</v>
      </c>
    </row>
    <row r="169" customFormat="false" ht="12.75" hidden="false" customHeight="false" outlineLevel="0" collapsed="false">
      <c r="A169" s="23"/>
      <c r="B169" s="23"/>
      <c r="C169" s="20" t="n">
        <v>896</v>
      </c>
      <c r="D169" s="68" t="s">
        <v>888</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89</v>
      </c>
    </row>
    <row r="172" customFormat="false" ht="12.75" hidden="false" customHeight="false" outlineLevel="0" collapsed="false">
      <c r="A172" s="23"/>
      <c r="B172" s="23"/>
      <c r="C172" s="20"/>
      <c r="D172" s="203" t="s">
        <v>890</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91</v>
      </c>
    </row>
    <row r="175" customFormat="false" ht="12.75" hidden="false" customHeight="false" outlineLevel="0" collapsed="false">
      <c r="A175" s="23"/>
      <c r="B175" s="23"/>
      <c r="C175" s="20" t="n">
        <v>910</v>
      </c>
      <c r="D175" s="68" t="s">
        <v>891</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92</v>
      </c>
    </row>
    <row r="178" customFormat="false" ht="12.75" hidden="false" customHeight="false" outlineLevel="0" collapsed="false">
      <c r="A178" s="23"/>
      <c r="B178" s="23"/>
      <c r="C178" s="20" t="n">
        <v>920</v>
      </c>
      <c r="D178" s="68" t="s">
        <v>892</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93</v>
      </c>
    </row>
    <row r="181" customFormat="false" ht="12.75" hidden="false" customHeight="false" outlineLevel="0" collapsed="false">
      <c r="A181" s="23"/>
      <c r="B181" s="23"/>
      <c r="C181" s="20" t="n">
        <v>931</v>
      </c>
      <c r="D181" s="68" t="s">
        <v>894</v>
      </c>
    </row>
    <row r="182" customFormat="false" ht="12.75" hidden="false" customHeight="false" outlineLevel="0" collapsed="false">
      <c r="A182" s="23"/>
      <c r="B182" s="23"/>
      <c r="C182" s="20" t="n">
        <v>939</v>
      </c>
      <c r="D182" s="68" t="s">
        <v>895</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96</v>
      </c>
    </row>
    <row r="185" customFormat="false" ht="12.75" hidden="false" customHeight="false" outlineLevel="0" collapsed="false">
      <c r="A185" s="23"/>
      <c r="B185" s="23"/>
      <c r="C185" s="20" t="n">
        <v>941</v>
      </c>
      <c r="D185" s="68" t="s">
        <v>896</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97</v>
      </c>
    </row>
    <row r="189" customFormat="false" ht="12.75" hidden="false" customHeight="false" outlineLevel="0" collapsed="false">
      <c r="A189" s="23"/>
      <c r="B189" s="23"/>
      <c r="C189" s="20" t="n">
        <v>951</v>
      </c>
      <c r="D189" s="68" t="s">
        <v>898</v>
      </c>
    </row>
    <row r="190" customFormat="false" ht="12.75" hidden="false" customHeight="false" outlineLevel="0" collapsed="false">
      <c r="A190" s="23"/>
      <c r="B190" s="23"/>
      <c r="C190" s="20" t="n">
        <v>952</v>
      </c>
      <c r="D190" s="68" t="s">
        <v>899</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900</v>
      </c>
    </row>
    <row r="193" customFormat="false" ht="12.75" hidden="false" customHeight="false" outlineLevel="0" collapsed="false">
      <c r="A193" s="23"/>
      <c r="B193" s="23"/>
      <c r="C193" s="20" t="n">
        <v>961</v>
      </c>
      <c r="D193" s="68" t="s">
        <v>901</v>
      </c>
    </row>
    <row r="194" customFormat="false" ht="12.75" hidden="false" customHeight="false" outlineLevel="0" collapsed="false">
      <c r="A194" s="23"/>
      <c r="B194" s="23"/>
      <c r="C194" s="20" t="n">
        <v>962</v>
      </c>
      <c r="D194" s="68" t="s">
        <v>902</v>
      </c>
    </row>
    <row r="195" customFormat="false" ht="12.75" hidden="false" customHeight="false" outlineLevel="0" collapsed="false">
      <c r="A195" s="23"/>
      <c r="B195" s="23"/>
      <c r="C195" s="20" t="n">
        <v>963</v>
      </c>
      <c r="D195" s="68" t="s">
        <v>903</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904</v>
      </c>
    </row>
    <row r="198" customFormat="false" ht="12.75" hidden="false" customHeight="false" outlineLevel="0" collapsed="false">
      <c r="A198" s="23"/>
      <c r="B198" s="23"/>
      <c r="C198" s="20" t="n">
        <v>971</v>
      </c>
      <c r="D198" s="68" t="s">
        <v>905</v>
      </c>
    </row>
    <row r="199" customFormat="false" ht="12.75" hidden="false" customHeight="false" outlineLevel="0" collapsed="false">
      <c r="A199" s="23"/>
      <c r="B199" s="23"/>
      <c r="C199" s="20" t="n">
        <v>972</v>
      </c>
      <c r="D199" s="68" t="s">
        <v>906</v>
      </c>
    </row>
    <row r="200" customFormat="false" ht="12.75" hidden="false" customHeight="false" outlineLevel="0" collapsed="false">
      <c r="B200" s="20"/>
      <c r="C200" s="20" t="n">
        <v>973</v>
      </c>
      <c r="D200" s="68" t="s">
        <v>907</v>
      </c>
    </row>
    <row r="201" customFormat="false" ht="12.75" hidden="false" customHeight="false" outlineLevel="0" collapsed="false">
      <c r="B201" s="20"/>
      <c r="C201" s="20" t="n">
        <v>974</v>
      </c>
      <c r="D201" s="68" t="s">
        <v>908</v>
      </c>
    </row>
    <row r="202" customFormat="false" ht="12.75" hidden="false" customHeight="false" outlineLevel="0" collapsed="false">
      <c r="B202" s="20"/>
      <c r="C202" s="20" t="n">
        <v>975</v>
      </c>
      <c r="D202" s="68" t="s">
        <v>909</v>
      </c>
    </row>
    <row r="203" customFormat="false" ht="12.75" hidden="false" customHeight="false" outlineLevel="0" collapsed="false">
      <c r="B203" s="20"/>
      <c r="C203" s="20" t="n">
        <v>976</v>
      </c>
      <c r="D203" s="68" t="s">
        <v>910</v>
      </c>
    </row>
    <row r="204" customFormat="false" ht="12.75" hidden="false" customHeight="false" outlineLevel="0" collapsed="false">
      <c r="B204" s="20"/>
      <c r="C204" s="20" t="n">
        <v>979</v>
      </c>
      <c r="D204" s="68" t="s">
        <v>911</v>
      </c>
    </row>
    <row r="210" customFormat="false" ht="24" hidden="false" customHeight="true" outlineLevel="0" collapsed="false">
      <c r="A210" s="20" t="s">
        <v>54</v>
      </c>
      <c r="H210" s="33" t="s">
        <v>91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6"/>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7" t="s">
        <v>204</v>
      </c>
      <c r="B41" s="98" t="s">
        <v>205</v>
      </c>
      <c r="C41" s="93"/>
    </row>
    <row r="42" customFormat="false" ht="12.75" hidden="false" customHeight="false" outlineLevel="0" collapsed="false">
      <c r="A42" s="67" t="s">
        <v>59</v>
      </c>
      <c r="B42" s="99" t="s">
        <v>206</v>
      </c>
      <c r="C42" s="93"/>
    </row>
    <row r="43" customFormat="false" ht="12.75" hidden="false" customHeight="false" outlineLevel="0" collapsed="false">
      <c r="A43" s="67" t="s">
        <v>59</v>
      </c>
      <c r="B43" s="99" t="s">
        <v>207</v>
      </c>
      <c r="C43" s="93"/>
    </row>
    <row r="44" customFormat="false" ht="12.75" hidden="false" customHeight="false" outlineLevel="0" collapsed="false">
      <c r="A44" s="67" t="s">
        <v>59</v>
      </c>
      <c r="B44" s="99" t="s">
        <v>208</v>
      </c>
      <c r="C44" s="93"/>
    </row>
    <row r="45" customFormat="false" ht="12.75" hidden="false" customHeight="false" outlineLevel="0" collapsed="false">
      <c r="A45" s="67" t="s">
        <v>59</v>
      </c>
      <c r="B45" s="99" t="s">
        <v>209</v>
      </c>
      <c r="C45" s="93"/>
    </row>
    <row r="46" customFormat="false" ht="12.75" hidden="false" customHeight="false" outlineLevel="0" collapsed="false">
      <c r="A46" s="67" t="s">
        <v>59</v>
      </c>
      <c r="B46" s="99" t="s">
        <v>210</v>
      </c>
      <c r="C46" s="93"/>
    </row>
    <row r="47" customFormat="false" ht="12.75" hidden="false" customHeight="false" outlineLevel="0" collapsed="false">
      <c r="A47" s="67" t="s">
        <v>59</v>
      </c>
      <c r="B47" s="99" t="s">
        <v>211</v>
      </c>
      <c r="C47" s="93"/>
    </row>
    <row r="48" customFormat="false" ht="12.75" hidden="false" customHeight="false" outlineLevel="0" collapsed="false">
      <c r="A48" s="67" t="s">
        <v>59</v>
      </c>
      <c r="B48" s="99" t="s">
        <v>212</v>
      </c>
      <c r="C48" s="93"/>
    </row>
    <row r="49" customFormat="false" ht="12.75" hidden="false" customHeight="false" outlineLevel="0" collapsed="false">
      <c r="A49" s="67" t="s">
        <v>59</v>
      </c>
      <c r="B49" s="99" t="s">
        <v>213</v>
      </c>
      <c r="C49" s="93"/>
    </row>
    <row r="50" customFormat="false" ht="24" hidden="false" customHeight="false" outlineLevel="0" collapsed="false">
      <c r="A50" s="97" t="s">
        <v>59</v>
      </c>
      <c r="B50" s="98" t="s">
        <v>214</v>
      </c>
      <c r="C50" s="93"/>
    </row>
    <row r="51" customFormat="false" ht="12.75" hidden="false" customHeight="false" outlineLevel="0" collapsed="false">
      <c r="A51" s="67"/>
      <c r="B51" s="93"/>
      <c r="C51" s="93"/>
    </row>
    <row r="52" customFormat="false" ht="24" hidden="false" customHeight="true" outlineLevel="0" collapsed="false">
      <c r="A52" s="100" t="s">
        <v>215</v>
      </c>
      <c r="B52" s="100"/>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1"/>
      <c r="B3" s="102"/>
      <c r="C3" s="102"/>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3"/>
      <c r="B7" s="104"/>
      <c r="C7" s="105"/>
      <c r="D7" s="68"/>
    </row>
    <row r="8" customFormat="false" ht="12" hidden="false" customHeight="true" outlineLevel="0" collapsed="false">
      <c r="A8" s="106" t="s">
        <v>218</v>
      </c>
      <c r="B8" s="106" t="s">
        <v>161</v>
      </c>
      <c r="C8" s="107" t="s">
        <v>219</v>
      </c>
      <c r="D8" s="68"/>
    </row>
    <row r="9" customFormat="false" ht="12" hidden="false" customHeight="true" outlineLevel="0" collapsed="false">
      <c r="A9" s="108"/>
      <c r="B9" s="109"/>
      <c r="C9" s="105"/>
      <c r="D9" s="68"/>
    </row>
    <row r="10" customFormat="false" ht="12" hidden="false" customHeight="true" outlineLevel="0" collapsed="false">
      <c r="A10" s="95" t="s">
        <v>220</v>
      </c>
      <c r="B10" s="110" t="s">
        <v>221</v>
      </c>
      <c r="C10" s="71" t="s">
        <v>222</v>
      </c>
      <c r="D10" s="71"/>
    </row>
    <row r="11" customFormat="false" ht="12" hidden="false" customHeight="true" outlineLevel="0" collapsed="false">
      <c r="A11" s="71" t="s">
        <v>223</v>
      </c>
      <c r="B11" s="110"/>
      <c r="C11" s="71"/>
      <c r="D11" s="71"/>
    </row>
    <row r="12" customFormat="false" ht="12" hidden="false" customHeight="true" outlineLevel="0" collapsed="false">
      <c r="A12" s="71"/>
      <c r="B12" s="110"/>
      <c r="C12" s="111"/>
      <c r="D12" s="112"/>
    </row>
    <row r="13" customFormat="false" ht="12" hidden="false" customHeight="true" outlineLevel="0" collapsed="false">
      <c r="A13" s="71"/>
      <c r="B13" s="110" t="s">
        <v>224</v>
      </c>
      <c r="C13" s="71" t="s">
        <v>225</v>
      </c>
      <c r="D13" s="71"/>
    </row>
    <row r="14" customFormat="false" ht="12" hidden="false" customHeight="true" outlineLevel="0" collapsed="false">
      <c r="A14" s="71"/>
      <c r="B14" s="110"/>
      <c r="C14" s="71"/>
      <c r="D14" s="71"/>
    </row>
    <row r="15" customFormat="false" ht="12" hidden="false" customHeight="true" outlineLevel="0" collapsed="false">
      <c r="A15" s="67"/>
      <c r="B15" s="110"/>
      <c r="C15" s="111"/>
      <c r="D15" s="112"/>
    </row>
    <row r="16" customFormat="false" ht="12" hidden="false" customHeight="true" outlineLevel="0" collapsed="false">
      <c r="A16" s="71" t="s">
        <v>226</v>
      </c>
      <c r="B16" s="71" t="s">
        <v>227</v>
      </c>
      <c r="C16" s="111" t="s">
        <v>228</v>
      </c>
      <c r="D16" s="113"/>
    </row>
    <row r="17" customFormat="false" ht="12" hidden="false" customHeight="true" outlineLevel="0" collapsed="false">
      <c r="A17" s="71"/>
      <c r="B17" s="71"/>
      <c r="C17" s="111"/>
      <c r="D17" s="112"/>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1"/>
      <c r="D19" s="112"/>
    </row>
    <row r="20" customFormat="false" ht="12" hidden="false" customHeight="true" outlineLevel="0" collapsed="false">
      <c r="A20" s="71"/>
      <c r="B20" s="71"/>
      <c r="C20" s="111"/>
      <c r="D20" s="112"/>
    </row>
    <row r="21" customFormat="false" ht="12" hidden="false" customHeight="true" outlineLevel="0" collapsed="false">
      <c r="A21" s="71"/>
      <c r="B21" s="110"/>
      <c r="C21" s="111"/>
      <c r="D21" s="112"/>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10"/>
      <c r="C24" s="71"/>
      <c r="D24" s="71"/>
    </row>
    <row r="25" customFormat="false" ht="12" hidden="false" customHeight="true" outlineLevel="0" collapsed="false">
      <c r="A25" s="95"/>
      <c r="B25" s="110"/>
      <c r="C25" s="111"/>
      <c r="D25" s="112"/>
    </row>
    <row r="26" customFormat="false" ht="12" hidden="false" customHeight="true" outlineLevel="0" collapsed="false">
      <c r="A26" s="95" t="s">
        <v>233</v>
      </c>
      <c r="B26" s="110" t="s">
        <v>234</v>
      </c>
      <c r="C26" s="95" t="s">
        <v>235</v>
      </c>
      <c r="D26" s="95"/>
    </row>
    <row r="27" customFormat="false" ht="12" hidden="false" customHeight="true" outlineLevel="0" collapsed="false">
      <c r="A27" s="108"/>
      <c r="B27" s="110" t="s">
        <v>236</v>
      </c>
      <c r="C27" s="95" t="s">
        <v>237</v>
      </c>
      <c r="D27" s="95"/>
    </row>
    <row r="28" customFormat="false" ht="12" hidden="false" customHeight="true" outlineLevel="0" collapsed="false">
      <c r="A28" s="108"/>
      <c r="B28" s="110" t="s">
        <v>238</v>
      </c>
      <c r="C28" s="95" t="s">
        <v>239</v>
      </c>
      <c r="D28" s="95"/>
    </row>
    <row r="29" customFormat="false" ht="12" hidden="false" customHeight="true" outlineLevel="0" collapsed="false">
      <c r="A29" s="108"/>
      <c r="B29" s="114" t="s">
        <v>240</v>
      </c>
      <c r="C29" s="115" t="s">
        <v>241</v>
      </c>
      <c r="D29" s="115"/>
    </row>
    <row r="30" customFormat="false" ht="12" hidden="false" customHeight="true" outlineLevel="0" collapsed="false">
      <c r="A30" s="108"/>
      <c r="B30" s="109"/>
      <c r="C30" s="67"/>
      <c r="D30" s="112"/>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1"/>
      <c r="D32" s="112"/>
    </row>
    <row r="33" customFormat="false" ht="12" hidden="false" customHeight="true" outlineLevel="0" collapsed="false">
      <c r="A33" s="95"/>
      <c r="B33" s="110"/>
      <c r="C33" s="111"/>
      <c r="D33" s="112"/>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1"/>
      <c r="D35" s="112"/>
    </row>
    <row r="36" customFormat="false" ht="12" hidden="false" customHeight="true" outlineLevel="0" collapsed="false">
      <c r="A36" s="95"/>
      <c r="B36" s="110"/>
      <c r="C36" s="111"/>
      <c r="D36" s="112"/>
    </row>
    <row r="37" customFormat="false" ht="12" hidden="false" customHeight="true" outlineLevel="0" collapsed="false">
      <c r="A37" s="95"/>
      <c r="B37" s="110" t="s">
        <v>247</v>
      </c>
      <c r="C37" s="71" t="s">
        <v>248</v>
      </c>
      <c r="D37" s="71"/>
    </row>
    <row r="38" customFormat="false" ht="12" hidden="false" customHeight="true" outlineLevel="0" collapsed="false">
      <c r="A38" s="95"/>
      <c r="B38" s="110"/>
      <c r="C38" s="71"/>
      <c r="D38" s="71"/>
    </row>
    <row r="39" customFormat="false" ht="12" hidden="false" customHeight="true" outlineLevel="0" collapsed="false">
      <c r="A39" s="95"/>
      <c r="B39" s="110"/>
      <c r="C39" s="111"/>
      <c r="D39" s="112"/>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1"/>
      <c r="D41" s="112"/>
    </row>
    <row r="42" customFormat="false" ht="12" hidden="false" customHeight="true" outlineLevel="0" collapsed="false">
      <c r="A42" s="95"/>
      <c r="B42" s="110"/>
      <c r="C42" s="111"/>
      <c r="D42" s="112"/>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1"/>
      <c r="D44" s="112"/>
    </row>
    <row r="45" customFormat="false" ht="12" hidden="false" customHeight="true" outlineLevel="0" collapsed="false">
      <c r="A45" s="95"/>
      <c r="B45" s="71"/>
      <c r="C45" s="111"/>
      <c r="D45" s="112"/>
    </row>
    <row r="46" customFormat="false" ht="12" hidden="false" customHeight="true" outlineLevel="0" collapsed="false">
      <c r="A46" s="95"/>
      <c r="B46" s="71"/>
      <c r="C46" s="111"/>
      <c r="D46" s="112"/>
    </row>
    <row r="47" customFormat="false" ht="12" hidden="false" customHeight="true" outlineLevel="0" collapsed="false">
      <c r="A47" s="95"/>
      <c r="B47" s="110"/>
      <c r="C47" s="111"/>
      <c r="D47" s="112"/>
    </row>
    <row r="48" customFormat="false" ht="12" hidden="false" customHeight="true" outlineLevel="0" collapsed="false">
      <c r="A48" s="95"/>
      <c r="B48" s="71" t="s">
        <v>253</v>
      </c>
      <c r="C48" s="116" t="s">
        <v>254</v>
      </c>
      <c r="D48" s="116"/>
    </row>
    <row r="49" customFormat="false" ht="12" hidden="false" customHeight="true" outlineLevel="0" collapsed="false">
      <c r="A49" s="95"/>
      <c r="B49" s="71"/>
      <c r="C49" s="116"/>
      <c r="D49" s="116"/>
    </row>
    <row r="50" customFormat="false" ht="6" hidden="false" customHeight="true" outlineLevel="0" collapsed="false">
      <c r="A50" s="95"/>
      <c r="B50" s="110"/>
      <c r="C50" s="111"/>
      <c r="D50" s="112"/>
    </row>
    <row r="51" customFormat="false" ht="12" hidden="false" customHeight="true" outlineLevel="0" collapsed="false">
      <c r="A51" s="108"/>
      <c r="B51" s="110" t="s">
        <v>255</v>
      </c>
      <c r="C51" s="95" t="s">
        <v>183</v>
      </c>
      <c r="D51" s="95"/>
    </row>
    <row r="52" customFormat="false" ht="12" hidden="false" customHeight="true" outlineLevel="0" collapsed="false">
      <c r="A52" s="108"/>
      <c r="B52" s="110" t="s">
        <v>256</v>
      </c>
      <c r="C52" s="95" t="s">
        <v>230</v>
      </c>
      <c r="D52" s="95"/>
    </row>
    <row r="53" customFormat="false" ht="12" hidden="false" customHeight="true" outlineLevel="0" collapsed="false">
      <c r="A53" s="108"/>
      <c r="B53" s="110" t="s">
        <v>257</v>
      </c>
      <c r="C53" s="95" t="s">
        <v>258</v>
      </c>
      <c r="D53" s="95"/>
    </row>
    <row r="54" customFormat="false" ht="12" hidden="false" customHeight="true" outlineLevel="0" collapsed="false">
      <c r="A54" s="117"/>
      <c r="B54" s="118" t="s">
        <v>259</v>
      </c>
      <c r="C54" s="119" t="s">
        <v>260</v>
      </c>
      <c r="D54" s="119"/>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20" t="s">
        <v>263</v>
      </c>
    </row>
    <row r="59" customFormat="false" ht="12" hidden="false" customHeight="true" outlineLevel="0" collapsed="false">
      <c r="A59" s="90"/>
      <c r="B59" s="90"/>
      <c r="C59" s="90"/>
      <c r="D59" s="120"/>
    </row>
    <row r="60" customFormat="false" ht="12" hidden="false" customHeight="true" outlineLevel="0" collapsed="false">
      <c r="A60" s="121" t="s">
        <v>234</v>
      </c>
      <c r="B60" s="121"/>
      <c r="C60" s="121"/>
      <c r="D60" s="122" t="n">
        <v>2.1</v>
      </c>
    </row>
    <row r="61" customFormat="false" ht="12" hidden="false" customHeight="true" outlineLevel="0" collapsed="false">
      <c r="A61" s="121" t="s">
        <v>236</v>
      </c>
      <c r="B61" s="121"/>
      <c r="C61" s="121"/>
      <c r="D61" s="122" t="n">
        <v>4</v>
      </c>
    </row>
    <row r="62" customFormat="false" ht="12" hidden="false" customHeight="true" outlineLevel="0" collapsed="false">
      <c r="A62" s="121" t="s">
        <v>238</v>
      </c>
      <c r="B62" s="121"/>
      <c r="C62" s="121"/>
      <c r="D62" s="122" t="n">
        <v>3</v>
      </c>
    </row>
    <row r="63" customFormat="false" ht="12" hidden="false" customHeight="true" outlineLevel="0" collapsed="false">
      <c r="A63" s="121" t="s">
        <v>240</v>
      </c>
      <c r="B63" s="121"/>
      <c r="C63" s="121"/>
      <c r="D63" s="122" t="n">
        <v>4</v>
      </c>
    </row>
    <row r="64" customFormat="false" ht="12" hidden="false" customHeight="true" outlineLevel="0" collapsed="false">
      <c r="A64" s="121" t="s">
        <v>264</v>
      </c>
      <c r="B64" s="121"/>
      <c r="C64" s="121"/>
      <c r="D64" s="122" t="n">
        <v>12</v>
      </c>
    </row>
    <row r="65" customFormat="false" ht="12" hidden="false" customHeight="true" outlineLevel="0" collapsed="false">
      <c r="A65" s="121" t="s">
        <v>265</v>
      </c>
      <c r="B65" s="121"/>
      <c r="C65" s="121"/>
      <c r="D65" s="122" t="n">
        <v>1</v>
      </c>
    </row>
    <row r="66" customFormat="false" ht="12" hidden="false" customHeight="true" outlineLevel="0" collapsed="false">
      <c r="A66" s="121" t="s">
        <v>247</v>
      </c>
      <c r="B66" s="121"/>
      <c r="C66" s="121"/>
      <c r="D66" s="122" t="n">
        <v>10</v>
      </c>
    </row>
    <row r="67" customFormat="false" ht="12" hidden="false" customHeight="true" outlineLevel="0" collapsed="false">
      <c r="A67" s="121" t="s">
        <v>266</v>
      </c>
      <c r="B67" s="121"/>
      <c r="C67" s="121"/>
      <c r="D67" s="122" t="n">
        <v>6</v>
      </c>
    </row>
    <row r="68" customFormat="false" ht="12" hidden="false" customHeight="true" outlineLevel="0" collapsed="false">
      <c r="A68" s="121" t="s">
        <v>267</v>
      </c>
      <c r="B68" s="121"/>
      <c r="C68" s="121"/>
      <c r="D68" s="122" t="n">
        <v>6</v>
      </c>
    </row>
    <row r="69" customFormat="false" ht="12" hidden="false" customHeight="true" outlineLevel="0" collapsed="false">
      <c r="A69" s="121" t="s">
        <v>268</v>
      </c>
      <c r="B69" s="121"/>
      <c r="C69" s="121"/>
      <c r="D69" s="122" t="n">
        <v>3.5</v>
      </c>
    </row>
    <row r="70" customFormat="false" ht="12" hidden="false" customHeight="true" outlineLevel="0" collapsed="false">
      <c r="A70" s="121" t="s">
        <v>255</v>
      </c>
      <c r="B70" s="121"/>
      <c r="C70" s="121"/>
      <c r="D70" s="122" t="n">
        <v>100</v>
      </c>
    </row>
    <row r="71" customFormat="false" ht="12" hidden="false" customHeight="true" outlineLevel="0" collapsed="false">
      <c r="A71" s="121" t="s">
        <v>256</v>
      </c>
      <c r="B71" s="121"/>
      <c r="C71" s="121"/>
      <c r="D71" s="122" t="n">
        <v>2</v>
      </c>
    </row>
    <row r="72" customFormat="false" ht="12" hidden="false" customHeight="true" outlineLevel="0" collapsed="false">
      <c r="A72" s="121" t="s">
        <v>257</v>
      </c>
      <c r="B72" s="121"/>
      <c r="C72" s="121"/>
      <c r="D72" s="122" t="n">
        <v>20</v>
      </c>
    </row>
    <row r="73" customFormat="false" ht="12" hidden="false" customHeight="true" outlineLevel="0" collapsed="false">
      <c r="A73" s="123" t="s">
        <v>259</v>
      </c>
      <c r="B73" s="123"/>
      <c r="C73" s="123"/>
      <c r="D73" s="124"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5" width="13.41"/>
    <col collapsed="false" customWidth="true" hidden="false" outlineLevel="0" max="8" min="8" style="125" width="11.7"/>
  </cols>
  <sheetData>
    <row r="1" s="22" customFormat="true" ht="12.75" hidden="false" customHeight="true" outlineLevel="0" collapsed="false">
      <c r="A1" s="126"/>
      <c r="B1" s="127"/>
      <c r="C1" s="127"/>
      <c r="D1" s="127"/>
      <c r="E1" s="127"/>
      <c r="F1" s="127"/>
      <c r="G1" s="127"/>
      <c r="H1" s="128"/>
      <c r="I1" s="128"/>
      <c r="J1" s="128"/>
    </row>
    <row r="2" s="22" customFormat="true" ht="12.75" hidden="false" customHeight="true" outlineLevel="0" collapsed="false">
      <c r="A2" s="129" t="s">
        <v>270</v>
      </c>
      <c r="B2" s="129"/>
      <c r="C2" s="129"/>
      <c r="D2" s="129"/>
      <c r="E2" s="129"/>
      <c r="F2" s="129"/>
      <c r="G2" s="129"/>
      <c r="H2" s="128"/>
      <c r="I2" s="128"/>
      <c r="J2" s="128"/>
    </row>
    <row r="3" s="22" customFormat="true" ht="12.75" hidden="false" customHeight="true" outlineLevel="0" collapsed="false">
      <c r="A3" s="126"/>
      <c r="B3" s="130"/>
      <c r="C3" s="130"/>
      <c r="D3" s="130"/>
      <c r="E3" s="130"/>
      <c r="F3" s="130"/>
      <c r="G3" s="130"/>
      <c r="H3" s="128"/>
      <c r="I3" s="128"/>
      <c r="J3" s="128"/>
    </row>
    <row r="4" s="22" customFormat="true" ht="12.75" hidden="false" customHeight="true" outlineLevel="0" collapsed="false">
      <c r="A4" s="126"/>
      <c r="B4" s="130"/>
      <c r="C4" s="130"/>
      <c r="D4" s="130"/>
      <c r="E4" s="130"/>
      <c r="F4" s="130"/>
      <c r="G4" s="130"/>
      <c r="H4" s="128"/>
      <c r="I4" s="128"/>
      <c r="J4" s="128"/>
    </row>
    <row r="5" s="22" customFormat="true" ht="12" hidden="false" customHeight="true" outlineLevel="0" collapsed="false">
      <c r="A5" s="131" t="s">
        <v>159</v>
      </c>
      <c r="B5" s="132"/>
      <c r="C5" s="132"/>
      <c r="D5" s="132"/>
      <c r="E5" s="132"/>
      <c r="F5" s="133" t="s">
        <v>271</v>
      </c>
      <c r="G5" s="133"/>
      <c r="H5" s="128"/>
      <c r="I5" s="128"/>
      <c r="J5" s="128"/>
    </row>
    <row r="6" s="22" customFormat="true" ht="39.75" hidden="false" customHeight="true" outlineLevel="0" collapsed="false">
      <c r="A6" s="131"/>
      <c r="B6" s="134" t="s">
        <v>272</v>
      </c>
      <c r="C6" s="134" t="s">
        <v>273</v>
      </c>
      <c r="D6" s="134" t="s">
        <v>274</v>
      </c>
      <c r="E6" s="134" t="s">
        <v>275</v>
      </c>
      <c r="F6" s="134" t="s">
        <v>276</v>
      </c>
      <c r="G6" s="135" t="s">
        <v>277</v>
      </c>
      <c r="H6" s="128"/>
      <c r="I6" s="128"/>
      <c r="J6" s="128"/>
    </row>
    <row r="7" s="22" customFormat="true" ht="12.75" hidden="false" customHeight="true" outlineLevel="0" collapsed="false">
      <c r="A7" s="20"/>
      <c r="H7" s="128"/>
      <c r="I7" s="128"/>
      <c r="J7" s="128"/>
    </row>
    <row r="8" s="22" customFormat="true" ht="12.75" hidden="false" customHeight="true" outlineLevel="0" collapsed="false">
      <c r="A8" s="20"/>
      <c r="B8" s="136" t="s">
        <v>278</v>
      </c>
      <c r="C8" s="136"/>
      <c r="D8" s="136"/>
      <c r="E8" s="136"/>
      <c r="F8" s="136"/>
      <c r="G8" s="136"/>
      <c r="H8" s="128"/>
      <c r="I8" s="128"/>
      <c r="J8" s="128"/>
    </row>
    <row r="9" s="22" customFormat="true" ht="23.25" hidden="false" customHeight="true" outlineLevel="0" collapsed="false">
      <c r="A9" s="20"/>
      <c r="B9" s="137" t="s">
        <v>24</v>
      </c>
      <c r="C9" s="137"/>
      <c r="D9" s="137"/>
      <c r="E9" s="137"/>
      <c r="F9" s="137"/>
      <c r="G9" s="137"/>
      <c r="H9" s="128"/>
      <c r="I9" s="128"/>
      <c r="J9" s="128"/>
    </row>
    <row r="10" s="22" customFormat="true" ht="18" hidden="false" customHeight="true" outlineLevel="0" collapsed="false">
      <c r="A10" s="138" t="s">
        <v>24</v>
      </c>
      <c r="B10" s="139" t="n">
        <v>63210</v>
      </c>
      <c r="C10" s="139" t="n">
        <v>66568</v>
      </c>
      <c r="D10" s="139" t="n">
        <v>67932</v>
      </c>
      <c r="E10" s="139" t="n">
        <v>67932</v>
      </c>
      <c r="F10" s="140" t="n">
        <v>7.5</v>
      </c>
      <c r="G10" s="140" t="n">
        <v>7.5</v>
      </c>
      <c r="H10" s="128"/>
      <c r="I10" s="128"/>
      <c r="J10" s="128"/>
    </row>
    <row r="11" s="22" customFormat="true" ht="25.5" hidden="false" customHeight="true" outlineLevel="0" collapsed="false">
      <c r="A11" s="138" t="s">
        <v>279</v>
      </c>
      <c r="B11" s="139" t="n">
        <v>4139</v>
      </c>
      <c r="C11" s="139" t="n">
        <v>4980</v>
      </c>
      <c r="D11" s="139" t="n">
        <v>5400</v>
      </c>
      <c r="E11" s="139" t="n">
        <v>5400</v>
      </c>
      <c r="F11" s="140" t="n">
        <v>30.5</v>
      </c>
      <c r="G11" s="140" t="n">
        <v>30.5</v>
      </c>
      <c r="H11" s="128"/>
      <c r="I11" s="128"/>
      <c r="J11" s="128"/>
    </row>
    <row r="12" s="22" customFormat="true" ht="12.75" hidden="false" customHeight="true" outlineLevel="0" collapsed="false">
      <c r="A12" s="138" t="s">
        <v>206</v>
      </c>
      <c r="B12" s="141" t="n">
        <v>5485</v>
      </c>
      <c r="C12" s="141" t="n">
        <v>5736</v>
      </c>
      <c r="D12" s="141" t="n">
        <v>5789</v>
      </c>
      <c r="E12" s="141" t="n">
        <v>5789</v>
      </c>
      <c r="F12" s="140" t="n">
        <v>5.5</v>
      </c>
      <c r="G12" s="140" t="n">
        <v>5.5</v>
      </c>
      <c r="H12" s="128"/>
      <c r="I12" s="128"/>
      <c r="J12" s="128"/>
    </row>
    <row r="13" s="22" customFormat="true" ht="12.75" hidden="false" customHeight="true" outlineLevel="0" collapsed="false">
      <c r="A13" s="138" t="s">
        <v>207</v>
      </c>
      <c r="B13" s="141" t="n">
        <v>3490</v>
      </c>
      <c r="C13" s="141" t="n">
        <v>3682</v>
      </c>
      <c r="D13" s="141" t="n">
        <v>3842</v>
      </c>
      <c r="E13" s="141" t="n">
        <v>3842</v>
      </c>
      <c r="F13" s="140" t="n">
        <v>10.1</v>
      </c>
      <c r="G13" s="140" t="n">
        <v>10.1</v>
      </c>
      <c r="H13" s="128"/>
      <c r="I13" s="128"/>
      <c r="J13" s="128"/>
    </row>
    <row r="14" s="22" customFormat="true" ht="12.75" hidden="false" customHeight="true" outlineLevel="0" collapsed="false">
      <c r="A14" s="138" t="s">
        <v>280</v>
      </c>
      <c r="B14" s="141" t="n">
        <v>14343</v>
      </c>
      <c r="C14" s="141" t="n">
        <v>10645</v>
      </c>
      <c r="D14" s="141" t="n">
        <v>13038</v>
      </c>
      <c r="E14" s="141" t="n">
        <v>13038</v>
      </c>
      <c r="F14" s="140" t="n">
        <v>-9.1</v>
      </c>
      <c r="G14" s="140" t="n">
        <v>-9.1</v>
      </c>
      <c r="H14" s="128"/>
      <c r="I14" s="128"/>
      <c r="J14" s="128"/>
    </row>
    <row r="15" s="22" customFormat="true" ht="12.75" hidden="false" customHeight="true" outlineLevel="0" collapsed="false">
      <c r="A15" s="138" t="s">
        <v>209</v>
      </c>
      <c r="B15" s="141" t="n">
        <v>2961</v>
      </c>
      <c r="C15" s="141" t="n">
        <v>5155</v>
      </c>
      <c r="D15" s="141" t="n">
        <v>5122</v>
      </c>
      <c r="E15" s="141" t="n">
        <v>5122</v>
      </c>
      <c r="F15" s="140" t="n">
        <v>73</v>
      </c>
      <c r="G15" s="140" t="n">
        <v>73</v>
      </c>
      <c r="H15" s="128"/>
      <c r="I15" s="128"/>
      <c r="J15" s="128"/>
    </row>
    <row r="16" s="22" customFormat="true" ht="12.75" hidden="false" customHeight="true" outlineLevel="0" collapsed="false">
      <c r="A16" s="138" t="s">
        <v>281</v>
      </c>
      <c r="B16" s="141" t="n">
        <v>2603</v>
      </c>
      <c r="C16" s="141" t="n">
        <v>2383</v>
      </c>
      <c r="D16" s="141" t="n">
        <v>2174</v>
      </c>
      <c r="E16" s="141" t="n">
        <v>2174</v>
      </c>
      <c r="F16" s="140" t="n">
        <v>-16.5</v>
      </c>
      <c r="G16" s="140" t="n">
        <v>-16.5</v>
      </c>
      <c r="H16" s="128"/>
      <c r="I16" s="128"/>
      <c r="J16" s="128"/>
    </row>
    <row r="17" s="22" customFormat="true" ht="12.75" hidden="false" customHeight="true" outlineLevel="0" collapsed="false">
      <c r="A17" s="138" t="s">
        <v>282</v>
      </c>
      <c r="B17" s="141" t="n">
        <v>2944</v>
      </c>
      <c r="C17" s="141" t="n">
        <v>3614</v>
      </c>
      <c r="D17" s="141" t="n">
        <v>2671</v>
      </c>
      <c r="E17" s="141" t="n">
        <v>2671</v>
      </c>
      <c r="F17" s="140" t="n">
        <v>-9.3</v>
      </c>
      <c r="G17" s="140" t="n">
        <v>-9.3</v>
      </c>
      <c r="H17" s="128"/>
      <c r="I17" s="128"/>
      <c r="J17" s="128"/>
    </row>
    <row r="18" s="22" customFormat="true" ht="12.75" hidden="false" customHeight="true" outlineLevel="0" collapsed="false">
      <c r="A18" s="138" t="s">
        <v>212</v>
      </c>
      <c r="B18" s="141" t="n">
        <v>1149</v>
      </c>
      <c r="C18" s="141" t="n">
        <v>1064</v>
      </c>
      <c r="D18" s="141" t="n">
        <v>1152</v>
      </c>
      <c r="E18" s="141" t="n">
        <v>1152</v>
      </c>
      <c r="F18" s="140" t="n">
        <v>0.3</v>
      </c>
      <c r="G18" s="140" t="n">
        <v>0.3</v>
      </c>
      <c r="H18" s="128"/>
      <c r="I18" s="128"/>
      <c r="J18" s="128"/>
    </row>
    <row r="19" s="22" customFormat="true" ht="12.75" hidden="false" customHeight="true" outlineLevel="0" collapsed="false">
      <c r="A19" s="138" t="s">
        <v>213</v>
      </c>
      <c r="B19" s="141" t="n">
        <v>4657</v>
      </c>
      <c r="C19" s="141" t="n">
        <v>5310</v>
      </c>
      <c r="D19" s="141" t="n">
        <v>5497</v>
      </c>
      <c r="E19" s="141" t="n">
        <v>5497</v>
      </c>
      <c r="F19" s="140" t="n">
        <v>18</v>
      </c>
      <c r="G19" s="140" t="n">
        <v>18</v>
      </c>
      <c r="H19" s="128"/>
      <c r="I19" s="128"/>
      <c r="J19" s="128"/>
    </row>
    <row r="20" s="22" customFormat="true" ht="12.75" hidden="false" customHeight="true" outlineLevel="0" collapsed="false">
      <c r="A20" s="138" t="s">
        <v>283</v>
      </c>
      <c r="B20" s="141" t="n">
        <v>21440</v>
      </c>
      <c r="C20" s="141" t="n">
        <v>23999</v>
      </c>
      <c r="D20" s="141" t="n">
        <v>23248</v>
      </c>
      <c r="E20" s="141" t="n">
        <v>23248</v>
      </c>
      <c r="F20" s="140" t="n">
        <v>8.4</v>
      </c>
      <c r="G20" s="140" t="n">
        <v>8.4</v>
      </c>
      <c r="H20" s="128"/>
      <c r="I20" s="128"/>
      <c r="J20" s="128"/>
    </row>
    <row r="21" s="22" customFormat="true" ht="25.5" hidden="false" customHeight="true" outlineLevel="0" collapsed="false">
      <c r="A21" s="138" t="s">
        <v>284</v>
      </c>
      <c r="B21" s="141" t="n">
        <v>11519</v>
      </c>
      <c r="C21" s="141" t="n">
        <v>11980</v>
      </c>
      <c r="D21" s="141" t="n">
        <v>11596</v>
      </c>
      <c r="E21" s="141" t="n">
        <v>11596</v>
      </c>
      <c r="F21" s="140" t="n">
        <v>0.7</v>
      </c>
      <c r="G21" s="140" t="n">
        <v>0.7</v>
      </c>
      <c r="H21" s="128"/>
      <c r="I21" s="128"/>
      <c r="J21" s="128"/>
    </row>
    <row r="22" s="22" customFormat="true" ht="25.5" hidden="false" customHeight="true" outlineLevel="0" collapsed="false">
      <c r="A22" s="138"/>
      <c r="B22" s="137" t="s">
        <v>26</v>
      </c>
      <c r="C22" s="137"/>
      <c r="D22" s="137"/>
      <c r="E22" s="137"/>
      <c r="F22" s="137"/>
      <c r="G22" s="137"/>
      <c r="H22" s="128"/>
      <c r="I22" s="128"/>
      <c r="J22" s="128"/>
    </row>
    <row r="23" s="22" customFormat="true" ht="18" hidden="false" customHeight="true" outlineLevel="0" collapsed="false">
      <c r="A23" s="138" t="s">
        <v>285</v>
      </c>
      <c r="B23" s="141" t="n">
        <v>39212</v>
      </c>
      <c r="C23" s="141" t="n">
        <v>41011</v>
      </c>
      <c r="D23" s="141" t="n">
        <v>43174</v>
      </c>
      <c r="E23" s="141" t="n">
        <v>43174</v>
      </c>
      <c r="F23" s="140" t="n">
        <v>10.1</v>
      </c>
      <c r="G23" s="140" t="n">
        <v>10.1</v>
      </c>
      <c r="H23" s="128"/>
      <c r="I23" s="128"/>
      <c r="J23" s="128"/>
    </row>
    <row r="24" s="22" customFormat="true" ht="25.5" hidden="false" customHeight="true" outlineLevel="0" collapsed="false">
      <c r="A24" s="138" t="s">
        <v>279</v>
      </c>
      <c r="B24" s="141" t="n">
        <v>1810</v>
      </c>
      <c r="C24" s="141" t="n">
        <v>2666</v>
      </c>
      <c r="D24" s="141" t="n">
        <v>2968</v>
      </c>
      <c r="E24" s="141" t="n">
        <v>2968</v>
      </c>
      <c r="F24" s="140" t="n">
        <v>64</v>
      </c>
      <c r="G24" s="140" t="n">
        <v>64</v>
      </c>
      <c r="H24" s="128"/>
      <c r="I24" s="128"/>
      <c r="J24" s="128"/>
    </row>
    <row r="25" s="22" customFormat="true" ht="12.75" hidden="false" customHeight="true" outlineLevel="0" collapsed="false">
      <c r="A25" s="138" t="s">
        <v>206</v>
      </c>
      <c r="B25" s="141" t="n">
        <v>3612</v>
      </c>
      <c r="C25" s="141" t="n">
        <v>3431</v>
      </c>
      <c r="D25" s="141" t="n">
        <v>3611</v>
      </c>
      <c r="E25" s="141" t="n">
        <v>3611</v>
      </c>
      <c r="F25" s="140" t="n">
        <v>0</v>
      </c>
      <c r="G25" s="140" t="n">
        <v>0</v>
      </c>
      <c r="H25" s="128"/>
      <c r="I25" s="128"/>
      <c r="J25" s="128"/>
    </row>
    <row r="26" s="22" customFormat="true" ht="12.75" hidden="false" customHeight="true" outlineLevel="0" collapsed="false">
      <c r="A26" s="138" t="s">
        <v>207</v>
      </c>
      <c r="B26" s="141" t="n">
        <v>3470</v>
      </c>
      <c r="C26" s="141" t="n">
        <v>3669</v>
      </c>
      <c r="D26" s="141" t="n">
        <v>3779</v>
      </c>
      <c r="E26" s="141" t="n">
        <v>3779</v>
      </c>
      <c r="F26" s="140" t="n">
        <v>8.9</v>
      </c>
      <c r="G26" s="140" t="n">
        <v>8.9</v>
      </c>
      <c r="H26" s="128"/>
      <c r="I26" s="128"/>
      <c r="J26" s="128"/>
    </row>
    <row r="27" s="22" customFormat="true" ht="12.75" hidden="false" customHeight="true" outlineLevel="0" collapsed="false">
      <c r="A27" s="138" t="s">
        <v>280</v>
      </c>
      <c r="B27" s="141" t="n">
        <v>11353</v>
      </c>
      <c r="C27" s="141" t="n">
        <v>9438</v>
      </c>
      <c r="D27" s="141" t="n">
        <v>11899</v>
      </c>
      <c r="E27" s="141" t="n">
        <v>11899</v>
      </c>
      <c r="F27" s="140" t="n">
        <v>4.8</v>
      </c>
      <c r="G27" s="140" t="n">
        <v>4.8</v>
      </c>
      <c r="H27" s="128"/>
      <c r="I27" s="128"/>
      <c r="J27" s="128"/>
    </row>
    <row r="28" s="22" customFormat="true" ht="12.75" hidden="false" customHeight="true" outlineLevel="0" collapsed="false">
      <c r="A28" s="138" t="s">
        <v>209</v>
      </c>
      <c r="B28" s="141" t="n">
        <v>2569</v>
      </c>
      <c r="C28" s="141" t="n">
        <v>4643</v>
      </c>
      <c r="D28" s="141" t="n">
        <v>4514</v>
      </c>
      <c r="E28" s="141" t="n">
        <v>4514</v>
      </c>
      <c r="F28" s="140" t="n">
        <v>75.7</v>
      </c>
      <c r="G28" s="140" t="n">
        <v>75.7</v>
      </c>
      <c r="H28" s="128"/>
      <c r="I28" s="128"/>
      <c r="J28" s="128"/>
    </row>
    <row r="29" s="22" customFormat="true" ht="12.75" hidden="false" customHeight="true" outlineLevel="0" collapsed="false">
      <c r="A29" s="138" t="s">
        <v>281</v>
      </c>
      <c r="B29" s="141" t="n">
        <v>1259</v>
      </c>
      <c r="C29" s="141" t="n">
        <v>768</v>
      </c>
      <c r="D29" s="141" t="n">
        <v>682</v>
      </c>
      <c r="E29" s="141" t="n">
        <v>682</v>
      </c>
      <c r="F29" s="140" t="n">
        <v>-45.9</v>
      </c>
      <c r="G29" s="140" t="n">
        <v>-45.9</v>
      </c>
      <c r="H29" s="128"/>
      <c r="I29" s="128"/>
      <c r="J29" s="128"/>
    </row>
    <row r="30" s="22" customFormat="true" ht="12.75" hidden="false" customHeight="true" outlineLevel="0" collapsed="false">
      <c r="A30" s="138" t="s">
        <v>282</v>
      </c>
      <c r="B30" s="141" t="n">
        <v>1700</v>
      </c>
      <c r="C30" s="141" t="n">
        <v>2399</v>
      </c>
      <c r="D30" s="141" t="n">
        <v>1644</v>
      </c>
      <c r="E30" s="141" t="n">
        <v>1644</v>
      </c>
      <c r="F30" s="140" t="n">
        <v>-3.3</v>
      </c>
      <c r="G30" s="140" t="n">
        <v>-3.3</v>
      </c>
      <c r="H30" s="128"/>
      <c r="I30" s="128"/>
      <c r="J30" s="128"/>
    </row>
    <row r="31" s="22" customFormat="true" ht="12.75" hidden="false" customHeight="true" outlineLevel="0" collapsed="false">
      <c r="A31" s="138" t="s">
        <v>212</v>
      </c>
      <c r="B31" s="141" t="n">
        <v>538</v>
      </c>
      <c r="C31" s="141" t="n">
        <v>373</v>
      </c>
      <c r="D31" s="141" t="n">
        <v>329</v>
      </c>
      <c r="E31" s="141" t="n">
        <v>329</v>
      </c>
      <c r="F31" s="140" t="n">
        <v>-38.8</v>
      </c>
      <c r="G31" s="140" t="n">
        <v>-38.8</v>
      </c>
      <c r="H31" s="128"/>
      <c r="I31" s="128"/>
      <c r="J31" s="128"/>
    </row>
    <row r="32" s="22" customFormat="true" ht="12.75" hidden="false" customHeight="true" outlineLevel="0" collapsed="false">
      <c r="A32" s="138" t="s">
        <v>213</v>
      </c>
      <c r="B32" s="141" t="n">
        <v>2003</v>
      </c>
      <c r="C32" s="141" t="n">
        <v>2072</v>
      </c>
      <c r="D32" s="141" t="n">
        <v>2270</v>
      </c>
      <c r="E32" s="141" t="n">
        <v>2270</v>
      </c>
      <c r="F32" s="140" t="n">
        <v>13.4</v>
      </c>
      <c r="G32" s="140" t="n">
        <v>13.4</v>
      </c>
      <c r="H32" s="128"/>
      <c r="I32" s="128"/>
      <c r="J32" s="128"/>
    </row>
    <row r="33" s="22" customFormat="true" ht="12.75" hidden="false" customHeight="true" outlineLevel="0" collapsed="false">
      <c r="A33" s="138" t="s">
        <v>283</v>
      </c>
      <c r="B33" s="141" t="n">
        <v>10900</v>
      </c>
      <c r="C33" s="141" t="n">
        <v>11550</v>
      </c>
      <c r="D33" s="141" t="n">
        <v>11479</v>
      </c>
      <c r="E33" s="141" t="n">
        <v>11479</v>
      </c>
      <c r="F33" s="140" t="n">
        <v>5.3</v>
      </c>
      <c r="G33" s="140" t="n">
        <v>5.3</v>
      </c>
      <c r="H33" s="128"/>
      <c r="I33" s="128"/>
      <c r="J33" s="128"/>
    </row>
    <row r="34" s="22" customFormat="true" ht="25.5" hidden="false" customHeight="true" outlineLevel="0" collapsed="false">
      <c r="A34" s="138" t="s">
        <v>284</v>
      </c>
      <c r="B34" s="141" t="n">
        <v>5820</v>
      </c>
      <c r="C34" s="141" t="n">
        <v>5959</v>
      </c>
      <c r="D34" s="141" t="n">
        <v>5868</v>
      </c>
      <c r="E34" s="141" t="n">
        <v>5868</v>
      </c>
      <c r="F34" s="140" t="n">
        <v>0.8</v>
      </c>
      <c r="G34" s="140" t="n">
        <v>0.8</v>
      </c>
      <c r="H34" s="128"/>
      <c r="I34" s="128"/>
      <c r="J34" s="128"/>
    </row>
    <row r="35" s="22" customFormat="true" ht="25.5" hidden="false" customHeight="true" outlineLevel="0" collapsed="false">
      <c r="A35" s="138"/>
      <c r="B35" s="137" t="s">
        <v>28</v>
      </c>
      <c r="C35" s="137"/>
      <c r="D35" s="137"/>
      <c r="E35" s="137"/>
      <c r="F35" s="137"/>
      <c r="G35" s="137"/>
      <c r="H35" s="128"/>
      <c r="I35" s="128"/>
      <c r="J35" s="128"/>
    </row>
    <row r="36" s="22" customFormat="true" ht="18" hidden="false" customHeight="true" outlineLevel="0" collapsed="false">
      <c r="A36" s="138" t="s">
        <v>285</v>
      </c>
      <c r="B36" s="141" t="n">
        <v>23998</v>
      </c>
      <c r="C36" s="141" t="n">
        <v>25558</v>
      </c>
      <c r="D36" s="141" t="n">
        <v>24758</v>
      </c>
      <c r="E36" s="141" t="n">
        <v>24758</v>
      </c>
      <c r="F36" s="140" t="n">
        <v>3.2</v>
      </c>
      <c r="G36" s="140" t="n">
        <v>3.2</v>
      </c>
      <c r="H36" s="128"/>
      <c r="I36" s="128"/>
      <c r="J36" s="128"/>
    </row>
    <row r="37" s="22" customFormat="true" ht="25.5" hidden="false" customHeight="true" outlineLevel="0" collapsed="false">
      <c r="A37" s="138" t="s">
        <v>279</v>
      </c>
      <c r="B37" s="141" t="n">
        <v>2329</v>
      </c>
      <c r="C37" s="141" t="n">
        <v>2315</v>
      </c>
      <c r="D37" s="141" t="n">
        <v>2432</v>
      </c>
      <c r="E37" s="141" t="n">
        <v>2432</v>
      </c>
      <c r="F37" s="140" t="n">
        <v>4.4</v>
      </c>
      <c r="G37" s="140" t="n">
        <v>4.4</v>
      </c>
      <c r="H37" s="128"/>
      <c r="I37" s="128"/>
      <c r="J37" s="128"/>
    </row>
    <row r="38" s="22" customFormat="true" ht="12.75" hidden="false" customHeight="true" outlineLevel="0" collapsed="false">
      <c r="A38" s="138" t="s">
        <v>206</v>
      </c>
      <c r="B38" s="141" t="n">
        <v>1874</v>
      </c>
      <c r="C38" s="141" t="n">
        <v>2305</v>
      </c>
      <c r="D38" s="141" t="n">
        <v>2178</v>
      </c>
      <c r="E38" s="141" t="n">
        <v>2178</v>
      </c>
      <c r="F38" s="140" t="n">
        <v>16.3</v>
      </c>
      <c r="G38" s="140" t="n">
        <v>16.3</v>
      </c>
      <c r="H38" s="128"/>
      <c r="I38" s="128"/>
      <c r="J38" s="128"/>
    </row>
    <row r="39" s="22" customFormat="true" ht="12.75" hidden="false" customHeight="true" outlineLevel="0" collapsed="false">
      <c r="A39" s="138" t="s">
        <v>207</v>
      </c>
      <c r="B39" s="141" t="n">
        <v>20</v>
      </c>
      <c r="C39" s="141" t="n">
        <v>13</v>
      </c>
      <c r="D39" s="141" t="n">
        <v>63</v>
      </c>
      <c r="E39" s="141" t="n">
        <v>63</v>
      </c>
      <c r="F39" s="140" t="n">
        <v>208.6</v>
      </c>
      <c r="G39" s="140" t="n">
        <v>208.6</v>
      </c>
      <c r="H39" s="128"/>
      <c r="I39" s="128"/>
      <c r="J39" s="128"/>
    </row>
    <row r="40" s="22" customFormat="true" ht="12.75" hidden="false" customHeight="true" outlineLevel="0" collapsed="false">
      <c r="A40" s="138" t="s">
        <v>280</v>
      </c>
      <c r="B40" s="141" t="n">
        <v>2990</v>
      </c>
      <c r="C40" s="141" t="n">
        <v>1206</v>
      </c>
      <c r="D40" s="141" t="n">
        <v>1139</v>
      </c>
      <c r="E40" s="141" t="n">
        <v>1139</v>
      </c>
      <c r="F40" s="140" t="n">
        <v>-61.9</v>
      </c>
      <c r="G40" s="140" t="n">
        <v>-61.9</v>
      </c>
      <c r="H40" s="128"/>
      <c r="I40" s="128"/>
      <c r="J40" s="128"/>
    </row>
    <row r="41" s="22" customFormat="true" ht="12.75" hidden="false" customHeight="true" outlineLevel="0" collapsed="false">
      <c r="A41" s="138" t="s">
        <v>209</v>
      </c>
      <c r="B41" s="141" t="n">
        <v>392</v>
      </c>
      <c r="C41" s="141" t="n">
        <v>512</v>
      </c>
      <c r="D41" s="141" t="n">
        <v>608</v>
      </c>
      <c r="E41" s="141" t="n">
        <v>608</v>
      </c>
      <c r="F41" s="140" t="n">
        <v>54.9</v>
      </c>
      <c r="G41" s="140" t="n">
        <v>54.9</v>
      </c>
      <c r="H41" s="128"/>
      <c r="I41" s="128"/>
      <c r="J41" s="128"/>
    </row>
    <row r="42" s="22" customFormat="true" ht="12.75" hidden="false" customHeight="true" outlineLevel="0" collapsed="false">
      <c r="A42" s="138" t="s">
        <v>281</v>
      </c>
      <c r="B42" s="141" t="n">
        <v>1343</v>
      </c>
      <c r="C42" s="141" t="n">
        <v>1615</v>
      </c>
      <c r="D42" s="141" t="n">
        <v>1492</v>
      </c>
      <c r="E42" s="141" t="n">
        <v>1492</v>
      </c>
      <c r="F42" s="140" t="n">
        <v>11.1</v>
      </c>
      <c r="G42" s="140" t="n">
        <v>11.1</v>
      </c>
      <c r="H42" s="128"/>
      <c r="I42" s="128"/>
      <c r="J42" s="128"/>
    </row>
    <row r="43" s="22" customFormat="true" ht="12.75" hidden="false" customHeight="true" outlineLevel="0" collapsed="false">
      <c r="A43" s="138" t="s">
        <v>282</v>
      </c>
      <c r="B43" s="141" t="n">
        <v>1244</v>
      </c>
      <c r="C43" s="141" t="n">
        <v>1215</v>
      </c>
      <c r="D43" s="141" t="n">
        <v>1027</v>
      </c>
      <c r="E43" s="141" t="n">
        <v>1027</v>
      </c>
      <c r="F43" s="140" t="n">
        <v>-17.4</v>
      </c>
      <c r="G43" s="140" t="n">
        <v>-17.4</v>
      </c>
      <c r="H43" s="128"/>
      <c r="I43" s="128"/>
      <c r="J43" s="128"/>
    </row>
    <row r="44" s="22" customFormat="true" ht="12.75" hidden="false" customHeight="true" outlineLevel="0" collapsed="false">
      <c r="A44" s="138" t="s">
        <v>212</v>
      </c>
      <c r="B44" s="141" t="n">
        <v>611</v>
      </c>
      <c r="C44" s="141" t="n">
        <v>691</v>
      </c>
      <c r="D44" s="141" t="n">
        <v>823</v>
      </c>
      <c r="E44" s="141" t="n">
        <v>823</v>
      </c>
      <c r="F44" s="140" t="n">
        <v>34.7</v>
      </c>
      <c r="G44" s="140" t="n">
        <v>34.7</v>
      </c>
      <c r="H44" s="128"/>
      <c r="I44" s="128"/>
      <c r="J44" s="128"/>
    </row>
    <row r="45" s="22" customFormat="true" ht="12.75" hidden="false" customHeight="true" outlineLevel="0" collapsed="false">
      <c r="A45" s="138" t="s">
        <v>213</v>
      </c>
      <c r="B45" s="141" t="n">
        <v>2654</v>
      </c>
      <c r="C45" s="141" t="n">
        <v>3238</v>
      </c>
      <c r="D45" s="141" t="n">
        <v>3227</v>
      </c>
      <c r="E45" s="141" t="n">
        <v>3227</v>
      </c>
      <c r="F45" s="140" t="n">
        <v>21.6</v>
      </c>
      <c r="G45" s="140" t="n">
        <v>21.6</v>
      </c>
      <c r="H45" s="128"/>
      <c r="I45" s="128"/>
      <c r="J45" s="128"/>
    </row>
    <row r="46" s="22" customFormat="true" ht="12.75" hidden="false" customHeight="true" outlineLevel="0" collapsed="false">
      <c r="A46" s="138" t="s">
        <v>283</v>
      </c>
      <c r="B46" s="141" t="n">
        <v>10541</v>
      </c>
      <c r="C46" s="141" t="n">
        <v>12449</v>
      </c>
      <c r="D46" s="141" t="n">
        <v>11770</v>
      </c>
      <c r="E46" s="141" t="n">
        <v>11770</v>
      </c>
      <c r="F46" s="140" t="n">
        <v>11.7</v>
      </c>
      <c r="G46" s="140" t="n">
        <v>11.7</v>
      </c>
      <c r="H46" s="128"/>
      <c r="I46" s="128"/>
      <c r="J46" s="128"/>
    </row>
    <row r="47" s="22" customFormat="true" ht="25.5" hidden="false" customHeight="true" outlineLevel="0" collapsed="false">
      <c r="A47" s="138" t="s">
        <v>284</v>
      </c>
      <c r="B47" s="141" t="n">
        <v>5699</v>
      </c>
      <c r="C47" s="141" t="n">
        <v>6021</v>
      </c>
      <c r="D47" s="141" t="n">
        <v>5729</v>
      </c>
      <c r="E47" s="141" t="n">
        <v>5729</v>
      </c>
      <c r="F47" s="140" t="n">
        <v>0.5</v>
      </c>
      <c r="G47" s="140" t="n">
        <v>0.5</v>
      </c>
      <c r="H47" s="128"/>
      <c r="I47" s="128"/>
      <c r="J47" s="128"/>
    </row>
    <row r="48" s="22" customFormat="true" ht="12.75" hidden="false" customHeight="true" outlineLevel="0" collapsed="false">
      <c r="A48" s="20"/>
      <c r="B48" s="142"/>
      <c r="C48" s="142"/>
      <c r="D48" s="142"/>
      <c r="E48" s="142"/>
      <c r="H48" s="128"/>
      <c r="I48" s="128"/>
      <c r="J48" s="128"/>
    </row>
    <row r="49" s="22" customFormat="true" ht="12.75" hidden="false" customHeight="true" outlineLevel="0" collapsed="false">
      <c r="A49" s="20"/>
      <c r="H49" s="128"/>
      <c r="I49" s="128"/>
      <c r="J49" s="128"/>
    </row>
    <row r="50" s="22" customFormat="true" ht="12.75" hidden="false" customHeight="true" outlineLevel="0" collapsed="false">
      <c r="A50" s="143"/>
      <c r="H50" s="128"/>
      <c r="I50" s="128"/>
      <c r="J50" s="128"/>
    </row>
    <row r="51" s="22" customFormat="true" ht="12.75" hidden="false" customHeight="true" outlineLevel="0" collapsed="false">
      <c r="A51" s="20" t="s">
        <v>286</v>
      </c>
      <c r="H51" s="128"/>
      <c r="I51" s="128"/>
      <c r="J51" s="128"/>
    </row>
    <row r="52" customFormat="false" ht="12.75" hidden="false" customHeight="true" outlineLevel="0" collapsed="false">
      <c r="A52" s="20"/>
      <c r="B52" s="22"/>
      <c r="C52" s="22"/>
      <c r="D52" s="22"/>
      <c r="E52" s="22"/>
      <c r="F52" s="22"/>
      <c r="G52" s="22"/>
      <c r="H52" s="128"/>
      <c r="I52" s="128"/>
      <c r="J52" s="128"/>
    </row>
    <row r="53" customFormat="false" ht="12.75" hidden="false" customHeight="true" outlineLevel="0" collapsed="false">
      <c r="A53" s="20"/>
      <c r="B53" s="22"/>
      <c r="C53" s="22"/>
      <c r="D53" s="22"/>
      <c r="E53" s="22"/>
      <c r="F53" s="22"/>
      <c r="G53" s="22"/>
      <c r="H53" s="128"/>
      <c r="I53" s="128"/>
      <c r="J53" s="128"/>
    </row>
    <row r="54" customFormat="false" ht="12.75" hidden="false" customHeight="true" outlineLevel="0" collapsed="false">
      <c r="A54" s="20"/>
      <c r="B54" s="22"/>
      <c r="C54" s="22"/>
      <c r="D54" s="22"/>
      <c r="E54" s="22"/>
      <c r="F54" s="22"/>
      <c r="G54" s="22"/>
      <c r="H54" s="128"/>
      <c r="I54" s="128"/>
      <c r="J54" s="128"/>
    </row>
    <row r="55" customFormat="false" ht="12.75" hidden="false" customHeight="true" outlineLevel="0" collapsed="false">
      <c r="A55" s="20"/>
      <c r="B55" s="22"/>
      <c r="C55" s="22"/>
      <c r="D55" s="22"/>
      <c r="E55" s="22"/>
      <c r="F55" s="22"/>
      <c r="G55" s="22"/>
      <c r="H55" s="128"/>
      <c r="I55" s="128"/>
      <c r="J55" s="128"/>
    </row>
    <row r="56" customFormat="false" ht="12.75" hidden="false" customHeight="true" outlineLevel="0" collapsed="false">
      <c r="A56" s="20"/>
      <c r="B56" s="22"/>
      <c r="C56" s="22"/>
      <c r="D56" s="22"/>
      <c r="E56" s="22"/>
      <c r="F56" s="22"/>
      <c r="G56" s="22"/>
      <c r="H56" s="128"/>
      <c r="I56" s="128"/>
      <c r="J56" s="128"/>
    </row>
    <row r="57" customFormat="false" ht="12.75" hidden="false" customHeight="true" outlineLevel="0" collapsed="false">
      <c r="A57" s="20"/>
      <c r="B57" s="22"/>
      <c r="C57" s="22"/>
      <c r="D57" s="22"/>
      <c r="E57" s="22"/>
      <c r="F57" s="22"/>
      <c r="G57" s="22"/>
      <c r="H57" s="128"/>
      <c r="I57" s="128"/>
      <c r="J57" s="128"/>
    </row>
    <row r="58" customFormat="false" ht="12.75" hidden="false" customHeight="true" outlineLevel="0" collapsed="false">
      <c r="A58" s="20"/>
      <c r="B58" s="22"/>
      <c r="C58" s="22"/>
      <c r="D58" s="22"/>
      <c r="E58" s="22"/>
      <c r="F58" s="22"/>
      <c r="G58" s="22"/>
      <c r="H58" s="128"/>
      <c r="I58" s="128"/>
      <c r="J58" s="128"/>
    </row>
    <row r="59" customFormat="false" ht="12.75" hidden="false" customHeight="true" outlineLevel="0" collapsed="false">
      <c r="A59" s="20"/>
      <c r="B59" s="22"/>
      <c r="C59" s="22"/>
      <c r="D59" s="22"/>
      <c r="E59" s="22"/>
      <c r="F59" s="22"/>
      <c r="G59" s="22"/>
      <c r="H59" s="128"/>
      <c r="I59" s="128"/>
      <c r="J59" s="128"/>
    </row>
    <row r="60" customFormat="false" ht="12.75" hidden="false" customHeight="true" outlineLevel="0" collapsed="false">
      <c r="A60" s="20"/>
      <c r="B60" s="22"/>
      <c r="C60" s="22"/>
      <c r="D60" s="22"/>
      <c r="E60" s="22"/>
      <c r="F60" s="22"/>
      <c r="G60" s="22"/>
      <c r="H60" s="128"/>
      <c r="I60" s="128"/>
      <c r="J60" s="128"/>
    </row>
    <row r="61" customFormat="false" ht="12.75" hidden="false" customHeight="true" outlineLevel="0" collapsed="false">
      <c r="A61" s="20"/>
      <c r="B61" s="22"/>
      <c r="C61" s="22"/>
      <c r="D61" s="22"/>
      <c r="E61" s="22"/>
      <c r="F61" s="22"/>
      <c r="G61" s="22"/>
      <c r="H61" s="128"/>
      <c r="I61" s="128"/>
      <c r="J61" s="128"/>
    </row>
    <row r="62" customFormat="false" ht="12.75" hidden="false" customHeight="true" outlineLevel="0" collapsed="false">
      <c r="A62" s="20"/>
      <c r="B62" s="22"/>
      <c r="C62" s="22"/>
      <c r="D62" s="22"/>
      <c r="E62" s="22"/>
      <c r="F62" s="22"/>
      <c r="G62" s="22"/>
      <c r="H62" s="128"/>
      <c r="I62" s="128"/>
      <c r="J62" s="128"/>
    </row>
    <row r="63" customFormat="false" ht="12.75" hidden="false" customHeight="true" outlineLevel="0" collapsed="false">
      <c r="A63" s="20"/>
      <c r="B63" s="22"/>
      <c r="C63" s="22"/>
      <c r="D63" s="22"/>
      <c r="E63" s="22"/>
      <c r="F63" s="22"/>
      <c r="G63" s="22"/>
      <c r="H63" s="128"/>
      <c r="I63" s="128"/>
      <c r="J63" s="128"/>
    </row>
    <row r="64" customFormat="false" ht="12.75" hidden="false" customHeight="true" outlineLevel="0" collapsed="false">
      <c r="A64" s="20"/>
      <c r="B64" s="22"/>
      <c r="C64" s="22"/>
      <c r="D64" s="22"/>
      <c r="E64" s="22"/>
      <c r="F64" s="22"/>
      <c r="G64" s="22"/>
      <c r="H64" s="128"/>
      <c r="I64" s="128"/>
      <c r="J64" s="128"/>
    </row>
    <row r="65" customFormat="false" ht="12.75" hidden="false" customHeight="true" outlineLevel="0" collapsed="false">
      <c r="A65" s="20"/>
      <c r="B65" s="22"/>
      <c r="C65" s="22"/>
      <c r="D65" s="22"/>
      <c r="E65" s="22"/>
      <c r="F65" s="22"/>
      <c r="G65" s="22"/>
      <c r="H65" s="128"/>
      <c r="I65" s="128"/>
      <c r="J65" s="128"/>
    </row>
    <row r="66" customFormat="false" ht="12.75" hidden="false" customHeight="true" outlineLevel="0" collapsed="false">
      <c r="A66" s="20"/>
      <c r="B66" s="22"/>
      <c r="C66" s="22"/>
      <c r="D66" s="22"/>
      <c r="E66" s="22"/>
      <c r="F66" s="22"/>
      <c r="G66" s="22"/>
      <c r="H66" s="128"/>
      <c r="I66" s="128"/>
      <c r="J66" s="128"/>
    </row>
    <row r="67" customFormat="false" ht="12.75" hidden="false" customHeight="true" outlineLevel="0" collapsed="false">
      <c r="A67" s="20"/>
      <c r="B67" s="22"/>
      <c r="C67" s="22"/>
      <c r="D67" s="22"/>
      <c r="E67" s="22"/>
      <c r="F67" s="22"/>
      <c r="G67" s="22"/>
      <c r="H67" s="128"/>
      <c r="I67" s="128"/>
      <c r="J67" s="128"/>
    </row>
    <row r="68" customFormat="false" ht="12.75" hidden="false" customHeight="true" outlineLevel="0" collapsed="false">
      <c r="A68" s="20"/>
      <c r="B68" s="22"/>
      <c r="C68" s="22"/>
      <c r="D68" s="22"/>
      <c r="E68" s="22"/>
      <c r="F68" s="22"/>
      <c r="G68" s="22"/>
      <c r="H68" s="128"/>
      <c r="I68" s="128"/>
      <c r="J68" s="128"/>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43" t="s">
        <v>289</v>
      </c>
      <c r="B3" s="143"/>
      <c r="C3" s="143"/>
      <c r="D3" s="143"/>
      <c r="E3" s="143"/>
      <c r="F3" s="143"/>
      <c r="G3" s="143"/>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25.5" hidden="false" customHeight="true" outlineLevel="0" collapsed="false">
      <c r="A11" s="138" t="s">
        <v>291</v>
      </c>
      <c r="B11" s="141" t="n">
        <v>1938</v>
      </c>
      <c r="C11" s="141" t="n">
        <v>1392</v>
      </c>
      <c r="D11" s="141" t="n">
        <v>1633</v>
      </c>
      <c r="E11" s="141" t="n">
        <v>1633</v>
      </c>
      <c r="F11" s="140" t="n">
        <v>-15.7</v>
      </c>
      <c r="G11" s="140" t="n">
        <v>-15.7</v>
      </c>
      <c r="H11" s="128"/>
      <c r="I11" s="128"/>
      <c r="J11" s="128"/>
      <c r="K11" s="128"/>
    </row>
    <row r="12" customFormat="false" ht="18.75" hidden="false" customHeight="true" outlineLevel="0" collapsed="false">
      <c r="A12" s="138" t="s">
        <v>292</v>
      </c>
      <c r="B12" s="141" t="n">
        <v>61273</v>
      </c>
      <c r="C12" s="141" t="n">
        <v>65177</v>
      </c>
      <c r="D12" s="141" t="n">
        <v>66299</v>
      </c>
      <c r="E12" s="141" t="n">
        <v>66299</v>
      </c>
      <c r="F12" s="140" t="n">
        <v>8.2</v>
      </c>
      <c r="G12" s="140" t="n">
        <v>8.2</v>
      </c>
      <c r="H12" s="128"/>
      <c r="I12" s="128"/>
      <c r="J12" s="128"/>
      <c r="K12" s="128"/>
    </row>
    <row r="13" customFormat="false" ht="25.5" hidden="false" customHeight="true" outlineLevel="0" collapsed="false">
      <c r="A13" s="138" t="s">
        <v>293</v>
      </c>
      <c r="B13" s="141" t="n">
        <v>36841</v>
      </c>
      <c r="C13" s="141" t="n">
        <v>37312</v>
      </c>
      <c r="D13" s="141" t="n">
        <v>37766</v>
      </c>
      <c r="E13" s="141" t="n">
        <v>37766</v>
      </c>
      <c r="F13" s="140" t="n">
        <v>2.5</v>
      </c>
      <c r="G13" s="140" t="n">
        <v>2.5</v>
      </c>
      <c r="H13" s="128"/>
      <c r="I13" s="128"/>
      <c r="J13" s="128"/>
      <c r="K13" s="128"/>
    </row>
    <row r="14" customFormat="false" ht="12.75" hidden="false" customHeight="false" outlineLevel="0" collapsed="false">
      <c r="A14" s="138" t="s">
        <v>294</v>
      </c>
      <c r="B14" s="141" t="n">
        <v>26519</v>
      </c>
      <c r="C14" s="141" t="n">
        <v>27168</v>
      </c>
      <c r="D14" s="141" t="n">
        <v>26358</v>
      </c>
      <c r="E14" s="141" t="n">
        <v>26358</v>
      </c>
      <c r="F14" s="140" t="n">
        <v>-0.6</v>
      </c>
      <c r="G14" s="140" t="n">
        <v>-0.6</v>
      </c>
      <c r="H14" s="128"/>
      <c r="I14" s="128"/>
      <c r="J14" s="128"/>
      <c r="K14" s="128"/>
    </row>
    <row r="15" customFormat="false" ht="12.75" hidden="false" customHeight="false" outlineLevel="0" collapsed="false">
      <c r="A15" s="138" t="s">
        <v>295</v>
      </c>
      <c r="B15" s="141" t="n">
        <v>10323</v>
      </c>
      <c r="C15" s="141" t="n">
        <v>10145</v>
      </c>
      <c r="D15" s="141" t="n">
        <v>11409</v>
      </c>
      <c r="E15" s="141" t="n">
        <v>11409</v>
      </c>
      <c r="F15" s="140" t="n">
        <v>10.5</v>
      </c>
      <c r="G15" s="140" t="n">
        <v>10.5</v>
      </c>
      <c r="H15" s="128"/>
      <c r="I15" s="128"/>
      <c r="J15" s="128"/>
      <c r="K15" s="128"/>
    </row>
    <row r="16" customFormat="false" ht="18.75" hidden="false" customHeight="true" outlineLevel="0" collapsed="false">
      <c r="A16" s="138" t="s">
        <v>296</v>
      </c>
      <c r="B16" s="141" t="n">
        <v>20318</v>
      </c>
      <c r="C16" s="141" t="n">
        <v>21617</v>
      </c>
      <c r="D16" s="141" t="n">
        <v>22101</v>
      </c>
      <c r="E16" s="141" t="n">
        <v>22101</v>
      </c>
      <c r="F16" s="140" t="n">
        <v>8.8</v>
      </c>
      <c r="G16" s="140" t="n">
        <v>8.8</v>
      </c>
      <c r="H16" s="128"/>
      <c r="I16" s="128"/>
      <c r="J16" s="128"/>
      <c r="K16" s="128"/>
    </row>
    <row r="17" customFormat="false" ht="12.75" hidden="false" customHeight="false" outlineLevel="0" collapsed="false">
      <c r="A17" s="138" t="s">
        <v>297</v>
      </c>
      <c r="B17" s="141" t="n">
        <v>5588</v>
      </c>
      <c r="C17" s="141" t="n">
        <v>6093</v>
      </c>
      <c r="D17" s="141" t="n">
        <v>5876</v>
      </c>
      <c r="E17" s="141" t="n">
        <v>5876</v>
      </c>
      <c r="F17" s="140" t="n">
        <v>5.2</v>
      </c>
      <c r="G17" s="140" t="n">
        <v>5.2</v>
      </c>
      <c r="H17" s="128"/>
      <c r="I17" s="128"/>
      <c r="J17" s="128"/>
      <c r="K17" s="128"/>
    </row>
    <row r="18" customFormat="false" ht="12.75" hidden="false" customHeight="false" outlineLevel="0" collapsed="false">
      <c r="A18" s="138" t="s">
        <v>298</v>
      </c>
      <c r="B18" s="141" t="n">
        <v>3138</v>
      </c>
      <c r="C18" s="141" t="n">
        <v>3321</v>
      </c>
      <c r="D18" s="141" t="n">
        <v>3254</v>
      </c>
      <c r="E18" s="141" t="n">
        <v>3254</v>
      </c>
      <c r="F18" s="140" t="n">
        <v>3.7</v>
      </c>
      <c r="G18" s="140" t="n">
        <v>3.7</v>
      </c>
      <c r="H18" s="128"/>
      <c r="I18" s="128"/>
      <c r="J18" s="128"/>
      <c r="K18" s="128"/>
    </row>
    <row r="19" customFormat="false" ht="12.75" hidden="false" customHeight="false" outlineLevel="0" collapsed="false">
      <c r="A19" s="138" t="s">
        <v>299</v>
      </c>
      <c r="B19" s="141" t="n">
        <v>4588</v>
      </c>
      <c r="C19" s="141" t="n">
        <v>4864</v>
      </c>
      <c r="D19" s="141" t="n">
        <v>5654</v>
      </c>
      <c r="E19" s="141" t="n">
        <v>5654</v>
      </c>
      <c r="F19" s="140" t="n">
        <v>23.2</v>
      </c>
      <c r="G19" s="140" t="n">
        <v>23.2</v>
      </c>
      <c r="H19" s="128"/>
      <c r="I19" s="128"/>
      <c r="J19" s="128"/>
      <c r="K19" s="128"/>
    </row>
    <row r="20" customFormat="false" ht="12.75" hidden="false" customHeight="false" outlineLevel="0" collapsed="false">
      <c r="A20" s="138" t="s">
        <v>300</v>
      </c>
      <c r="B20" s="141" t="n">
        <v>2421</v>
      </c>
      <c r="C20" s="141" t="n">
        <v>2439</v>
      </c>
      <c r="D20" s="141" t="n">
        <v>2583</v>
      </c>
      <c r="E20" s="141" t="n">
        <v>2583</v>
      </c>
      <c r="F20" s="140" t="n">
        <v>6.7</v>
      </c>
      <c r="G20" s="140" t="n">
        <v>6.7</v>
      </c>
      <c r="H20" s="128"/>
      <c r="I20" s="128"/>
      <c r="J20" s="128"/>
      <c r="K20" s="128"/>
    </row>
    <row r="21" customFormat="false" ht="12.75" hidden="false" customHeight="false" outlineLevel="0" collapsed="false">
      <c r="A21" s="138" t="s">
        <v>301</v>
      </c>
      <c r="B21" s="141" t="n">
        <v>2167</v>
      </c>
      <c r="C21" s="141" t="n">
        <v>2255</v>
      </c>
      <c r="D21" s="141" t="n">
        <v>1768</v>
      </c>
      <c r="E21" s="141" t="n">
        <v>1768</v>
      </c>
      <c r="F21" s="140" t="n">
        <v>-18.4</v>
      </c>
      <c r="G21" s="140" t="n">
        <v>-18.4</v>
      </c>
      <c r="H21" s="128"/>
      <c r="I21" s="128"/>
      <c r="J21" s="128"/>
      <c r="K21" s="128"/>
    </row>
    <row r="22" customFormat="false" ht="12.75" hidden="false" customHeight="false" outlineLevel="0" collapsed="false">
      <c r="A22" s="138" t="s">
        <v>302</v>
      </c>
      <c r="B22" s="141" t="n">
        <v>1367</v>
      </c>
      <c r="C22" s="141" t="n">
        <v>1170</v>
      </c>
      <c r="D22" s="141" t="n">
        <v>1532</v>
      </c>
      <c r="E22" s="141" t="n">
        <v>1532</v>
      </c>
      <c r="F22" s="140" t="n">
        <v>12.1</v>
      </c>
      <c r="G22" s="140" t="n">
        <v>12.1</v>
      </c>
      <c r="H22" s="128"/>
      <c r="I22" s="128"/>
      <c r="J22" s="128"/>
      <c r="K22" s="128"/>
    </row>
    <row r="23" customFormat="false" ht="12.75" hidden="false" customHeight="false" outlineLevel="0" collapsed="false">
      <c r="A23" s="138" t="s">
        <v>303</v>
      </c>
      <c r="B23" s="141" t="n">
        <v>787</v>
      </c>
      <c r="C23" s="141" t="n">
        <v>1060</v>
      </c>
      <c r="D23" s="141" t="n">
        <v>1055</v>
      </c>
      <c r="E23" s="141" t="n">
        <v>1055</v>
      </c>
      <c r="F23" s="140" t="n">
        <v>34.1</v>
      </c>
      <c r="G23" s="140" t="n">
        <v>34.1</v>
      </c>
      <c r="H23" s="128"/>
      <c r="I23" s="128"/>
      <c r="J23" s="128"/>
      <c r="K23" s="128"/>
    </row>
    <row r="24" customFormat="false" ht="12.75" hidden="false" customHeight="false" outlineLevel="0" collapsed="false">
      <c r="A24" s="138" t="s">
        <v>304</v>
      </c>
      <c r="B24" s="141" t="n">
        <v>262</v>
      </c>
      <c r="C24" s="141" t="n">
        <v>415</v>
      </c>
      <c r="D24" s="141" t="n">
        <v>378</v>
      </c>
      <c r="E24" s="141" t="n">
        <v>378</v>
      </c>
      <c r="F24" s="140" t="n">
        <v>44</v>
      </c>
      <c r="G24" s="140" t="n">
        <v>44</v>
      </c>
      <c r="H24" s="128"/>
      <c r="I24" s="128"/>
      <c r="J24" s="128"/>
      <c r="K24" s="128"/>
    </row>
    <row r="25" customFormat="false" ht="18.75" hidden="false" customHeight="true" outlineLevel="0" collapsed="false">
      <c r="A25" s="138" t="s">
        <v>305</v>
      </c>
      <c r="B25" s="141" t="n">
        <v>10259</v>
      </c>
      <c r="C25" s="141" t="n">
        <v>9789</v>
      </c>
      <c r="D25" s="141" t="n">
        <v>9539</v>
      </c>
      <c r="E25" s="141" t="n">
        <v>9539</v>
      </c>
      <c r="F25" s="140" t="n">
        <v>-7</v>
      </c>
      <c r="G25" s="140" t="n">
        <v>-7</v>
      </c>
      <c r="H25" s="128"/>
      <c r="I25" s="128"/>
      <c r="J25" s="128"/>
      <c r="K25" s="128"/>
    </row>
    <row r="26" customFormat="false" ht="12.75" hidden="false" customHeight="false" outlineLevel="0" collapsed="false">
      <c r="A26" s="138" t="s">
        <v>306</v>
      </c>
      <c r="B26" s="141" t="n">
        <v>4842</v>
      </c>
      <c r="C26" s="141" t="n">
        <v>4592</v>
      </c>
      <c r="D26" s="141" t="n">
        <v>4636</v>
      </c>
      <c r="E26" s="141" t="n">
        <v>4636</v>
      </c>
      <c r="F26" s="140" t="n">
        <v>-4.3</v>
      </c>
      <c r="G26" s="140" t="n">
        <v>-4.3</v>
      </c>
      <c r="H26" s="128"/>
      <c r="I26" s="128"/>
      <c r="J26" s="128"/>
      <c r="K26" s="128"/>
    </row>
    <row r="27" customFormat="false" ht="12.75" hidden="false" customHeight="false" outlineLevel="0" collapsed="false">
      <c r="A27" s="138" t="s">
        <v>307</v>
      </c>
      <c r="B27" s="141" t="n">
        <v>4822</v>
      </c>
      <c r="C27" s="141" t="n">
        <v>4473</v>
      </c>
      <c r="D27" s="141" t="n">
        <v>4137</v>
      </c>
      <c r="E27" s="141" t="n">
        <v>4137</v>
      </c>
      <c r="F27" s="140" t="n">
        <v>-14.2</v>
      </c>
      <c r="G27" s="140" t="n">
        <v>-14.2</v>
      </c>
      <c r="H27" s="128"/>
      <c r="I27" s="128"/>
      <c r="J27" s="128"/>
      <c r="K27" s="128"/>
    </row>
    <row r="28" customFormat="false" ht="18.75" hidden="false" customHeight="true" outlineLevel="0" collapsed="false">
      <c r="A28" s="138" t="s">
        <v>308</v>
      </c>
      <c r="B28" s="141" t="n">
        <v>4736</v>
      </c>
      <c r="C28" s="141" t="n">
        <v>4485</v>
      </c>
      <c r="D28" s="141" t="n">
        <v>4716</v>
      </c>
      <c r="E28" s="141" t="n">
        <v>4716</v>
      </c>
      <c r="F28" s="140" t="n">
        <v>-0.4</v>
      </c>
      <c r="G28" s="140" t="n">
        <v>-0.4</v>
      </c>
      <c r="H28" s="128"/>
      <c r="I28" s="128"/>
      <c r="J28" s="128"/>
      <c r="K28" s="128"/>
    </row>
    <row r="29" customFormat="false" ht="12.75" hidden="false" customHeight="false" outlineLevel="0" collapsed="false">
      <c r="A29" s="138" t="s">
        <v>309</v>
      </c>
      <c r="B29" s="141" t="n">
        <v>2285</v>
      </c>
      <c r="C29" s="141" t="n">
        <v>2322</v>
      </c>
      <c r="D29" s="141" t="n">
        <v>2333</v>
      </c>
      <c r="E29" s="141" t="n">
        <v>2333</v>
      </c>
      <c r="F29" s="140" t="n">
        <v>2.1</v>
      </c>
      <c r="G29" s="140" t="n">
        <v>2.1</v>
      </c>
      <c r="H29" s="128"/>
      <c r="I29" s="128"/>
      <c r="J29" s="128"/>
      <c r="K29" s="128"/>
    </row>
    <row r="30" customFormat="false" ht="12.75" hidden="false" customHeight="false" outlineLevel="0" collapsed="false">
      <c r="A30" s="138" t="s">
        <v>310</v>
      </c>
      <c r="B30" s="141" t="n">
        <v>797</v>
      </c>
      <c r="C30" s="141" t="n">
        <v>768</v>
      </c>
      <c r="D30" s="141" t="n">
        <v>839</v>
      </c>
      <c r="E30" s="141" t="n">
        <v>839</v>
      </c>
      <c r="F30" s="140" t="n">
        <v>5.3</v>
      </c>
      <c r="G30" s="140" t="n">
        <v>5.3</v>
      </c>
      <c r="H30" s="128"/>
      <c r="I30" s="128"/>
      <c r="J30" s="128"/>
      <c r="K30" s="128"/>
    </row>
    <row r="31" customFormat="false" ht="12.75" hidden="false" customHeight="false" outlineLevel="0" collapsed="false">
      <c r="A31" s="138" t="s">
        <v>311</v>
      </c>
      <c r="B31" s="141" t="n">
        <v>771</v>
      </c>
      <c r="C31" s="141" t="n">
        <v>688</v>
      </c>
      <c r="D31" s="141" t="n">
        <v>795</v>
      </c>
      <c r="E31" s="141" t="n">
        <v>795</v>
      </c>
      <c r="F31" s="140" t="n">
        <v>3.1</v>
      </c>
      <c r="G31" s="140" t="n">
        <v>3.1</v>
      </c>
      <c r="H31" s="128"/>
      <c r="I31" s="128"/>
      <c r="J31" s="128"/>
      <c r="K31" s="128"/>
    </row>
    <row r="32" customFormat="false" ht="12.75" hidden="false" customHeight="false" outlineLevel="0" collapsed="false">
      <c r="A32" s="138" t="s">
        <v>312</v>
      </c>
      <c r="B32" s="141" t="n">
        <v>528</v>
      </c>
      <c r="C32" s="141" t="n">
        <v>462</v>
      </c>
      <c r="D32" s="141" t="n">
        <v>489</v>
      </c>
      <c r="E32" s="141" t="n">
        <v>489</v>
      </c>
      <c r="F32" s="140" t="n">
        <v>-7.6</v>
      </c>
      <c r="G32" s="140" t="n">
        <v>-7.6</v>
      </c>
      <c r="H32" s="128"/>
      <c r="I32" s="128"/>
      <c r="J32" s="128"/>
      <c r="K32" s="128"/>
    </row>
    <row r="33" customFormat="false" ht="18.75" hidden="false" customHeight="true" outlineLevel="0" collapsed="false">
      <c r="A33" s="138" t="s">
        <v>313</v>
      </c>
      <c r="B33" s="141" t="n">
        <v>1528</v>
      </c>
      <c r="C33" s="141" t="n">
        <v>1421</v>
      </c>
      <c r="D33" s="141" t="n">
        <v>1411</v>
      </c>
      <c r="E33" s="141" t="n">
        <v>1411</v>
      </c>
      <c r="F33" s="140" t="n">
        <v>-7.6</v>
      </c>
      <c r="G33" s="140" t="n">
        <v>-7.6</v>
      </c>
      <c r="H33" s="128"/>
      <c r="I33" s="128"/>
      <c r="J33" s="128"/>
      <c r="K33" s="128"/>
    </row>
    <row r="34" customFormat="false" ht="12.75" hidden="false" customHeight="false" outlineLevel="0" collapsed="false">
      <c r="A34" s="138" t="s">
        <v>314</v>
      </c>
      <c r="B34" s="141" t="n">
        <v>444</v>
      </c>
      <c r="C34" s="141" t="n">
        <v>624</v>
      </c>
      <c r="D34" s="141" t="n">
        <v>395</v>
      </c>
      <c r="E34" s="141" t="n">
        <v>395</v>
      </c>
      <c r="F34" s="140" t="n">
        <v>-11.1</v>
      </c>
      <c r="G34" s="140" t="n">
        <v>-11.1</v>
      </c>
      <c r="H34" s="128"/>
      <c r="I34" s="128"/>
      <c r="J34" s="128"/>
      <c r="K34" s="128"/>
    </row>
    <row r="35" customFormat="false" ht="25.5" hidden="false" customHeight="true" outlineLevel="0" collapsed="false">
      <c r="A35" s="138" t="s">
        <v>315</v>
      </c>
      <c r="B35" s="141" t="n">
        <v>4166</v>
      </c>
      <c r="C35" s="141" t="n">
        <v>4950</v>
      </c>
      <c r="D35" s="141" t="n">
        <v>4860</v>
      </c>
      <c r="E35" s="141" t="n">
        <v>4860</v>
      </c>
      <c r="F35" s="140" t="n">
        <v>16.7</v>
      </c>
      <c r="G35" s="140" t="n">
        <v>16.7</v>
      </c>
      <c r="H35" s="128"/>
      <c r="I35" s="128"/>
      <c r="J35" s="128"/>
      <c r="K35" s="128"/>
    </row>
    <row r="36" customFormat="false" ht="18.75" hidden="false" customHeight="true" outlineLevel="0" collapsed="false">
      <c r="A36" s="138" t="s">
        <v>316</v>
      </c>
      <c r="B36" s="141" t="n">
        <v>1752</v>
      </c>
      <c r="C36" s="141" t="n">
        <v>1915</v>
      </c>
      <c r="D36" s="141" t="n">
        <v>1652</v>
      </c>
      <c r="E36" s="141" t="n">
        <v>1652</v>
      </c>
      <c r="F36" s="140" t="n">
        <v>-5.7</v>
      </c>
      <c r="G36" s="140" t="n">
        <v>-5.7</v>
      </c>
      <c r="H36" s="128"/>
      <c r="I36" s="128"/>
      <c r="J36" s="128"/>
      <c r="K36" s="128"/>
    </row>
    <row r="37" customFormat="false" ht="12.75" hidden="false" customHeight="false" outlineLevel="0" collapsed="false">
      <c r="A37" s="138" t="s">
        <v>317</v>
      </c>
      <c r="B37" s="141" t="n">
        <v>390</v>
      </c>
      <c r="C37" s="141" t="n">
        <v>233</v>
      </c>
      <c r="D37" s="141" t="n">
        <v>99</v>
      </c>
      <c r="E37" s="141" t="n">
        <v>99</v>
      </c>
      <c r="F37" s="140" t="n">
        <v>-74.7</v>
      </c>
      <c r="G37" s="140" t="n">
        <v>-74.7</v>
      </c>
      <c r="H37" s="128"/>
      <c r="I37" s="128"/>
      <c r="J37" s="128"/>
      <c r="K37" s="128"/>
    </row>
    <row r="38" customFormat="false" ht="12.75" hidden="false" customHeight="false" outlineLevel="0" collapsed="false">
      <c r="A38" s="138" t="s">
        <v>318</v>
      </c>
      <c r="B38" s="141" t="n">
        <v>606</v>
      </c>
      <c r="C38" s="141" t="n">
        <v>776</v>
      </c>
      <c r="D38" s="141" t="n">
        <v>641</v>
      </c>
      <c r="E38" s="141" t="n">
        <v>641</v>
      </c>
      <c r="F38" s="140" t="n">
        <v>5.9</v>
      </c>
      <c r="G38" s="140" t="n">
        <v>5.9</v>
      </c>
      <c r="H38" s="128"/>
      <c r="I38" s="128"/>
      <c r="J38" s="128"/>
      <c r="K38" s="128"/>
    </row>
    <row r="39" customFormat="false" ht="18.75" hidden="false" customHeight="true" outlineLevel="0" collapsed="false">
      <c r="A39" s="138" t="s">
        <v>319</v>
      </c>
      <c r="B39" s="141" t="n">
        <v>1078</v>
      </c>
      <c r="C39" s="141" t="n">
        <v>1591</v>
      </c>
      <c r="D39" s="141" t="n">
        <v>1342</v>
      </c>
      <c r="E39" s="141" t="n">
        <v>1342</v>
      </c>
      <c r="F39" s="140" t="n">
        <v>24.5</v>
      </c>
      <c r="G39" s="140" t="n">
        <v>24.5</v>
      </c>
      <c r="H39" s="128"/>
      <c r="I39" s="128"/>
      <c r="J39" s="128"/>
      <c r="K39" s="128"/>
    </row>
    <row r="40" customFormat="false" ht="18.75" hidden="false" customHeight="true" outlineLevel="0" collapsed="false">
      <c r="A40" s="138" t="s">
        <v>320</v>
      </c>
      <c r="B40" s="141" t="n">
        <v>61</v>
      </c>
      <c r="C40" s="141" t="n">
        <v>144</v>
      </c>
      <c r="D40" s="141" t="n">
        <v>278</v>
      </c>
      <c r="E40" s="141" t="n">
        <v>278</v>
      </c>
      <c r="F40" s="140" t="n">
        <v>357</v>
      </c>
      <c r="G40" s="140" t="n">
        <v>357</v>
      </c>
      <c r="H40" s="128"/>
      <c r="I40" s="128"/>
      <c r="J40" s="128"/>
      <c r="K40" s="128"/>
    </row>
    <row r="41" customFormat="false" ht="18.75" hidden="false" customHeight="true" outlineLevel="0" collapsed="false">
      <c r="A41" s="138" t="s">
        <v>321</v>
      </c>
      <c r="B41" s="141" t="n">
        <v>1275</v>
      </c>
      <c r="C41" s="141" t="n">
        <v>1300</v>
      </c>
      <c r="D41" s="141" t="n">
        <v>1589</v>
      </c>
      <c r="E41" s="141" t="n">
        <v>1589</v>
      </c>
      <c r="F41" s="140" t="n">
        <v>24.6</v>
      </c>
      <c r="G41" s="140" t="n">
        <v>24.6</v>
      </c>
      <c r="H41" s="128"/>
      <c r="I41" s="128"/>
      <c r="J41" s="128"/>
      <c r="K41" s="128"/>
    </row>
    <row r="42" customFormat="false" ht="12.75" hidden="false" customHeight="false" outlineLevel="0" collapsed="false">
      <c r="A42" s="138" t="s">
        <v>322</v>
      </c>
      <c r="B42" s="141" t="n">
        <v>1200</v>
      </c>
      <c r="C42" s="141" t="n">
        <v>1259</v>
      </c>
      <c r="D42" s="141" t="n">
        <v>1533</v>
      </c>
      <c r="E42" s="141" t="n">
        <v>1533</v>
      </c>
      <c r="F42" s="140" t="n">
        <v>27.8</v>
      </c>
      <c r="G42" s="140" t="n">
        <v>27.8</v>
      </c>
      <c r="H42" s="128"/>
      <c r="I42" s="128"/>
      <c r="J42" s="128"/>
      <c r="K42" s="128"/>
    </row>
    <row r="43" customFormat="false" ht="25.5" hidden="false" customHeight="true" outlineLevel="0" collapsed="false">
      <c r="A43" s="138" t="s">
        <v>323</v>
      </c>
      <c r="B43" s="141" t="n">
        <v>4407</v>
      </c>
      <c r="C43" s="141" t="n">
        <v>4882</v>
      </c>
      <c r="D43" s="141" t="n">
        <v>4914</v>
      </c>
      <c r="E43" s="141" t="n">
        <v>4914</v>
      </c>
      <c r="F43" s="140" t="n">
        <v>11.5</v>
      </c>
      <c r="G43" s="140" t="n">
        <v>11.5</v>
      </c>
      <c r="H43" s="128"/>
      <c r="I43" s="128"/>
      <c r="J43" s="128"/>
      <c r="K43" s="128"/>
    </row>
    <row r="44" customFormat="false" ht="12.75" hidden="false" customHeight="false" outlineLevel="0" collapsed="false">
      <c r="A44" s="138" t="s">
        <v>324</v>
      </c>
      <c r="B44" s="141" t="n">
        <v>3146</v>
      </c>
      <c r="C44" s="141" t="n">
        <v>2794</v>
      </c>
      <c r="D44" s="141" t="n">
        <v>3052</v>
      </c>
      <c r="E44" s="141" t="n">
        <v>3052</v>
      </c>
      <c r="F44" s="140" t="n">
        <v>-3</v>
      </c>
      <c r="G44" s="140" t="n">
        <v>-3</v>
      </c>
      <c r="H44" s="128"/>
      <c r="I44" s="128"/>
      <c r="J44" s="128"/>
      <c r="K44" s="128"/>
    </row>
    <row r="45" customFormat="false" ht="12.75" hidden="false" customHeight="false" outlineLevel="0" collapsed="false">
      <c r="A45" s="138" t="s">
        <v>325</v>
      </c>
      <c r="B45" s="141" t="n">
        <v>865</v>
      </c>
      <c r="C45" s="141" t="n">
        <v>1588</v>
      </c>
      <c r="D45" s="141" t="n">
        <v>1463</v>
      </c>
      <c r="E45" s="141" t="n">
        <v>1463</v>
      </c>
      <c r="F45" s="140" t="n">
        <v>69.1</v>
      </c>
      <c r="G45" s="140" t="n">
        <v>69.1</v>
      </c>
      <c r="H45" s="128"/>
      <c r="I45" s="128"/>
      <c r="J45" s="128"/>
      <c r="K45" s="128"/>
    </row>
    <row r="46" customFormat="false" ht="25.5" hidden="false" customHeight="true" outlineLevel="0" collapsed="false">
      <c r="A46" s="138" t="s">
        <v>326</v>
      </c>
      <c r="B46" s="141" t="n">
        <v>3232</v>
      </c>
      <c r="C46" s="141" t="n">
        <v>4665</v>
      </c>
      <c r="D46" s="141" t="n">
        <v>4770</v>
      </c>
      <c r="E46" s="141" t="n">
        <v>4770</v>
      </c>
      <c r="F46" s="140" t="n">
        <v>47.6</v>
      </c>
      <c r="G46" s="140" t="n">
        <v>47.6</v>
      </c>
      <c r="H46" s="128"/>
      <c r="I46" s="128"/>
      <c r="J46" s="128"/>
      <c r="K46" s="128"/>
    </row>
    <row r="47" customFormat="false" ht="18.75" hidden="false" customHeight="true" outlineLevel="0" collapsed="false">
      <c r="A47" s="138" t="s">
        <v>327</v>
      </c>
      <c r="B47" s="141" t="n">
        <v>2540</v>
      </c>
      <c r="C47" s="141" t="n">
        <v>3921</v>
      </c>
      <c r="D47" s="141" t="n">
        <v>4149</v>
      </c>
      <c r="E47" s="141" t="n">
        <v>4149</v>
      </c>
      <c r="F47" s="140" t="n">
        <v>63.4</v>
      </c>
      <c r="G47" s="140" t="n">
        <v>63.4</v>
      </c>
      <c r="H47" s="128"/>
      <c r="I47" s="128"/>
      <c r="J47" s="128"/>
      <c r="K47" s="128"/>
    </row>
    <row r="48" customFormat="false" ht="12.75" hidden="false" customHeight="false" outlineLevel="0" collapsed="false">
      <c r="A48" s="138" t="s">
        <v>328</v>
      </c>
      <c r="B48" s="141" t="n">
        <v>1362</v>
      </c>
      <c r="C48" s="141" t="n">
        <v>1911</v>
      </c>
      <c r="D48" s="141" t="n">
        <v>2003</v>
      </c>
      <c r="E48" s="141" t="n">
        <v>2003</v>
      </c>
      <c r="F48" s="140" t="n">
        <v>47.1</v>
      </c>
      <c r="G48" s="140" t="n">
        <v>47.1</v>
      </c>
      <c r="H48" s="128"/>
      <c r="I48" s="128"/>
      <c r="J48" s="128"/>
      <c r="K48" s="128"/>
    </row>
    <row r="49" customFormat="false" ht="18.75" hidden="false" customHeight="true" outlineLevel="0" collapsed="false">
      <c r="A49" s="138" t="s">
        <v>329</v>
      </c>
      <c r="B49" s="141" t="n">
        <v>692</v>
      </c>
      <c r="C49" s="141" t="n">
        <v>745</v>
      </c>
      <c r="D49" s="141" t="n">
        <v>620</v>
      </c>
      <c r="E49" s="141" t="n">
        <v>620</v>
      </c>
      <c r="F49" s="140" t="n">
        <v>-10.4</v>
      </c>
      <c r="G49" s="140" t="n">
        <v>-10.4</v>
      </c>
      <c r="H49" s="128"/>
      <c r="I49" s="128"/>
      <c r="J49" s="128"/>
      <c r="K49" s="128"/>
    </row>
    <row r="50" customFormat="false" ht="25.5" hidden="false" customHeight="true" outlineLevel="0" collapsed="false">
      <c r="A50" s="138" t="s">
        <v>330</v>
      </c>
      <c r="B50" s="141" t="n">
        <v>11596</v>
      </c>
      <c r="C50" s="141" t="n">
        <v>12570</v>
      </c>
      <c r="D50" s="141" t="n">
        <v>12456</v>
      </c>
      <c r="E50" s="141" t="n">
        <v>12456</v>
      </c>
      <c r="F50" s="140" t="n">
        <v>7.4</v>
      </c>
      <c r="G50" s="140" t="n">
        <v>7.4</v>
      </c>
      <c r="H50" s="128"/>
      <c r="I50" s="128"/>
      <c r="J50" s="128"/>
      <c r="K50" s="128"/>
    </row>
    <row r="51" customFormat="false" ht="18.75" hidden="false" customHeight="true" outlineLevel="0" collapsed="false">
      <c r="A51" s="138" t="s">
        <v>331</v>
      </c>
      <c r="B51" s="141" t="n">
        <v>367</v>
      </c>
      <c r="C51" s="141" t="n">
        <v>331</v>
      </c>
      <c r="D51" s="141" t="n">
        <v>371</v>
      </c>
      <c r="E51" s="141" t="n">
        <v>371</v>
      </c>
      <c r="F51" s="140" t="n">
        <v>1</v>
      </c>
      <c r="G51" s="140" t="n">
        <v>1</v>
      </c>
      <c r="H51" s="128"/>
      <c r="I51" s="128"/>
      <c r="J51" s="128"/>
      <c r="K51" s="128"/>
    </row>
    <row r="52" customFormat="false" ht="18.75" hidden="false" customHeight="true" outlineLevel="0" collapsed="false">
      <c r="A52" s="138" t="s">
        <v>332</v>
      </c>
      <c r="B52" s="141" t="n">
        <v>1578</v>
      </c>
      <c r="C52" s="141" t="n">
        <v>1591</v>
      </c>
      <c r="D52" s="141" t="n">
        <v>1571</v>
      </c>
      <c r="E52" s="141" t="n">
        <v>1571</v>
      </c>
      <c r="F52" s="140" t="n">
        <v>-0.4</v>
      </c>
      <c r="G52" s="140" t="n">
        <v>-0.4</v>
      </c>
      <c r="H52" s="128"/>
      <c r="I52" s="128"/>
      <c r="J52" s="128"/>
      <c r="K52" s="128"/>
    </row>
    <row r="53" customFormat="false" ht="18.75" hidden="false" customHeight="true" outlineLevel="0" collapsed="false">
      <c r="A53" s="138" t="s">
        <v>333</v>
      </c>
      <c r="B53" s="141" t="n">
        <v>888</v>
      </c>
      <c r="C53" s="141" t="n">
        <v>1046</v>
      </c>
      <c r="D53" s="141" t="n">
        <v>1102</v>
      </c>
      <c r="E53" s="141" t="n">
        <v>1102</v>
      </c>
      <c r="F53" s="140" t="n">
        <v>24</v>
      </c>
      <c r="G53" s="140" t="n">
        <v>24</v>
      </c>
      <c r="H53" s="128"/>
      <c r="I53" s="128"/>
      <c r="J53" s="128"/>
      <c r="K53" s="128"/>
    </row>
    <row r="54" customFormat="false" ht="18.75" hidden="false" customHeight="true" outlineLevel="0" collapsed="false">
      <c r="A54" s="138" t="s">
        <v>334</v>
      </c>
      <c r="B54" s="141" t="n">
        <v>6293</v>
      </c>
      <c r="C54" s="141" t="n">
        <v>7170</v>
      </c>
      <c r="D54" s="141" t="n">
        <v>6991</v>
      </c>
      <c r="E54" s="141" t="n">
        <v>6991</v>
      </c>
      <c r="F54" s="140" t="n">
        <v>11.1</v>
      </c>
      <c r="G54" s="140" t="n">
        <v>11.1</v>
      </c>
      <c r="H54" s="128"/>
      <c r="I54" s="128"/>
      <c r="J54" s="128"/>
      <c r="K54" s="128"/>
    </row>
    <row r="55" customFormat="false" ht="12.75" hidden="false" customHeight="false" outlineLevel="0" collapsed="false">
      <c r="A55" s="138" t="s">
        <v>335</v>
      </c>
      <c r="B55" s="141" t="n">
        <v>4092</v>
      </c>
      <c r="C55" s="141" t="n">
        <v>4558</v>
      </c>
      <c r="D55" s="141" t="n">
        <v>4464</v>
      </c>
      <c r="E55" s="141" t="n">
        <v>4464</v>
      </c>
      <c r="F55" s="140" t="n">
        <v>9.1</v>
      </c>
      <c r="G55" s="140" t="n">
        <v>9.1</v>
      </c>
      <c r="H55" s="128"/>
      <c r="I55" s="128"/>
      <c r="J55" s="128"/>
      <c r="K55" s="128"/>
    </row>
    <row r="56" customFormat="false" ht="12.75" hidden="false" customHeight="false" outlineLevel="0" collapsed="false">
      <c r="A56" s="138" t="s">
        <v>336</v>
      </c>
      <c r="B56" s="141" t="n">
        <v>419</v>
      </c>
      <c r="C56" s="141" t="n">
        <v>496</v>
      </c>
      <c r="D56" s="141" t="n">
        <v>505</v>
      </c>
      <c r="E56" s="141" t="n">
        <v>505</v>
      </c>
      <c r="F56" s="140" t="n">
        <v>20.5</v>
      </c>
      <c r="G56" s="140" t="n">
        <v>20.5</v>
      </c>
      <c r="H56" s="128"/>
      <c r="I56" s="128"/>
      <c r="J56" s="128"/>
      <c r="K56" s="128"/>
    </row>
    <row r="57" customFormat="false" ht="12.75" hidden="false" customHeight="false" outlineLevel="0" collapsed="false">
      <c r="A57" s="138" t="s">
        <v>337</v>
      </c>
      <c r="B57" s="141" t="n">
        <v>745</v>
      </c>
      <c r="C57" s="141" t="n">
        <v>832</v>
      </c>
      <c r="D57" s="141" t="n">
        <v>840</v>
      </c>
      <c r="E57" s="141" t="n">
        <v>840</v>
      </c>
      <c r="F57" s="140" t="n">
        <v>12.7</v>
      </c>
      <c r="G57" s="140" t="n">
        <v>12.7</v>
      </c>
      <c r="H57" s="128"/>
      <c r="I57" s="128"/>
      <c r="J57" s="128"/>
      <c r="K57" s="128"/>
    </row>
    <row r="58" customFormat="false" ht="12.75" hidden="false" customHeight="false" outlineLevel="0" collapsed="false">
      <c r="A58" s="138" t="s">
        <v>338</v>
      </c>
      <c r="B58" s="141" t="n">
        <v>643</v>
      </c>
      <c r="C58" s="141" t="n">
        <v>733</v>
      </c>
      <c r="D58" s="141" t="n">
        <v>727</v>
      </c>
      <c r="E58" s="141" t="n">
        <v>727</v>
      </c>
      <c r="F58" s="140" t="n">
        <v>13.1</v>
      </c>
      <c r="G58" s="140" t="n">
        <v>13.1</v>
      </c>
      <c r="H58" s="128"/>
      <c r="I58" s="128"/>
      <c r="J58" s="128"/>
      <c r="K58" s="128"/>
    </row>
    <row r="59" customFormat="false" ht="12.75" hidden="false" customHeight="false" outlineLevel="0" collapsed="false">
      <c r="A59" s="138" t="s">
        <v>339</v>
      </c>
      <c r="B59" s="141" t="n">
        <v>288</v>
      </c>
      <c r="C59" s="141" t="n">
        <v>390</v>
      </c>
      <c r="D59" s="141" t="n">
        <v>316</v>
      </c>
      <c r="E59" s="141" t="n">
        <v>316</v>
      </c>
      <c r="F59" s="140" t="n">
        <v>9.6</v>
      </c>
      <c r="G59" s="140" t="n">
        <v>9.6</v>
      </c>
      <c r="H59" s="128"/>
      <c r="I59" s="128"/>
      <c r="J59" s="128"/>
      <c r="K59" s="128"/>
    </row>
    <row r="60" customFormat="false" ht="18.75" hidden="false" customHeight="true" outlineLevel="0" collapsed="false">
      <c r="A60" s="138" t="s">
        <v>340</v>
      </c>
      <c r="B60" s="141" t="n">
        <v>2470</v>
      </c>
      <c r="C60" s="141" t="n">
        <v>2432</v>
      </c>
      <c r="D60" s="141" t="n">
        <v>2422</v>
      </c>
      <c r="E60" s="141" t="n">
        <v>2422</v>
      </c>
      <c r="F60" s="140" t="n">
        <v>-2</v>
      </c>
      <c r="G60" s="140" t="n">
        <v>-2</v>
      </c>
      <c r="H60" s="128"/>
      <c r="I60" s="128"/>
      <c r="J60" s="128"/>
      <c r="K60" s="128"/>
    </row>
    <row r="61" customFormat="false" ht="12.75" hidden="false" customHeight="false" outlineLevel="0" collapsed="false">
      <c r="A61" s="138" t="s">
        <v>341</v>
      </c>
      <c r="B61" s="141" t="n">
        <v>1552</v>
      </c>
      <c r="C61" s="141" t="n">
        <v>1294</v>
      </c>
      <c r="D61" s="141" t="n">
        <v>1442</v>
      </c>
      <c r="E61" s="141" t="n">
        <v>1442</v>
      </c>
      <c r="F61" s="140" t="n">
        <v>-7.1</v>
      </c>
      <c r="G61" s="140" t="n">
        <v>-7.1</v>
      </c>
      <c r="H61" s="128"/>
      <c r="I61" s="128"/>
      <c r="J61" s="128"/>
      <c r="K61" s="128"/>
    </row>
    <row r="62" customFormat="false" ht="12.75" hidden="false" customHeight="false" outlineLevel="0" collapsed="false">
      <c r="A62" s="138" t="s">
        <v>342</v>
      </c>
      <c r="B62" s="141" t="n">
        <v>711</v>
      </c>
      <c r="C62" s="141" t="n">
        <v>1004</v>
      </c>
      <c r="D62" s="141" t="n">
        <v>848</v>
      </c>
      <c r="E62" s="141" t="n">
        <v>848</v>
      </c>
      <c r="F62" s="140" t="n">
        <v>19.2</v>
      </c>
      <c r="G62" s="140" t="n">
        <v>19.2</v>
      </c>
      <c r="H62" s="128"/>
      <c r="I62" s="128"/>
      <c r="J62" s="128"/>
      <c r="K62" s="128"/>
    </row>
    <row r="63" customFormat="false" ht="25.5" hidden="false" customHeight="true" outlineLevel="0" collapsed="false">
      <c r="A63" s="138" t="s">
        <v>343</v>
      </c>
      <c r="B63" s="141" t="n">
        <v>390</v>
      </c>
      <c r="C63" s="141" t="n">
        <v>345</v>
      </c>
      <c r="D63" s="141" t="n">
        <v>319</v>
      </c>
      <c r="E63" s="141" t="n">
        <v>319</v>
      </c>
      <c r="F63" s="140" t="n">
        <v>-18.2</v>
      </c>
      <c r="G63" s="140" t="n">
        <v>-18.2</v>
      </c>
      <c r="H63" s="128"/>
      <c r="I63" s="128"/>
      <c r="J63" s="128"/>
      <c r="K63" s="128"/>
    </row>
    <row r="64" customFormat="false" ht="25.5" hidden="false" customHeight="true" outlineLevel="0" collapsed="false">
      <c r="A64" s="138" t="s">
        <v>284</v>
      </c>
      <c r="B64" s="141" t="n">
        <v>11519</v>
      </c>
      <c r="C64" s="141" t="n">
        <v>11980</v>
      </c>
      <c r="D64" s="141" t="n">
        <v>11596</v>
      </c>
      <c r="E64" s="141" t="n">
        <v>11596</v>
      </c>
      <c r="F64" s="140" t="n">
        <v>0.7</v>
      </c>
      <c r="G64" s="140" t="n">
        <v>0.7</v>
      </c>
      <c r="H64" s="128"/>
      <c r="I64" s="128"/>
      <c r="J64" s="128"/>
      <c r="K64" s="128"/>
    </row>
    <row r="65" customFormat="false" ht="12.75" hidden="false" customHeight="false" outlineLevel="0" collapsed="false">
      <c r="A65" s="144"/>
      <c r="H65" s="128"/>
      <c r="I65" s="128"/>
      <c r="J65" s="128"/>
      <c r="K65" s="128"/>
    </row>
    <row r="66" customFormat="false" ht="12.75" hidden="false" customHeight="false" outlineLevel="0" collapsed="false">
      <c r="A66" s="144"/>
      <c r="H66" s="128"/>
      <c r="I66" s="128"/>
      <c r="J66" s="128"/>
      <c r="K66" s="128"/>
    </row>
    <row r="67" customFormat="false" ht="12.75" hidden="false" customHeight="false" outlineLevel="0" collapsed="false">
      <c r="A67" s="144"/>
      <c r="H67" s="128"/>
      <c r="I67" s="128"/>
      <c r="J67" s="128"/>
      <c r="K67" s="128"/>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5</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39212</v>
      </c>
      <c r="C10" s="141" t="n">
        <v>41011</v>
      </c>
      <c r="D10" s="141" t="n">
        <v>43174</v>
      </c>
      <c r="E10" s="141" t="n">
        <v>43174</v>
      </c>
      <c r="F10" s="140" t="n">
        <v>10.1</v>
      </c>
      <c r="G10" s="140" t="n">
        <v>10.1</v>
      </c>
    </row>
    <row r="11" customFormat="false" ht="25.5" hidden="false" customHeight="true" outlineLevel="0" collapsed="false">
      <c r="A11" s="138" t="s">
        <v>291</v>
      </c>
      <c r="B11" s="141" t="n">
        <v>1015</v>
      </c>
      <c r="C11" s="141" t="n">
        <v>688</v>
      </c>
      <c r="D11" s="141" t="n">
        <v>854</v>
      </c>
      <c r="E11" s="141" t="n">
        <v>854</v>
      </c>
      <c r="F11" s="140" t="n">
        <v>-15.9</v>
      </c>
      <c r="G11" s="140" t="n">
        <v>-15.9</v>
      </c>
    </row>
    <row r="12" customFormat="false" ht="18.75" hidden="false" customHeight="true" outlineLevel="0" collapsed="false">
      <c r="A12" s="138" t="s">
        <v>292</v>
      </c>
      <c r="B12" s="141" t="n">
        <v>38197</v>
      </c>
      <c r="C12" s="141" t="n">
        <v>40323</v>
      </c>
      <c r="D12" s="141" t="n">
        <v>42321</v>
      </c>
      <c r="E12" s="141" t="n">
        <v>42321</v>
      </c>
      <c r="F12" s="140" t="n">
        <v>10.8</v>
      </c>
      <c r="G12" s="140" t="n">
        <v>10.8</v>
      </c>
    </row>
    <row r="13" customFormat="false" ht="25.5" hidden="false" customHeight="true" outlineLevel="0" collapsed="false">
      <c r="A13" s="138" t="s">
        <v>293</v>
      </c>
      <c r="B13" s="141" t="n">
        <v>23741</v>
      </c>
      <c r="C13" s="141" t="n">
        <v>25020</v>
      </c>
      <c r="D13" s="141" t="n">
        <v>25632</v>
      </c>
      <c r="E13" s="141" t="n">
        <v>25632</v>
      </c>
      <c r="F13" s="140" t="n">
        <v>8</v>
      </c>
      <c r="G13" s="140" t="n">
        <v>8</v>
      </c>
    </row>
    <row r="14" customFormat="false" ht="12.75" hidden="false" customHeight="true" outlineLevel="0" collapsed="false">
      <c r="A14" s="138" t="s">
        <v>294</v>
      </c>
      <c r="B14" s="141" t="n">
        <v>15525</v>
      </c>
      <c r="C14" s="141" t="n">
        <v>17102</v>
      </c>
      <c r="D14" s="141" t="n">
        <v>16301</v>
      </c>
      <c r="E14" s="141" t="n">
        <v>16301</v>
      </c>
      <c r="F14" s="140" t="n">
        <v>5</v>
      </c>
      <c r="G14" s="140" t="n">
        <v>5</v>
      </c>
    </row>
    <row r="15" customFormat="false" ht="12.75" hidden="false" customHeight="true" outlineLevel="0" collapsed="false">
      <c r="A15" s="138" t="s">
        <v>295</v>
      </c>
      <c r="B15" s="141" t="n">
        <v>8216</v>
      </c>
      <c r="C15" s="141" t="n">
        <v>7918</v>
      </c>
      <c r="D15" s="141" t="n">
        <v>9331</v>
      </c>
      <c r="E15" s="141" t="n">
        <v>9331</v>
      </c>
      <c r="F15" s="140" t="n">
        <v>13.6</v>
      </c>
      <c r="G15" s="140" t="n">
        <v>13.6</v>
      </c>
    </row>
    <row r="16" customFormat="false" ht="18.75" hidden="false" customHeight="true" outlineLevel="0" collapsed="false">
      <c r="A16" s="138" t="s">
        <v>296</v>
      </c>
      <c r="B16" s="141" t="n">
        <v>12794</v>
      </c>
      <c r="C16" s="141" t="n">
        <v>13944</v>
      </c>
      <c r="D16" s="141" t="n">
        <v>14556</v>
      </c>
      <c r="E16" s="141" t="n">
        <v>14556</v>
      </c>
      <c r="F16" s="140" t="n">
        <v>13.8</v>
      </c>
      <c r="G16" s="140" t="n">
        <v>13.8</v>
      </c>
    </row>
    <row r="17" customFormat="false" ht="12.75" hidden="false" customHeight="true" outlineLevel="0" collapsed="false">
      <c r="A17" s="138" t="s">
        <v>297</v>
      </c>
      <c r="B17" s="141" t="n">
        <v>2924</v>
      </c>
      <c r="C17" s="141" t="n">
        <v>3362</v>
      </c>
      <c r="D17" s="141" t="n">
        <v>3177</v>
      </c>
      <c r="E17" s="141" t="n">
        <v>3177</v>
      </c>
      <c r="F17" s="140" t="n">
        <v>8.7</v>
      </c>
      <c r="G17" s="140" t="n">
        <v>8.7</v>
      </c>
    </row>
    <row r="18" customFormat="false" ht="12.75" hidden="false" customHeight="true" outlineLevel="0" collapsed="false">
      <c r="A18" s="138" t="s">
        <v>298</v>
      </c>
      <c r="B18" s="141" t="n">
        <v>1834</v>
      </c>
      <c r="C18" s="141" t="n">
        <v>2077</v>
      </c>
      <c r="D18" s="141" t="n">
        <v>2059</v>
      </c>
      <c r="E18" s="141" t="n">
        <v>2059</v>
      </c>
      <c r="F18" s="140" t="n">
        <v>12.2</v>
      </c>
      <c r="G18" s="140" t="n">
        <v>12.2</v>
      </c>
    </row>
    <row r="19" customFormat="false" ht="12.75" hidden="false" customHeight="true" outlineLevel="0" collapsed="false">
      <c r="A19" s="138" t="s">
        <v>299</v>
      </c>
      <c r="B19" s="141" t="n">
        <v>3619</v>
      </c>
      <c r="C19" s="141" t="n">
        <v>3639</v>
      </c>
      <c r="D19" s="141" t="n">
        <v>4572</v>
      </c>
      <c r="E19" s="141" t="n">
        <v>4572</v>
      </c>
      <c r="F19" s="140" t="n">
        <v>26.4</v>
      </c>
      <c r="G19" s="140" t="n">
        <v>26.4</v>
      </c>
    </row>
    <row r="20" customFormat="false" ht="12.75" hidden="false" customHeight="true" outlineLevel="0" collapsed="false">
      <c r="A20" s="138" t="s">
        <v>300</v>
      </c>
      <c r="B20" s="141" t="n">
        <v>1123</v>
      </c>
      <c r="C20" s="141" t="n">
        <v>1329</v>
      </c>
      <c r="D20" s="141" t="n">
        <v>1380</v>
      </c>
      <c r="E20" s="141" t="n">
        <v>1380</v>
      </c>
      <c r="F20" s="140" t="n">
        <v>22.9</v>
      </c>
      <c r="G20" s="140" t="n">
        <v>22.9</v>
      </c>
    </row>
    <row r="21" customFormat="false" ht="12.75" hidden="false" customHeight="true" outlineLevel="0" collapsed="false">
      <c r="A21" s="138" t="s">
        <v>301</v>
      </c>
      <c r="B21" s="141" t="n">
        <v>1962</v>
      </c>
      <c r="C21" s="141" t="n">
        <v>2049</v>
      </c>
      <c r="D21" s="141" t="n">
        <v>1587</v>
      </c>
      <c r="E21" s="141" t="n">
        <v>1587</v>
      </c>
      <c r="F21" s="140" t="n">
        <v>-19.1</v>
      </c>
      <c r="G21" s="140" t="n">
        <v>-19.1</v>
      </c>
    </row>
    <row r="22" customFormat="false" ht="12.75" hidden="false" customHeight="true" outlineLevel="0" collapsed="false">
      <c r="A22" s="138" t="s">
        <v>302</v>
      </c>
      <c r="B22" s="141" t="n">
        <v>750</v>
      </c>
      <c r="C22" s="141" t="n">
        <v>587</v>
      </c>
      <c r="D22" s="141" t="n">
        <v>955</v>
      </c>
      <c r="E22" s="141" t="n">
        <v>955</v>
      </c>
      <c r="F22" s="140" t="n">
        <v>27.3</v>
      </c>
      <c r="G22" s="140" t="n">
        <v>27.3</v>
      </c>
    </row>
    <row r="23" customFormat="false" ht="12.75" hidden="false" customHeight="true" outlineLevel="0" collapsed="false">
      <c r="A23" s="138" t="s">
        <v>303</v>
      </c>
      <c r="B23" s="141" t="n">
        <v>449</v>
      </c>
      <c r="C23" s="141" t="n">
        <v>626</v>
      </c>
      <c r="D23" s="141" t="n">
        <v>619</v>
      </c>
      <c r="E23" s="141" t="n">
        <v>619</v>
      </c>
      <c r="F23" s="140" t="n">
        <v>37.7</v>
      </c>
      <c r="G23" s="140" t="n">
        <v>37.7</v>
      </c>
    </row>
    <row r="24" customFormat="false" ht="12.75" hidden="false" customHeight="true" outlineLevel="0" collapsed="false">
      <c r="A24" s="138" t="s">
        <v>304</v>
      </c>
      <c r="B24" s="141" t="n">
        <v>132</v>
      </c>
      <c r="C24" s="141" t="n">
        <v>274</v>
      </c>
      <c r="D24" s="141" t="n">
        <v>207</v>
      </c>
      <c r="E24" s="141" t="n">
        <v>207</v>
      </c>
      <c r="F24" s="140" t="n">
        <v>57.6</v>
      </c>
      <c r="G24" s="140" t="n">
        <v>57.6</v>
      </c>
    </row>
    <row r="25" customFormat="false" ht="18.75" hidden="false" customHeight="true" outlineLevel="0" collapsed="false">
      <c r="A25" s="138" t="s">
        <v>305</v>
      </c>
      <c r="B25" s="141" t="n">
        <v>8092</v>
      </c>
      <c r="C25" s="141" t="n">
        <v>7618</v>
      </c>
      <c r="D25" s="141" t="n">
        <v>7555</v>
      </c>
      <c r="E25" s="141" t="n">
        <v>7555</v>
      </c>
      <c r="F25" s="140" t="n">
        <v>-6.6</v>
      </c>
      <c r="G25" s="140" t="n">
        <v>-6.6</v>
      </c>
    </row>
    <row r="26" customFormat="false" ht="12.75" hidden="false" customHeight="true" outlineLevel="0" collapsed="false">
      <c r="A26" s="138" t="s">
        <v>306</v>
      </c>
      <c r="B26" s="141" t="n">
        <v>4203</v>
      </c>
      <c r="C26" s="141" t="n">
        <v>3908</v>
      </c>
      <c r="D26" s="141" t="n">
        <v>4044</v>
      </c>
      <c r="E26" s="141" t="n">
        <v>4044</v>
      </c>
      <c r="F26" s="140" t="n">
        <v>-3.8</v>
      </c>
      <c r="G26" s="140" t="n">
        <v>-3.8</v>
      </c>
    </row>
    <row r="27" customFormat="false" ht="12.75" hidden="false" customHeight="true" outlineLevel="0" collapsed="false">
      <c r="A27" s="138" t="s">
        <v>307</v>
      </c>
      <c r="B27" s="141" t="n">
        <v>3544</v>
      </c>
      <c r="C27" s="141" t="n">
        <v>3155</v>
      </c>
      <c r="D27" s="141" t="n">
        <v>2929</v>
      </c>
      <c r="E27" s="141" t="n">
        <v>2929</v>
      </c>
      <c r="F27" s="140" t="n">
        <v>-17.4</v>
      </c>
      <c r="G27" s="140" t="n">
        <v>-17.4</v>
      </c>
    </row>
    <row r="28" customFormat="false" ht="18.75" hidden="false" customHeight="true" outlineLevel="0" collapsed="false">
      <c r="A28" s="138" t="s">
        <v>308</v>
      </c>
      <c r="B28" s="141" t="n">
        <v>2377</v>
      </c>
      <c r="C28" s="141" t="n">
        <v>2938</v>
      </c>
      <c r="D28" s="141" t="n">
        <v>2989</v>
      </c>
      <c r="E28" s="141" t="n">
        <v>2989</v>
      </c>
      <c r="F28" s="140" t="n">
        <v>25.7</v>
      </c>
      <c r="G28" s="140" t="n">
        <v>25.7</v>
      </c>
    </row>
    <row r="29" customFormat="false" ht="12.75" hidden="false" customHeight="true" outlineLevel="0" collapsed="false">
      <c r="A29" s="138" t="s">
        <v>309</v>
      </c>
      <c r="B29" s="141" t="n">
        <v>1327</v>
      </c>
      <c r="C29" s="141" t="n">
        <v>1718</v>
      </c>
      <c r="D29" s="141" t="n">
        <v>1718</v>
      </c>
      <c r="E29" s="141" t="n">
        <v>1718</v>
      </c>
      <c r="F29" s="140" t="n">
        <v>29.4</v>
      </c>
      <c r="G29" s="140" t="n">
        <v>29.4</v>
      </c>
    </row>
    <row r="30" customFormat="false" ht="12.75" hidden="false" customHeight="true" outlineLevel="0" collapsed="false">
      <c r="A30" s="138" t="s">
        <v>310</v>
      </c>
      <c r="B30" s="141" t="n">
        <v>356</v>
      </c>
      <c r="C30" s="141" t="n">
        <v>360</v>
      </c>
      <c r="D30" s="141" t="n">
        <v>393</v>
      </c>
      <c r="E30" s="141" t="n">
        <v>393</v>
      </c>
      <c r="F30" s="140" t="n">
        <v>10.3</v>
      </c>
      <c r="G30" s="140" t="n">
        <v>10.3</v>
      </c>
    </row>
    <row r="31" customFormat="false" ht="12.75" hidden="false" customHeight="true" outlineLevel="0" collapsed="false">
      <c r="A31" s="138" t="s">
        <v>311</v>
      </c>
      <c r="B31" s="141" t="n">
        <v>298</v>
      </c>
      <c r="C31" s="141" t="n">
        <v>487</v>
      </c>
      <c r="D31" s="141" t="n">
        <v>491</v>
      </c>
      <c r="E31" s="141" t="n">
        <v>491</v>
      </c>
      <c r="F31" s="140" t="n">
        <v>64.7</v>
      </c>
      <c r="G31" s="140" t="n">
        <v>64.7</v>
      </c>
    </row>
    <row r="32" customFormat="false" ht="12.75" hidden="false" customHeight="true" outlineLevel="0" collapsed="false">
      <c r="A32" s="138" t="s">
        <v>312</v>
      </c>
      <c r="B32" s="141" t="n">
        <v>185</v>
      </c>
      <c r="C32" s="141" t="n">
        <v>206</v>
      </c>
      <c r="D32" s="141" t="n">
        <v>205</v>
      </c>
      <c r="E32" s="141" t="n">
        <v>205</v>
      </c>
      <c r="F32" s="140" t="n">
        <v>10.9</v>
      </c>
      <c r="G32" s="140" t="n">
        <v>10.9</v>
      </c>
    </row>
    <row r="33" customFormat="false" ht="18.75" hidden="false" customHeight="true" outlineLevel="0" collapsed="false">
      <c r="A33" s="138" t="s">
        <v>313</v>
      </c>
      <c r="B33" s="141" t="n">
        <v>477</v>
      </c>
      <c r="C33" s="141" t="n">
        <v>520</v>
      </c>
      <c r="D33" s="141" t="n">
        <v>532</v>
      </c>
      <c r="E33" s="141" t="n">
        <v>532</v>
      </c>
      <c r="F33" s="140" t="n">
        <v>11.4</v>
      </c>
      <c r="G33" s="140" t="n">
        <v>11.4</v>
      </c>
    </row>
    <row r="34" customFormat="false" ht="12.75" hidden="false" customHeight="true" outlineLevel="0" collapsed="false">
      <c r="A34" s="138" t="s">
        <v>314</v>
      </c>
      <c r="B34" s="141" t="n">
        <v>91</v>
      </c>
      <c r="C34" s="141" t="n">
        <v>214</v>
      </c>
      <c r="D34" s="141" t="n">
        <v>151</v>
      </c>
      <c r="E34" s="141" t="n">
        <v>151</v>
      </c>
      <c r="F34" s="140" t="n">
        <v>66.5</v>
      </c>
      <c r="G34" s="140" t="n">
        <v>66.5</v>
      </c>
    </row>
    <row r="35" customFormat="false" ht="25.5" hidden="false" customHeight="true" outlineLevel="0" collapsed="false">
      <c r="A35" s="138" t="s">
        <v>315</v>
      </c>
      <c r="B35" s="141" t="n">
        <v>2924</v>
      </c>
      <c r="C35" s="141" t="n">
        <v>3151</v>
      </c>
      <c r="D35" s="141" t="n">
        <v>3109</v>
      </c>
      <c r="E35" s="141" t="n">
        <v>3109</v>
      </c>
      <c r="F35" s="140" t="n">
        <v>6.3</v>
      </c>
      <c r="G35" s="140" t="n">
        <v>6.3</v>
      </c>
    </row>
    <row r="36" customFormat="false" ht="18.75" hidden="false" customHeight="true" outlineLevel="0" collapsed="false">
      <c r="A36" s="138" t="s">
        <v>316</v>
      </c>
      <c r="B36" s="141" t="n">
        <v>1120</v>
      </c>
      <c r="C36" s="141" t="n">
        <v>1180</v>
      </c>
      <c r="D36" s="141" t="n">
        <v>848</v>
      </c>
      <c r="E36" s="141" t="n">
        <v>848</v>
      </c>
      <c r="F36" s="140" t="n">
        <v>-24.2</v>
      </c>
      <c r="G36" s="140" t="n">
        <v>-24.2</v>
      </c>
    </row>
    <row r="37" customFormat="false" ht="12.75" hidden="false" customHeight="true" outlineLevel="0" collapsed="false">
      <c r="A37" s="138" t="s">
        <v>317</v>
      </c>
      <c r="B37" s="141" t="n">
        <v>305</v>
      </c>
      <c r="C37" s="141" t="n">
        <v>157</v>
      </c>
      <c r="D37" s="141" t="n">
        <v>6</v>
      </c>
      <c r="E37" s="141" t="n">
        <v>6</v>
      </c>
      <c r="F37" s="140" t="n">
        <v>-98.1</v>
      </c>
      <c r="G37" s="140" t="n">
        <v>-98.1</v>
      </c>
    </row>
    <row r="38" customFormat="false" ht="12.75" hidden="false" customHeight="true" outlineLevel="0" collapsed="false">
      <c r="A38" s="138" t="s">
        <v>318</v>
      </c>
      <c r="B38" s="141" t="n">
        <v>538</v>
      </c>
      <c r="C38" s="141" t="n">
        <v>702</v>
      </c>
      <c r="D38" s="141" t="n">
        <v>480</v>
      </c>
      <c r="E38" s="141" t="n">
        <v>480</v>
      </c>
      <c r="F38" s="140" t="n">
        <v>-10.8</v>
      </c>
      <c r="G38" s="140" t="n">
        <v>-10.8</v>
      </c>
    </row>
    <row r="39" customFormat="false" ht="18.75" hidden="false" customHeight="true" outlineLevel="0" collapsed="false">
      <c r="A39" s="138" t="s">
        <v>319</v>
      </c>
      <c r="B39" s="141" t="n">
        <v>865</v>
      </c>
      <c r="C39" s="141" t="n">
        <v>1318</v>
      </c>
      <c r="D39" s="141" t="n">
        <v>1107</v>
      </c>
      <c r="E39" s="141" t="n">
        <v>1107</v>
      </c>
      <c r="F39" s="140" t="n">
        <v>27.9</v>
      </c>
      <c r="G39" s="140" t="n">
        <v>27.9</v>
      </c>
    </row>
    <row r="40" customFormat="false" ht="18.75" hidden="false" customHeight="true" outlineLevel="0" collapsed="false">
      <c r="A40" s="138" t="s">
        <v>320</v>
      </c>
      <c r="B40" s="141" t="n">
        <v>7</v>
      </c>
      <c r="C40" s="141" t="n">
        <v>9</v>
      </c>
      <c r="D40" s="141" t="n">
        <v>2</v>
      </c>
      <c r="E40" s="141" t="n">
        <v>2</v>
      </c>
      <c r="F40" s="145" t="n">
        <v>-73.6</v>
      </c>
      <c r="G40" s="145" t="n">
        <v>-73.6</v>
      </c>
    </row>
    <row r="41" customFormat="false" ht="18.75" hidden="false" customHeight="true" outlineLevel="0" collapsed="false">
      <c r="A41" s="138" t="s">
        <v>321</v>
      </c>
      <c r="B41" s="141" t="n">
        <v>932</v>
      </c>
      <c r="C41" s="141" t="n">
        <v>644</v>
      </c>
      <c r="D41" s="141" t="n">
        <v>1151</v>
      </c>
      <c r="E41" s="141" t="n">
        <v>1151</v>
      </c>
      <c r="F41" s="140" t="n">
        <v>23.5</v>
      </c>
      <c r="G41" s="140" t="n">
        <v>23.5</v>
      </c>
    </row>
    <row r="42" customFormat="false" ht="12.75" hidden="false" customHeight="true" outlineLevel="0" collapsed="false">
      <c r="A42" s="138" t="s">
        <v>322</v>
      </c>
      <c r="B42" s="141" t="n">
        <v>932</v>
      </c>
      <c r="C42" s="141" t="n">
        <v>643</v>
      </c>
      <c r="D42" s="141" t="n">
        <v>1151</v>
      </c>
      <c r="E42" s="141" t="n">
        <v>1151</v>
      </c>
      <c r="F42" s="140" t="n">
        <v>23.5</v>
      </c>
      <c r="G42" s="140" t="n">
        <v>23.5</v>
      </c>
    </row>
    <row r="43" customFormat="false" ht="25.5" hidden="false" customHeight="true" outlineLevel="0" collapsed="false">
      <c r="A43" s="138" t="s">
        <v>323</v>
      </c>
      <c r="B43" s="141" t="n">
        <v>2468</v>
      </c>
      <c r="C43" s="141" t="n">
        <v>2860</v>
      </c>
      <c r="D43" s="141" t="n">
        <v>3098</v>
      </c>
      <c r="E43" s="141" t="n">
        <v>3098</v>
      </c>
      <c r="F43" s="140" t="n">
        <v>25.5</v>
      </c>
      <c r="G43" s="140" t="n">
        <v>25.5</v>
      </c>
    </row>
    <row r="44" customFormat="false" ht="12.75" hidden="false" customHeight="true" outlineLevel="0" collapsed="false">
      <c r="A44" s="138" t="s">
        <v>324</v>
      </c>
      <c r="B44" s="141" t="n">
        <v>1680</v>
      </c>
      <c r="C44" s="141" t="n">
        <v>1441</v>
      </c>
      <c r="D44" s="141" t="n">
        <v>1779</v>
      </c>
      <c r="E44" s="141" t="n">
        <v>1779</v>
      </c>
      <c r="F44" s="140" t="n">
        <v>5.9</v>
      </c>
      <c r="G44" s="140" t="n">
        <v>5.9</v>
      </c>
    </row>
    <row r="45" customFormat="false" ht="12.75" hidden="false" customHeight="true" outlineLevel="0" collapsed="false">
      <c r="A45" s="138" t="s">
        <v>325</v>
      </c>
      <c r="B45" s="141" t="n">
        <v>531</v>
      </c>
      <c r="C45" s="141" t="n">
        <v>1196</v>
      </c>
      <c r="D45" s="141" t="n">
        <v>1115</v>
      </c>
      <c r="E45" s="141" t="n">
        <v>1115</v>
      </c>
      <c r="F45" s="140" t="n">
        <v>110.1</v>
      </c>
      <c r="G45" s="140" t="n">
        <v>110.1</v>
      </c>
    </row>
    <row r="46" customFormat="false" ht="25.5" hidden="false" customHeight="true" outlineLevel="0" collapsed="false">
      <c r="A46" s="138" t="s">
        <v>326</v>
      </c>
      <c r="B46" s="141" t="n">
        <v>2416</v>
      </c>
      <c r="C46" s="141" t="n">
        <v>3117</v>
      </c>
      <c r="D46" s="141" t="n">
        <v>3208</v>
      </c>
      <c r="E46" s="141" t="n">
        <v>3208</v>
      </c>
      <c r="F46" s="140" t="n">
        <v>32.8</v>
      </c>
      <c r="G46" s="140" t="n">
        <v>32.8</v>
      </c>
    </row>
    <row r="47" customFormat="false" ht="18.75" hidden="false" customHeight="true" outlineLevel="0" collapsed="false">
      <c r="A47" s="138" t="s">
        <v>327</v>
      </c>
      <c r="B47" s="141" t="n">
        <v>1845</v>
      </c>
      <c r="C47" s="141" t="n">
        <v>2563</v>
      </c>
      <c r="D47" s="141" t="n">
        <v>2794</v>
      </c>
      <c r="E47" s="141" t="n">
        <v>2794</v>
      </c>
      <c r="F47" s="140" t="n">
        <v>51.4</v>
      </c>
      <c r="G47" s="140" t="n">
        <v>51.4</v>
      </c>
    </row>
    <row r="48" customFormat="false" ht="12.75" hidden="false" customHeight="true" outlineLevel="0" collapsed="false">
      <c r="A48" s="138" t="s">
        <v>328</v>
      </c>
      <c r="B48" s="141" t="n">
        <v>1058</v>
      </c>
      <c r="C48" s="141" t="n">
        <v>1302</v>
      </c>
      <c r="D48" s="141" t="n">
        <v>1386</v>
      </c>
      <c r="E48" s="141" t="n">
        <v>1386</v>
      </c>
      <c r="F48" s="140" t="n">
        <v>30.9</v>
      </c>
      <c r="G48" s="140" t="n">
        <v>30.9</v>
      </c>
    </row>
    <row r="49" customFormat="false" ht="18.75" hidden="false" customHeight="true" outlineLevel="0" collapsed="false">
      <c r="A49" s="138" t="s">
        <v>329</v>
      </c>
      <c r="B49" s="141" t="n">
        <v>570</v>
      </c>
      <c r="C49" s="141" t="n">
        <v>555</v>
      </c>
      <c r="D49" s="141" t="n">
        <v>414</v>
      </c>
      <c r="E49" s="141" t="n">
        <v>414</v>
      </c>
      <c r="F49" s="140" t="n">
        <v>-27.3</v>
      </c>
      <c r="G49" s="140" t="n">
        <v>-27.3</v>
      </c>
    </row>
    <row r="50" customFormat="false" ht="25.5" hidden="false" customHeight="true" outlineLevel="0" collapsed="false">
      <c r="A50" s="138" t="s">
        <v>330</v>
      </c>
      <c r="B50" s="141" t="n">
        <v>5743</v>
      </c>
      <c r="C50" s="141" t="n">
        <v>5591</v>
      </c>
      <c r="D50" s="141" t="n">
        <v>5951</v>
      </c>
      <c r="E50" s="141" t="n">
        <v>5951</v>
      </c>
      <c r="F50" s="140" t="n">
        <v>3.6</v>
      </c>
      <c r="G50" s="140" t="n">
        <v>3.6</v>
      </c>
    </row>
    <row r="51" customFormat="false" ht="18.75" hidden="false" customHeight="true" outlineLevel="0" collapsed="false">
      <c r="A51" s="138" t="s">
        <v>331</v>
      </c>
      <c r="B51" s="141" t="n">
        <v>50</v>
      </c>
      <c r="C51" s="141" t="n">
        <v>46</v>
      </c>
      <c r="D51" s="141" t="n">
        <v>79</v>
      </c>
      <c r="E51" s="141" t="n">
        <v>79</v>
      </c>
      <c r="F51" s="140" t="n">
        <v>58.2</v>
      </c>
      <c r="G51" s="140" t="n">
        <v>58.2</v>
      </c>
    </row>
    <row r="52" customFormat="false" ht="18.75" hidden="false" customHeight="true" outlineLevel="0" collapsed="false">
      <c r="A52" s="138" t="s">
        <v>332</v>
      </c>
      <c r="B52" s="141" t="n">
        <v>233</v>
      </c>
      <c r="C52" s="141" t="n">
        <v>155</v>
      </c>
      <c r="D52" s="141" t="n">
        <v>250</v>
      </c>
      <c r="E52" s="141" t="n">
        <v>250</v>
      </c>
      <c r="F52" s="140" t="n">
        <v>7.1</v>
      </c>
      <c r="G52" s="140" t="n">
        <v>7.1</v>
      </c>
    </row>
    <row r="53" customFormat="false" ht="18.75" hidden="false" customHeight="true" outlineLevel="0" collapsed="false">
      <c r="A53" s="138" t="s">
        <v>333</v>
      </c>
      <c r="B53" s="141" t="n">
        <v>425</v>
      </c>
      <c r="C53" s="141" t="n">
        <v>388</v>
      </c>
      <c r="D53" s="141" t="n">
        <v>452</v>
      </c>
      <c r="E53" s="141" t="n">
        <v>452</v>
      </c>
      <c r="F53" s="140" t="n">
        <v>6.2</v>
      </c>
      <c r="G53" s="140" t="n">
        <v>6.2</v>
      </c>
    </row>
    <row r="54" customFormat="false" ht="18.75" hidden="false" customHeight="true" outlineLevel="0" collapsed="false">
      <c r="A54" s="138" t="s">
        <v>334</v>
      </c>
      <c r="B54" s="141" t="n">
        <v>3638</v>
      </c>
      <c r="C54" s="141" t="n">
        <v>3677</v>
      </c>
      <c r="D54" s="141" t="n">
        <v>3859</v>
      </c>
      <c r="E54" s="141" t="n">
        <v>3859</v>
      </c>
      <c r="F54" s="140" t="n">
        <v>6.1</v>
      </c>
      <c r="G54" s="140" t="n">
        <v>6.1</v>
      </c>
    </row>
    <row r="55" customFormat="false" ht="12.75" hidden="false" customHeight="true" outlineLevel="0" collapsed="false">
      <c r="A55" s="138" t="s">
        <v>335</v>
      </c>
      <c r="B55" s="141" t="n">
        <v>2590</v>
      </c>
      <c r="C55" s="141" t="n">
        <v>2678</v>
      </c>
      <c r="D55" s="141" t="n">
        <v>2721</v>
      </c>
      <c r="E55" s="141" t="n">
        <v>2721</v>
      </c>
      <c r="F55" s="140" t="n">
        <v>5.1</v>
      </c>
      <c r="G55" s="140" t="n">
        <v>5.1</v>
      </c>
    </row>
    <row r="56" customFormat="false" ht="12.75" hidden="false" customHeight="true" outlineLevel="0" collapsed="false">
      <c r="A56" s="138" t="s">
        <v>336</v>
      </c>
      <c r="B56" s="141" t="n">
        <v>105</v>
      </c>
      <c r="C56" s="141" t="n">
        <v>126</v>
      </c>
      <c r="D56" s="141" t="n">
        <v>128</v>
      </c>
      <c r="E56" s="141" t="n">
        <v>128</v>
      </c>
      <c r="F56" s="140" t="n">
        <v>22.1</v>
      </c>
      <c r="G56" s="140" t="n">
        <v>22.1</v>
      </c>
    </row>
    <row r="57" customFormat="false" ht="12.75" hidden="false" customHeight="true" outlineLevel="0" collapsed="false">
      <c r="A57" s="138" t="s">
        <v>337</v>
      </c>
      <c r="B57" s="141" t="n">
        <v>387</v>
      </c>
      <c r="C57" s="141" t="n">
        <v>352</v>
      </c>
      <c r="D57" s="141" t="n">
        <v>442</v>
      </c>
      <c r="E57" s="141" t="n">
        <v>442</v>
      </c>
      <c r="F57" s="140" t="n">
        <v>14.3</v>
      </c>
      <c r="G57" s="140" t="n">
        <v>14.3</v>
      </c>
    </row>
    <row r="58" customFormat="false" ht="12.75" hidden="false" customHeight="true" outlineLevel="0" collapsed="false">
      <c r="A58" s="138" t="s">
        <v>338</v>
      </c>
      <c r="B58" s="141" t="n">
        <v>340</v>
      </c>
      <c r="C58" s="141" t="n">
        <v>314</v>
      </c>
      <c r="D58" s="141" t="n">
        <v>363</v>
      </c>
      <c r="E58" s="141" t="n">
        <v>363</v>
      </c>
      <c r="F58" s="140" t="n">
        <v>6.7</v>
      </c>
      <c r="G58" s="140" t="n">
        <v>6.7</v>
      </c>
    </row>
    <row r="59" customFormat="false" ht="12.75" hidden="false" customHeight="true" outlineLevel="0" collapsed="false">
      <c r="A59" s="138" t="s">
        <v>339</v>
      </c>
      <c r="B59" s="141" t="n">
        <v>150</v>
      </c>
      <c r="C59" s="141" t="n">
        <v>137</v>
      </c>
      <c r="D59" s="141" t="n">
        <v>140</v>
      </c>
      <c r="E59" s="141" t="n">
        <v>140</v>
      </c>
      <c r="F59" s="140" t="n">
        <v>-6.3</v>
      </c>
      <c r="G59" s="140" t="n">
        <v>-6.3</v>
      </c>
    </row>
    <row r="60" customFormat="false" ht="18.75" hidden="false" customHeight="true" outlineLevel="0" collapsed="false">
      <c r="A60" s="138" t="s">
        <v>340</v>
      </c>
      <c r="B60" s="141" t="n">
        <v>1396</v>
      </c>
      <c r="C60" s="141" t="n">
        <v>1325</v>
      </c>
      <c r="D60" s="141" t="n">
        <v>1311</v>
      </c>
      <c r="E60" s="141" t="n">
        <v>1311</v>
      </c>
      <c r="F60" s="140" t="n">
        <v>-6.1</v>
      </c>
      <c r="G60" s="140" t="n">
        <v>-6.1</v>
      </c>
    </row>
    <row r="61" customFormat="false" ht="12.75" hidden="false" customHeight="true" outlineLevel="0" collapsed="false">
      <c r="A61" s="138" t="s">
        <v>341</v>
      </c>
      <c r="B61" s="141" t="n">
        <v>766</v>
      </c>
      <c r="C61" s="141" t="n">
        <v>658</v>
      </c>
      <c r="D61" s="141" t="n">
        <v>736</v>
      </c>
      <c r="E61" s="141" t="n">
        <v>736</v>
      </c>
      <c r="F61" s="140" t="n">
        <v>-3.8</v>
      </c>
      <c r="G61" s="140" t="n">
        <v>-3.8</v>
      </c>
    </row>
    <row r="62" customFormat="false" ht="12.75" hidden="false" customHeight="true" outlineLevel="0" collapsed="false">
      <c r="A62" s="138" t="s">
        <v>342</v>
      </c>
      <c r="B62" s="141" t="n">
        <v>426</v>
      </c>
      <c r="C62" s="141" t="n">
        <v>534</v>
      </c>
      <c r="D62" s="141" t="n">
        <v>444</v>
      </c>
      <c r="E62" s="141" t="n">
        <v>444</v>
      </c>
      <c r="F62" s="140" t="n">
        <v>4.3</v>
      </c>
      <c r="G62" s="140" t="n">
        <v>4.3</v>
      </c>
    </row>
    <row r="63" customFormat="false" ht="25.5" hidden="false" customHeight="true" outlineLevel="0" collapsed="false">
      <c r="A63" s="138" t="s">
        <v>343</v>
      </c>
      <c r="B63" s="141" t="n">
        <v>288</v>
      </c>
      <c r="C63" s="141" t="n">
        <v>232</v>
      </c>
      <c r="D63" s="141" t="n">
        <v>219</v>
      </c>
      <c r="E63" s="141" t="n">
        <v>219</v>
      </c>
      <c r="F63" s="140" t="n">
        <v>-23.8</v>
      </c>
      <c r="G63" s="140" t="n">
        <v>-23.8</v>
      </c>
    </row>
    <row r="64" customFormat="false" ht="25.5" hidden="false" customHeight="true" outlineLevel="0" collapsed="false">
      <c r="A64" s="138" t="s">
        <v>284</v>
      </c>
      <c r="B64" s="141" t="n">
        <v>5820</v>
      </c>
      <c r="C64" s="141" t="n">
        <v>5959</v>
      </c>
      <c r="D64" s="141" t="n">
        <v>5868</v>
      </c>
      <c r="E64" s="141" t="n">
        <v>5868</v>
      </c>
      <c r="F64" s="140" t="n">
        <v>0.8</v>
      </c>
      <c r="G64" s="140" t="n">
        <v>0.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8T13:46:10Z</cp:lastPrinted>
  <dcterms:modified xsi:type="dcterms:W3CDTF">2010-11-18T13:54:15Z</dcterms:modified>
  <cp:revision>0</cp:revision>
  <dc:subject/>
  <dc:title>Seeschifffahrt - Fachserie 8 Reihe 5</dc:title>
</cp:coreProperties>
</file>