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9608001"/>
        <c:axId val="90494621"/>
      </c:barChart>
      <c:catAx>
        <c:axId val="9608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494621"/>
        <c:crossesAt val="0"/>
        <c:auto val="1"/>
        <c:lblAlgn val="ctr"/>
        <c:lblOffset val="100"/>
        <c:noMultiLvlLbl val="0"/>
      </c:catAx>
      <c:valAx>
        <c:axId val="9049462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08001"/>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891326"/>
        <c:axId val="82179605"/>
      </c:barChart>
      <c:catAx>
        <c:axId val="891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179605"/>
        <c:crossesAt val="0"/>
        <c:auto val="1"/>
        <c:lblAlgn val="ctr"/>
        <c:lblOffset val="100"/>
        <c:noMultiLvlLbl val="0"/>
      </c:catAx>
      <c:valAx>
        <c:axId val="82179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1326"/>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