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3" uniqueCount="902">
  <si>
    <t xml:space="preserve">Statistisches Bundesamt</t>
  </si>
  <si>
    <t xml:space="preserve">Fachserie 8 Reihe 5</t>
  </si>
  <si>
    <t xml:space="preserve">Verkehr</t>
  </si>
  <si>
    <t xml:space="preserve">Seeschifffahrt</t>
  </si>
  <si>
    <t xml:space="preserve">3. Vierteljahr 2009</t>
  </si>
  <si>
    <t xml:space="preserve">Erscheinungsfolge: vierteljährlich</t>
  </si>
  <si>
    <t xml:space="preserve">Erschienen am 04. Februar 2010                 </t>
  </si>
  <si>
    <t xml:space="preserve">Artikelnummer: 2080500093235</t>
  </si>
  <si>
    <t xml:space="preserve">Weitere Informationen zur Thematik dieser Publikation unter:</t>
  </si>
  <si>
    <t xml:space="preserve">Telefon: +49 (0)611 75 24 32; Fax: +49 (0)611 75 39 24 </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9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9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s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8       </t>
  </si>
  <si>
    <t xml:space="preserve">  II. Quartal 
2009       </t>
  </si>
  <si>
    <t xml:space="preserve"> III. Quartal 
2009       </t>
  </si>
  <si>
    <t xml:space="preserve">I. - III. Quartal 
2009   </t>
  </si>
  <si>
    <t xml:space="preserve">III/2009 
gegenüber 
III/2008                  </t>
  </si>
  <si>
    <t xml:space="preserve">I-III/2009 
gegenüber 
I-III/2008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ützfleth</t>
  </si>
  <si>
    <t xml:space="preserve">Brake</t>
  </si>
  <si>
    <t xml:space="preserve">Emden</t>
  </si>
  <si>
    <t xml:space="preserve">Wismar</t>
  </si>
  <si>
    <t xml:space="preserve">Nordenham</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Schweden</t>
  </si>
  <si>
    <t xml:space="preserve">Bahamas</t>
  </si>
  <si>
    <t xml:space="preserve">Dänemark</t>
  </si>
  <si>
    <t xml:space="preserve">Niederlande</t>
  </si>
  <si>
    <t xml:space="preserve">Norwegen</t>
  </si>
  <si>
    <t xml:space="preserve">Antigua und Barbuda</t>
  </si>
  <si>
    <t xml:space="preserve">Zypern</t>
  </si>
  <si>
    <t xml:space="preserve">Malta</t>
  </si>
  <si>
    <t xml:space="preserve">Griechenland</t>
  </si>
  <si>
    <t xml:space="preserve">China und Hongkong</t>
  </si>
  <si>
    <t xml:space="preserve">Finnland</t>
  </si>
  <si>
    <t xml:space="preserve">Marshall-Inseln</t>
  </si>
  <si>
    <t xml:space="preserve">Singapur</t>
  </si>
  <si>
    <t xml:space="preserve">Italien</t>
  </si>
  <si>
    <t xml:space="preserve">Russische Föderation</t>
  </si>
  <si>
    <t xml:space="preserve">Äquatirialguinea</t>
  </si>
  <si>
    <t xml:space="preserve">*) nach Ländern, ohne Eigengewichte der Ladungsträger.</t>
  </si>
  <si>
    <t xml:space="preserve">− 17 −</t>
  </si>
  <si>
    <t xml:space="preserve">Güterumschlag in 1000 t im 3. Quartal seit 2007</t>
  </si>
  <si>
    <t xml:space="preserve">3. Quartal 2007</t>
  </si>
  <si>
    <t xml:space="preserve">3. Quartal 2008</t>
  </si>
  <si>
    <t xml:space="preserve">3. Quartal 2009</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7</t>
  </si>
  <si>
    <t xml:space="preserve">− 18 −</t>
  </si>
  <si>
    <t xml:space="preserve">9 Güterumschlag nach Fahrtgebieten, Güterabteilungen und Ladungsarten im 3. Quartal 2009</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9</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9</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8</t>
  </si>
  <si>
    <t xml:space="preserve">II. Quartal
2009</t>
  </si>
  <si>
    <t xml:space="preserve">III. Quartal
2009</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9</t>
  </si>
  <si>
    <t xml:space="preserve">Juni 2009</t>
  </si>
  <si>
    <t xml:space="preserve">September 2009</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5">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76</c:v>
                </c:pt>
                <c:pt idx="1">
                  <c:v>6053</c:v>
                </c:pt>
                <c:pt idx="2">
                  <c:v>3355</c:v>
                </c:pt>
                <c:pt idx="3">
                  <c:v>14311</c:v>
                </c:pt>
                <c:pt idx="4">
                  <c:v>5729</c:v>
                </c:pt>
                <c:pt idx="5">
                  <c:v>3535</c:v>
                </c:pt>
                <c:pt idx="6">
                  <c:v>4171</c:v>
                </c:pt>
                <c:pt idx="7">
                  <c:v>1158</c:v>
                </c:pt>
                <c:pt idx="8">
                  <c:v>5795</c:v>
                </c:pt>
                <c:pt idx="9">
                  <c:v>28197</c:v>
                </c:pt>
              </c:numCache>
            </c:numRef>
          </c:val>
        </c:ser>
        <c:ser>
          <c:idx val="1"/>
          <c:order val="1"/>
          <c:tx>
            <c:strRef>
              <c:f>Grafik!$H$3</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657</c:v>
                </c:pt>
                <c:pt idx="1">
                  <c:v>6247</c:v>
                </c:pt>
                <c:pt idx="2">
                  <c:v>3759</c:v>
                </c:pt>
                <c:pt idx="3">
                  <c:v>15610</c:v>
                </c:pt>
                <c:pt idx="4">
                  <c:v>5554</c:v>
                </c:pt>
                <c:pt idx="5">
                  <c:v>3796</c:v>
                </c:pt>
                <c:pt idx="6">
                  <c:v>4742</c:v>
                </c:pt>
                <c:pt idx="7">
                  <c:v>1290</c:v>
                </c:pt>
                <c:pt idx="8">
                  <c:v>6004</c:v>
                </c:pt>
                <c:pt idx="9">
                  <c:v>29163</c:v>
                </c:pt>
              </c:numCache>
            </c:numRef>
          </c:val>
        </c:ser>
        <c:ser>
          <c:idx val="2"/>
          <c:order val="2"/>
          <c:tx>
            <c:strRef>
              <c:f>Grafik!$I$3</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248</c:v>
                </c:pt>
                <c:pt idx="1">
                  <c:v>5766</c:v>
                </c:pt>
                <c:pt idx="2">
                  <c:v>3676</c:v>
                </c:pt>
                <c:pt idx="3">
                  <c:v>13493</c:v>
                </c:pt>
                <c:pt idx="4">
                  <c:v>4798</c:v>
                </c:pt>
                <c:pt idx="5">
                  <c:v>2089</c:v>
                </c:pt>
                <c:pt idx="6">
                  <c:v>3948</c:v>
                </c:pt>
                <c:pt idx="7">
                  <c:v>1027</c:v>
                </c:pt>
                <c:pt idx="8">
                  <c:v>5304</c:v>
                </c:pt>
                <c:pt idx="9">
                  <c:v>23000</c:v>
                </c:pt>
              </c:numCache>
            </c:numRef>
          </c:val>
        </c:ser>
        <c:gapWidth val="150"/>
        <c:overlap val="0"/>
        <c:axId val="57362995"/>
        <c:axId val="14854702"/>
      </c:barChart>
      <c:catAx>
        <c:axId val="573629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4854702"/>
        <c:crossesAt val="0"/>
        <c:auto val="1"/>
        <c:lblAlgn val="ctr"/>
        <c:lblOffset val="100"/>
        <c:noMultiLvlLbl val="0"/>
      </c:catAx>
      <c:valAx>
        <c:axId val="14854702"/>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7362995"/>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7</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55</c:v>
                </c:pt>
                <c:pt idx="1">
                  <c:v>1523</c:v>
                </c:pt>
                <c:pt idx="2">
                  <c:v>405</c:v>
                </c:pt>
                <c:pt idx="3">
                  <c:v>160</c:v>
                </c:pt>
                <c:pt idx="4">
                  <c:v>8</c:v>
                </c:pt>
                <c:pt idx="5">
                  <c:v>50</c:v>
                </c:pt>
                <c:pt idx="6">
                  <c:v>21</c:v>
                </c:pt>
                <c:pt idx="7">
                  <c:v>1531</c:v>
                </c:pt>
                <c:pt idx="8">
                  <c:v>24</c:v>
                </c:pt>
              </c:numCache>
            </c:numRef>
          </c:val>
        </c:ser>
        <c:ser>
          <c:idx val="1"/>
          <c:order val="1"/>
          <c:tx>
            <c:strRef>
              <c:f>Grafik!$H$20</c:f>
              <c:strCache>
                <c:ptCount val="1"/>
                <c:pt idx="0">
                  <c:v>3. Quartal 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36</c:v>
                </c:pt>
                <c:pt idx="1">
                  <c:v>1557</c:v>
                </c:pt>
                <c:pt idx="2">
                  <c:v>387</c:v>
                </c:pt>
                <c:pt idx="3">
                  <c:v>157</c:v>
                </c:pt>
                <c:pt idx="4">
                  <c:v>7</c:v>
                </c:pt>
                <c:pt idx="5">
                  <c:v>47</c:v>
                </c:pt>
                <c:pt idx="6">
                  <c:v>19</c:v>
                </c:pt>
                <c:pt idx="7">
                  <c:v>1401</c:v>
                </c:pt>
                <c:pt idx="8">
                  <c:v>20</c:v>
                </c:pt>
              </c:numCache>
            </c:numRef>
          </c:val>
        </c:ser>
        <c:ser>
          <c:idx val="2"/>
          <c:order val="2"/>
          <c:tx>
            <c:strRef>
              <c:f>Grafik!$I$20</c:f>
              <c:strCache>
                <c:ptCount val="1"/>
                <c:pt idx="0">
                  <c:v>3. Quartal 2009</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14</c:v>
                </c:pt>
                <c:pt idx="1">
                  <c:v>1137</c:v>
                </c:pt>
                <c:pt idx="2">
                  <c:v>326</c:v>
                </c:pt>
                <c:pt idx="3">
                  <c:v>126</c:v>
                </c:pt>
                <c:pt idx="4">
                  <c:v>6</c:v>
                </c:pt>
                <c:pt idx="5">
                  <c:v>37</c:v>
                </c:pt>
                <c:pt idx="6">
                  <c:v>12</c:v>
                </c:pt>
                <c:pt idx="7">
                  <c:v>1367</c:v>
                </c:pt>
                <c:pt idx="8">
                  <c:v>18</c:v>
                </c:pt>
              </c:numCache>
            </c:numRef>
          </c:val>
        </c:ser>
        <c:gapWidth val="150"/>
        <c:overlap val="0"/>
        <c:axId val="35059375"/>
        <c:axId val="14799504"/>
      </c:barChart>
      <c:catAx>
        <c:axId val="350593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4799504"/>
        <c:crossesAt val="0"/>
        <c:auto val="1"/>
        <c:lblAlgn val="ctr"/>
        <c:lblOffset val="100"/>
        <c:noMultiLvlLbl val="0"/>
      </c:catAx>
      <c:valAx>
        <c:axId val="147995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059375"/>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704880</xdr:colOff>
      <xdr:row>37</xdr:row>
      <xdr:rowOff>75960</xdr:rowOff>
    </xdr:to>
    <xdr:pic>
      <xdr:nvPicPr>
        <xdr:cNvPr id="1" name="Picture 3" descr=""/>
        <xdr:cNvPicPr/>
      </xdr:nvPicPr>
      <xdr:blipFill>
        <a:blip r:embed="rId1"/>
        <a:stretch/>
      </xdr:blipFill>
      <xdr:spPr>
        <a:xfrm>
          <a:off x="543240" y="4419720"/>
          <a:ext cx="304776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8"/>
      <c r="D52" s="18"/>
      <c r="E52" s="16"/>
      <c r="F52" s="16"/>
      <c r="G52" s="16"/>
      <c r="H52" s="16"/>
    </row>
    <row r="53" s="8" customFormat="true" ht="12.75" hidden="false" customHeight="false" outlineLevel="0" collapsed="false">
      <c r="A53" s="6"/>
      <c r="B53" s="18" t="s">
        <v>6</v>
      </c>
      <c r="C53" s="18"/>
      <c r="D53" s="18"/>
      <c r="E53" s="16"/>
      <c r="F53" s="16"/>
      <c r="G53" s="16"/>
      <c r="H53" s="16"/>
    </row>
    <row r="54" s="8" customFormat="true" ht="12.75" hidden="false" customHeight="false" outlineLevel="0" collapsed="false">
      <c r="A54" s="6"/>
      <c r="B54" s="18" t="s">
        <v>7</v>
      </c>
      <c r="C54" s="18"/>
      <c r="D54" s="18"/>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7</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30231</v>
      </c>
      <c r="C10" s="139" t="n">
        <v>26606</v>
      </c>
      <c r="D10" s="139" t="n">
        <v>26255</v>
      </c>
      <c r="E10" s="139" t="n">
        <v>77153</v>
      </c>
      <c r="F10" s="138" t="n">
        <v>-13.2</v>
      </c>
      <c r="G10" s="138" t="n">
        <v>-18</v>
      </c>
    </row>
    <row r="11" customFormat="false" ht="25.5" hidden="false" customHeight="true" outlineLevel="0" collapsed="false">
      <c r="A11" s="136" t="s">
        <v>291</v>
      </c>
      <c r="B11" s="139" t="n">
        <v>947</v>
      </c>
      <c r="C11" s="139" t="n">
        <v>897</v>
      </c>
      <c r="D11" s="139" t="n">
        <v>858</v>
      </c>
      <c r="E11" s="139" t="n">
        <v>2704</v>
      </c>
      <c r="F11" s="138" t="n">
        <v>-9.4</v>
      </c>
      <c r="G11" s="138" t="n">
        <v>-6</v>
      </c>
    </row>
    <row r="12" customFormat="false" ht="18.75" hidden="false" customHeight="true" outlineLevel="0" collapsed="false">
      <c r="A12" s="136" t="s">
        <v>292</v>
      </c>
      <c r="B12" s="139" t="n">
        <v>29284</v>
      </c>
      <c r="C12" s="139" t="n">
        <v>25709</v>
      </c>
      <c r="D12" s="139" t="n">
        <v>25397</v>
      </c>
      <c r="E12" s="139" t="n">
        <v>74449</v>
      </c>
      <c r="F12" s="138" t="n">
        <v>-13.3</v>
      </c>
      <c r="G12" s="138" t="n">
        <v>-18.3</v>
      </c>
    </row>
    <row r="13" customFormat="false" ht="25.5" hidden="false" customHeight="true" outlineLevel="0" collapsed="false">
      <c r="A13" s="136" t="s">
        <v>293</v>
      </c>
      <c r="B13" s="139" t="n">
        <v>16403</v>
      </c>
      <c r="C13" s="139" t="n">
        <v>12599</v>
      </c>
      <c r="D13" s="139" t="n">
        <v>12498</v>
      </c>
      <c r="E13" s="139" t="n">
        <v>38410</v>
      </c>
      <c r="F13" s="138" t="n">
        <v>-23.8</v>
      </c>
      <c r="G13" s="138" t="n">
        <v>-26.7</v>
      </c>
    </row>
    <row r="14" customFormat="false" ht="12.75" hidden="false" customHeight="true" outlineLevel="0" collapsed="false">
      <c r="A14" s="136" t="s">
        <v>294</v>
      </c>
      <c r="B14" s="139" t="n">
        <v>13344</v>
      </c>
      <c r="C14" s="139" t="n">
        <v>10457</v>
      </c>
      <c r="D14" s="139" t="n">
        <v>10254</v>
      </c>
      <c r="E14" s="139" t="n">
        <v>31904</v>
      </c>
      <c r="F14" s="138" t="n">
        <v>-23.2</v>
      </c>
      <c r="G14" s="138" t="n">
        <v>-25.5</v>
      </c>
    </row>
    <row r="15" customFormat="false" ht="12.75" hidden="false" customHeight="true" outlineLevel="0" collapsed="false">
      <c r="A15" s="136" t="s">
        <v>295</v>
      </c>
      <c r="B15" s="139" t="n">
        <v>3059</v>
      </c>
      <c r="C15" s="139" t="n">
        <v>2142</v>
      </c>
      <c r="D15" s="139" t="n">
        <v>2244</v>
      </c>
      <c r="E15" s="139" t="n">
        <v>6506</v>
      </c>
      <c r="F15" s="138" t="n">
        <v>-26.6</v>
      </c>
      <c r="G15" s="138" t="n">
        <v>-32.1</v>
      </c>
    </row>
    <row r="16" customFormat="false" ht="18.75" hidden="false" customHeight="true" outlineLevel="0" collapsed="false">
      <c r="A16" s="136" t="s">
        <v>296</v>
      </c>
      <c r="B16" s="139" t="n">
        <v>10256</v>
      </c>
      <c r="C16" s="139" t="n">
        <v>7408</v>
      </c>
      <c r="D16" s="139" t="n">
        <v>7301</v>
      </c>
      <c r="E16" s="139" t="n">
        <v>22323</v>
      </c>
      <c r="F16" s="138" t="n">
        <v>-28.8</v>
      </c>
      <c r="G16" s="138" t="n">
        <v>-29.8</v>
      </c>
    </row>
    <row r="17" customFormat="false" ht="12.75" hidden="false" customHeight="true" outlineLevel="0" collapsed="false">
      <c r="A17" s="136" t="s">
        <v>297</v>
      </c>
      <c r="B17" s="139" t="n">
        <v>3123</v>
      </c>
      <c r="C17" s="139" t="n">
        <v>2656</v>
      </c>
      <c r="D17" s="139" t="n">
        <v>2601</v>
      </c>
      <c r="E17" s="139" t="n">
        <v>7931</v>
      </c>
      <c r="F17" s="138" t="n">
        <v>-16.7</v>
      </c>
      <c r="G17" s="138" t="n">
        <v>-21.9</v>
      </c>
    </row>
    <row r="18" customFormat="false" ht="12.75" hidden="false" customHeight="true" outlineLevel="0" collapsed="false">
      <c r="A18" s="136" t="s">
        <v>298</v>
      </c>
      <c r="B18" s="139" t="n">
        <v>1900</v>
      </c>
      <c r="C18" s="139" t="n">
        <v>1364</v>
      </c>
      <c r="D18" s="139" t="n">
        <v>1231</v>
      </c>
      <c r="E18" s="139" t="n">
        <v>3963</v>
      </c>
      <c r="F18" s="138" t="n">
        <v>-35.2</v>
      </c>
      <c r="G18" s="138" t="n">
        <v>-33.3</v>
      </c>
    </row>
    <row r="19" customFormat="false" ht="12.75" hidden="false" customHeight="true" outlineLevel="0" collapsed="false">
      <c r="A19" s="136" t="s">
        <v>299</v>
      </c>
      <c r="B19" s="139" t="n">
        <v>1910</v>
      </c>
      <c r="C19" s="139" t="n">
        <v>1017</v>
      </c>
      <c r="D19" s="139" t="n">
        <v>1126</v>
      </c>
      <c r="E19" s="139" t="n">
        <v>3121</v>
      </c>
      <c r="F19" s="138" t="n">
        <v>-41.1</v>
      </c>
      <c r="G19" s="138" t="n">
        <v>-46.2</v>
      </c>
    </row>
    <row r="20" customFormat="false" ht="12.75" hidden="false" customHeight="true" outlineLevel="0" collapsed="false">
      <c r="A20" s="136" t="s">
        <v>300</v>
      </c>
      <c r="B20" s="139" t="n">
        <v>1300</v>
      </c>
      <c r="C20" s="139" t="n">
        <v>1147</v>
      </c>
      <c r="D20" s="139" t="n">
        <v>1103</v>
      </c>
      <c r="E20" s="139" t="n">
        <v>3550</v>
      </c>
      <c r="F20" s="138" t="n">
        <v>-15.1</v>
      </c>
      <c r="G20" s="138" t="n">
        <v>-13.4</v>
      </c>
    </row>
    <row r="21" customFormat="false" ht="12.75" hidden="false" customHeight="true" outlineLevel="0" collapsed="false">
      <c r="A21" s="136" t="s">
        <v>301</v>
      </c>
      <c r="B21" s="139" t="n">
        <v>303</v>
      </c>
      <c r="C21" s="139" t="n">
        <v>180</v>
      </c>
      <c r="D21" s="139" t="n">
        <v>220</v>
      </c>
      <c r="E21" s="139" t="n">
        <v>604</v>
      </c>
      <c r="F21" s="138" t="n">
        <v>-27.5</v>
      </c>
      <c r="G21" s="138" t="n">
        <v>-27.5</v>
      </c>
    </row>
    <row r="22" customFormat="false" ht="12.75" hidden="false" customHeight="true" outlineLevel="0" collapsed="false">
      <c r="A22" s="136" t="s">
        <v>302</v>
      </c>
      <c r="B22" s="139" t="n">
        <v>889</v>
      </c>
      <c r="C22" s="139" t="n">
        <v>594</v>
      </c>
      <c r="D22" s="139" t="n">
        <v>544</v>
      </c>
      <c r="E22" s="139" t="n">
        <v>1755</v>
      </c>
      <c r="F22" s="138" t="n">
        <v>-38.7</v>
      </c>
      <c r="G22" s="138" t="n">
        <v>-34.5</v>
      </c>
    </row>
    <row r="23" customFormat="false" ht="12.75" hidden="false" customHeight="true" outlineLevel="0" collapsed="false">
      <c r="A23" s="136" t="s">
        <v>303</v>
      </c>
      <c r="B23" s="139" t="n">
        <v>547</v>
      </c>
      <c r="C23" s="139" t="n">
        <v>332</v>
      </c>
      <c r="D23" s="139" t="n">
        <v>367</v>
      </c>
      <c r="E23" s="139" t="n">
        <v>1036</v>
      </c>
      <c r="F23" s="138" t="n">
        <v>-32.9</v>
      </c>
      <c r="G23" s="138" t="n">
        <v>-29.7</v>
      </c>
    </row>
    <row r="24" customFormat="false" ht="12.75" hidden="false" customHeight="true" outlineLevel="0" collapsed="false">
      <c r="A24" s="136" t="s">
        <v>304</v>
      </c>
      <c r="B24" s="139" t="n">
        <v>284</v>
      </c>
      <c r="C24" s="139" t="n">
        <v>117</v>
      </c>
      <c r="D24" s="139" t="n">
        <v>109</v>
      </c>
      <c r="E24" s="139" t="n">
        <v>363</v>
      </c>
      <c r="F24" s="138" t="n">
        <v>-61.7</v>
      </c>
      <c r="G24" s="138" t="n">
        <v>-54.8</v>
      </c>
    </row>
    <row r="25" customFormat="false" ht="18.75" hidden="false" customHeight="true" outlineLevel="0" collapsed="false">
      <c r="A25" s="136" t="s">
        <v>305</v>
      </c>
      <c r="B25" s="139" t="n">
        <v>2846</v>
      </c>
      <c r="C25" s="139" t="n">
        <v>2200</v>
      </c>
      <c r="D25" s="139" t="n">
        <v>2162</v>
      </c>
      <c r="E25" s="139" t="n">
        <v>6548</v>
      </c>
      <c r="F25" s="138" t="n">
        <v>-24</v>
      </c>
      <c r="G25" s="138" t="n">
        <v>-31.3</v>
      </c>
    </row>
    <row r="26" customFormat="false" ht="12.75" hidden="false" customHeight="true" outlineLevel="0" collapsed="false">
      <c r="A26" s="136" t="s">
        <v>306</v>
      </c>
      <c r="B26" s="139" t="n">
        <v>889</v>
      </c>
      <c r="C26" s="139" t="n">
        <v>778</v>
      </c>
      <c r="D26" s="139" t="n">
        <v>684</v>
      </c>
      <c r="E26" s="139" t="n">
        <v>2106</v>
      </c>
      <c r="F26" s="138" t="n">
        <v>-23</v>
      </c>
      <c r="G26" s="138" t="n">
        <v>-22.7</v>
      </c>
    </row>
    <row r="27" customFormat="false" ht="12.75" hidden="false" customHeight="true" outlineLevel="0" collapsed="false">
      <c r="A27" s="136" t="s">
        <v>307</v>
      </c>
      <c r="B27" s="139" t="n">
        <v>1685</v>
      </c>
      <c r="C27" s="139" t="n">
        <v>1280</v>
      </c>
      <c r="D27" s="139" t="n">
        <v>1369</v>
      </c>
      <c r="E27" s="139" t="n">
        <v>3937</v>
      </c>
      <c r="F27" s="138" t="n">
        <v>-18.8</v>
      </c>
      <c r="G27" s="138" t="n">
        <v>-31.4</v>
      </c>
    </row>
    <row r="28" customFormat="false" ht="18.75" hidden="false" customHeight="true" outlineLevel="0" collapsed="false">
      <c r="A28" s="136" t="s">
        <v>308</v>
      </c>
      <c r="B28" s="139" t="n">
        <v>2433</v>
      </c>
      <c r="C28" s="139" t="n">
        <v>2102</v>
      </c>
      <c r="D28" s="139" t="n">
        <v>2122</v>
      </c>
      <c r="E28" s="139" t="n">
        <v>6685</v>
      </c>
      <c r="F28" s="138" t="n">
        <v>-12.8</v>
      </c>
      <c r="G28" s="138" t="n">
        <v>-20.3</v>
      </c>
    </row>
    <row r="29" customFormat="false" ht="12.75" hidden="false" customHeight="true" outlineLevel="0" collapsed="false">
      <c r="A29" s="136" t="s">
        <v>309</v>
      </c>
      <c r="B29" s="139" t="n">
        <v>723</v>
      </c>
      <c r="C29" s="139" t="n">
        <v>753</v>
      </c>
      <c r="D29" s="139" t="n">
        <v>848</v>
      </c>
      <c r="E29" s="139" t="n">
        <v>2636</v>
      </c>
      <c r="F29" s="138" t="n">
        <v>17.2</v>
      </c>
      <c r="G29" s="138" t="n">
        <v>-2.6</v>
      </c>
    </row>
    <row r="30" customFormat="false" ht="12.75" hidden="false" customHeight="true" outlineLevel="0" collapsed="false">
      <c r="A30" s="136" t="s">
        <v>310</v>
      </c>
      <c r="B30" s="139" t="n">
        <v>592</v>
      </c>
      <c r="C30" s="139" t="n">
        <v>521</v>
      </c>
      <c r="D30" s="139" t="n">
        <v>445</v>
      </c>
      <c r="E30" s="139" t="n">
        <v>1406</v>
      </c>
      <c r="F30" s="138" t="n">
        <v>-24.8</v>
      </c>
      <c r="G30" s="138" t="n">
        <v>-15.8</v>
      </c>
    </row>
    <row r="31" customFormat="false" ht="12.75" hidden="false" customHeight="true" outlineLevel="0" collapsed="false">
      <c r="A31" s="136" t="s">
        <v>311</v>
      </c>
      <c r="B31" s="139" t="n">
        <v>580</v>
      </c>
      <c r="C31" s="139" t="n">
        <v>342</v>
      </c>
      <c r="D31" s="139" t="n">
        <v>367</v>
      </c>
      <c r="E31" s="139" t="n">
        <v>1186</v>
      </c>
      <c r="F31" s="138" t="n">
        <v>-36.7</v>
      </c>
      <c r="G31" s="138" t="n">
        <v>-47.2</v>
      </c>
    </row>
    <row r="32" customFormat="false" ht="12.75" hidden="false" customHeight="true" outlineLevel="0" collapsed="false">
      <c r="A32" s="136" t="s">
        <v>312</v>
      </c>
      <c r="B32" s="139" t="n">
        <v>440</v>
      </c>
      <c r="C32" s="139" t="n">
        <v>359</v>
      </c>
      <c r="D32" s="139" t="n">
        <v>308</v>
      </c>
      <c r="E32" s="139" t="n">
        <v>1025</v>
      </c>
      <c r="F32" s="138" t="n">
        <v>-29.9</v>
      </c>
      <c r="G32" s="138" t="n">
        <v>-25.6</v>
      </c>
    </row>
    <row r="33" customFormat="false" ht="18.75" hidden="false" customHeight="true" outlineLevel="0" collapsed="false">
      <c r="A33" s="136" t="s">
        <v>313</v>
      </c>
      <c r="B33" s="139" t="n">
        <v>868</v>
      </c>
      <c r="C33" s="139" t="n">
        <v>889</v>
      </c>
      <c r="D33" s="139" t="n">
        <v>913</v>
      </c>
      <c r="E33" s="139" t="n">
        <v>2854</v>
      </c>
      <c r="F33" s="138" t="n">
        <v>5.1</v>
      </c>
      <c r="G33" s="138" t="n">
        <v>5.6</v>
      </c>
    </row>
    <row r="34" customFormat="false" ht="12.75" hidden="false" customHeight="true" outlineLevel="0" collapsed="false">
      <c r="A34" s="136" t="s">
        <v>314</v>
      </c>
      <c r="B34" s="139" t="n">
        <v>397</v>
      </c>
      <c r="C34" s="139" t="n">
        <v>345</v>
      </c>
      <c r="D34" s="139" t="n">
        <v>235</v>
      </c>
      <c r="E34" s="139" t="n">
        <v>932</v>
      </c>
      <c r="F34" s="138" t="n">
        <v>-40.9</v>
      </c>
      <c r="G34" s="138" t="n">
        <v>-12</v>
      </c>
    </row>
    <row r="35" customFormat="false" ht="25.5" hidden="false" customHeight="true" outlineLevel="0" collapsed="false">
      <c r="A35" s="136" t="s">
        <v>315</v>
      </c>
      <c r="B35" s="139" t="n">
        <v>1304</v>
      </c>
      <c r="C35" s="139" t="n">
        <v>1859</v>
      </c>
      <c r="D35" s="139" t="n">
        <v>1905</v>
      </c>
      <c r="E35" s="139" t="n">
        <v>5006</v>
      </c>
      <c r="F35" s="138" t="n">
        <v>46.1</v>
      </c>
      <c r="G35" s="138" t="n">
        <v>24.2</v>
      </c>
    </row>
    <row r="36" customFormat="false" ht="18.75" hidden="false" customHeight="true" outlineLevel="0" collapsed="false">
      <c r="A36" s="136" t="s">
        <v>316</v>
      </c>
      <c r="B36" s="139" t="n">
        <v>609</v>
      </c>
      <c r="C36" s="139" t="n">
        <v>863</v>
      </c>
      <c r="D36" s="139" t="n">
        <v>745</v>
      </c>
      <c r="E36" s="139" t="n">
        <v>2240</v>
      </c>
      <c r="F36" s="138" t="n">
        <v>22.4</v>
      </c>
      <c r="G36" s="138" t="n">
        <v>6.2</v>
      </c>
    </row>
    <row r="37" customFormat="false" ht="12.75" hidden="false" customHeight="true" outlineLevel="0" collapsed="false">
      <c r="A37" s="136" t="s">
        <v>317</v>
      </c>
      <c r="B37" s="139" t="n">
        <v>112</v>
      </c>
      <c r="C37" s="139" t="n">
        <v>167</v>
      </c>
      <c r="D37" s="139" t="n">
        <v>63</v>
      </c>
      <c r="E37" s="139" t="n">
        <v>315</v>
      </c>
      <c r="F37" s="138" t="n">
        <v>-43.8</v>
      </c>
      <c r="G37" s="138" t="n">
        <v>-25.4</v>
      </c>
    </row>
    <row r="38" customFormat="false" ht="12.75" hidden="false" customHeight="true" outlineLevel="0" collapsed="false">
      <c r="A38" s="136" t="s">
        <v>318</v>
      </c>
      <c r="B38" s="139" t="n">
        <v>39</v>
      </c>
      <c r="C38" s="139" t="n">
        <v>92</v>
      </c>
      <c r="D38" s="139" t="n">
        <v>151</v>
      </c>
      <c r="E38" s="139" t="n">
        <v>310</v>
      </c>
      <c r="F38" s="138" t="n">
        <v>287.8</v>
      </c>
      <c r="G38" s="138" t="n">
        <v>68.8</v>
      </c>
    </row>
    <row r="39" customFormat="false" ht="18.75" hidden="false" customHeight="true" outlineLevel="0" collapsed="false">
      <c r="A39" s="136" t="s">
        <v>319</v>
      </c>
      <c r="B39" s="139" t="n">
        <v>253</v>
      </c>
      <c r="C39" s="139" t="n">
        <v>206</v>
      </c>
      <c r="D39" s="139" t="n">
        <v>341</v>
      </c>
      <c r="E39" s="139" t="n">
        <v>759</v>
      </c>
      <c r="F39" s="138" t="n">
        <v>35</v>
      </c>
      <c r="G39" s="138" t="n">
        <v>11.1</v>
      </c>
    </row>
    <row r="40" customFormat="false" ht="18.75" hidden="false" customHeight="true" outlineLevel="0" collapsed="false">
      <c r="A40" s="136" t="s">
        <v>320</v>
      </c>
      <c r="B40" s="139" t="n">
        <v>84</v>
      </c>
      <c r="C40" s="139" t="n">
        <v>241</v>
      </c>
      <c r="D40" s="139" t="n">
        <v>192</v>
      </c>
      <c r="E40" s="139" t="n">
        <v>487</v>
      </c>
      <c r="F40" s="138" t="n">
        <v>128.1</v>
      </c>
      <c r="G40" s="138" t="n">
        <v>181</v>
      </c>
    </row>
    <row r="41" customFormat="false" ht="18.75" hidden="false" customHeight="true" outlineLevel="0" collapsed="false">
      <c r="A41" s="136" t="s">
        <v>321</v>
      </c>
      <c r="B41" s="139" t="n">
        <v>358</v>
      </c>
      <c r="C41" s="139" t="n">
        <v>550</v>
      </c>
      <c r="D41" s="139" t="n">
        <v>627</v>
      </c>
      <c r="E41" s="139" t="n">
        <v>1519</v>
      </c>
      <c r="F41" s="138" t="n">
        <v>75.2</v>
      </c>
      <c r="G41" s="138" t="n">
        <v>42.6</v>
      </c>
    </row>
    <row r="42" customFormat="false" ht="12.75" hidden="false" customHeight="true" outlineLevel="0" collapsed="false">
      <c r="A42" s="136" t="s">
        <v>322</v>
      </c>
      <c r="B42" s="139" t="n">
        <v>340</v>
      </c>
      <c r="C42" s="139" t="n">
        <v>513</v>
      </c>
      <c r="D42" s="139" t="n">
        <v>588</v>
      </c>
      <c r="E42" s="139" t="n">
        <v>1369</v>
      </c>
      <c r="F42" s="138" t="n">
        <v>73</v>
      </c>
      <c r="G42" s="138" t="n">
        <v>44.5</v>
      </c>
    </row>
    <row r="43" customFormat="false" ht="25.5" hidden="false" customHeight="true" outlineLevel="0" collapsed="false">
      <c r="A43" s="136" t="s">
        <v>323</v>
      </c>
      <c r="B43" s="139" t="n">
        <v>2773</v>
      </c>
      <c r="C43" s="139" t="n">
        <v>1827</v>
      </c>
      <c r="D43" s="139" t="n">
        <v>2081</v>
      </c>
      <c r="E43" s="139" t="n">
        <v>5874</v>
      </c>
      <c r="F43" s="138" t="n">
        <v>-25</v>
      </c>
      <c r="G43" s="138" t="n">
        <v>-36.6</v>
      </c>
    </row>
    <row r="44" customFormat="false" ht="12.75" hidden="false" customHeight="true" outlineLevel="0" collapsed="false">
      <c r="A44" s="136" t="s">
        <v>324</v>
      </c>
      <c r="B44" s="139" t="n">
        <v>2000</v>
      </c>
      <c r="C44" s="139" t="n">
        <v>1312</v>
      </c>
      <c r="D44" s="139" t="n">
        <v>1545</v>
      </c>
      <c r="E44" s="139" t="n">
        <v>4344</v>
      </c>
      <c r="F44" s="138" t="n">
        <v>-22.8</v>
      </c>
      <c r="G44" s="138" t="n">
        <v>-37.3</v>
      </c>
    </row>
    <row r="45" customFormat="false" ht="12.75" hidden="false" customHeight="true" outlineLevel="0" collapsed="false">
      <c r="A45" s="136" t="s">
        <v>325</v>
      </c>
      <c r="B45" s="139" t="n">
        <v>466</v>
      </c>
      <c r="C45" s="139" t="n">
        <v>338</v>
      </c>
      <c r="D45" s="139" t="n">
        <v>343</v>
      </c>
      <c r="E45" s="139" t="n">
        <v>1014</v>
      </c>
      <c r="F45" s="138" t="n">
        <v>-26.2</v>
      </c>
      <c r="G45" s="138" t="n">
        <v>-26.4</v>
      </c>
    </row>
    <row r="46" customFormat="false" ht="25.5" hidden="false" customHeight="true" outlineLevel="0" collapsed="false">
      <c r="A46" s="136" t="s">
        <v>326</v>
      </c>
      <c r="B46" s="139" t="n">
        <v>1325</v>
      </c>
      <c r="C46" s="139" t="n">
        <v>1155</v>
      </c>
      <c r="D46" s="139" t="n">
        <v>1287</v>
      </c>
      <c r="E46" s="139" t="n">
        <v>3262</v>
      </c>
      <c r="F46" s="138" t="n">
        <v>-2.9</v>
      </c>
      <c r="G46" s="138" t="n">
        <v>-17.2</v>
      </c>
    </row>
    <row r="47" customFormat="false" ht="18.75" hidden="false" customHeight="true" outlineLevel="0" collapsed="false">
      <c r="A47" s="136" t="s">
        <v>327</v>
      </c>
      <c r="B47" s="139" t="n">
        <v>1212</v>
      </c>
      <c r="C47" s="139" t="n">
        <v>981</v>
      </c>
      <c r="D47" s="139" t="n">
        <v>1136</v>
      </c>
      <c r="E47" s="139" t="n">
        <v>2814</v>
      </c>
      <c r="F47" s="138" t="n">
        <v>-6.3</v>
      </c>
      <c r="G47" s="138" t="n">
        <v>-21.4</v>
      </c>
    </row>
    <row r="48" customFormat="false" ht="12.75" hidden="false" customHeight="true" outlineLevel="0" collapsed="false">
      <c r="A48" s="136" t="s">
        <v>328</v>
      </c>
      <c r="B48" s="139" t="n">
        <v>622</v>
      </c>
      <c r="C48" s="139" t="n">
        <v>512</v>
      </c>
      <c r="D48" s="139" t="n">
        <v>591</v>
      </c>
      <c r="E48" s="139" t="n">
        <v>1407</v>
      </c>
      <c r="F48" s="138" t="n">
        <v>-5</v>
      </c>
      <c r="G48" s="138" t="n">
        <v>-16.9</v>
      </c>
    </row>
    <row r="49" customFormat="false" ht="18.75" hidden="false" customHeight="true" outlineLevel="0" collapsed="false">
      <c r="A49" s="136" t="s">
        <v>329</v>
      </c>
      <c r="B49" s="139" t="n">
        <v>113</v>
      </c>
      <c r="C49" s="139" t="n">
        <v>175</v>
      </c>
      <c r="D49" s="139" t="n">
        <v>151</v>
      </c>
      <c r="E49" s="139" t="n">
        <v>448</v>
      </c>
      <c r="F49" s="138" t="n">
        <v>33.3</v>
      </c>
      <c r="G49" s="138" t="n">
        <v>24.7</v>
      </c>
    </row>
    <row r="50" customFormat="false" ht="25.5" hidden="false" customHeight="true" outlineLevel="0" collapsed="false">
      <c r="A50" s="136" t="s">
        <v>330</v>
      </c>
      <c r="B50" s="139" t="n">
        <v>7239</v>
      </c>
      <c r="C50" s="139" t="n">
        <v>8091</v>
      </c>
      <c r="D50" s="139" t="n">
        <v>7412</v>
      </c>
      <c r="E50" s="139" t="n">
        <v>21356</v>
      </c>
      <c r="F50" s="138" t="n">
        <v>2.4</v>
      </c>
      <c r="G50" s="138" t="n">
        <v>2.6</v>
      </c>
    </row>
    <row r="51" customFormat="false" ht="18.75" hidden="false" customHeight="true" outlineLevel="0" collapsed="false">
      <c r="A51" s="136" t="s">
        <v>331</v>
      </c>
      <c r="B51" s="139" t="n">
        <v>193</v>
      </c>
      <c r="C51" s="139" t="n">
        <v>240</v>
      </c>
      <c r="D51" s="139" t="n">
        <v>294</v>
      </c>
      <c r="E51" s="139" t="n">
        <v>851</v>
      </c>
      <c r="F51" s="138" t="n">
        <v>52.3</v>
      </c>
      <c r="G51" s="138" t="n">
        <v>19.4</v>
      </c>
    </row>
    <row r="52" customFormat="false" ht="18.75" hidden="false" customHeight="true" outlineLevel="0" collapsed="false">
      <c r="A52" s="136" t="s">
        <v>332</v>
      </c>
      <c r="B52" s="139" t="n">
        <v>2128</v>
      </c>
      <c r="C52" s="139" t="n">
        <v>2284</v>
      </c>
      <c r="D52" s="139" t="n">
        <v>1730</v>
      </c>
      <c r="E52" s="139" t="n">
        <v>5359</v>
      </c>
      <c r="F52" s="138" t="n">
        <v>-18.7</v>
      </c>
      <c r="G52" s="138" t="n">
        <v>6.7</v>
      </c>
    </row>
    <row r="53" customFormat="false" ht="18.75" hidden="false" customHeight="true" outlineLevel="0" collapsed="false">
      <c r="A53" s="136" t="s">
        <v>333</v>
      </c>
      <c r="B53" s="139" t="n">
        <v>435</v>
      </c>
      <c r="C53" s="139" t="n">
        <v>719</v>
      </c>
      <c r="D53" s="139" t="n">
        <v>749</v>
      </c>
      <c r="E53" s="139" t="n">
        <v>1931</v>
      </c>
      <c r="F53" s="138" t="n">
        <v>72.4</v>
      </c>
      <c r="G53" s="138" t="n">
        <v>34.4</v>
      </c>
    </row>
    <row r="54" customFormat="false" ht="18.75" hidden="false" customHeight="true" outlineLevel="0" collapsed="false">
      <c r="A54" s="136" t="s">
        <v>334</v>
      </c>
      <c r="B54" s="139" t="n">
        <v>2809</v>
      </c>
      <c r="C54" s="139" t="n">
        <v>3495</v>
      </c>
      <c r="D54" s="139" t="n">
        <v>3356</v>
      </c>
      <c r="E54" s="139" t="n">
        <v>9506</v>
      </c>
      <c r="F54" s="138" t="n">
        <v>19.5</v>
      </c>
      <c r="G54" s="138" t="n">
        <v>9.7</v>
      </c>
    </row>
    <row r="55" customFormat="false" ht="12.75" hidden="false" customHeight="true" outlineLevel="0" collapsed="false">
      <c r="A55" s="136" t="s">
        <v>335</v>
      </c>
      <c r="B55" s="139" t="n">
        <v>1345</v>
      </c>
      <c r="C55" s="139" t="n">
        <v>1967</v>
      </c>
      <c r="D55" s="139" t="n">
        <v>1866</v>
      </c>
      <c r="E55" s="139" t="n">
        <v>5336</v>
      </c>
      <c r="F55" s="138" t="n">
        <v>38.8</v>
      </c>
      <c r="G55" s="138" t="n">
        <v>25</v>
      </c>
    </row>
    <row r="56" customFormat="false" ht="12.75" hidden="false" customHeight="true" outlineLevel="0" collapsed="false">
      <c r="A56" s="136" t="s">
        <v>336</v>
      </c>
      <c r="B56" s="139" t="n">
        <v>394</v>
      </c>
      <c r="C56" s="139" t="n">
        <v>345</v>
      </c>
      <c r="D56" s="139" t="n">
        <v>311</v>
      </c>
      <c r="E56" s="139" t="n">
        <v>971</v>
      </c>
      <c r="F56" s="138" t="n">
        <v>-21.1</v>
      </c>
      <c r="G56" s="138" t="n">
        <v>-18.1</v>
      </c>
    </row>
    <row r="57" customFormat="false" ht="12.75" hidden="false" customHeight="true" outlineLevel="0" collapsed="false">
      <c r="A57" s="136" t="s">
        <v>337</v>
      </c>
      <c r="B57" s="139" t="n">
        <v>420</v>
      </c>
      <c r="C57" s="139" t="n">
        <v>514</v>
      </c>
      <c r="D57" s="139" t="n">
        <v>477</v>
      </c>
      <c r="E57" s="139" t="n">
        <v>1349</v>
      </c>
      <c r="F57" s="138" t="n">
        <v>13.5</v>
      </c>
      <c r="G57" s="138" t="n">
        <v>11</v>
      </c>
    </row>
    <row r="58" customFormat="false" ht="12.75" hidden="false" customHeight="true" outlineLevel="0" collapsed="false">
      <c r="A58" s="136" t="s">
        <v>338</v>
      </c>
      <c r="B58" s="139" t="n">
        <v>378</v>
      </c>
      <c r="C58" s="139" t="n">
        <v>348</v>
      </c>
      <c r="D58" s="139" t="n">
        <v>374</v>
      </c>
      <c r="E58" s="139" t="n">
        <v>1025</v>
      </c>
      <c r="F58" s="138" t="n">
        <v>-1</v>
      </c>
      <c r="G58" s="138" t="n">
        <v>-11.2</v>
      </c>
    </row>
    <row r="59" customFormat="false" ht="12.75" hidden="false" customHeight="true" outlineLevel="0" collapsed="false">
      <c r="A59" s="136" t="s">
        <v>339</v>
      </c>
      <c r="B59" s="139" t="n">
        <v>225</v>
      </c>
      <c r="C59" s="139" t="n">
        <v>234</v>
      </c>
      <c r="D59" s="139" t="n">
        <v>231</v>
      </c>
      <c r="E59" s="139" t="n">
        <v>604</v>
      </c>
      <c r="F59" s="138" t="n">
        <v>2.6</v>
      </c>
      <c r="G59" s="138" t="n">
        <v>-18.1</v>
      </c>
    </row>
    <row r="60" customFormat="false" ht="18.75" hidden="false" customHeight="true" outlineLevel="0" collapsed="false">
      <c r="A60" s="136" t="s">
        <v>340</v>
      </c>
      <c r="B60" s="139" t="n">
        <v>1675</v>
      </c>
      <c r="C60" s="139" t="n">
        <v>1354</v>
      </c>
      <c r="D60" s="139" t="n">
        <v>1282</v>
      </c>
      <c r="E60" s="139" t="n">
        <v>3710</v>
      </c>
      <c r="F60" s="138" t="n">
        <v>-23.4</v>
      </c>
      <c r="G60" s="138" t="n">
        <v>-25.6</v>
      </c>
    </row>
    <row r="61" customFormat="false" ht="12.75" hidden="false" customHeight="true" outlineLevel="0" collapsed="false">
      <c r="A61" s="136" t="s">
        <v>341</v>
      </c>
      <c r="B61" s="139" t="n">
        <v>1086</v>
      </c>
      <c r="C61" s="139" t="n">
        <v>840</v>
      </c>
      <c r="D61" s="139" t="n">
        <v>738</v>
      </c>
      <c r="E61" s="139" t="n">
        <v>2365</v>
      </c>
      <c r="F61" s="138" t="n">
        <v>-32</v>
      </c>
      <c r="G61" s="138" t="n">
        <v>-29.4</v>
      </c>
    </row>
    <row r="62" customFormat="false" ht="12.75" hidden="false" customHeight="true" outlineLevel="0" collapsed="false">
      <c r="A62" s="136" t="s">
        <v>342</v>
      </c>
      <c r="B62" s="139" t="n">
        <v>586</v>
      </c>
      <c r="C62" s="139" t="n">
        <v>511</v>
      </c>
      <c r="D62" s="139" t="n">
        <v>543</v>
      </c>
      <c r="E62" s="139" t="n">
        <v>1339</v>
      </c>
      <c r="F62" s="138" t="n">
        <v>-7.3</v>
      </c>
      <c r="G62" s="138" t="n">
        <v>-17.5</v>
      </c>
    </row>
    <row r="63" customFormat="false" ht="25.5" hidden="false" customHeight="true" outlineLevel="0" collapsed="false">
      <c r="A63" s="136" t="s">
        <v>343</v>
      </c>
      <c r="B63" s="139" t="n">
        <v>167</v>
      </c>
      <c r="C63" s="139" t="n">
        <v>110</v>
      </c>
      <c r="D63" s="139" t="n">
        <v>106</v>
      </c>
      <c r="E63" s="139" t="n">
        <v>318</v>
      </c>
      <c r="F63" s="138" t="n">
        <v>-36.7</v>
      </c>
      <c r="G63" s="138" t="n">
        <v>-33.8</v>
      </c>
    </row>
    <row r="64" customFormat="false" ht="25.5" hidden="false" customHeight="true" outlineLevel="0" collapsed="false">
      <c r="A64" s="136" t="s">
        <v>284</v>
      </c>
      <c r="B64" s="139" t="n">
        <v>8018</v>
      </c>
      <c r="C64" s="139" t="n">
        <v>6163</v>
      </c>
      <c r="D64" s="139" t="n">
        <v>6365</v>
      </c>
      <c r="E64" s="139" t="n">
        <v>18249</v>
      </c>
      <c r="F64" s="138" t="n">
        <v>-20.6</v>
      </c>
      <c r="G64" s="138" t="n">
        <v>-22.7</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8</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false" outlineLevel="0" collapsed="false">
      <c r="A86" s="142"/>
    </row>
    <row r="87" customFormat="false" ht="12.75" hidden="false" customHeight="false" outlineLevel="0" collapsed="false">
      <c r="A87" s="142"/>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49</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44" t="s">
        <v>278</v>
      </c>
      <c r="C8" s="44"/>
      <c r="D8" s="44"/>
      <c r="E8" s="44"/>
      <c r="F8" s="44"/>
      <c r="G8" s="44"/>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80822</v>
      </c>
      <c r="C10" s="139" t="n">
        <v>65588</v>
      </c>
      <c r="D10" s="139" t="n">
        <v>68349</v>
      </c>
      <c r="E10" s="139" t="n">
        <v>198277</v>
      </c>
      <c r="F10" s="138" t="n">
        <v>-15.4</v>
      </c>
      <c r="G10" s="138" t="n">
        <v>-18.5</v>
      </c>
      <c r="H10" s="22" t="s">
        <v>350</v>
      </c>
      <c r="M10" s="22" t="s">
        <v>350</v>
      </c>
    </row>
    <row r="11" customFormat="false" ht="25.5" hidden="false" customHeight="true" outlineLevel="0" collapsed="false">
      <c r="A11" s="136" t="s">
        <v>220</v>
      </c>
      <c r="B11" s="139" t="n">
        <v>34209</v>
      </c>
      <c r="C11" s="139" t="n">
        <v>28913</v>
      </c>
      <c r="D11" s="139" t="n">
        <v>31747</v>
      </c>
      <c r="E11" s="139" t="n">
        <v>90673</v>
      </c>
      <c r="F11" s="138" t="n">
        <v>-7.2</v>
      </c>
      <c r="G11" s="138" t="n">
        <v>-10.8</v>
      </c>
      <c r="H11" s="22" t="s">
        <v>350</v>
      </c>
      <c r="M11" s="22" t="s">
        <v>350</v>
      </c>
    </row>
    <row r="12" customFormat="false" ht="12.75" hidden="false" customHeight="true" outlineLevel="0" collapsed="false">
      <c r="A12" s="136" t="s">
        <v>351</v>
      </c>
      <c r="B12" s="139" t="n">
        <v>16813</v>
      </c>
      <c r="C12" s="139" t="n">
        <v>14050</v>
      </c>
      <c r="D12" s="139" t="n">
        <v>16335</v>
      </c>
      <c r="E12" s="139" t="n">
        <v>43503</v>
      </c>
      <c r="F12" s="138" t="n">
        <v>-2.8</v>
      </c>
      <c r="G12" s="138" t="n">
        <v>-13.5</v>
      </c>
      <c r="H12" s="22" t="s">
        <v>350</v>
      </c>
      <c r="M12" s="22" t="s">
        <v>350</v>
      </c>
    </row>
    <row r="13" customFormat="false" ht="12.75" hidden="false" customHeight="true" outlineLevel="0" collapsed="false">
      <c r="A13" s="136" t="s">
        <v>352</v>
      </c>
      <c r="B13" s="139" t="n">
        <v>17396</v>
      </c>
      <c r="C13" s="139" t="n">
        <v>14862</v>
      </c>
      <c r="D13" s="139" t="n">
        <v>15412</v>
      </c>
      <c r="E13" s="139" t="n">
        <v>47170</v>
      </c>
      <c r="F13" s="138" t="n">
        <v>-11.4</v>
      </c>
      <c r="G13" s="138" t="n">
        <v>-8.1</v>
      </c>
      <c r="H13" s="22" t="s">
        <v>350</v>
      </c>
      <c r="M13" s="22" t="s">
        <v>350</v>
      </c>
    </row>
    <row r="14" customFormat="false" ht="18.75" hidden="false" customHeight="true" outlineLevel="0" collapsed="false">
      <c r="A14" s="136" t="s">
        <v>353</v>
      </c>
      <c r="B14" s="139" t="n">
        <v>46613</v>
      </c>
      <c r="C14" s="139" t="n">
        <v>36669</v>
      </c>
      <c r="D14" s="139" t="n">
        <v>36601</v>
      </c>
      <c r="E14" s="139" t="n">
        <v>107586</v>
      </c>
      <c r="F14" s="138" t="n">
        <v>-21.5</v>
      </c>
      <c r="G14" s="138" t="n">
        <v>-24</v>
      </c>
      <c r="H14" s="22" t="s">
        <v>350</v>
      </c>
      <c r="M14" s="22" t="s">
        <v>350</v>
      </c>
    </row>
    <row r="15" customFormat="false" ht="12.75" hidden="false" customHeight="true" outlineLevel="0" collapsed="false">
      <c r="A15" s="136" t="s">
        <v>354</v>
      </c>
      <c r="B15" s="139" t="n">
        <v>6794</v>
      </c>
      <c r="C15" s="139" t="n">
        <v>4542</v>
      </c>
      <c r="D15" s="139" t="n">
        <v>5010</v>
      </c>
      <c r="E15" s="139" t="n">
        <v>14527</v>
      </c>
      <c r="F15" s="138" t="n">
        <v>-26.3</v>
      </c>
      <c r="G15" s="138" t="n">
        <v>-30.6</v>
      </c>
      <c r="H15" s="22" t="s">
        <v>350</v>
      </c>
      <c r="M15" s="22" t="s">
        <v>350</v>
      </c>
    </row>
    <row r="16" customFormat="false" ht="12.75" hidden="false" customHeight="true" outlineLevel="0" collapsed="false">
      <c r="A16" s="136" t="s">
        <v>355</v>
      </c>
      <c r="B16" s="139" t="n">
        <v>39819</v>
      </c>
      <c r="C16" s="139" t="n">
        <v>32132</v>
      </c>
      <c r="D16" s="139" t="n">
        <v>31591</v>
      </c>
      <c r="E16" s="139" t="n">
        <v>93072</v>
      </c>
      <c r="F16" s="138" t="n">
        <v>-20.7</v>
      </c>
      <c r="G16" s="138" t="n">
        <v>-22.8</v>
      </c>
      <c r="H16" s="22" t="s">
        <v>350</v>
      </c>
      <c r="M16" s="22" t="s">
        <v>350</v>
      </c>
    </row>
    <row r="17" customFormat="false" ht="12.75" hidden="false" customHeight="true" outlineLevel="0" collapsed="false">
      <c r="A17" s="136" t="s">
        <v>356</v>
      </c>
      <c r="B17" s="143" t="n">
        <v>31689</v>
      </c>
      <c r="C17" s="143" t="n">
        <v>25247</v>
      </c>
      <c r="D17" s="144" t="n">
        <v>24912</v>
      </c>
      <c r="E17" s="145" t="n">
        <v>72817</v>
      </c>
      <c r="F17" s="138" t="n">
        <v>-21.4</v>
      </c>
      <c r="G17" s="138" t="n">
        <v>-22.9</v>
      </c>
      <c r="H17" s="22" t="s">
        <v>350</v>
      </c>
      <c r="M17" s="22" t="s">
        <v>350</v>
      </c>
    </row>
    <row r="18" customFormat="false" ht="12.75" hidden="false" customHeight="true" outlineLevel="0" collapsed="false">
      <c r="A18" s="136" t="s">
        <v>357</v>
      </c>
      <c r="B18" s="139" t="n">
        <v>12448</v>
      </c>
      <c r="C18" s="139" t="n">
        <v>9899</v>
      </c>
      <c r="D18" s="139" t="n">
        <v>9703</v>
      </c>
      <c r="E18" s="139" t="n">
        <v>27994</v>
      </c>
      <c r="F18" s="138" t="n">
        <v>-22.1</v>
      </c>
      <c r="G18" s="138" t="n">
        <v>-24.1</v>
      </c>
      <c r="H18" s="22" t="s">
        <v>350</v>
      </c>
      <c r="M18" s="22" t="s">
        <v>350</v>
      </c>
    </row>
    <row r="19" customFormat="false" ht="12.75" hidden="false" customHeight="true" outlineLevel="0" collapsed="false">
      <c r="A19" s="136" t="s">
        <v>358</v>
      </c>
      <c r="B19" s="139" t="n">
        <v>18916</v>
      </c>
      <c r="C19" s="139" t="n">
        <v>15042</v>
      </c>
      <c r="D19" s="139" t="n">
        <v>14960</v>
      </c>
      <c r="E19" s="139" t="n">
        <v>43962</v>
      </c>
      <c r="F19" s="138" t="n">
        <v>-20.9</v>
      </c>
      <c r="G19" s="138" t="n">
        <v>-22</v>
      </c>
      <c r="H19" s="22" t="s">
        <v>350</v>
      </c>
      <c r="M19" s="22" t="s">
        <v>350</v>
      </c>
    </row>
    <row r="20" customFormat="false" ht="12.75" hidden="false" customHeight="true" outlineLevel="0" collapsed="false">
      <c r="A20" s="136" t="s">
        <v>359</v>
      </c>
      <c r="B20" s="139" t="n">
        <v>95</v>
      </c>
      <c r="C20" s="139" t="n">
        <v>67</v>
      </c>
      <c r="D20" s="139" t="n">
        <v>56</v>
      </c>
      <c r="E20" s="139" t="n">
        <v>194</v>
      </c>
      <c r="F20" s="138" t="n">
        <v>-41</v>
      </c>
      <c r="G20" s="138" t="n">
        <v>-39.4</v>
      </c>
      <c r="H20" s="22" t="s">
        <v>350</v>
      </c>
      <c r="M20" s="22" t="s">
        <v>350</v>
      </c>
    </row>
    <row r="21" customFormat="false" ht="12.75" hidden="false" customHeight="true" outlineLevel="0" collapsed="false">
      <c r="A21" s="136" t="s">
        <v>360</v>
      </c>
      <c r="B21" s="139" t="n">
        <v>40</v>
      </c>
      <c r="C21" s="139" t="n">
        <v>68</v>
      </c>
      <c r="D21" s="139" t="n">
        <v>49</v>
      </c>
      <c r="E21" s="139" t="n">
        <v>164</v>
      </c>
      <c r="F21" s="138" t="n">
        <v>22.6</v>
      </c>
      <c r="G21" s="138" t="n">
        <v>-0.6</v>
      </c>
      <c r="H21" s="22" t="s">
        <v>350</v>
      </c>
      <c r="M21" s="22" t="s">
        <v>350</v>
      </c>
    </row>
    <row r="22" customFormat="false" ht="12.75" hidden="false" customHeight="true" outlineLevel="0" collapsed="false">
      <c r="A22" s="136" t="s">
        <v>361</v>
      </c>
      <c r="B22" s="139" t="n">
        <v>190</v>
      </c>
      <c r="C22" s="139" t="n">
        <v>169</v>
      </c>
      <c r="D22" s="139" t="n">
        <v>144</v>
      </c>
      <c r="E22" s="139" t="n">
        <v>498</v>
      </c>
      <c r="F22" s="138" t="n">
        <v>-24.4</v>
      </c>
      <c r="G22" s="138" t="n">
        <v>-28.9</v>
      </c>
      <c r="H22" s="22" t="s">
        <v>350</v>
      </c>
      <c r="M22" s="22" t="s">
        <v>350</v>
      </c>
    </row>
    <row r="23" customFormat="false" ht="12.75" hidden="false" customHeight="true" outlineLevel="0" collapsed="false">
      <c r="A23" s="136" t="s">
        <v>362</v>
      </c>
      <c r="B23" s="139" t="n">
        <v>4414</v>
      </c>
      <c r="C23" s="139" t="n">
        <v>3930</v>
      </c>
      <c r="D23" s="139" t="n">
        <v>3817</v>
      </c>
      <c r="E23" s="139" t="n">
        <v>11568</v>
      </c>
      <c r="F23" s="138" t="n">
        <v>-13.5</v>
      </c>
      <c r="G23" s="138" t="n">
        <v>-18.6</v>
      </c>
      <c r="H23" s="22" t="s">
        <v>350</v>
      </c>
      <c r="M23" s="22" t="s">
        <v>350</v>
      </c>
    </row>
    <row r="24" customFormat="false" ht="12.75" hidden="false" customHeight="true" outlineLevel="0" collapsed="false">
      <c r="A24" s="136" t="s">
        <v>363</v>
      </c>
      <c r="B24" s="139" t="n">
        <v>2122</v>
      </c>
      <c r="C24" s="139" t="n">
        <v>1700</v>
      </c>
      <c r="D24" s="139" t="n">
        <v>1644</v>
      </c>
      <c r="E24" s="139" t="n">
        <v>5081</v>
      </c>
      <c r="F24" s="138" t="n">
        <v>-22.6</v>
      </c>
      <c r="G24" s="138" t="n">
        <v>-26.2</v>
      </c>
      <c r="H24" s="22" t="s">
        <v>350</v>
      </c>
      <c r="M24" s="22" t="s">
        <v>350</v>
      </c>
    </row>
    <row r="25" customFormat="false" ht="12.75" hidden="false" customHeight="true" outlineLevel="0" collapsed="false">
      <c r="A25" s="136" t="s">
        <v>364</v>
      </c>
      <c r="B25" s="139" t="n">
        <v>70</v>
      </c>
      <c r="C25" s="139" t="n">
        <v>67</v>
      </c>
      <c r="D25" s="139" t="n">
        <v>78</v>
      </c>
      <c r="E25" s="139" t="n">
        <v>205</v>
      </c>
      <c r="F25" s="138" t="n">
        <v>12</v>
      </c>
      <c r="G25" s="138" t="n">
        <v>-6.5</v>
      </c>
      <c r="H25" s="22" t="s">
        <v>350</v>
      </c>
      <c r="M25" s="22" t="s">
        <v>350</v>
      </c>
    </row>
    <row r="26" customFormat="false" ht="12.75" hidden="false" customHeight="true" outlineLevel="0" collapsed="false">
      <c r="A26" s="136" t="s">
        <v>365</v>
      </c>
      <c r="B26" s="139" t="n">
        <v>962</v>
      </c>
      <c r="C26" s="139" t="n">
        <v>773</v>
      </c>
      <c r="D26" s="139" t="n">
        <v>818</v>
      </c>
      <c r="E26" s="139" t="n">
        <v>2313</v>
      </c>
      <c r="F26" s="138" t="n">
        <v>-14.9</v>
      </c>
      <c r="G26" s="138" t="n">
        <v>-21.8</v>
      </c>
      <c r="H26" s="22" t="s">
        <v>350</v>
      </c>
      <c r="M26" s="22" t="s">
        <v>350</v>
      </c>
    </row>
    <row r="27" customFormat="false" ht="12.75" hidden="false" customHeight="true" outlineLevel="0" collapsed="false">
      <c r="A27" s="136" t="s">
        <v>366</v>
      </c>
      <c r="B27" s="139" t="n">
        <v>1</v>
      </c>
      <c r="C27" s="139" t="s">
        <v>59</v>
      </c>
      <c r="D27" s="139" t="n">
        <v>2</v>
      </c>
      <c r="E27" s="139" t="n">
        <v>7</v>
      </c>
      <c r="F27" s="138" t="n">
        <v>2.2</v>
      </c>
      <c r="G27" s="138" t="n">
        <v>-15.8</v>
      </c>
      <c r="H27" s="22" t="s">
        <v>350</v>
      </c>
      <c r="M27" s="22" t="s">
        <v>350</v>
      </c>
    </row>
    <row r="28" customFormat="false" ht="12.75" hidden="false" customHeight="true" outlineLevel="0" collapsed="false">
      <c r="A28" s="136" t="s">
        <v>367</v>
      </c>
      <c r="B28" s="139" t="n">
        <v>561</v>
      </c>
      <c r="C28" s="139" t="n">
        <v>411</v>
      </c>
      <c r="D28" s="139" t="n">
        <v>321</v>
      </c>
      <c r="E28" s="139" t="n">
        <v>1067</v>
      </c>
      <c r="F28" s="138" t="n">
        <v>-42.8</v>
      </c>
      <c r="G28" s="138" t="n">
        <v>-44</v>
      </c>
      <c r="H28" s="22" t="s">
        <v>350</v>
      </c>
      <c r="M28" s="22" t="s">
        <v>350</v>
      </c>
    </row>
    <row r="29" customFormat="false" ht="12.75" hidden="false" customHeight="true" outlineLevel="0" collapsed="false">
      <c r="A29" s="136" t="s">
        <v>368</v>
      </c>
      <c r="B29" s="139" t="n">
        <v>0</v>
      </c>
      <c r="C29" s="139" t="n">
        <v>7</v>
      </c>
      <c r="D29" s="139" t="n">
        <v>2</v>
      </c>
      <c r="E29" s="139" t="n">
        <v>18</v>
      </c>
      <c r="F29" s="138" t="n">
        <v>356</v>
      </c>
      <c r="G29" s="138" t="s">
        <v>69</v>
      </c>
      <c r="H29" s="22" t="s">
        <v>350</v>
      </c>
      <c r="M29" s="22" t="s">
        <v>350</v>
      </c>
    </row>
    <row r="30" customFormat="false" ht="25.5" hidden="false" customHeight="true" outlineLevel="0" collapsed="false">
      <c r="A30" s="136" t="s">
        <v>284</v>
      </c>
      <c r="B30" s="139" t="n">
        <v>16111</v>
      </c>
      <c r="C30" s="139" t="n">
        <v>12340</v>
      </c>
      <c r="D30" s="139" t="n">
        <v>12808</v>
      </c>
      <c r="E30" s="139" t="n">
        <v>36711</v>
      </c>
      <c r="F30" s="138" t="n">
        <v>-20.5</v>
      </c>
      <c r="G30" s="138" t="n">
        <v>-22.4</v>
      </c>
      <c r="H30" s="22" t="s">
        <v>350</v>
      </c>
      <c r="M30" s="22" t="s">
        <v>350</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0591</v>
      </c>
      <c r="C32" s="139" t="n">
        <v>38983</v>
      </c>
      <c r="D32" s="139" t="n">
        <v>42094</v>
      </c>
      <c r="E32" s="139" t="n">
        <v>121124</v>
      </c>
      <c r="F32" s="138" t="n">
        <v>-16.8</v>
      </c>
      <c r="G32" s="138" t="n">
        <v>-18.8</v>
      </c>
    </row>
    <row r="33" customFormat="false" ht="25.5" hidden="false" customHeight="true" outlineLevel="0" collapsed="false">
      <c r="A33" s="136" t="s">
        <v>220</v>
      </c>
      <c r="B33" s="139" t="n">
        <v>27354</v>
      </c>
      <c r="C33" s="139" t="n">
        <v>20785</v>
      </c>
      <c r="D33" s="139" t="n">
        <v>23965</v>
      </c>
      <c r="E33" s="139" t="n">
        <v>66896</v>
      </c>
      <c r="F33" s="138" t="n">
        <v>-12.4</v>
      </c>
      <c r="G33" s="138" t="n">
        <v>-15</v>
      </c>
    </row>
    <row r="34" customFormat="false" ht="12.75" hidden="false" customHeight="true" outlineLevel="0" collapsed="false">
      <c r="A34" s="136" t="s">
        <v>351</v>
      </c>
      <c r="B34" s="139" t="n">
        <v>13128</v>
      </c>
      <c r="C34" s="139" t="n">
        <v>9176</v>
      </c>
      <c r="D34" s="139" t="n">
        <v>11896</v>
      </c>
      <c r="E34" s="139" t="n">
        <v>30380</v>
      </c>
      <c r="F34" s="138" t="n">
        <v>-9.4</v>
      </c>
      <c r="G34" s="138" t="n">
        <v>-22.2</v>
      </c>
    </row>
    <row r="35" customFormat="false" ht="12.75" hidden="false" customHeight="true" outlineLevel="0" collapsed="false">
      <c r="A35" s="136" t="s">
        <v>352</v>
      </c>
      <c r="B35" s="139" t="n">
        <v>14226</v>
      </c>
      <c r="C35" s="139" t="n">
        <v>11609</v>
      </c>
      <c r="D35" s="139" t="n">
        <v>12069</v>
      </c>
      <c r="E35" s="139" t="n">
        <v>36516</v>
      </c>
      <c r="F35" s="138" t="n">
        <v>-15.2</v>
      </c>
      <c r="G35" s="138" t="n">
        <v>-7.9</v>
      </c>
    </row>
    <row r="36" customFormat="false" ht="18.75" hidden="false" customHeight="true" outlineLevel="0" collapsed="false">
      <c r="A36" s="136" t="s">
        <v>353</v>
      </c>
      <c r="B36" s="139" t="n">
        <v>23237</v>
      </c>
      <c r="C36" s="139" t="n">
        <v>18191</v>
      </c>
      <c r="D36" s="139" t="n">
        <v>18128</v>
      </c>
      <c r="E36" s="139" t="n">
        <v>54210</v>
      </c>
      <c r="F36" s="138" t="n">
        <v>-22</v>
      </c>
      <c r="G36" s="138" t="n">
        <v>-23</v>
      </c>
    </row>
    <row r="37" customFormat="false" ht="12.75" hidden="false" customHeight="true" outlineLevel="0" collapsed="false">
      <c r="A37" s="136" t="s">
        <v>354</v>
      </c>
      <c r="B37" s="139" t="n">
        <v>3499</v>
      </c>
      <c r="C37" s="139" t="n">
        <v>2624</v>
      </c>
      <c r="D37" s="139" t="n">
        <v>2796</v>
      </c>
      <c r="E37" s="139" t="n">
        <v>8368</v>
      </c>
      <c r="F37" s="138" t="n">
        <v>-20.1</v>
      </c>
      <c r="G37" s="138" t="n">
        <v>-20.8</v>
      </c>
    </row>
    <row r="38" customFormat="false" ht="12.75" hidden="false" customHeight="true" outlineLevel="0" collapsed="false">
      <c r="A38" s="136" t="s">
        <v>355</v>
      </c>
      <c r="B38" s="139" t="n">
        <v>19738</v>
      </c>
      <c r="C38" s="139" t="n">
        <v>15572</v>
      </c>
      <c r="D38" s="139" t="n">
        <v>15332</v>
      </c>
      <c r="E38" s="139" t="n">
        <v>45855</v>
      </c>
      <c r="F38" s="138" t="n">
        <v>-22.3</v>
      </c>
      <c r="G38" s="138" t="n">
        <v>-23.4</v>
      </c>
    </row>
    <row r="39" customFormat="false" ht="12.75" hidden="false" customHeight="true" outlineLevel="0" collapsed="false">
      <c r="A39" s="136" t="s">
        <v>356</v>
      </c>
      <c r="B39" s="137" t="n">
        <v>15595</v>
      </c>
      <c r="C39" s="137" t="n">
        <v>12036</v>
      </c>
      <c r="D39" s="146" t="n">
        <v>11808</v>
      </c>
      <c r="E39" s="145" t="n">
        <v>35332</v>
      </c>
      <c r="F39" s="138" t="n">
        <v>-24.3</v>
      </c>
      <c r="G39" s="138" t="n">
        <v>-23.9</v>
      </c>
    </row>
    <row r="40" customFormat="false" ht="12.75" hidden="false" customHeight="true" outlineLevel="0" collapsed="false">
      <c r="A40" s="136" t="s">
        <v>357</v>
      </c>
      <c r="B40" s="139" t="n">
        <v>6338</v>
      </c>
      <c r="C40" s="139" t="n">
        <v>4951</v>
      </c>
      <c r="D40" s="139" t="n">
        <v>4863</v>
      </c>
      <c r="E40" s="139" t="n">
        <v>14341</v>
      </c>
      <c r="F40" s="138" t="n">
        <v>-23.3</v>
      </c>
      <c r="G40" s="138" t="n">
        <v>-24.1</v>
      </c>
    </row>
    <row r="41" customFormat="false" ht="12.75" hidden="false" customHeight="true" outlineLevel="0" collapsed="false">
      <c r="A41" s="136" t="s">
        <v>358</v>
      </c>
      <c r="B41" s="139" t="n">
        <v>9033</v>
      </c>
      <c r="C41" s="139" t="n">
        <v>6857</v>
      </c>
      <c r="D41" s="139" t="n">
        <v>6767</v>
      </c>
      <c r="E41" s="139" t="n">
        <v>20349</v>
      </c>
      <c r="F41" s="138" t="n">
        <v>-25.1</v>
      </c>
      <c r="G41" s="138" t="n">
        <v>-24.1</v>
      </c>
    </row>
    <row r="42" customFormat="false" ht="12.75" hidden="false" customHeight="true" outlineLevel="0" collapsed="false">
      <c r="A42" s="136" t="s">
        <v>359</v>
      </c>
      <c r="B42" s="139" t="n">
        <v>26</v>
      </c>
      <c r="C42" s="139" t="n">
        <v>23</v>
      </c>
      <c r="D42" s="139" t="n">
        <v>21</v>
      </c>
      <c r="E42" s="139" t="n">
        <v>67</v>
      </c>
      <c r="F42" s="138" t="n">
        <v>-18</v>
      </c>
      <c r="G42" s="138" t="n">
        <v>-31.1</v>
      </c>
    </row>
    <row r="43" customFormat="false" ht="12.75" hidden="false" customHeight="true" outlineLevel="0" collapsed="false">
      <c r="A43" s="136" t="s">
        <v>360</v>
      </c>
      <c r="B43" s="139" t="n">
        <v>11</v>
      </c>
      <c r="C43" s="139" t="n">
        <v>41</v>
      </c>
      <c r="D43" s="139" t="n">
        <v>21</v>
      </c>
      <c r="E43" s="139" t="n">
        <v>89</v>
      </c>
      <c r="F43" s="138" t="n">
        <v>85.5</v>
      </c>
      <c r="G43" s="138" t="n">
        <v>38.1</v>
      </c>
    </row>
    <row r="44" customFormat="false" ht="12.75" hidden="false" customHeight="true" outlineLevel="0" collapsed="false">
      <c r="A44" s="136" t="s">
        <v>361</v>
      </c>
      <c r="B44" s="139" t="n">
        <v>187</v>
      </c>
      <c r="C44" s="139" t="n">
        <v>163</v>
      </c>
      <c r="D44" s="139" t="n">
        <v>135</v>
      </c>
      <c r="E44" s="139" t="n">
        <v>480</v>
      </c>
      <c r="F44" s="138" t="n">
        <v>-27.5</v>
      </c>
      <c r="G44" s="138" t="n">
        <v>-17.4</v>
      </c>
    </row>
    <row r="45" customFormat="false" ht="12.75" hidden="false" customHeight="true" outlineLevel="0" collapsed="false">
      <c r="A45" s="136" t="s">
        <v>362</v>
      </c>
      <c r="B45" s="139" t="n">
        <v>2104</v>
      </c>
      <c r="C45" s="139" t="n">
        <v>1848</v>
      </c>
      <c r="D45" s="139" t="n">
        <v>1838</v>
      </c>
      <c r="E45" s="139" t="n">
        <v>5518</v>
      </c>
      <c r="F45" s="138" t="n">
        <v>-12.6</v>
      </c>
      <c r="G45" s="138" t="n">
        <v>-18.5</v>
      </c>
    </row>
    <row r="46" customFormat="false" ht="12.75" hidden="false" customHeight="true" outlineLevel="0" collapsed="false">
      <c r="A46" s="136" t="s">
        <v>363</v>
      </c>
      <c r="B46" s="139" t="n">
        <v>977</v>
      </c>
      <c r="C46" s="139" t="n">
        <v>802</v>
      </c>
      <c r="D46" s="139" t="n">
        <v>776</v>
      </c>
      <c r="E46" s="139" t="n">
        <v>2401</v>
      </c>
      <c r="F46" s="138" t="n">
        <v>-20.6</v>
      </c>
      <c r="G46" s="138" t="n">
        <v>-26</v>
      </c>
    </row>
    <row r="47" customFormat="false" ht="12.75" hidden="false" customHeight="true" outlineLevel="0" collapsed="false">
      <c r="A47" s="136" t="s">
        <v>364</v>
      </c>
      <c r="B47" s="139" t="n">
        <v>33</v>
      </c>
      <c r="C47" s="139" t="n">
        <v>33</v>
      </c>
      <c r="D47" s="139" t="n">
        <v>35</v>
      </c>
      <c r="E47" s="139" t="n">
        <v>98</v>
      </c>
      <c r="F47" s="138" t="n">
        <v>7.1</v>
      </c>
      <c r="G47" s="138" t="n">
        <v>-5.7</v>
      </c>
    </row>
    <row r="48" customFormat="false" ht="12.75" hidden="false" customHeight="true" outlineLevel="0" collapsed="false">
      <c r="A48" s="136" t="s">
        <v>365</v>
      </c>
      <c r="B48" s="139" t="n">
        <v>744</v>
      </c>
      <c r="C48" s="139" t="n">
        <v>642</v>
      </c>
      <c r="D48" s="139" t="n">
        <v>699</v>
      </c>
      <c r="E48" s="139" t="n">
        <v>1949</v>
      </c>
      <c r="F48" s="138" t="n">
        <v>-5.9</v>
      </c>
      <c r="G48" s="138" t="n">
        <v>-15.7</v>
      </c>
    </row>
    <row r="49" customFormat="false" ht="12.75" hidden="false" customHeight="true" outlineLevel="0" collapsed="false">
      <c r="A49" s="136" t="s">
        <v>366</v>
      </c>
      <c r="B49" s="139" t="n">
        <v>1</v>
      </c>
      <c r="C49" s="139" t="s">
        <v>59</v>
      </c>
      <c r="D49" s="139" t="n">
        <v>2</v>
      </c>
      <c r="E49" s="139" t="n">
        <v>6</v>
      </c>
      <c r="F49" s="138" t="n">
        <v>31.6</v>
      </c>
      <c r="G49" s="138" t="n">
        <v>-10.3</v>
      </c>
    </row>
    <row r="50" customFormat="false" ht="12.75" hidden="false" customHeight="true" outlineLevel="0" collapsed="false">
      <c r="A50" s="136" t="s">
        <v>367</v>
      </c>
      <c r="B50" s="139" t="n">
        <v>284</v>
      </c>
      <c r="C50" s="139" t="n">
        <v>206</v>
      </c>
      <c r="D50" s="139" t="n">
        <v>173</v>
      </c>
      <c r="E50" s="139" t="n">
        <v>537</v>
      </c>
      <c r="F50" s="138" t="n">
        <v>-39.3</v>
      </c>
      <c r="G50" s="138" t="n">
        <v>-44.1</v>
      </c>
    </row>
    <row r="51" customFormat="false" ht="12.75" hidden="false" customHeight="true" outlineLevel="0" collapsed="false">
      <c r="A51" s="136" t="s">
        <v>368</v>
      </c>
      <c r="B51" s="139" t="n">
        <v>0</v>
      </c>
      <c r="C51" s="139" t="n">
        <v>7</v>
      </c>
      <c r="D51" s="139" t="n">
        <v>1</v>
      </c>
      <c r="E51" s="139" t="n">
        <v>18</v>
      </c>
      <c r="F51" s="138" t="n">
        <v>709.9</v>
      </c>
      <c r="G51" s="138" t="s">
        <v>69</v>
      </c>
    </row>
    <row r="52" customFormat="false" ht="25.5" hidden="false" customHeight="true" outlineLevel="0" collapsed="false">
      <c r="A52" s="136" t="s">
        <v>284</v>
      </c>
      <c r="B52" s="139" t="n">
        <v>8093</v>
      </c>
      <c r="C52" s="139" t="n">
        <v>6177</v>
      </c>
      <c r="D52" s="139" t="n">
        <v>6442</v>
      </c>
      <c r="E52" s="139" t="n">
        <v>18462</v>
      </c>
      <c r="F52" s="138" t="n">
        <v>-20.4</v>
      </c>
      <c r="G52" s="138" t="n">
        <v>-22.2</v>
      </c>
    </row>
    <row r="53" customFormat="false" ht="25.5" hidden="false" customHeight="true" outlineLevel="0" collapsed="false">
      <c r="A53" s="136"/>
      <c r="B53" s="135" t="s">
        <v>28</v>
      </c>
      <c r="C53" s="135"/>
      <c r="D53" s="135"/>
      <c r="E53" s="135"/>
      <c r="F53" s="135"/>
      <c r="G53" s="135"/>
    </row>
    <row r="54" customFormat="false" ht="18.75" hidden="false" customHeight="true" outlineLevel="0" collapsed="false">
      <c r="A54" s="136" t="s">
        <v>285</v>
      </c>
      <c r="B54" s="139" t="n">
        <v>30231</v>
      </c>
      <c r="C54" s="139" t="n">
        <v>26606</v>
      </c>
      <c r="D54" s="139" t="n">
        <v>26255</v>
      </c>
      <c r="E54" s="139" t="n">
        <v>77153</v>
      </c>
      <c r="F54" s="138" t="n">
        <v>-13.2</v>
      </c>
      <c r="G54" s="138" t="n">
        <v>-18</v>
      </c>
    </row>
    <row r="55" customFormat="false" ht="25.5" hidden="false" customHeight="true" outlineLevel="0" collapsed="false">
      <c r="A55" s="136" t="s">
        <v>220</v>
      </c>
      <c r="B55" s="139" t="n">
        <v>6855</v>
      </c>
      <c r="C55" s="139" t="n">
        <v>8128</v>
      </c>
      <c r="D55" s="139" t="n">
        <v>7782</v>
      </c>
      <c r="E55" s="139" t="n">
        <v>23777</v>
      </c>
      <c r="F55" s="138" t="n">
        <v>13.5</v>
      </c>
      <c r="G55" s="138" t="n">
        <v>3.7</v>
      </c>
    </row>
    <row r="56" customFormat="false" ht="12.75" hidden="false" customHeight="true" outlineLevel="0" collapsed="false">
      <c r="A56" s="136" t="s">
        <v>351</v>
      </c>
      <c r="B56" s="139" t="n">
        <v>3685</v>
      </c>
      <c r="C56" s="139" t="n">
        <v>4874</v>
      </c>
      <c r="D56" s="139" t="n">
        <v>4439</v>
      </c>
      <c r="E56" s="139" t="n">
        <v>13123</v>
      </c>
      <c r="F56" s="138" t="n">
        <v>20.5</v>
      </c>
      <c r="G56" s="138" t="n">
        <v>16.8</v>
      </c>
    </row>
    <row r="57" customFormat="false" ht="12.75" hidden="false" customHeight="true" outlineLevel="0" collapsed="false">
      <c r="A57" s="136" t="s">
        <v>352</v>
      </c>
      <c r="B57" s="139" t="n">
        <v>3170</v>
      </c>
      <c r="C57" s="139" t="n">
        <v>3253</v>
      </c>
      <c r="D57" s="139" t="n">
        <v>3343</v>
      </c>
      <c r="E57" s="139" t="n">
        <v>10654</v>
      </c>
      <c r="F57" s="138" t="n">
        <v>5.5</v>
      </c>
      <c r="G57" s="138" t="n">
        <v>-8.9</v>
      </c>
    </row>
    <row r="58" customFormat="false" ht="18.75" hidden="false" customHeight="true" outlineLevel="0" collapsed="false">
      <c r="A58" s="136" t="s">
        <v>353</v>
      </c>
      <c r="B58" s="139" t="n">
        <v>23376</v>
      </c>
      <c r="C58" s="139" t="n">
        <v>18478</v>
      </c>
      <c r="D58" s="139" t="n">
        <v>18473</v>
      </c>
      <c r="E58" s="139" t="n">
        <v>53376</v>
      </c>
      <c r="F58" s="138" t="n">
        <v>-21</v>
      </c>
      <c r="G58" s="138" t="n">
        <v>-24.9</v>
      </c>
    </row>
    <row r="59" customFormat="false" ht="12.75" hidden="false" customHeight="true" outlineLevel="0" collapsed="false">
      <c r="A59" s="136" t="s">
        <v>354</v>
      </c>
      <c r="B59" s="139" t="n">
        <v>3295</v>
      </c>
      <c r="C59" s="139" t="n">
        <v>1918</v>
      </c>
      <c r="D59" s="139" t="n">
        <v>2214</v>
      </c>
      <c r="E59" s="139" t="n">
        <v>6159</v>
      </c>
      <c r="F59" s="138" t="n">
        <v>-32.8</v>
      </c>
      <c r="G59" s="138" t="n">
        <v>-40.7</v>
      </c>
    </row>
    <row r="60" customFormat="false" ht="12.75" hidden="false" customHeight="true" outlineLevel="0" collapsed="false">
      <c r="A60" s="136" t="s">
        <v>355</v>
      </c>
      <c r="B60" s="139" t="n">
        <v>20081</v>
      </c>
      <c r="C60" s="139" t="n">
        <v>16560</v>
      </c>
      <c r="D60" s="139" t="n">
        <v>16259</v>
      </c>
      <c r="E60" s="139" t="n">
        <v>47218</v>
      </c>
      <c r="F60" s="138" t="n">
        <v>-19</v>
      </c>
      <c r="G60" s="138" t="n">
        <v>-22.3</v>
      </c>
    </row>
    <row r="61" customFormat="false" ht="12.75" hidden="false" customHeight="true" outlineLevel="0" collapsed="false">
      <c r="A61" s="136" t="s">
        <v>356</v>
      </c>
      <c r="B61" s="137" t="n">
        <v>16094</v>
      </c>
      <c r="C61" s="137" t="n">
        <v>13211</v>
      </c>
      <c r="D61" s="137" t="n">
        <v>13103</v>
      </c>
      <c r="E61" s="137" t="n">
        <v>37485</v>
      </c>
      <c r="F61" s="138" t="n">
        <v>-18.6</v>
      </c>
      <c r="G61" s="138" t="n">
        <v>-21.8</v>
      </c>
    </row>
    <row r="62" customFormat="false" ht="12.75" hidden="false" customHeight="true" outlineLevel="0" collapsed="false">
      <c r="A62" s="136" t="s">
        <v>357</v>
      </c>
      <c r="B62" s="139" t="n">
        <v>6110</v>
      </c>
      <c r="C62" s="139" t="n">
        <v>4948</v>
      </c>
      <c r="D62" s="139" t="n">
        <v>4840</v>
      </c>
      <c r="E62" s="139" t="n">
        <v>13652</v>
      </c>
      <c r="F62" s="138" t="n">
        <v>-20.8</v>
      </c>
      <c r="G62" s="138" t="n">
        <v>-24</v>
      </c>
    </row>
    <row r="63" customFormat="false" ht="12.75" hidden="false" customHeight="true" outlineLevel="0" collapsed="false">
      <c r="A63" s="136" t="s">
        <v>358</v>
      </c>
      <c r="B63" s="139" t="n">
        <v>9883</v>
      </c>
      <c r="C63" s="139" t="n">
        <v>8185</v>
      </c>
      <c r="D63" s="139" t="n">
        <v>8193</v>
      </c>
      <c r="E63" s="139" t="n">
        <v>23613</v>
      </c>
      <c r="F63" s="138" t="n">
        <v>-17.1</v>
      </c>
      <c r="G63" s="138" t="n">
        <v>-20.1</v>
      </c>
    </row>
    <row r="64" customFormat="false" ht="12.75" hidden="false" customHeight="true" outlineLevel="0" collapsed="false">
      <c r="A64" s="136" t="s">
        <v>359</v>
      </c>
      <c r="B64" s="139" t="n">
        <v>69</v>
      </c>
      <c r="C64" s="139" t="n">
        <v>44</v>
      </c>
      <c r="D64" s="139" t="n">
        <v>35</v>
      </c>
      <c r="E64" s="139" t="n">
        <v>127</v>
      </c>
      <c r="F64" s="138" t="n">
        <v>-49.7</v>
      </c>
      <c r="G64" s="138" t="n">
        <v>-43.1</v>
      </c>
    </row>
    <row r="65" customFormat="false" ht="12.75" hidden="false" customHeight="true" outlineLevel="0" collapsed="false">
      <c r="A65" s="136" t="s">
        <v>360</v>
      </c>
      <c r="B65" s="139" t="n">
        <v>28</v>
      </c>
      <c r="C65" s="139" t="n">
        <v>27</v>
      </c>
      <c r="D65" s="139" t="n">
        <v>27</v>
      </c>
      <c r="E65" s="139" t="n">
        <v>75</v>
      </c>
      <c r="F65" s="138" t="n">
        <v>-2.7</v>
      </c>
      <c r="G65" s="138" t="n">
        <v>-25.4</v>
      </c>
    </row>
    <row r="66" customFormat="false" ht="12.75" hidden="false" customHeight="true" outlineLevel="0" collapsed="false">
      <c r="A66" s="136" t="s">
        <v>361</v>
      </c>
      <c r="B66" s="139" t="n">
        <v>3</v>
      </c>
      <c r="C66" s="139" t="n">
        <v>6</v>
      </c>
      <c r="D66" s="139" t="n">
        <v>8</v>
      </c>
      <c r="E66" s="139" t="n">
        <v>18</v>
      </c>
      <c r="F66" s="124" t="n">
        <v>141.3</v>
      </c>
      <c r="G66" s="124" t="n">
        <v>-84.8</v>
      </c>
    </row>
    <row r="67" customFormat="false" ht="12.75" hidden="false" customHeight="true" outlineLevel="0" collapsed="false">
      <c r="A67" s="136" t="s">
        <v>362</v>
      </c>
      <c r="B67" s="139" t="n">
        <v>2310</v>
      </c>
      <c r="C67" s="139" t="n">
        <v>2082</v>
      </c>
      <c r="D67" s="139" t="n">
        <v>1979</v>
      </c>
      <c r="E67" s="139" t="n">
        <v>6051</v>
      </c>
      <c r="F67" s="138" t="n">
        <v>-14.4</v>
      </c>
      <c r="G67" s="138" t="n">
        <v>-18.6</v>
      </c>
    </row>
    <row r="68" customFormat="false" ht="12.75" hidden="false" customHeight="true" outlineLevel="0" collapsed="false">
      <c r="A68" s="136" t="s">
        <v>363</v>
      </c>
      <c r="B68" s="139" t="n">
        <v>1145</v>
      </c>
      <c r="C68" s="139" t="n">
        <v>898</v>
      </c>
      <c r="D68" s="139" t="n">
        <v>867</v>
      </c>
      <c r="E68" s="139" t="n">
        <v>2680</v>
      </c>
      <c r="F68" s="138" t="n">
        <v>-24.2</v>
      </c>
      <c r="G68" s="138" t="n">
        <v>-26.4</v>
      </c>
    </row>
    <row r="69" customFormat="false" ht="12.75" hidden="false" customHeight="true" outlineLevel="0" collapsed="false">
      <c r="A69" s="136" t="s">
        <v>364</v>
      </c>
      <c r="B69" s="139" t="n">
        <v>37</v>
      </c>
      <c r="C69" s="139" t="n">
        <v>33</v>
      </c>
      <c r="D69" s="139" t="n">
        <v>43</v>
      </c>
      <c r="E69" s="139" t="n">
        <v>107</v>
      </c>
      <c r="F69" s="138" t="n">
        <v>16.5</v>
      </c>
      <c r="G69" s="138" t="n">
        <v>-7.3</v>
      </c>
    </row>
    <row r="70" customFormat="false" ht="12.75" hidden="false" customHeight="true" outlineLevel="0" collapsed="false">
      <c r="A70" s="136" t="s">
        <v>365</v>
      </c>
      <c r="B70" s="139" t="n">
        <v>218</v>
      </c>
      <c r="C70" s="139" t="n">
        <v>131</v>
      </c>
      <c r="D70" s="139" t="n">
        <v>119</v>
      </c>
      <c r="E70" s="139" t="n">
        <v>364</v>
      </c>
      <c r="F70" s="138" t="n">
        <v>-45.6</v>
      </c>
      <c r="G70" s="138" t="n">
        <v>-43.8</v>
      </c>
    </row>
    <row r="71" customFormat="false" ht="12.75" hidden="false" customHeight="true" outlineLevel="0" collapsed="false">
      <c r="A71" s="136" t="s">
        <v>366</v>
      </c>
      <c r="B71" s="139" t="n">
        <v>0</v>
      </c>
      <c r="C71" s="139" t="s">
        <v>59</v>
      </c>
      <c r="D71" s="139" t="s">
        <v>59</v>
      </c>
      <c r="E71" s="139" t="n">
        <v>1</v>
      </c>
      <c r="F71" s="138" t="n">
        <v>-100</v>
      </c>
      <c r="G71" s="138" t="n">
        <v>-45.9</v>
      </c>
    </row>
    <row r="72" customFormat="false" ht="12.75" hidden="false" customHeight="true" outlineLevel="0" collapsed="false">
      <c r="A72" s="136" t="s">
        <v>367</v>
      </c>
      <c r="B72" s="139" t="n">
        <v>277</v>
      </c>
      <c r="C72" s="139" t="n">
        <v>205</v>
      </c>
      <c r="D72" s="139" t="n">
        <v>148</v>
      </c>
      <c r="E72" s="139" t="n">
        <v>529</v>
      </c>
      <c r="F72" s="138" t="n">
        <v>-46.5</v>
      </c>
      <c r="G72" s="138" t="n">
        <v>-43.8</v>
      </c>
    </row>
    <row r="73" customFormat="false" ht="12.75" hidden="false" customHeight="true" outlineLevel="0" collapsed="false">
      <c r="A73" s="136" t="s">
        <v>368</v>
      </c>
      <c r="B73" s="139" t="n">
        <v>0</v>
      </c>
      <c r="C73" s="139" t="n">
        <v>0</v>
      </c>
      <c r="D73" s="139" t="n">
        <v>0</v>
      </c>
      <c r="E73" s="139" t="n">
        <v>0</v>
      </c>
      <c r="F73" s="138" t="n">
        <v>-3.9</v>
      </c>
      <c r="G73" s="138" t="n">
        <v>6.8</v>
      </c>
    </row>
    <row r="74" customFormat="false" ht="25.5" hidden="false" customHeight="true" outlineLevel="0" collapsed="false">
      <c r="A74" s="136" t="s">
        <v>284</v>
      </c>
      <c r="B74" s="139" t="n">
        <v>8018</v>
      </c>
      <c r="C74" s="139" t="n">
        <v>6163</v>
      </c>
      <c r="D74" s="139" t="n">
        <v>6365</v>
      </c>
      <c r="E74" s="139" t="n">
        <v>18249</v>
      </c>
      <c r="F74" s="138" t="n">
        <v>-20.6</v>
      </c>
      <c r="G74" s="138" t="n">
        <v>-22.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44" t="s">
        <v>370</v>
      </c>
      <c r="B2" s="44"/>
      <c r="C2" s="44"/>
      <c r="D2" s="44"/>
      <c r="E2" s="44"/>
      <c r="F2" s="44"/>
      <c r="G2" s="44"/>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44" t="s">
        <v>371</v>
      </c>
      <c r="C8" s="44"/>
      <c r="D8" s="44"/>
      <c r="E8" s="44"/>
      <c r="F8" s="44"/>
      <c r="G8" s="44"/>
      <c r="H8" s="127"/>
      <c r="I8" s="127"/>
      <c r="J8" s="127"/>
      <c r="K8" s="127"/>
      <c r="L8" s="127"/>
      <c r="M8" s="127"/>
    </row>
    <row r="9" customFormat="false" ht="18.75" hidden="false" customHeight="true" outlineLevel="0" collapsed="false">
      <c r="B9" s="135" t="s">
        <v>24</v>
      </c>
      <c r="C9" s="135"/>
      <c r="D9" s="135"/>
      <c r="E9" s="135"/>
      <c r="F9" s="135"/>
      <c r="G9" s="135"/>
      <c r="H9" s="127"/>
      <c r="I9" s="127"/>
      <c r="J9" s="127"/>
      <c r="K9" s="127"/>
      <c r="L9" s="127"/>
      <c r="M9" s="127"/>
    </row>
    <row r="10" customFormat="false" ht="18.75" hidden="false" customHeight="true" outlineLevel="0" collapsed="false">
      <c r="A10" s="136" t="s">
        <v>24</v>
      </c>
      <c r="B10" s="139" t="n">
        <v>4548</v>
      </c>
      <c r="C10" s="139" t="n">
        <v>3338</v>
      </c>
      <c r="D10" s="139" t="n">
        <v>3756</v>
      </c>
      <c r="E10" s="139" t="n">
        <v>9926</v>
      </c>
      <c r="F10" s="138" t="n">
        <v>-17.4</v>
      </c>
      <c r="G10" s="138" t="n">
        <v>-19.8</v>
      </c>
      <c r="H10" s="127"/>
      <c r="I10" s="127"/>
      <c r="J10" s="127"/>
      <c r="K10" s="127"/>
      <c r="L10" s="127"/>
      <c r="M10" s="127"/>
    </row>
    <row r="11" customFormat="false" ht="25.5" hidden="false" customHeight="true" outlineLevel="0" collapsed="false">
      <c r="A11" s="136" t="s">
        <v>233</v>
      </c>
      <c r="B11" s="139" t="n">
        <v>2507</v>
      </c>
      <c r="C11" s="139" t="n">
        <v>1818</v>
      </c>
      <c r="D11" s="139" t="n">
        <v>1862</v>
      </c>
      <c r="E11" s="139" t="n">
        <v>5490</v>
      </c>
      <c r="F11" s="138" t="n">
        <v>-25.7</v>
      </c>
      <c r="G11" s="138" t="n">
        <v>-25.3</v>
      </c>
      <c r="H11" s="127"/>
      <c r="I11" s="127"/>
      <c r="J11" s="127"/>
      <c r="K11" s="127"/>
      <c r="L11" s="127"/>
      <c r="M11" s="127"/>
    </row>
    <row r="12" customFormat="false" ht="12.75" hidden="false" customHeight="true" outlineLevel="0" collapsed="false">
      <c r="A12" s="136" t="s">
        <v>372</v>
      </c>
      <c r="B12" s="139" t="n">
        <v>936</v>
      </c>
      <c r="C12" s="139" t="n">
        <v>701</v>
      </c>
      <c r="D12" s="139" t="n">
        <v>714</v>
      </c>
      <c r="E12" s="139" t="n">
        <v>2095</v>
      </c>
      <c r="F12" s="138" t="n">
        <v>-23.7</v>
      </c>
      <c r="G12" s="138" t="n">
        <v>-23.1</v>
      </c>
      <c r="H12" s="127"/>
      <c r="I12" s="127"/>
      <c r="J12" s="127"/>
      <c r="K12" s="127"/>
      <c r="L12" s="127"/>
      <c r="M12" s="127"/>
    </row>
    <row r="13" customFormat="false" ht="12.75" hidden="false" customHeight="true" outlineLevel="0" collapsed="false">
      <c r="A13" s="136" t="s">
        <v>373</v>
      </c>
      <c r="B13" s="139" t="n">
        <v>1557</v>
      </c>
      <c r="C13" s="139" t="n">
        <v>1104</v>
      </c>
      <c r="D13" s="139" t="n">
        <v>1137</v>
      </c>
      <c r="E13" s="139" t="n">
        <v>3356</v>
      </c>
      <c r="F13" s="138" t="n">
        <v>-27</v>
      </c>
      <c r="G13" s="138" t="n">
        <v>-26.6</v>
      </c>
      <c r="H13" s="127"/>
      <c r="I13" s="127"/>
      <c r="J13" s="127"/>
      <c r="K13" s="127"/>
      <c r="L13" s="127"/>
      <c r="M13" s="127"/>
    </row>
    <row r="14" customFormat="false" ht="12.75" hidden="false" customHeight="true" outlineLevel="0" collapsed="false">
      <c r="A14" s="136" t="s">
        <v>374</v>
      </c>
      <c r="B14" s="139" t="n">
        <v>5</v>
      </c>
      <c r="C14" s="139" t="n">
        <v>4</v>
      </c>
      <c r="D14" s="139" t="n">
        <v>3</v>
      </c>
      <c r="E14" s="139" t="n">
        <v>10</v>
      </c>
      <c r="F14" s="138" t="n">
        <v>-45.3</v>
      </c>
      <c r="G14" s="138" t="n">
        <v>-39.5</v>
      </c>
      <c r="H14" s="127"/>
      <c r="I14" s="127"/>
      <c r="J14" s="127"/>
      <c r="K14" s="127"/>
      <c r="L14" s="127"/>
      <c r="M14" s="127"/>
    </row>
    <row r="15" customFormat="false" ht="12.75" hidden="false" customHeight="true" outlineLevel="0" collapsed="false">
      <c r="A15" s="136" t="s">
        <v>375</v>
      </c>
      <c r="B15" s="139" t="n">
        <v>4</v>
      </c>
      <c r="C15" s="139" t="n">
        <v>5</v>
      </c>
      <c r="D15" s="139" t="n">
        <v>4</v>
      </c>
      <c r="E15" s="139" t="n">
        <v>13</v>
      </c>
      <c r="F15" s="138" t="n">
        <v>12.5</v>
      </c>
      <c r="G15" s="138" t="n">
        <v>13.6</v>
      </c>
      <c r="H15" s="127"/>
      <c r="I15" s="127"/>
      <c r="J15" s="127"/>
      <c r="K15" s="127"/>
      <c r="L15" s="127"/>
      <c r="M15" s="127"/>
    </row>
    <row r="16" customFormat="false" ht="12.75" hidden="false" customHeight="true" outlineLevel="0" collapsed="false">
      <c r="A16" s="136" t="s">
        <v>376</v>
      </c>
      <c r="B16" s="139" t="s">
        <v>59</v>
      </c>
      <c r="C16" s="139" t="s">
        <v>59</v>
      </c>
      <c r="D16" s="139" t="s">
        <v>59</v>
      </c>
      <c r="E16" s="139" t="s">
        <v>59</v>
      </c>
      <c r="F16" s="138" t="s">
        <v>59</v>
      </c>
      <c r="G16" s="138" t="s">
        <v>59</v>
      </c>
      <c r="H16" s="127"/>
      <c r="I16" s="127"/>
      <c r="J16" s="127"/>
      <c r="K16" s="127"/>
      <c r="L16" s="127"/>
      <c r="M16" s="127"/>
    </row>
    <row r="17" customFormat="false" ht="12.75" hidden="false" customHeight="true" outlineLevel="0" collapsed="false">
      <c r="A17" s="136" t="s">
        <v>377</v>
      </c>
      <c r="B17" s="139" t="n">
        <v>387</v>
      </c>
      <c r="C17" s="139" t="n">
        <v>333</v>
      </c>
      <c r="D17" s="139" t="n">
        <v>326</v>
      </c>
      <c r="E17" s="139" t="n">
        <v>978</v>
      </c>
      <c r="F17" s="138" t="n">
        <v>-15.7</v>
      </c>
      <c r="G17" s="138" t="n">
        <v>-19.2</v>
      </c>
      <c r="H17" s="127"/>
      <c r="I17" s="127"/>
      <c r="J17" s="127"/>
      <c r="K17" s="127"/>
      <c r="L17" s="127"/>
      <c r="M17" s="127"/>
    </row>
    <row r="18" customFormat="false" ht="12.75" hidden="false" customHeight="true" outlineLevel="0" collapsed="false">
      <c r="A18" s="136" t="s">
        <v>378</v>
      </c>
      <c r="B18" s="139" t="n">
        <v>157</v>
      </c>
      <c r="C18" s="139" t="n">
        <v>125</v>
      </c>
      <c r="D18" s="139" t="n">
        <v>126</v>
      </c>
      <c r="E18" s="139" t="n">
        <v>378</v>
      </c>
      <c r="F18" s="138" t="n">
        <v>-19.8</v>
      </c>
      <c r="G18" s="138" t="n">
        <v>-24.6</v>
      </c>
      <c r="H18" s="127"/>
      <c r="I18" s="127"/>
      <c r="J18" s="127"/>
      <c r="K18" s="127"/>
      <c r="L18" s="127"/>
      <c r="M18" s="127"/>
    </row>
    <row r="19" customFormat="false" ht="12.75" hidden="false" customHeight="true" outlineLevel="0" collapsed="false">
      <c r="A19" s="136" t="s">
        <v>256</v>
      </c>
      <c r="B19" s="139" t="n">
        <v>7</v>
      </c>
      <c r="C19" s="139" t="n">
        <v>6</v>
      </c>
      <c r="D19" s="139" t="n">
        <v>6</v>
      </c>
      <c r="E19" s="139" t="n">
        <v>18</v>
      </c>
      <c r="F19" s="138" t="n">
        <v>-7.2</v>
      </c>
      <c r="G19" s="138" t="n">
        <v>-18.9</v>
      </c>
      <c r="H19" s="127"/>
      <c r="I19" s="127"/>
      <c r="J19" s="127"/>
      <c r="K19" s="127"/>
      <c r="L19" s="127"/>
      <c r="M19" s="127"/>
    </row>
    <row r="20" customFormat="false" ht="12.75" hidden="false" customHeight="true" outlineLevel="0" collapsed="false">
      <c r="A20" s="136" t="s">
        <v>379</v>
      </c>
      <c r="B20" s="139" t="n">
        <v>47</v>
      </c>
      <c r="C20" s="139" t="n">
        <v>36</v>
      </c>
      <c r="D20" s="139" t="n">
        <v>37</v>
      </c>
      <c r="E20" s="139" t="n">
        <v>107</v>
      </c>
      <c r="F20" s="138" t="n">
        <v>-21.9</v>
      </c>
      <c r="G20" s="138" t="n">
        <v>-26.2</v>
      </c>
      <c r="H20" s="127"/>
      <c r="I20" s="127"/>
      <c r="J20" s="127"/>
      <c r="K20" s="127"/>
      <c r="L20" s="127"/>
      <c r="M20" s="127"/>
    </row>
    <row r="21" customFormat="false" ht="12.75" hidden="false" customHeight="true" outlineLevel="0" collapsed="false">
      <c r="A21" s="136" t="s">
        <v>255</v>
      </c>
      <c r="B21" s="139" t="n">
        <v>0</v>
      </c>
      <c r="C21" s="139" t="n">
        <v>0</v>
      </c>
      <c r="D21" s="139" t="n">
        <v>0</v>
      </c>
      <c r="E21" s="139" t="n">
        <v>0</v>
      </c>
      <c r="F21" s="138" t="n">
        <v>-40</v>
      </c>
      <c r="G21" s="138" t="n">
        <v>35</v>
      </c>
      <c r="H21" s="127"/>
      <c r="I21" s="127"/>
      <c r="J21" s="127"/>
      <c r="K21" s="127"/>
      <c r="L21" s="127"/>
      <c r="M21" s="127"/>
    </row>
    <row r="22" customFormat="false" ht="12.75" hidden="false" customHeight="true" outlineLevel="0" collapsed="false">
      <c r="A22" s="136" t="s">
        <v>257</v>
      </c>
      <c r="B22" s="139" t="n">
        <v>19</v>
      </c>
      <c r="C22" s="139" t="n">
        <v>13</v>
      </c>
      <c r="D22" s="139" t="n">
        <v>12</v>
      </c>
      <c r="E22" s="139" t="n">
        <v>36</v>
      </c>
      <c r="F22" s="138" t="n">
        <v>-39.7</v>
      </c>
      <c r="G22" s="138" t="n">
        <v>-41.6</v>
      </c>
      <c r="H22" s="127"/>
      <c r="I22" s="127"/>
      <c r="J22" s="127"/>
      <c r="K22" s="127"/>
      <c r="L22" s="127"/>
      <c r="M22" s="127"/>
    </row>
    <row r="23" customFormat="false" ht="12.75" hidden="false" customHeight="true" outlineLevel="0" collapsed="false">
      <c r="A23" s="136" t="s">
        <v>259</v>
      </c>
      <c r="B23" s="139" t="n">
        <v>4</v>
      </c>
      <c r="C23" s="139" t="n">
        <v>3</v>
      </c>
      <c r="D23" s="139" t="n">
        <v>4</v>
      </c>
      <c r="E23" s="139" t="n">
        <v>10</v>
      </c>
      <c r="F23" s="138" t="n">
        <v>10.5</v>
      </c>
      <c r="G23" s="138" t="n">
        <v>3.1</v>
      </c>
      <c r="H23" s="127"/>
      <c r="I23" s="127"/>
      <c r="J23" s="127"/>
      <c r="K23" s="127"/>
      <c r="L23" s="127"/>
      <c r="M23" s="127"/>
    </row>
    <row r="24" customFormat="false" ht="12.75" hidden="false" customHeight="true" outlineLevel="0" collapsed="false">
      <c r="A24" s="136" t="s">
        <v>380</v>
      </c>
      <c r="B24" s="139" t="n">
        <v>1401</v>
      </c>
      <c r="C24" s="139" t="n">
        <v>988</v>
      </c>
      <c r="D24" s="139" t="n">
        <v>1367</v>
      </c>
      <c r="E24" s="139" t="n">
        <v>2868</v>
      </c>
      <c r="F24" s="138" t="n">
        <v>-2.5</v>
      </c>
      <c r="G24" s="138" t="n">
        <v>-5.6</v>
      </c>
      <c r="H24" s="127"/>
      <c r="I24" s="127"/>
      <c r="J24" s="127"/>
      <c r="K24" s="127"/>
      <c r="L24" s="127"/>
      <c r="M24" s="127"/>
    </row>
    <row r="25" customFormat="false" ht="12.75" hidden="false" customHeight="true" outlineLevel="0" collapsed="false">
      <c r="A25" s="136" t="s">
        <v>247</v>
      </c>
      <c r="B25" s="139" t="n">
        <v>20</v>
      </c>
      <c r="C25" s="139" t="n">
        <v>16</v>
      </c>
      <c r="D25" s="139" t="n">
        <v>18</v>
      </c>
      <c r="E25" s="139" t="n">
        <v>41</v>
      </c>
      <c r="F25" s="138" t="n">
        <v>-9.6</v>
      </c>
      <c r="G25" s="138" t="n">
        <v>-11</v>
      </c>
      <c r="H25" s="127"/>
      <c r="I25" s="127"/>
      <c r="J25" s="127"/>
      <c r="K25" s="127"/>
      <c r="L25" s="127"/>
      <c r="M25" s="127"/>
    </row>
    <row r="26" customFormat="false" ht="12.75" hidden="false" customHeight="true" outlineLevel="0" collapsed="false">
      <c r="A26" s="136" t="s">
        <v>381</v>
      </c>
      <c r="B26" s="139" t="s">
        <v>59</v>
      </c>
      <c r="C26" s="139" t="s">
        <v>59</v>
      </c>
      <c r="D26" s="139" t="s">
        <v>59</v>
      </c>
      <c r="E26" s="139" t="s">
        <v>59</v>
      </c>
      <c r="F26" s="124" t="s">
        <v>59</v>
      </c>
      <c r="G26" s="124" t="s">
        <v>59</v>
      </c>
      <c r="H26" s="127"/>
      <c r="I26" s="127"/>
      <c r="J26" s="127"/>
      <c r="K26" s="127"/>
      <c r="L26" s="127"/>
      <c r="M26" s="127"/>
    </row>
    <row r="27" customFormat="false" ht="25.5" hidden="false" customHeight="true" outlineLevel="0" collapsed="false">
      <c r="A27" s="136"/>
      <c r="B27" s="135" t="s">
        <v>26</v>
      </c>
      <c r="C27" s="135"/>
      <c r="D27" s="135"/>
      <c r="E27" s="135"/>
      <c r="F27" s="135"/>
      <c r="G27" s="135"/>
      <c r="H27" s="127"/>
      <c r="I27" s="127"/>
      <c r="J27" s="127"/>
      <c r="K27" s="127"/>
      <c r="L27" s="127"/>
      <c r="M27" s="127"/>
    </row>
    <row r="28" customFormat="false" ht="18.75" hidden="false" customHeight="true" outlineLevel="0" collapsed="false">
      <c r="A28" s="136" t="s">
        <v>285</v>
      </c>
      <c r="B28" s="139" t="n">
        <v>2282</v>
      </c>
      <c r="C28" s="139" t="n">
        <v>1681</v>
      </c>
      <c r="D28" s="139" t="n">
        <v>1891</v>
      </c>
      <c r="E28" s="139" t="n">
        <v>5016</v>
      </c>
      <c r="F28" s="138" t="n">
        <v>-17.1</v>
      </c>
      <c r="G28" s="138" t="n">
        <v>-19.3</v>
      </c>
      <c r="H28" s="127"/>
      <c r="I28" s="127"/>
      <c r="J28" s="127"/>
      <c r="K28" s="127"/>
      <c r="L28" s="127"/>
      <c r="M28" s="127"/>
    </row>
    <row r="29" customFormat="false" ht="25.5" hidden="false" customHeight="true" outlineLevel="0" collapsed="false">
      <c r="A29" s="136" t="s">
        <v>233</v>
      </c>
      <c r="B29" s="139" t="n">
        <v>1263</v>
      </c>
      <c r="C29" s="139" t="n">
        <v>910</v>
      </c>
      <c r="D29" s="139" t="n">
        <v>942</v>
      </c>
      <c r="E29" s="139" t="n">
        <v>2780</v>
      </c>
      <c r="F29" s="138" t="n">
        <v>-25.4</v>
      </c>
      <c r="G29" s="138" t="n">
        <v>-24.9</v>
      </c>
      <c r="H29" s="127"/>
      <c r="I29" s="127"/>
      <c r="J29" s="127"/>
      <c r="K29" s="127"/>
      <c r="L29" s="127"/>
      <c r="M29" s="127"/>
    </row>
    <row r="30" customFormat="false" ht="12.75" hidden="false" customHeight="true" outlineLevel="0" collapsed="false">
      <c r="A30" s="136" t="s">
        <v>372</v>
      </c>
      <c r="B30" s="139" t="n">
        <v>472</v>
      </c>
      <c r="C30" s="139" t="n">
        <v>350</v>
      </c>
      <c r="D30" s="139" t="n">
        <v>361</v>
      </c>
      <c r="E30" s="139" t="n">
        <v>1064</v>
      </c>
      <c r="F30" s="138" t="n">
        <v>-23.5</v>
      </c>
      <c r="G30" s="138" t="n">
        <v>-23</v>
      </c>
      <c r="H30" s="127"/>
      <c r="I30" s="127"/>
      <c r="J30" s="127"/>
      <c r="K30" s="127"/>
      <c r="L30" s="127"/>
      <c r="M30" s="127"/>
    </row>
    <row r="31" customFormat="false" ht="12.75" hidden="false" customHeight="true" outlineLevel="0" collapsed="false">
      <c r="A31" s="136" t="s">
        <v>373</v>
      </c>
      <c r="B31" s="139" t="n">
        <v>784</v>
      </c>
      <c r="C31" s="139" t="n">
        <v>553</v>
      </c>
      <c r="D31" s="139" t="n">
        <v>576</v>
      </c>
      <c r="E31" s="139" t="n">
        <v>1695</v>
      </c>
      <c r="F31" s="138" t="n">
        <v>-26.6</v>
      </c>
      <c r="G31" s="138" t="n">
        <v>-26.2</v>
      </c>
      <c r="H31" s="127"/>
      <c r="I31" s="127"/>
      <c r="J31" s="127"/>
      <c r="K31" s="127"/>
      <c r="L31" s="127"/>
      <c r="M31" s="127"/>
    </row>
    <row r="32" customFormat="false" ht="12.75" hidden="false" customHeight="true" outlineLevel="0" collapsed="false">
      <c r="A32" s="136" t="s">
        <v>374</v>
      </c>
      <c r="B32" s="139" t="n">
        <v>2</v>
      </c>
      <c r="C32" s="139" t="n">
        <v>2</v>
      </c>
      <c r="D32" s="139" t="n">
        <v>1</v>
      </c>
      <c r="E32" s="139" t="n">
        <v>5</v>
      </c>
      <c r="F32" s="138" t="n">
        <v>-45.5</v>
      </c>
      <c r="G32" s="138" t="n">
        <v>-38.9</v>
      </c>
      <c r="H32" s="127"/>
      <c r="I32" s="127"/>
      <c r="J32" s="127"/>
      <c r="K32" s="127"/>
      <c r="L32" s="127"/>
      <c r="M32" s="127"/>
    </row>
    <row r="33" customFormat="false" ht="12.75" hidden="false" customHeight="true" outlineLevel="0" collapsed="false">
      <c r="A33" s="136" t="s">
        <v>375</v>
      </c>
      <c r="B33" s="139" t="n">
        <v>2</v>
      </c>
      <c r="C33" s="139" t="n">
        <v>3</v>
      </c>
      <c r="D33" s="139" t="n">
        <v>2</v>
      </c>
      <c r="E33" s="139" t="n">
        <v>8</v>
      </c>
      <c r="F33" s="138" t="n">
        <v>26.3</v>
      </c>
      <c r="G33" s="138" t="n">
        <v>47.1</v>
      </c>
      <c r="H33" s="127"/>
      <c r="I33" s="127"/>
      <c r="J33" s="127"/>
      <c r="K33" s="127"/>
      <c r="L33" s="127"/>
      <c r="M33" s="127"/>
    </row>
    <row r="34" customFormat="false" ht="12.75" hidden="false" customHeight="true" outlineLevel="0" collapsed="false">
      <c r="A34" s="136" t="s">
        <v>376</v>
      </c>
      <c r="B34" s="139" t="n">
        <v>3</v>
      </c>
      <c r="C34" s="139" t="n">
        <v>3</v>
      </c>
      <c r="D34" s="139" t="n">
        <v>2</v>
      </c>
      <c r="E34" s="139" t="n">
        <v>8</v>
      </c>
      <c r="F34" s="138" t="n">
        <v>-30.2</v>
      </c>
      <c r="G34" s="138" t="n">
        <v>-20.3</v>
      </c>
      <c r="H34" s="127"/>
      <c r="I34" s="127"/>
      <c r="J34" s="127"/>
      <c r="K34" s="127"/>
      <c r="L34" s="127"/>
      <c r="M34" s="127"/>
    </row>
    <row r="35" customFormat="false" ht="12.75" hidden="false" customHeight="true" outlineLevel="0" collapsed="false">
      <c r="A35" s="136" t="s">
        <v>377</v>
      </c>
      <c r="B35" s="139" t="n">
        <v>193</v>
      </c>
      <c r="C35" s="139" t="n">
        <v>165</v>
      </c>
      <c r="D35" s="139" t="n">
        <v>162</v>
      </c>
      <c r="E35" s="139" t="n">
        <v>487</v>
      </c>
      <c r="F35" s="138" t="n">
        <v>-15.8</v>
      </c>
      <c r="G35" s="138" t="n">
        <v>-18.9</v>
      </c>
      <c r="H35" s="127"/>
      <c r="I35" s="127"/>
      <c r="J35" s="127"/>
      <c r="K35" s="127"/>
      <c r="L35" s="127"/>
      <c r="M35" s="127"/>
    </row>
    <row r="36" customFormat="false" ht="12.75" hidden="false" customHeight="true" outlineLevel="0" collapsed="false">
      <c r="A36" s="136" t="s">
        <v>382</v>
      </c>
      <c r="B36" s="139" t="n">
        <v>76</v>
      </c>
      <c r="C36" s="139" t="n">
        <v>62</v>
      </c>
      <c r="D36" s="139" t="n">
        <v>60</v>
      </c>
      <c r="E36" s="139" t="n">
        <v>185</v>
      </c>
      <c r="F36" s="138" t="n">
        <v>-21.3</v>
      </c>
      <c r="G36" s="138" t="n">
        <v>-24.7</v>
      </c>
      <c r="H36" s="127"/>
      <c r="I36" s="127"/>
      <c r="J36" s="127"/>
      <c r="K36" s="127"/>
      <c r="L36" s="127"/>
      <c r="M36" s="127"/>
    </row>
    <row r="37" customFormat="false" ht="12.75" hidden="false" customHeight="true" outlineLevel="0" collapsed="false">
      <c r="A37" s="136" t="s">
        <v>256</v>
      </c>
      <c r="B37" s="139" t="n">
        <v>3</v>
      </c>
      <c r="C37" s="139" t="n">
        <v>3</v>
      </c>
      <c r="D37" s="139" t="n">
        <v>3</v>
      </c>
      <c r="E37" s="139" t="n">
        <v>9</v>
      </c>
      <c r="F37" s="138" t="n">
        <v>-0.7</v>
      </c>
      <c r="G37" s="138" t="n">
        <v>-14.6</v>
      </c>
      <c r="H37" s="127"/>
      <c r="I37" s="127"/>
      <c r="J37" s="127"/>
      <c r="K37" s="127"/>
      <c r="L37" s="127"/>
      <c r="M37" s="127"/>
    </row>
    <row r="38" customFormat="false" ht="12.75" hidden="false" customHeight="true" outlineLevel="0" collapsed="false">
      <c r="A38" s="136" t="s">
        <v>379</v>
      </c>
      <c r="B38" s="139" t="n">
        <v>28</v>
      </c>
      <c r="C38" s="139" t="n">
        <v>23</v>
      </c>
      <c r="D38" s="139" t="n">
        <v>25</v>
      </c>
      <c r="E38" s="139" t="n">
        <v>70</v>
      </c>
      <c r="F38" s="138" t="n">
        <v>-12.6</v>
      </c>
      <c r="G38" s="138" t="n">
        <v>-19.8</v>
      </c>
      <c r="H38" s="127"/>
      <c r="I38" s="127"/>
      <c r="J38" s="127"/>
      <c r="K38" s="127"/>
      <c r="L38" s="127"/>
      <c r="M38" s="127"/>
    </row>
    <row r="39" customFormat="false" ht="12.75" hidden="false" customHeight="true" outlineLevel="0" collapsed="false">
      <c r="A39" s="136" t="s">
        <v>255</v>
      </c>
      <c r="B39" s="139" t="n">
        <v>0</v>
      </c>
      <c r="C39" s="139" t="n">
        <v>0</v>
      </c>
      <c r="D39" s="139" t="n">
        <v>0</v>
      </c>
      <c r="E39" s="139" t="n">
        <v>0</v>
      </c>
      <c r="F39" s="138" t="n">
        <v>-25</v>
      </c>
      <c r="G39" s="138" t="n">
        <v>37.5</v>
      </c>
      <c r="H39" s="127"/>
      <c r="I39" s="127"/>
      <c r="J39" s="127"/>
      <c r="K39" s="127"/>
      <c r="L39" s="127"/>
      <c r="M39" s="127"/>
    </row>
    <row r="40" customFormat="false" ht="12.75" hidden="false" customHeight="true" outlineLevel="0" collapsed="false">
      <c r="A40" s="136" t="s">
        <v>257</v>
      </c>
      <c r="B40" s="139" t="n">
        <v>10</v>
      </c>
      <c r="C40" s="139" t="n">
        <v>6</v>
      </c>
      <c r="D40" s="139" t="n">
        <v>6</v>
      </c>
      <c r="E40" s="139" t="n">
        <v>17</v>
      </c>
      <c r="F40" s="138" t="n">
        <v>-40.9</v>
      </c>
      <c r="G40" s="138" t="n">
        <v>-45.9</v>
      </c>
      <c r="H40" s="127"/>
      <c r="I40" s="127"/>
      <c r="J40" s="127"/>
      <c r="K40" s="127"/>
      <c r="L40" s="127"/>
      <c r="M40" s="127"/>
    </row>
    <row r="41" customFormat="false" ht="12.75" hidden="false" customHeight="true" outlineLevel="0" collapsed="false">
      <c r="A41" s="136" t="s">
        <v>259</v>
      </c>
      <c r="B41" s="139" t="n">
        <v>2</v>
      </c>
      <c r="C41" s="139" t="n">
        <v>2</v>
      </c>
      <c r="D41" s="139" t="n">
        <v>2</v>
      </c>
      <c r="E41" s="139" t="n">
        <v>5</v>
      </c>
      <c r="F41" s="138" t="n">
        <v>2.1</v>
      </c>
      <c r="G41" s="138" t="n">
        <v>-0.1</v>
      </c>
      <c r="H41" s="127"/>
      <c r="I41" s="127"/>
      <c r="J41" s="127"/>
      <c r="K41" s="127"/>
      <c r="L41" s="127"/>
      <c r="M41" s="127"/>
    </row>
    <row r="42" customFormat="false" ht="12.75" hidden="false" customHeight="true" outlineLevel="0" collapsed="false">
      <c r="A42" s="136" t="s">
        <v>380</v>
      </c>
      <c r="B42" s="139" t="n">
        <v>697</v>
      </c>
      <c r="C42" s="139" t="n">
        <v>502</v>
      </c>
      <c r="D42" s="139" t="n">
        <v>682</v>
      </c>
      <c r="E42" s="139" t="n">
        <v>1442</v>
      </c>
      <c r="F42" s="138" t="n">
        <v>-2.1</v>
      </c>
      <c r="G42" s="138" t="n">
        <v>-4.4</v>
      </c>
      <c r="H42" s="127"/>
      <c r="I42" s="127"/>
      <c r="J42" s="127"/>
      <c r="K42" s="127"/>
      <c r="L42" s="127"/>
      <c r="M42" s="127"/>
    </row>
    <row r="43" customFormat="false" ht="12.75" hidden="false" customHeight="true" outlineLevel="0" collapsed="false">
      <c r="A43" s="136" t="s">
        <v>247</v>
      </c>
      <c r="B43" s="139" t="n">
        <v>10</v>
      </c>
      <c r="C43" s="139" t="n">
        <v>8</v>
      </c>
      <c r="D43" s="139" t="n">
        <v>9</v>
      </c>
      <c r="E43" s="139" t="n">
        <v>21</v>
      </c>
      <c r="F43" s="138" t="n">
        <v>-9.5</v>
      </c>
      <c r="G43" s="138" t="n">
        <v>-10.6</v>
      </c>
      <c r="H43" s="127"/>
      <c r="I43" s="127"/>
      <c r="J43" s="127"/>
      <c r="K43" s="127"/>
      <c r="L43" s="127"/>
      <c r="M43" s="127"/>
    </row>
    <row r="44" customFormat="false" ht="12.75" hidden="false" customHeight="true" outlineLevel="0" collapsed="false">
      <c r="A44" s="136" t="s">
        <v>381</v>
      </c>
      <c r="B44" s="139" t="s">
        <v>59</v>
      </c>
      <c r="C44" s="139" t="s">
        <v>59</v>
      </c>
      <c r="D44" s="139" t="s">
        <v>59</v>
      </c>
      <c r="E44" s="139" t="s">
        <v>59</v>
      </c>
      <c r="F44" s="124" t="s">
        <v>59</v>
      </c>
      <c r="G44" s="124" t="s">
        <v>59</v>
      </c>
      <c r="H44" s="127"/>
      <c r="I44" s="127"/>
      <c r="J44" s="127"/>
      <c r="K44" s="127"/>
      <c r="L44" s="127"/>
      <c r="M44" s="127"/>
    </row>
    <row r="45" customFormat="false" ht="25.5" hidden="false" customHeight="true" outlineLevel="0" collapsed="false">
      <c r="A45" s="136"/>
      <c r="B45" s="135" t="s">
        <v>28</v>
      </c>
      <c r="C45" s="135"/>
      <c r="D45" s="135"/>
      <c r="E45" s="135"/>
      <c r="F45" s="135"/>
      <c r="G45" s="135"/>
      <c r="H45" s="127"/>
      <c r="I45" s="127"/>
      <c r="J45" s="127"/>
      <c r="K45" s="127"/>
      <c r="L45" s="127"/>
      <c r="M45" s="127"/>
    </row>
    <row r="46" customFormat="false" ht="18.75" hidden="false" customHeight="true" outlineLevel="0" collapsed="false">
      <c r="A46" s="136" t="s">
        <v>285</v>
      </c>
      <c r="B46" s="139" t="n">
        <v>2266</v>
      </c>
      <c r="C46" s="139" t="n">
        <v>1657</v>
      </c>
      <c r="D46" s="139" t="n">
        <v>1865</v>
      </c>
      <c r="E46" s="139" t="n">
        <v>4910</v>
      </c>
      <c r="F46" s="138" t="n">
        <v>-17.7</v>
      </c>
      <c r="G46" s="138" t="n">
        <v>-20.4</v>
      </c>
      <c r="H46" s="127"/>
      <c r="I46" s="127"/>
      <c r="J46" s="127"/>
      <c r="K46" s="127"/>
      <c r="L46" s="127"/>
      <c r="M46" s="127"/>
    </row>
    <row r="47" customFormat="false" ht="25.5" hidden="false" customHeight="true" outlineLevel="0" collapsed="false">
      <c r="A47" s="136" t="s">
        <v>233</v>
      </c>
      <c r="B47" s="139" t="n">
        <v>1244</v>
      </c>
      <c r="C47" s="139" t="n">
        <v>908</v>
      </c>
      <c r="D47" s="139" t="n">
        <v>920</v>
      </c>
      <c r="E47" s="139" t="n">
        <v>2710</v>
      </c>
      <c r="F47" s="138" t="n">
        <v>-26.1</v>
      </c>
      <c r="G47" s="138" t="n">
        <v>-25.7</v>
      </c>
      <c r="H47" s="127"/>
      <c r="I47" s="127"/>
      <c r="J47" s="127"/>
      <c r="K47" s="127"/>
      <c r="L47" s="127"/>
      <c r="M47" s="127"/>
    </row>
    <row r="48" customFormat="false" ht="12.75" hidden="false" customHeight="true" outlineLevel="0" collapsed="false">
      <c r="A48" s="136" t="s">
        <v>372</v>
      </c>
      <c r="B48" s="139" t="n">
        <v>464</v>
      </c>
      <c r="C48" s="139" t="n">
        <v>351</v>
      </c>
      <c r="D48" s="139" t="n">
        <v>353</v>
      </c>
      <c r="E48" s="139" t="n">
        <v>1031</v>
      </c>
      <c r="F48" s="138" t="n">
        <v>-24</v>
      </c>
      <c r="G48" s="138" t="n">
        <v>-23.3</v>
      </c>
      <c r="H48" s="127"/>
      <c r="I48" s="127"/>
      <c r="J48" s="127"/>
      <c r="K48" s="127"/>
      <c r="L48" s="127"/>
      <c r="M48" s="127"/>
    </row>
    <row r="49" customFormat="false" ht="12.75" hidden="false" customHeight="true" outlineLevel="0" collapsed="false">
      <c r="A49" s="136" t="s">
        <v>373</v>
      </c>
      <c r="B49" s="139" t="n">
        <v>773</v>
      </c>
      <c r="C49" s="139" t="n">
        <v>551</v>
      </c>
      <c r="D49" s="139" t="n">
        <v>562</v>
      </c>
      <c r="E49" s="139" t="n">
        <v>1661</v>
      </c>
      <c r="F49" s="138" t="n">
        <v>-27.4</v>
      </c>
      <c r="G49" s="138" t="n">
        <v>-27</v>
      </c>
      <c r="H49" s="127"/>
      <c r="I49" s="127"/>
      <c r="J49" s="127"/>
      <c r="K49" s="127"/>
      <c r="L49" s="127"/>
      <c r="M49" s="127"/>
    </row>
    <row r="50" customFormat="false" ht="12.75" hidden="false" customHeight="true" outlineLevel="0" collapsed="false">
      <c r="A50" s="136" t="s">
        <v>374</v>
      </c>
      <c r="B50" s="139" t="n">
        <v>3</v>
      </c>
      <c r="C50" s="139" t="n">
        <v>2</v>
      </c>
      <c r="D50" s="139" t="n">
        <v>1</v>
      </c>
      <c r="E50" s="139" t="n">
        <v>5</v>
      </c>
      <c r="F50" s="138" t="n">
        <v>-45.1</v>
      </c>
      <c r="G50" s="138" t="n">
        <v>-40</v>
      </c>
      <c r="H50" s="127"/>
      <c r="I50" s="127"/>
      <c r="J50" s="127"/>
      <c r="K50" s="127"/>
      <c r="L50" s="127"/>
      <c r="M50" s="127"/>
    </row>
    <row r="51" customFormat="false" ht="12.75" hidden="false" customHeight="true" outlineLevel="0" collapsed="false">
      <c r="A51" s="136" t="s">
        <v>375</v>
      </c>
      <c r="B51" s="139" t="n">
        <v>2</v>
      </c>
      <c r="C51" s="139" t="n">
        <v>2</v>
      </c>
      <c r="D51" s="139" t="n">
        <v>2</v>
      </c>
      <c r="E51" s="139" t="n">
        <v>5</v>
      </c>
      <c r="F51" s="138" t="n">
        <v>0.1</v>
      </c>
      <c r="G51" s="138" t="n">
        <v>-16.6</v>
      </c>
      <c r="H51" s="127"/>
      <c r="I51" s="127"/>
      <c r="J51" s="127"/>
      <c r="K51" s="127"/>
      <c r="L51" s="127"/>
      <c r="M51" s="127"/>
    </row>
    <row r="52" customFormat="false" ht="12.75" hidden="false" customHeight="true" outlineLevel="0" collapsed="false">
      <c r="A52" s="136" t="s">
        <v>376</v>
      </c>
      <c r="B52" s="124" t="n">
        <v>3</v>
      </c>
      <c r="C52" s="124" t="n">
        <v>3</v>
      </c>
      <c r="D52" s="124" t="n">
        <v>2</v>
      </c>
      <c r="E52" s="124" t="n">
        <v>7</v>
      </c>
      <c r="F52" s="124" t="n">
        <v>-23.1</v>
      </c>
      <c r="G52" s="124" t="n">
        <v>-19.2</v>
      </c>
      <c r="H52" s="127"/>
      <c r="I52" s="127"/>
      <c r="J52" s="127"/>
      <c r="K52" s="127"/>
      <c r="L52" s="127"/>
      <c r="M52" s="127"/>
    </row>
    <row r="53" customFormat="false" ht="12.75" hidden="false" customHeight="true" outlineLevel="0" collapsed="false">
      <c r="A53" s="136" t="s">
        <v>377</v>
      </c>
      <c r="B53" s="139" t="n">
        <v>194</v>
      </c>
      <c r="C53" s="139" t="n">
        <v>167</v>
      </c>
      <c r="D53" s="139" t="n">
        <v>163</v>
      </c>
      <c r="E53" s="139" t="n">
        <v>491</v>
      </c>
      <c r="F53" s="138" t="n">
        <v>-15.7</v>
      </c>
      <c r="G53" s="138" t="n">
        <v>-19.5</v>
      </c>
      <c r="H53" s="127"/>
      <c r="I53" s="127"/>
      <c r="J53" s="127"/>
      <c r="K53" s="127"/>
      <c r="L53" s="127"/>
      <c r="M53" s="127"/>
    </row>
    <row r="54" customFormat="false" ht="12.75" hidden="false" customHeight="true" outlineLevel="0" collapsed="false">
      <c r="A54" s="136" t="s">
        <v>382</v>
      </c>
      <c r="B54" s="139" t="n">
        <v>80</v>
      </c>
      <c r="C54" s="139" t="n">
        <v>63</v>
      </c>
      <c r="D54" s="139" t="n">
        <v>66</v>
      </c>
      <c r="E54" s="139" t="n">
        <v>193</v>
      </c>
      <c r="F54" s="138" t="n">
        <v>-18.4</v>
      </c>
      <c r="G54" s="138" t="n">
        <v>-24.5</v>
      </c>
      <c r="H54" s="127"/>
      <c r="I54" s="127"/>
      <c r="J54" s="127"/>
      <c r="K54" s="127"/>
      <c r="L54" s="127"/>
      <c r="M54" s="127"/>
    </row>
    <row r="55" customFormat="false" ht="12.75" hidden="false" customHeight="true" outlineLevel="0" collapsed="false">
      <c r="A55" s="136" t="s">
        <v>256</v>
      </c>
      <c r="B55" s="139" t="n">
        <v>4</v>
      </c>
      <c r="C55" s="139" t="n">
        <v>3</v>
      </c>
      <c r="D55" s="139" t="n">
        <v>3</v>
      </c>
      <c r="E55" s="139" t="n">
        <v>9</v>
      </c>
      <c r="F55" s="138" t="n">
        <v>-12.9</v>
      </c>
      <c r="G55" s="138" t="n">
        <v>-22.8</v>
      </c>
      <c r="H55" s="127"/>
      <c r="I55" s="127"/>
      <c r="J55" s="127"/>
      <c r="K55" s="127"/>
      <c r="L55" s="127"/>
      <c r="M55" s="127"/>
    </row>
    <row r="56" customFormat="false" ht="12.75" hidden="false" customHeight="true" outlineLevel="0" collapsed="false">
      <c r="A56" s="136" t="s">
        <v>379</v>
      </c>
      <c r="B56" s="139" t="n">
        <v>19</v>
      </c>
      <c r="C56" s="139" t="n">
        <v>13</v>
      </c>
      <c r="D56" s="139" t="n">
        <v>12</v>
      </c>
      <c r="E56" s="139" t="n">
        <v>36</v>
      </c>
      <c r="F56" s="138" t="n">
        <v>-35.8</v>
      </c>
      <c r="G56" s="138" t="n">
        <v>-36</v>
      </c>
      <c r="H56" s="127"/>
      <c r="I56" s="127"/>
      <c r="J56" s="127"/>
      <c r="K56" s="127"/>
      <c r="L56" s="127"/>
      <c r="M56" s="127"/>
    </row>
    <row r="57" customFormat="false" ht="12.75" hidden="false" customHeight="true" outlineLevel="0" collapsed="false">
      <c r="A57" s="136" t="s">
        <v>255</v>
      </c>
      <c r="B57" s="139" t="n">
        <v>0</v>
      </c>
      <c r="C57" s="139" t="n">
        <v>0</v>
      </c>
      <c r="D57" s="139" t="s">
        <v>59</v>
      </c>
      <c r="E57" s="139" t="n">
        <v>0</v>
      </c>
      <c r="F57" s="138" t="n">
        <v>-100</v>
      </c>
      <c r="G57" s="138" t="n">
        <v>25</v>
      </c>
      <c r="H57" s="127"/>
      <c r="I57" s="127"/>
      <c r="J57" s="127"/>
      <c r="K57" s="127"/>
      <c r="L57" s="127"/>
      <c r="M57" s="127"/>
    </row>
    <row r="58" customFormat="false" ht="12.75" hidden="false" customHeight="true" outlineLevel="0" collapsed="false">
      <c r="A58" s="136" t="s">
        <v>257</v>
      </c>
      <c r="B58" s="139" t="n">
        <v>9</v>
      </c>
      <c r="C58" s="139" t="n">
        <v>7</v>
      </c>
      <c r="D58" s="139" t="n">
        <v>6</v>
      </c>
      <c r="E58" s="139" t="n">
        <v>19</v>
      </c>
      <c r="F58" s="138" t="n">
        <v>-38.4</v>
      </c>
      <c r="G58" s="138" t="n">
        <v>-36.9</v>
      </c>
      <c r="H58" s="127"/>
      <c r="I58" s="127"/>
      <c r="J58" s="127"/>
      <c r="K58" s="127"/>
      <c r="L58" s="127"/>
      <c r="M58" s="127"/>
    </row>
    <row r="59" customFormat="false" ht="12.75" hidden="false" customHeight="true" outlineLevel="0" collapsed="false">
      <c r="A59" s="136" t="s">
        <v>259</v>
      </c>
      <c r="B59" s="139" t="n">
        <v>2</v>
      </c>
      <c r="C59" s="139" t="n">
        <v>2</v>
      </c>
      <c r="D59" s="139" t="n">
        <v>2</v>
      </c>
      <c r="E59" s="139" t="n">
        <v>5</v>
      </c>
      <c r="F59" s="138" t="n">
        <v>20.3</v>
      </c>
      <c r="G59" s="138" t="n">
        <v>6.7</v>
      </c>
      <c r="H59" s="127"/>
      <c r="I59" s="127"/>
      <c r="J59" s="127"/>
      <c r="K59" s="127"/>
      <c r="L59" s="127"/>
      <c r="M59" s="127"/>
    </row>
    <row r="60" customFormat="false" ht="12.75" hidden="false" customHeight="true" outlineLevel="0" collapsed="false">
      <c r="A60" s="136" t="s">
        <v>380</v>
      </c>
      <c r="B60" s="139" t="n">
        <v>705</v>
      </c>
      <c r="C60" s="139" t="n">
        <v>486</v>
      </c>
      <c r="D60" s="139" t="n">
        <v>685</v>
      </c>
      <c r="E60" s="139" t="n">
        <v>1426</v>
      </c>
      <c r="F60" s="138" t="n">
        <v>-2.8</v>
      </c>
      <c r="G60" s="138" t="n">
        <v>-6.8</v>
      </c>
      <c r="H60" s="127"/>
      <c r="I60" s="127"/>
      <c r="J60" s="127"/>
      <c r="K60" s="127"/>
      <c r="L60" s="127"/>
      <c r="M60" s="127"/>
    </row>
    <row r="61" customFormat="false" ht="12.75" hidden="false" customHeight="true" outlineLevel="0" collapsed="false">
      <c r="A61" s="136" t="s">
        <v>247</v>
      </c>
      <c r="B61" s="139" t="n">
        <v>10</v>
      </c>
      <c r="C61" s="139" t="n">
        <v>8</v>
      </c>
      <c r="D61" s="139" t="n">
        <v>9</v>
      </c>
      <c r="E61" s="139" t="n">
        <v>21</v>
      </c>
      <c r="F61" s="138" t="n">
        <v>-9.8</v>
      </c>
      <c r="G61" s="138" t="n">
        <v>-11.4</v>
      </c>
      <c r="H61" s="127"/>
      <c r="I61" s="127"/>
      <c r="J61" s="127"/>
      <c r="K61" s="127"/>
      <c r="L61" s="127"/>
      <c r="M61" s="127"/>
    </row>
    <row r="62" customFormat="false" ht="12.75" hidden="false" customHeight="true" outlineLevel="0" collapsed="false">
      <c r="A62" s="136" t="s">
        <v>381</v>
      </c>
      <c r="B62" s="124" t="s">
        <v>59</v>
      </c>
      <c r="C62" s="124" t="s">
        <v>59</v>
      </c>
      <c r="D62" s="124" t="s">
        <v>59</v>
      </c>
      <c r="E62" s="124" t="s">
        <v>59</v>
      </c>
      <c r="F62" s="124" t="s">
        <v>59</v>
      </c>
      <c r="G62" s="124"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7"/>
      <c r="B83" s="127"/>
      <c r="C83" s="127"/>
      <c r="D83" s="127"/>
      <c r="E83" s="127"/>
      <c r="F83" s="127"/>
      <c r="G83" s="127"/>
    </row>
    <row r="84" customFormat="false" ht="12.75" hidden="false" customHeight="true" outlineLevel="0" collapsed="false">
      <c r="A84" s="147"/>
      <c r="B84" s="127"/>
      <c r="C84" s="127"/>
      <c r="D84" s="127"/>
      <c r="E84" s="127"/>
      <c r="F84" s="127"/>
      <c r="G84" s="127"/>
    </row>
    <row r="85" customFormat="false" ht="12.75" hidden="false" customHeight="true" outlineLevel="0" collapsed="false">
      <c r="A85" s="20" t="s">
        <v>54</v>
      </c>
      <c r="B85" s="3"/>
      <c r="C85" s="3"/>
      <c r="D85" s="3"/>
      <c r="E85" s="3"/>
      <c r="F85" s="3"/>
      <c r="G85" s="22" t="s">
        <v>383</v>
      </c>
    </row>
    <row r="86" customFormat="false" ht="12.75" hidden="false" customHeight="true" outlineLevel="0" collapsed="false">
      <c r="A86" s="147"/>
      <c r="B86" s="127"/>
      <c r="C86" s="127"/>
      <c r="D86" s="127"/>
      <c r="E86" s="127"/>
      <c r="F86" s="127"/>
      <c r="G86" s="127"/>
    </row>
    <row r="87" customFormat="false" ht="12.75" hidden="false" customHeight="true" outlineLevel="0" collapsed="false">
      <c r="A87" s="147"/>
      <c r="B87" s="127"/>
      <c r="C87" s="127"/>
      <c r="D87" s="127"/>
      <c r="E87" s="127"/>
      <c r="F87" s="127"/>
      <c r="G87" s="127"/>
    </row>
    <row r="88" customFormat="false" ht="12.75" hidden="false" customHeight="true" outlineLevel="0" collapsed="false">
      <c r="A88" s="147"/>
      <c r="B88" s="127"/>
      <c r="C88" s="127"/>
      <c r="D88" s="127"/>
      <c r="E88" s="127"/>
      <c r="F88" s="127"/>
      <c r="G88" s="127"/>
    </row>
    <row r="89" customFormat="false" ht="12.75" hidden="false" customHeight="false" outlineLevel="0" collapsed="false">
      <c r="A89" s="147"/>
      <c r="B89" s="127"/>
      <c r="C89" s="127"/>
      <c r="D89" s="127"/>
      <c r="E89" s="127"/>
      <c r="F89" s="127"/>
      <c r="G89" s="127"/>
    </row>
    <row r="90" customFormat="false" ht="12.75" hidden="false" customHeight="false" outlineLevel="0" collapsed="false">
      <c r="A90" s="147"/>
      <c r="B90" s="127"/>
      <c r="C90" s="127"/>
      <c r="D90" s="127"/>
      <c r="E90" s="127"/>
      <c r="F90" s="127"/>
      <c r="G90" s="127"/>
    </row>
    <row r="91" customFormat="false" ht="12.75" hidden="false" customHeight="false" outlineLevel="0" collapsed="false">
      <c r="A91" s="147"/>
      <c r="B91" s="127"/>
      <c r="C91" s="127"/>
      <c r="D91" s="127"/>
      <c r="E91" s="127"/>
      <c r="F91" s="127"/>
      <c r="G91" s="127"/>
    </row>
    <row r="92" customFormat="false" ht="12.75" hidden="false" customHeight="false" outlineLevel="0" collapsed="false">
      <c r="A92" s="147"/>
      <c r="B92" s="127"/>
      <c r="C92" s="127"/>
      <c r="D92" s="127"/>
      <c r="E92" s="127"/>
      <c r="F92" s="127"/>
      <c r="G92" s="127"/>
    </row>
    <row r="93" customFormat="false" ht="12.75" hidden="false" customHeight="false" outlineLevel="0" collapsed="false">
      <c r="A93" s="147"/>
      <c r="B93" s="127"/>
      <c r="C93" s="127"/>
      <c r="D93" s="127"/>
      <c r="E93" s="127"/>
      <c r="F93" s="127"/>
      <c r="G93" s="127"/>
    </row>
    <row r="94" customFormat="false" ht="12.75" hidden="false" customHeight="false" outlineLevel="0" collapsed="false">
      <c r="A94" s="147"/>
      <c r="B94" s="127"/>
      <c r="C94" s="127"/>
      <c r="D94" s="127"/>
      <c r="E94" s="127"/>
      <c r="F94" s="127"/>
      <c r="G94" s="127"/>
    </row>
    <row r="95" customFormat="false" ht="12.75" hidden="false" customHeight="false" outlineLevel="0" collapsed="false">
      <c r="A95" s="147"/>
      <c r="B95" s="127"/>
      <c r="C95" s="127"/>
      <c r="D95" s="127"/>
      <c r="E95" s="127"/>
      <c r="F95" s="127"/>
      <c r="G95" s="127"/>
    </row>
    <row r="96" customFormat="false" ht="12.75" hidden="false" customHeight="false" outlineLevel="0" collapsed="false">
      <c r="A96" s="147"/>
      <c r="B96" s="127"/>
      <c r="C96" s="127"/>
      <c r="D96" s="127"/>
      <c r="E96" s="127"/>
      <c r="F96" s="127"/>
      <c r="G96" s="127"/>
    </row>
    <row r="97" customFormat="false" ht="12.75" hidden="false" customHeight="false" outlineLevel="0" collapsed="false">
      <c r="A97" s="147"/>
      <c r="B97" s="127"/>
      <c r="C97" s="127"/>
      <c r="D97" s="127"/>
      <c r="E97" s="127"/>
      <c r="F97" s="127"/>
      <c r="G97" s="127"/>
    </row>
    <row r="98" customFormat="false" ht="12.75" hidden="false" customHeight="false" outlineLevel="0" collapsed="false">
      <c r="A98" s="147"/>
      <c r="B98" s="127"/>
      <c r="C98" s="127"/>
      <c r="D98" s="127"/>
      <c r="E98" s="127"/>
      <c r="F98" s="127"/>
      <c r="G98" s="127"/>
    </row>
    <row r="99" customFormat="false" ht="12.75" hidden="false" customHeight="false" outlineLevel="0" collapsed="false">
      <c r="A99" s="147"/>
      <c r="B99" s="127"/>
      <c r="C99" s="127"/>
      <c r="D99" s="127"/>
      <c r="E99" s="127"/>
      <c r="F99" s="127"/>
      <c r="G99" s="127"/>
    </row>
    <row r="100" customFormat="false" ht="12.75" hidden="false" customHeight="false" outlineLevel="0" collapsed="false">
      <c r="A100" s="147"/>
      <c r="B100" s="127"/>
      <c r="C100" s="127"/>
      <c r="D100" s="127"/>
      <c r="E100" s="127"/>
      <c r="F100" s="127"/>
      <c r="G100" s="127"/>
    </row>
    <row r="101" customFormat="false" ht="12.75" hidden="false" customHeight="false" outlineLevel="0" collapsed="false">
      <c r="A101" s="147"/>
      <c r="B101" s="127"/>
      <c r="C101" s="127"/>
      <c r="D101" s="127"/>
      <c r="E101" s="127"/>
      <c r="F101" s="127"/>
      <c r="G101" s="127"/>
    </row>
    <row r="102" customFormat="false" ht="12.75" hidden="false" customHeight="false" outlineLevel="0" collapsed="false">
      <c r="A102" s="147"/>
      <c r="B102" s="127"/>
      <c r="C102" s="127"/>
      <c r="D102" s="127"/>
      <c r="E102" s="127"/>
      <c r="F102" s="127"/>
      <c r="G102" s="127"/>
    </row>
    <row r="103" customFormat="false" ht="12.75" hidden="false" customHeight="false" outlineLevel="0" collapsed="false">
      <c r="A103" s="147"/>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84</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31689</v>
      </c>
      <c r="C10" s="139" t="n">
        <v>25247</v>
      </c>
      <c r="D10" s="139" t="n">
        <v>24912</v>
      </c>
      <c r="E10" s="139" t="n">
        <v>72817</v>
      </c>
      <c r="F10" s="138" t="n">
        <v>-21.4</v>
      </c>
      <c r="G10" s="138" t="n">
        <v>-22.9</v>
      </c>
      <c r="H10" s="127"/>
      <c r="I10" s="127"/>
      <c r="J10" s="127"/>
      <c r="K10" s="127"/>
    </row>
    <row r="11" customFormat="false" ht="25.5" hidden="false" customHeight="true" outlineLevel="0" collapsed="false">
      <c r="A11" s="136" t="s">
        <v>291</v>
      </c>
      <c r="B11" s="139" t="n">
        <v>399</v>
      </c>
      <c r="C11" s="139" t="n">
        <v>355</v>
      </c>
      <c r="D11" s="139" t="n">
        <v>382</v>
      </c>
      <c r="E11" s="139" t="n">
        <v>1069</v>
      </c>
      <c r="F11" s="138" t="n">
        <v>-4.3</v>
      </c>
      <c r="G11" s="138" t="n">
        <v>-16.1</v>
      </c>
      <c r="H11" s="127"/>
      <c r="I11" s="127"/>
      <c r="J11" s="127"/>
      <c r="K11" s="127"/>
    </row>
    <row r="12" customFormat="false" ht="18.75" hidden="false" customHeight="true" outlineLevel="0" collapsed="false">
      <c r="A12" s="136" t="s">
        <v>292</v>
      </c>
      <c r="B12" s="139" t="n">
        <v>31289</v>
      </c>
      <c r="C12" s="139" t="n">
        <v>24892</v>
      </c>
      <c r="D12" s="139" t="n">
        <v>24530</v>
      </c>
      <c r="E12" s="139" t="n">
        <v>71748</v>
      </c>
      <c r="F12" s="138" t="n">
        <v>-21.6</v>
      </c>
      <c r="G12" s="138" t="n">
        <v>-23</v>
      </c>
      <c r="H12" s="127"/>
      <c r="I12" s="127"/>
      <c r="J12" s="127"/>
      <c r="K12" s="127"/>
    </row>
    <row r="13" customFormat="false" ht="25.5" hidden="false" customHeight="true" outlineLevel="0" collapsed="false">
      <c r="A13" s="136" t="s">
        <v>293</v>
      </c>
      <c r="B13" s="139" t="n">
        <v>11631</v>
      </c>
      <c r="C13" s="139" t="n">
        <v>8811</v>
      </c>
      <c r="D13" s="139" t="n">
        <v>8334</v>
      </c>
      <c r="E13" s="139" t="n">
        <v>25247</v>
      </c>
      <c r="F13" s="138" t="n">
        <v>-28.4</v>
      </c>
      <c r="G13" s="138" t="n">
        <v>-27.6</v>
      </c>
      <c r="H13" s="127"/>
      <c r="I13" s="127"/>
      <c r="J13" s="127"/>
      <c r="K13" s="127"/>
    </row>
    <row r="14" customFormat="false" ht="12.75" hidden="false" customHeight="true" outlineLevel="0" collapsed="false">
      <c r="A14" s="136" t="s">
        <v>294</v>
      </c>
      <c r="B14" s="139" t="n">
        <v>8189</v>
      </c>
      <c r="C14" s="139" t="n">
        <v>6384</v>
      </c>
      <c r="D14" s="139" t="n">
        <v>5938</v>
      </c>
      <c r="E14" s="139" t="n">
        <v>18302</v>
      </c>
      <c r="F14" s="138" t="n">
        <v>-27.5</v>
      </c>
      <c r="G14" s="138" t="n">
        <v>-25</v>
      </c>
      <c r="H14" s="127"/>
      <c r="I14" s="127"/>
      <c r="J14" s="127"/>
      <c r="K14" s="127"/>
    </row>
    <row r="15" customFormat="false" ht="12.75" hidden="false" customHeight="true" outlineLevel="0" collapsed="false">
      <c r="A15" s="136" t="s">
        <v>295</v>
      </c>
      <c r="B15" s="139" t="n">
        <v>3442</v>
      </c>
      <c r="C15" s="139" t="n">
        <v>2428</v>
      </c>
      <c r="D15" s="139" t="n">
        <v>2396</v>
      </c>
      <c r="E15" s="139" t="n">
        <v>6945</v>
      </c>
      <c r="F15" s="138" t="n">
        <v>-30.4</v>
      </c>
      <c r="G15" s="138" t="n">
        <v>-33.6</v>
      </c>
      <c r="H15" s="127"/>
      <c r="I15" s="127"/>
      <c r="J15" s="127"/>
      <c r="K15" s="127"/>
    </row>
    <row r="16" customFormat="false" ht="18.75" hidden="false" customHeight="true" outlineLevel="0" collapsed="false">
      <c r="A16" s="136" t="s">
        <v>296</v>
      </c>
      <c r="B16" s="139" t="n">
        <v>8527</v>
      </c>
      <c r="C16" s="139" t="n">
        <v>6181</v>
      </c>
      <c r="D16" s="139" t="n">
        <v>5915</v>
      </c>
      <c r="E16" s="139" t="n">
        <v>17867</v>
      </c>
      <c r="F16" s="138" t="n">
        <v>-30.6</v>
      </c>
      <c r="G16" s="138" t="n">
        <v>-30</v>
      </c>
      <c r="H16" s="127"/>
      <c r="I16" s="127"/>
      <c r="J16" s="127"/>
      <c r="K16" s="127"/>
    </row>
    <row r="17" customFormat="false" ht="12.75" hidden="false" customHeight="true" outlineLevel="0" collapsed="false">
      <c r="A17" s="136" t="s">
        <v>385</v>
      </c>
      <c r="B17" s="139" t="n">
        <v>1798</v>
      </c>
      <c r="C17" s="139" t="n">
        <v>1278</v>
      </c>
      <c r="D17" s="139" t="n">
        <v>1183</v>
      </c>
      <c r="E17" s="139" t="n">
        <v>3717</v>
      </c>
      <c r="F17" s="138" t="n">
        <v>-34.2</v>
      </c>
      <c r="G17" s="138" t="n">
        <v>-31.8</v>
      </c>
      <c r="H17" s="127"/>
      <c r="I17" s="127"/>
      <c r="J17" s="127"/>
      <c r="K17" s="127"/>
    </row>
    <row r="18" customFormat="false" ht="12.75" hidden="false" customHeight="true" outlineLevel="0" collapsed="false">
      <c r="A18" s="136" t="s">
        <v>386</v>
      </c>
      <c r="B18" s="139" t="n">
        <v>1473</v>
      </c>
      <c r="C18" s="139" t="n">
        <v>1161</v>
      </c>
      <c r="D18" s="139" t="n">
        <v>1029</v>
      </c>
      <c r="E18" s="139" t="n">
        <v>3232</v>
      </c>
      <c r="F18" s="138" t="n">
        <v>-30.2</v>
      </c>
      <c r="G18" s="138" t="n">
        <v>-27.1</v>
      </c>
      <c r="H18" s="127"/>
      <c r="I18" s="127"/>
      <c r="J18" s="127"/>
      <c r="K18" s="127"/>
    </row>
    <row r="19" customFormat="false" ht="12.75" hidden="false" customHeight="true" outlineLevel="0" collapsed="false">
      <c r="A19" s="136" t="s">
        <v>299</v>
      </c>
      <c r="B19" s="139" t="n">
        <v>2460</v>
      </c>
      <c r="C19" s="139" t="n">
        <v>1597</v>
      </c>
      <c r="D19" s="139" t="n">
        <v>1607</v>
      </c>
      <c r="E19" s="139" t="n">
        <v>4583</v>
      </c>
      <c r="F19" s="138" t="n">
        <v>-34.7</v>
      </c>
      <c r="G19" s="138" t="n">
        <v>-38.3</v>
      </c>
      <c r="H19" s="127"/>
      <c r="I19" s="127"/>
      <c r="J19" s="127"/>
      <c r="K19" s="127"/>
    </row>
    <row r="20" customFormat="false" ht="12.75" hidden="false" customHeight="true" outlineLevel="0" collapsed="false">
      <c r="A20" s="136" t="s">
        <v>387</v>
      </c>
      <c r="B20" s="139" t="n">
        <v>1186</v>
      </c>
      <c r="C20" s="139" t="n">
        <v>894</v>
      </c>
      <c r="D20" s="139" t="n">
        <v>871</v>
      </c>
      <c r="E20" s="139" t="n">
        <v>2638</v>
      </c>
      <c r="F20" s="138" t="n">
        <v>-26.5</v>
      </c>
      <c r="G20" s="138" t="n">
        <v>-24.2</v>
      </c>
      <c r="H20" s="127"/>
      <c r="I20" s="127"/>
      <c r="J20" s="127"/>
      <c r="K20" s="127"/>
    </row>
    <row r="21" customFormat="false" ht="12.75" hidden="false" customHeight="true" outlineLevel="0" collapsed="false">
      <c r="A21" s="136" t="s">
        <v>300</v>
      </c>
      <c r="B21" s="139" t="n">
        <v>597</v>
      </c>
      <c r="C21" s="139" t="n">
        <v>512</v>
      </c>
      <c r="D21" s="139" t="n">
        <v>499</v>
      </c>
      <c r="E21" s="139" t="n">
        <v>1528</v>
      </c>
      <c r="F21" s="138" t="n">
        <v>-16.4</v>
      </c>
      <c r="G21" s="138" t="n">
        <v>-19.1</v>
      </c>
      <c r="H21" s="127"/>
      <c r="I21" s="127"/>
      <c r="J21" s="127"/>
      <c r="K21" s="127"/>
    </row>
    <row r="22" customFormat="false" ht="12.75" hidden="false" customHeight="true" outlineLevel="0" collapsed="false">
      <c r="A22" s="136" t="s">
        <v>301</v>
      </c>
      <c r="B22" s="139" t="n">
        <v>303</v>
      </c>
      <c r="C22" s="139" t="n">
        <v>198</v>
      </c>
      <c r="D22" s="139" t="n">
        <v>201</v>
      </c>
      <c r="E22" s="139" t="n">
        <v>643</v>
      </c>
      <c r="F22" s="138" t="n">
        <v>-33.7</v>
      </c>
      <c r="G22" s="138" t="n">
        <v>-26.9</v>
      </c>
      <c r="H22" s="127"/>
      <c r="I22" s="127"/>
      <c r="J22" s="127"/>
      <c r="K22" s="127"/>
    </row>
    <row r="23" customFormat="false" ht="12.75" hidden="false" customHeight="true" outlineLevel="0" collapsed="false">
      <c r="A23" s="136" t="s">
        <v>303</v>
      </c>
      <c r="B23" s="139" t="n">
        <v>492</v>
      </c>
      <c r="C23" s="139" t="n">
        <v>340</v>
      </c>
      <c r="D23" s="139" t="n">
        <v>370</v>
      </c>
      <c r="E23" s="139" t="n">
        <v>1017</v>
      </c>
      <c r="F23" s="138" t="n">
        <v>-24.8</v>
      </c>
      <c r="G23" s="138" t="n">
        <v>-23.8</v>
      </c>
      <c r="H23" s="127"/>
      <c r="I23" s="127"/>
      <c r="J23" s="127"/>
      <c r="K23" s="127"/>
    </row>
    <row r="24" customFormat="false" ht="18.75" hidden="false" customHeight="true" outlineLevel="0" collapsed="false">
      <c r="A24" s="136" t="s">
        <v>305</v>
      </c>
      <c r="B24" s="139" t="n">
        <v>1224</v>
      </c>
      <c r="C24" s="139" t="n">
        <v>960</v>
      </c>
      <c r="D24" s="139" t="n">
        <v>890</v>
      </c>
      <c r="E24" s="139" t="n">
        <v>2778</v>
      </c>
      <c r="F24" s="138" t="n">
        <v>-27.3</v>
      </c>
      <c r="G24" s="138" t="n">
        <v>-23.7</v>
      </c>
      <c r="H24" s="127"/>
      <c r="I24" s="127"/>
      <c r="J24" s="127"/>
      <c r="K24" s="127"/>
    </row>
    <row r="25" customFormat="false" ht="12.75" hidden="false" customHeight="true" outlineLevel="0" collapsed="false">
      <c r="A25" s="136" t="s">
        <v>306</v>
      </c>
      <c r="B25" s="139" t="n">
        <v>725</v>
      </c>
      <c r="C25" s="139" t="n">
        <v>561</v>
      </c>
      <c r="D25" s="139" t="n">
        <v>490</v>
      </c>
      <c r="E25" s="139" t="n">
        <v>1596</v>
      </c>
      <c r="F25" s="138" t="n">
        <v>-32.5</v>
      </c>
      <c r="G25" s="138" t="n">
        <v>-28.7</v>
      </c>
      <c r="H25" s="127"/>
      <c r="I25" s="127"/>
      <c r="J25" s="127"/>
      <c r="K25" s="127"/>
    </row>
    <row r="26" customFormat="false" ht="12.75" hidden="false" customHeight="true" outlineLevel="0" collapsed="false">
      <c r="A26" s="136" t="s">
        <v>307</v>
      </c>
      <c r="B26" s="139" t="n">
        <v>440</v>
      </c>
      <c r="C26" s="139" t="n">
        <v>361</v>
      </c>
      <c r="D26" s="139" t="n">
        <v>363</v>
      </c>
      <c r="E26" s="139" t="n">
        <v>1065</v>
      </c>
      <c r="F26" s="138" t="n">
        <v>-17.4</v>
      </c>
      <c r="G26" s="138" t="n">
        <v>-12</v>
      </c>
      <c r="H26" s="127"/>
      <c r="I26" s="127"/>
      <c r="J26" s="127"/>
      <c r="K26" s="127"/>
    </row>
    <row r="27" customFormat="false" ht="18.75" hidden="false" customHeight="true" outlineLevel="0" collapsed="false">
      <c r="A27" s="136" t="s">
        <v>308</v>
      </c>
      <c r="B27" s="139" t="n">
        <v>1274</v>
      </c>
      <c r="C27" s="139" t="n">
        <v>1148</v>
      </c>
      <c r="D27" s="139" t="n">
        <v>986</v>
      </c>
      <c r="E27" s="139" t="n">
        <v>3102</v>
      </c>
      <c r="F27" s="138" t="n">
        <v>-22.6</v>
      </c>
      <c r="G27" s="138" t="n">
        <v>-21.2</v>
      </c>
      <c r="H27" s="127"/>
      <c r="I27" s="127"/>
      <c r="J27" s="127"/>
      <c r="K27" s="127"/>
    </row>
    <row r="28" customFormat="false" ht="12.75" hidden="false" customHeight="true" outlineLevel="0" collapsed="false">
      <c r="A28" s="136" t="s">
        <v>388</v>
      </c>
      <c r="B28" s="139" t="n">
        <v>560</v>
      </c>
      <c r="C28" s="139" t="n">
        <v>506</v>
      </c>
      <c r="D28" s="139" t="n">
        <v>442</v>
      </c>
      <c r="E28" s="139" t="n">
        <v>1361</v>
      </c>
      <c r="F28" s="138" t="n">
        <v>-21.2</v>
      </c>
      <c r="G28" s="138" t="n">
        <v>-22.2</v>
      </c>
      <c r="H28" s="127"/>
      <c r="I28" s="127"/>
      <c r="J28" s="127"/>
      <c r="K28" s="127"/>
    </row>
    <row r="29" customFormat="false" ht="12.75" hidden="false" customHeight="true" outlineLevel="0" collapsed="false">
      <c r="A29" s="136" t="s">
        <v>312</v>
      </c>
      <c r="B29" s="139" t="n">
        <v>323</v>
      </c>
      <c r="C29" s="139" t="n">
        <v>284</v>
      </c>
      <c r="D29" s="139" t="n">
        <v>225</v>
      </c>
      <c r="E29" s="139" t="n">
        <v>721</v>
      </c>
      <c r="F29" s="138" t="n">
        <v>-30.4</v>
      </c>
      <c r="G29" s="138" t="n">
        <v>-28.4</v>
      </c>
      <c r="H29" s="127"/>
      <c r="I29" s="127"/>
      <c r="J29" s="127"/>
      <c r="K29" s="127"/>
    </row>
    <row r="30" customFormat="false" ht="12.75" hidden="false" customHeight="true" outlineLevel="0" collapsed="false">
      <c r="A30" s="136" t="s">
        <v>389</v>
      </c>
      <c r="B30" s="139" t="n">
        <v>185</v>
      </c>
      <c r="C30" s="139" t="n">
        <v>207</v>
      </c>
      <c r="D30" s="139" t="n">
        <v>189</v>
      </c>
      <c r="E30" s="139" t="n">
        <v>573</v>
      </c>
      <c r="F30" s="138" t="n">
        <v>2.3</v>
      </c>
      <c r="G30" s="138" t="n">
        <v>-9.3</v>
      </c>
      <c r="H30" s="127"/>
      <c r="I30" s="127"/>
      <c r="J30" s="127"/>
      <c r="K30" s="127"/>
    </row>
    <row r="31" customFormat="false" ht="18.75" hidden="false" customHeight="true" outlineLevel="0" collapsed="false">
      <c r="A31" s="136" t="s">
        <v>313</v>
      </c>
      <c r="B31" s="139" t="n">
        <v>606</v>
      </c>
      <c r="C31" s="139" t="n">
        <v>523</v>
      </c>
      <c r="D31" s="139" t="n">
        <v>543</v>
      </c>
      <c r="E31" s="139" t="n">
        <v>1500</v>
      </c>
      <c r="F31" s="138" t="n">
        <v>-10.3</v>
      </c>
      <c r="G31" s="138" t="n">
        <v>-15</v>
      </c>
      <c r="H31" s="127"/>
      <c r="I31" s="127"/>
      <c r="J31" s="127"/>
      <c r="K31" s="127"/>
    </row>
    <row r="32" customFormat="false" ht="12.75" hidden="false" customHeight="true" outlineLevel="0" collapsed="false">
      <c r="A32" s="136" t="s">
        <v>314</v>
      </c>
      <c r="B32" s="139" t="n">
        <v>200</v>
      </c>
      <c r="C32" s="139" t="n">
        <v>155</v>
      </c>
      <c r="D32" s="139" t="n">
        <v>137</v>
      </c>
      <c r="E32" s="139" t="n">
        <v>453</v>
      </c>
      <c r="F32" s="138" t="n">
        <v>-31.5</v>
      </c>
      <c r="G32" s="138" t="n">
        <v>-19.7</v>
      </c>
      <c r="H32" s="127"/>
      <c r="I32" s="127"/>
      <c r="J32" s="127"/>
      <c r="K32" s="127"/>
    </row>
    <row r="33" customFormat="false" ht="12.75" hidden="false" customHeight="true" outlineLevel="0" collapsed="false">
      <c r="A33" s="136" t="s">
        <v>390</v>
      </c>
      <c r="B33" s="139" t="n">
        <v>212</v>
      </c>
      <c r="C33" s="139" t="n">
        <v>239</v>
      </c>
      <c r="D33" s="139" t="n">
        <v>272</v>
      </c>
      <c r="E33" s="139" t="n">
        <v>670</v>
      </c>
      <c r="F33" s="138" t="n">
        <v>28.8</v>
      </c>
      <c r="G33" s="138" t="n">
        <v>3.4</v>
      </c>
      <c r="H33" s="127"/>
      <c r="I33" s="127"/>
      <c r="J33" s="127"/>
      <c r="K33" s="127"/>
    </row>
    <row r="34" customFormat="false" ht="25.5" hidden="false" customHeight="true" outlineLevel="0" collapsed="false">
      <c r="A34" s="136" t="s">
        <v>315</v>
      </c>
      <c r="B34" s="139" t="n">
        <v>788</v>
      </c>
      <c r="C34" s="139" t="n">
        <v>861</v>
      </c>
      <c r="D34" s="139" t="n">
        <v>811</v>
      </c>
      <c r="E34" s="139" t="n">
        <v>2403</v>
      </c>
      <c r="F34" s="138" t="n">
        <v>3</v>
      </c>
      <c r="G34" s="138" t="n">
        <v>3.3</v>
      </c>
      <c r="H34" s="127"/>
      <c r="I34" s="127"/>
      <c r="J34" s="127"/>
      <c r="K34" s="127"/>
    </row>
    <row r="35" customFormat="false" ht="18.75" hidden="false" customHeight="true" outlineLevel="0" collapsed="false">
      <c r="A35" s="136" t="s">
        <v>316</v>
      </c>
      <c r="B35" s="139" t="n">
        <v>314</v>
      </c>
      <c r="C35" s="139" t="n">
        <v>417</v>
      </c>
      <c r="D35" s="139" t="n">
        <v>429</v>
      </c>
      <c r="E35" s="139" t="n">
        <v>1168</v>
      </c>
      <c r="F35" s="138" t="n">
        <v>36.6</v>
      </c>
      <c r="G35" s="138" t="n">
        <v>20.4</v>
      </c>
      <c r="H35" s="127"/>
      <c r="I35" s="127"/>
      <c r="J35" s="127"/>
      <c r="K35" s="127"/>
    </row>
    <row r="36" customFormat="false" ht="18.75" hidden="false" customHeight="true" outlineLevel="0" collapsed="false">
      <c r="A36" s="136" t="s">
        <v>319</v>
      </c>
      <c r="B36" s="139" t="n">
        <v>99</v>
      </c>
      <c r="C36" s="139" t="n">
        <v>143</v>
      </c>
      <c r="D36" s="139" t="n">
        <v>83</v>
      </c>
      <c r="E36" s="139" t="n">
        <v>369</v>
      </c>
      <c r="F36" s="138" t="n">
        <v>-15.9</v>
      </c>
      <c r="G36" s="138" t="n">
        <v>0.2</v>
      </c>
      <c r="H36" s="127"/>
      <c r="I36" s="127"/>
      <c r="J36" s="127"/>
      <c r="K36" s="127"/>
    </row>
    <row r="37" customFormat="false" ht="18.75" hidden="false" customHeight="true" outlineLevel="0" collapsed="false">
      <c r="A37" s="136" t="s">
        <v>320</v>
      </c>
      <c r="B37" s="139" t="n">
        <v>4</v>
      </c>
      <c r="C37" s="139" t="n">
        <v>16</v>
      </c>
      <c r="D37" s="139" t="n">
        <v>19</v>
      </c>
      <c r="E37" s="139" t="n">
        <v>52</v>
      </c>
      <c r="F37" s="138" t="n">
        <v>325.5</v>
      </c>
      <c r="G37" s="138" t="n">
        <v>351.3</v>
      </c>
      <c r="H37" s="127"/>
      <c r="I37" s="127"/>
      <c r="J37" s="127"/>
      <c r="K37" s="127"/>
    </row>
    <row r="38" customFormat="false" ht="18.75" hidden="false" customHeight="true" outlineLevel="0" collapsed="false">
      <c r="A38" s="136" t="s">
        <v>321</v>
      </c>
      <c r="B38" s="139" t="n">
        <v>371</v>
      </c>
      <c r="C38" s="139" t="n">
        <v>286</v>
      </c>
      <c r="D38" s="139" t="n">
        <v>280</v>
      </c>
      <c r="E38" s="139" t="n">
        <v>815</v>
      </c>
      <c r="F38" s="138" t="n">
        <v>-24.3</v>
      </c>
      <c r="G38" s="138" t="n">
        <v>-16.7</v>
      </c>
      <c r="H38" s="127"/>
      <c r="I38" s="127"/>
      <c r="J38" s="127"/>
      <c r="K38" s="127"/>
    </row>
    <row r="39" customFormat="false" ht="12.75" hidden="false" customHeight="true" outlineLevel="0" collapsed="false">
      <c r="A39" s="136" t="s">
        <v>322</v>
      </c>
      <c r="B39" s="139" t="n">
        <v>368</v>
      </c>
      <c r="C39" s="139" t="n">
        <v>282</v>
      </c>
      <c r="D39" s="139" t="n">
        <v>276</v>
      </c>
      <c r="E39" s="139" t="n">
        <v>802</v>
      </c>
      <c r="F39" s="138" t="n">
        <v>-24.8</v>
      </c>
      <c r="G39" s="138" t="n">
        <v>-17.4</v>
      </c>
      <c r="H39" s="127"/>
      <c r="I39" s="127"/>
      <c r="J39" s="127"/>
      <c r="K39" s="127"/>
    </row>
    <row r="40" customFormat="false" ht="25.5" hidden="false" customHeight="true" outlineLevel="0" collapsed="false">
      <c r="A40" s="136" t="s">
        <v>323</v>
      </c>
      <c r="B40" s="139" t="n">
        <v>3457</v>
      </c>
      <c r="C40" s="139" t="n">
        <v>2252</v>
      </c>
      <c r="D40" s="139" t="n">
        <v>2202</v>
      </c>
      <c r="E40" s="139" t="n">
        <v>6484</v>
      </c>
      <c r="F40" s="138" t="n">
        <v>-36.3</v>
      </c>
      <c r="G40" s="138" t="n">
        <v>-36.7</v>
      </c>
      <c r="H40" s="127"/>
      <c r="I40" s="127"/>
      <c r="J40" s="127"/>
      <c r="K40" s="127"/>
    </row>
    <row r="41" customFormat="false" ht="12.75" hidden="false" customHeight="true" outlineLevel="0" collapsed="false">
      <c r="A41" s="136" t="s">
        <v>324</v>
      </c>
      <c r="B41" s="139" t="n">
        <v>2301</v>
      </c>
      <c r="C41" s="139" t="n">
        <v>1467</v>
      </c>
      <c r="D41" s="139" t="n">
        <v>1439</v>
      </c>
      <c r="E41" s="139" t="n">
        <v>4206</v>
      </c>
      <c r="F41" s="138" t="n">
        <v>-37.5</v>
      </c>
      <c r="G41" s="138" t="n">
        <v>-38.9</v>
      </c>
      <c r="H41" s="127"/>
      <c r="I41" s="127"/>
      <c r="J41" s="127"/>
      <c r="K41" s="127"/>
    </row>
    <row r="42" customFormat="false" ht="12.75" hidden="false" customHeight="true" outlineLevel="0" collapsed="false">
      <c r="A42" s="136" t="s">
        <v>325</v>
      </c>
      <c r="B42" s="139" t="n">
        <v>833</v>
      </c>
      <c r="C42" s="139" t="n">
        <v>593</v>
      </c>
      <c r="D42" s="139" t="n">
        <v>558</v>
      </c>
      <c r="E42" s="139" t="n">
        <v>1735</v>
      </c>
      <c r="F42" s="138" t="n">
        <v>-33</v>
      </c>
      <c r="G42" s="138" t="n">
        <v>-26</v>
      </c>
      <c r="H42" s="127"/>
      <c r="I42" s="127"/>
      <c r="J42" s="127"/>
      <c r="K42" s="127"/>
    </row>
    <row r="43" customFormat="false" ht="12.75" hidden="false" customHeight="true" outlineLevel="0" collapsed="false">
      <c r="A43" s="136" t="s">
        <v>391</v>
      </c>
      <c r="B43" s="139" t="n">
        <v>323</v>
      </c>
      <c r="C43" s="139" t="n">
        <v>191</v>
      </c>
      <c r="D43" s="139" t="n">
        <v>205</v>
      </c>
      <c r="E43" s="139" t="n">
        <v>542</v>
      </c>
      <c r="F43" s="138" t="n">
        <v>-36.4</v>
      </c>
      <c r="G43" s="138" t="n">
        <v>-47</v>
      </c>
      <c r="H43" s="127"/>
      <c r="I43" s="127"/>
      <c r="J43" s="127"/>
      <c r="K43" s="127"/>
    </row>
    <row r="44" customFormat="false" ht="25.5" hidden="false" customHeight="true" outlineLevel="0" collapsed="false">
      <c r="A44" s="136" t="s">
        <v>326</v>
      </c>
      <c r="B44" s="139" t="n">
        <v>1983</v>
      </c>
      <c r="C44" s="139" t="n">
        <v>1582</v>
      </c>
      <c r="D44" s="139" t="n">
        <v>1698</v>
      </c>
      <c r="E44" s="139" t="n">
        <v>4573</v>
      </c>
      <c r="F44" s="138" t="n">
        <v>-14.4</v>
      </c>
      <c r="G44" s="138" t="n">
        <v>-20.5</v>
      </c>
      <c r="H44" s="127"/>
      <c r="I44" s="127"/>
      <c r="J44" s="127"/>
      <c r="K44" s="127"/>
    </row>
    <row r="45" customFormat="false" ht="18.75" hidden="false" customHeight="true" outlineLevel="0" collapsed="false">
      <c r="A45" s="136" t="s">
        <v>327</v>
      </c>
      <c r="B45" s="139" t="n">
        <v>1738</v>
      </c>
      <c r="C45" s="139" t="n">
        <v>1351</v>
      </c>
      <c r="D45" s="139" t="n">
        <v>1435</v>
      </c>
      <c r="E45" s="139" t="n">
        <v>3895</v>
      </c>
      <c r="F45" s="138" t="n">
        <v>-17.4</v>
      </c>
      <c r="G45" s="138" t="n">
        <v>-22.6</v>
      </c>
      <c r="H45" s="127"/>
      <c r="I45" s="127"/>
      <c r="J45" s="127"/>
      <c r="K45" s="127"/>
    </row>
    <row r="46" customFormat="false" ht="12.75" hidden="false" customHeight="true" outlineLevel="0" collapsed="false">
      <c r="A46" s="136" t="s">
        <v>328</v>
      </c>
      <c r="B46" s="139" t="n">
        <v>826</v>
      </c>
      <c r="C46" s="139" t="n">
        <v>568</v>
      </c>
      <c r="D46" s="139" t="n">
        <v>636</v>
      </c>
      <c r="E46" s="139" t="n">
        <v>1722</v>
      </c>
      <c r="F46" s="138" t="n">
        <v>-23</v>
      </c>
      <c r="G46" s="138" t="n">
        <v>-21.8</v>
      </c>
      <c r="H46" s="127"/>
      <c r="I46" s="127"/>
      <c r="J46" s="127"/>
      <c r="K46" s="127"/>
    </row>
    <row r="47" customFormat="false" ht="12.75" hidden="false" customHeight="true" outlineLevel="0" collapsed="false">
      <c r="A47" s="136" t="s">
        <v>392</v>
      </c>
      <c r="B47" s="139" t="n">
        <v>281</v>
      </c>
      <c r="C47" s="139" t="n">
        <v>195</v>
      </c>
      <c r="D47" s="139" t="n">
        <v>200</v>
      </c>
      <c r="E47" s="139" t="n">
        <v>546</v>
      </c>
      <c r="F47" s="138" t="n">
        <v>-28.9</v>
      </c>
      <c r="G47" s="138" t="n">
        <v>-35.5</v>
      </c>
      <c r="H47" s="127"/>
      <c r="I47" s="127"/>
      <c r="J47" s="127"/>
      <c r="K47" s="127"/>
    </row>
    <row r="48" customFormat="false" ht="18.75" hidden="false" customHeight="true" outlineLevel="0" collapsed="false">
      <c r="A48" s="136" t="s">
        <v>329</v>
      </c>
      <c r="B48" s="139" t="n">
        <v>245</v>
      </c>
      <c r="C48" s="139" t="n">
        <v>230</v>
      </c>
      <c r="D48" s="139" t="n">
        <v>262</v>
      </c>
      <c r="E48" s="139" t="n">
        <v>675</v>
      </c>
      <c r="F48" s="138" t="n">
        <v>7.2</v>
      </c>
      <c r="G48" s="138" t="n">
        <v>-5.7</v>
      </c>
      <c r="H48" s="127"/>
      <c r="I48" s="127"/>
      <c r="J48" s="127"/>
      <c r="K48" s="127"/>
    </row>
    <row r="49" customFormat="false" ht="25.5" hidden="false" customHeight="true" outlineLevel="0" collapsed="false">
      <c r="A49" s="136" t="s">
        <v>330</v>
      </c>
      <c r="B49" s="139" t="n">
        <v>13274</v>
      </c>
      <c r="C49" s="139" t="n">
        <v>11309</v>
      </c>
      <c r="D49" s="139" t="n">
        <v>11405</v>
      </c>
      <c r="E49" s="139" t="n">
        <v>32806</v>
      </c>
      <c r="F49" s="138" t="n">
        <v>-14.1</v>
      </c>
      <c r="G49" s="138" t="n">
        <v>-16.9</v>
      </c>
      <c r="H49" s="127"/>
      <c r="I49" s="127"/>
      <c r="J49" s="127"/>
      <c r="K49" s="127"/>
    </row>
    <row r="50" customFormat="false" ht="18.75" hidden="false" customHeight="true" outlineLevel="0" collapsed="false">
      <c r="A50" s="136" t="s">
        <v>331</v>
      </c>
      <c r="B50" s="139" t="n">
        <v>210</v>
      </c>
      <c r="C50" s="139" t="n">
        <v>209</v>
      </c>
      <c r="D50" s="139" t="n">
        <v>235</v>
      </c>
      <c r="E50" s="139" t="n">
        <v>629</v>
      </c>
      <c r="F50" s="138" t="n">
        <v>11.7</v>
      </c>
      <c r="G50" s="138" t="n">
        <v>-8.9</v>
      </c>
      <c r="H50" s="127"/>
      <c r="I50" s="127"/>
      <c r="J50" s="127"/>
      <c r="K50" s="127"/>
    </row>
    <row r="51" customFormat="false" ht="18.75" hidden="false" customHeight="true" outlineLevel="0" collapsed="false">
      <c r="A51" s="136" t="s">
        <v>332</v>
      </c>
      <c r="B51" s="139" t="n">
        <v>1355</v>
      </c>
      <c r="C51" s="139" t="n">
        <v>1064</v>
      </c>
      <c r="D51" s="139" t="n">
        <v>1081</v>
      </c>
      <c r="E51" s="139" t="n">
        <v>3136</v>
      </c>
      <c r="F51" s="138" t="n">
        <v>-20.2</v>
      </c>
      <c r="G51" s="138" t="n">
        <v>-18.3</v>
      </c>
      <c r="H51" s="127"/>
      <c r="I51" s="127"/>
      <c r="J51" s="127"/>
      <c r="K51" s="127"/>
    </row>
    <row r="52" customFormat="false" ht="12.75" hidden="false" customHeight="true" outlineLevel="0" collapsed="false">
      <c r="A52" s="136" t="s">
        <v>393</v>
      </c>
      <c r="B52" s="139" t="n">
        <v>715</v>
      </c>
      <c r="C52" s="139" t="n">
        <v>530</v>
      </c>
      <c r="D52" s="139" t="n">
        <v>585</v>
      </c>
      <c r="E52" s="139" t="n">
        <v>1644</v>
      </c>
      <c r="F52" s="138" t="n">
        <v>-18.2</v>
      </c>
      <c r="G52" s="138" t="n">
        <v>-15.6</v>
      </c>
      <c r="H52" s="127"/>
      <c r="I52" s="127"/>
      <c r="J52" s="127"/>
      <c r="K52" s="127"/>
    </row>
    <row r="53" customFormat="false" ht="12.75" hidden="false" customHeight="true" outlineLevel="0" collapsed="false">
      <c r="A53" s="136" t="s">
        <v>394</v>
      </c>
      <c r="B53" s="139" t="n">
        <v>340</v>
      </c>
      <c r="C53" s="139" t="n">
        <v>253</v>
      </c>
      <c r="D53" s="139" t="n">
        <v>230</v>
      </c>
      <c r="E53" s="139" t="n">
        <v>731</v>
      </c>
      <c r="F53" s="138" t="n">
        <v>-32.3</v>
      </c>
      <c r="G53" s="138" t="n">
        <v>-28.8</v>
      </c>
      <c r="H53" s="127"/>
      <c r="I53" s="127"/>
      <c r="J53" s="127"/>
      <c r="K53" s="127"/>
    </row>
    <row r="54" customFormat="false" ht="18.75" hidden="false" customHeight="true" outlineLevel="0" collapsed="false">
      <c r="A54" s="136" t="s">
        <v>333</v>
      </c>
      <c r="B54" s="139" t="n">
        <v>906</v>
      </c>
      <c r="C54" s="139" t="n">
        <v>986</v>
      </c>
      <c r="D54" s="139" t="n">
        <v>935</v>
      </c>
      <c r="E54" s="139" t="n">
        <v>2753</v>
      </c>
      <c r="F54" s="138" t="n">
        <v>3.3</v>
      </c>
      <c r="G54" s="138" t="n">
        <v>5.1</v>
      </c>
      <c r="H54" s="127"/>
      <c r="I54" s="127"/>
      <c r="J54" s="127"/>
      <c r="K54" s="127"/>
    </row>
    <row r="55" customFormat="false" ht="12.75" hidden="false" customHeight="true" outlineLevel="0" collapsed="false">
      <c r="A55" s="136" t="s">
        <v>395</v>
      </c>
      <c r="B55" s="139" t="n">
        <v>581</v>
      </c>
      <c r="C55" s="139" t="n">
        <v>584</v>
      </c>
      <c r="D55" s="139" t="n">
        <v>559</v>
      </c>
      <c r="E55" s="139" t="n">
        <v>1649</v>
      </c>
      <c r="F55" s="138" t="n">
        <v>-3.8</v>
      </c>
      <c r="G55" s="138" t="n">
        <v>0</v>
      </c>
      <c r="H55" s="127"/>
      <c r="I55" s="127"/>
      <c r="J55" s="127"/>
      <c r="K55" s="127"/>
    </row>
    <row r="56" customFormat="false" ht="12.75" hidden="false" customHeight="true" outlineLevel="0" collapsed="false">
      <c r="A56" s="136" t="s">
        <v>396</v>
      </c>
      <c r="B56" s="139" t="n">
        <v>245</v>
      </c>
      <c r="C56" s="139" t="n">
        <v>341</v>
      </c>
      <c r="D56" s="139" t="n">
        <v>310</v>
      </c>
      <c r="E56" s="139" t="n">
        <v>899</v>
      </c>
      <c r="F56" s="138" t="n">
        <v>26.7</v>
      </c>
      <c r="G56" s="138" t="n">
        <v>24.1</v>
      </c>
      <c r="H56" s="127"/>
      <c r="I56" s="127"/>
      <c r="J56" s="127"/>
      <c r="K56" s="127"/>
    </row>
    <row r="57" customFormat="false" ht="18.75" hidden="false" customHeight="true" outlineLevel="0" collapsed="false">
      <c r="A57" s="136" t="s">
        <v>334</v>
      </c>
      <c r="B57" s="139" t="n">
        <v>7715</v>
      </c>
      <c r="C57" s="139" t="n">
        <v>6785</v>
      </c>
      <c r="D57" s="139" t="n">
        <v>6906</v>
      </c>
      <c r="E57" s="139" t="n">
        <v>19617</v>
      </c>
      <c r="F57" s="138" t="n">
        <v>-10.5</v>
      </c>
      <c r="G57" s="138" t="n">
        <v>-15.6</v>
      </c>
      <c r="H57" s="127"/>
      <c r="I57" s="127"/>
      <c r="J57" s="127"/>
      <c r="K57" s="127"/>
    </row>
    <row r="58" customFormat="false" ht="12.75" hidden="false" customHeight="true" outlineLevel="0" collapsed="false">
      <c r="A58" s="136" t="s">
        <v>335</v>
      </c>
      <c r="B58" s="139" t="n">
        <v>5067</v>
      </c>
      <c r="C58" s="139" t="n">
        <v>4580</v>
      </c>
      <c r="D58" s="139" t="n">
        <v>4572</v>
      </c>
      <c r="E58" s="139" t="n">
        <v>13083</v>
      </c>
      <c r="F58" s="138" t="n">
        <v>-9.8</v>
      </c>
      <c r="G58" s="138" t="n">
        <v>-14.8</v>
      </c>
      <c r="H58" s="127"/>
      <c r="I58" s="127"/>
      <c r="J58" s="127"/>
      <c r="K58" s="127"/>
    </row>
    <row r="59" customFormat="false" ht="12.75" hidden="false" customHeight="true" outlineLevel="0" collapsed="false">
      <c r="A59" s="136" t="s">
        <v>337</v>
      </c>
      <c r="B59" s="139" t="n">
        <v>958</v>
      </c>
      <c r="C59" s="139" t="n">
        <v>797</v>
      </c>
      <c r="D59" s="139" t="n">
        <v>869</v>
      </c>
      <c r="E59" s="139" t="n">
        <v>2404</v>
      </c>
      <c r="F59" s="138" t="n">
        <v>-9.2</v>
      </c>
      <c r="G59" s="138" t="n">
        <v>-13.6</v>
      </c>
      <c r="H59" s="127"/>
      <c r="I59" s="127"/>
      <c r="J59" s="127"/>
      <c r="K59" s="127"/>
    </row>
    <row r="60" customFormat="false" ht="12.75" hidden="false" customHeight="true" outlineLevel="0" collapsed="false">
      <c r="A60" s="136" t="s">
        <v>336</v>
      </c>
      <c r="B60" s="139" t="n">
        <v>464</v>
      </c>
      <c r="C60" s="139" t="n">
        <v>351</v>
      </c>
      <c r="D60" s="139" t="n">
        <v>376</v>
      </c>
      <c r="E60" s="139" t="n">
        <v>1082</v>
      </c>
      <c r="F60" s="138" t="n">
        <v>-19.1</v>
      </c>
      <c r="G60" s="138" t="n">
        <v>-23.1</v>
      </c>
      <c r="H60" s="127"/>
      <c r="I60" s="127"/>
      <c r="J60" s="127"/>
      <c r="K60" s="127"/>
    </row>
    <row r="61" customFormat="false" ht="12.75" hidden="false" customHeight="true" outlineLevel="0" collapsed="false">
      <c r="A61" s="136" t="s">
        <v>339</v>
      </c>
      <c r="B61" s="139" t="n">
        <v>415</v>
      </c>
      <c r="C61" s="139" t="n">
        <v>368</v>
      </c>
      <c r="D61" s="139" t="n">
        <v>358</v>
      </c>
      <c r="E61" s="139" t="n">
        <v>1009</v>
      </c>
      <c r="F61" s="138" t="n">
        <v>-13.8</v>
      </c>
      <c r="G61" s="138" t="n">
        <v>-23.2</v>
      </c>
      <c r="H61" s="127"/>
      <c r="I61" s="127"/>
      <c r="J61" s="127"/>
      <c r="K61" s="127"/>
    </row>
    <row r="62" customFormat="false" ht="12.75" hidden="false" customHeight="true" outlineLevel="0" collapsed="false">
      <c r="A62" s="136" t="s">
        <v>338</v>
      </c>
      <c r="B62" s="139" t="n">
        <v>720</v>
      </c>
      <c r="C62" s="139" t="n">
        <v>629</v>
      </c>
      <c r="D62" s="139" t="n">
        <v>638</v>
      </c>
      <c r="E62" s="139" t="n">
        <v>1817</v>
      </c>
      <c r="F62" s="138" t="n">
        <v>-11.4</v>
      </c>
      <c r="G62" s="138" t="n">
        <v>-15.5</v>
      </c>
      <c r="H62" s="127"/>
      <c r="I62" s="127"/>
      <c r="J62" s="127"/>
      <c r="K62" s="127"/>
    </row>
    <row r="63" customFormat="false" ht="18.75" hidden="false" customHeight="true" outlineLevel="0" collapsed="false">
      <c r="A63" s="136" t="s">
        <v>340</v>
      </c>
      <c r="B63" s="139" t="n">
        <v>3088</v>
      </c>
      <c r="C63" s="139" t="n">
        <v>2265</v>
      </c>
      <c r="D63" s="139" t="n">
        <v>2248</v>
      </c>
      <c r="E63" s="139" t="n">
        <v>6670</v>
      </c>
      <c r="F63" s="138" t="n">
        <v>-27.2</v>
      </c>
      <c r="G63" s="138" t="n">
        <v>-26.6</v>
      </c>
      <c r="H63" s="127"/>
      <c r="I63" s="127"/>
      <c r="J63" s="127"/>
      <c r="K63" s="127"/>
    </row>
    <row r="64" customFormat="false" ht="12.75" hidden="false" customHeight="true" outlineLevel="0" collapsed="false">
      <c r="A64" s="136" t="s">
        <v>341</v>
      </c>
      <c r="B64" s="139" t="n">
        <v>2055</v>
      </c>
      <c r="C64" s="139" t="n">
        <v>1434</v>
      </c>
      <c r="D64" s="139" t="n">
        <v>1355</v>
      </c>
      <c r="E64" s="139" t="n">
        <v>4328</v>
      </c>
      <c r="F64" s="138" t="n">
        <v>-34.1</v>
      </c>
      <c r="G64" s="138" t="n">
        <v>-29.6</v>
      </c>
      <c r="H64" s="127"/>
      <c r="I64" s="127"/>
      <c r="J64" s="127"/>
      <c r="K64" s="127"/>
    </row>
    <row r="65" customFormat="false" ht="12.75" hidden="false" customHeight="true" outlineLevel="0" collapsed="false">
      <c r="A65" s="136" t="s">
        <v>342</v>
      </c>
      <c r="B65" s="139" t="n">
        <v>1019</v>
      </c>
      <c r="C65" s="139" t="n">
        <v>827</v>
      </c>
      <c r="D65" s="139" t="n">
        <v>893</v>
      </c>
      <c r="E65" s="139" t="n">
        <v>2334</v>
      </c>
      <c r="F65" s="138" t="n">
        <v>-12.4</v>
      </c>
      <c r="G65" s="138" t="n">
        <v>-18.8</v>
      </c>
      <c r="H65" s="127"/>
      <c r="I65" s="127"/>
      <c r="J65" s="127"/>
      <c r="K65" s="127"/>
    </row>
    <row r="66" customFormat="false" ht="12.75" hidden="false" customHeight="true" outlineLevel="0" collapsed="false">
      <c r="A66" s="136" t="s">
        <v>397</v>
      </c>
      <c r="B66" s="139" t="n">
        <v>12</v>
      </c>
      <c r="C66" s="139" t="n">
        <v>4</v>
      </c>
      <c r="D66" s="139" t="n">
        <v>1</v>
      </c>
      <c r="E66" s="139" t="n">
        <v>8</v>
      </c>
      <c r="F66" s="138" t="n">
        <v>-91.8</v>
      </c>
      <c r="G66" s="138" t="n">
        <v>-87.8</v>
      </c>
      <c r="H66" s="127"/>
      <c r="I66" s="127"/>
      <c r="J66" s="127"/>
      <c r="K66" s="127"/>
    </row>
    <row r="67" customFormat="false" ht="25.5" hidden="false" customHeight="true" outlineLevel="0" collapsed="false">
      <c r="A67" s="136" t="s">
        <v>343</v>
      </c>
      <c r="B67" s="139" t="n">
        <v>157</v>
      </c>
      <c r="C67" s="139" t="n">
        <v>77</v>
      </c>
      <c r="D67" s="139" t="n">
        <v>79</v>
      </c>
      <c r="E67" s="139" t="n">
        <v>235</v>
      </c>
      <c r="F67" s="138" t="n">
        <v>-49.9</v>
      </c>
      <c r="G67" s="138" t="n">
        <v>-48.8</v>
      </c>
      <c r="H67" s="127"/>
      <c r="I67" s="127"/>
      <c r="J67" s="127"/>
      <c r="K67" s="127"/>
    </row>
    <row r="68" customFormat="false" ht="25.5" hidden="false" customHeight="true" outlineLevel="0" collapsed="false">
      <c r="A68" s="136" t="s">
        <v>284</v>
      </c>
      <c r="B68" s="140" t="n">
        <v>8240</v>
      </c>
      <c r="C68" s="140" t="n">
        <v>5932</v>
      </c>
      <c r="D68" s="140" t="n">
        <v>6084</v>
      </c>
      <c r="E68" s="140" t="n">
        <v>17950</v>
      </c>
      <c r="F68" s="138" t="n">
        <v>-26.2</v>
      </c>
      <c r="G68" s="138" t="n">
        <v>-25.7</v>
      </c>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3" customFormat="false" ht="12.75" hidden="false" customHeight="true" outlineLevel="0" collapsed="false">
      <c r="A73" s="142"/>
      <c r="H73" s="127"/>
      <c r="I73" s="127"/>
      <c r="J73" s="127"/>
      <c r="K73"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25" t="s">
        <v>54</v>
      </c>
      <c r="G76" s="22" t="s">
        <v>398</v>
      </c>
      <c r="H76" s="127"/>
      <c r="I76" s="127"/>
      <c r="J76" s="127"/>
      <c r="K76" s="127"/>
    </row>
    <row r="77" customFormat="false" ht="12.75" hidden="false" customHeight="true" outlineLevel="0" collapsed="false">
      <c r="A77" s="142"/>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c r="A92" s="142"/>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399</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0</v>
      </c>
      <c r="C9" s="135"/>
      <c r="D9" s="135"/>
      <c r="E9" s="135"/>
      <c r="F9" s="135"/>
      <c r="G9" s="135"/>
      <c r="H9" s="127"/>
      <c r="I9" s="127"/>
      <c r="J9" s="127"/>
      <c r="K9" s="127"/>
    </row>
    <row r="10" customFormat="false" ht="25.5" hidden="false" customHeight="true" outlineLevel="0" collapsed="false">
      <c r="A10" s="136" t="s">
        <v>24</v>
      </c>
      <c r="B10" s="139" t="n">
        <v>4074</v>
      </c>
      <c r="C10" s="139" t="n">
        <v>2932</v>
      </c>
      <c r="D10" s="139" t="n">
        <v>3007</v>
      </c>
      <c r="E10" s="139" t="n">
        <v>8873</v>
      </c>
      <c r="F10" s="138" t="n">
        <v>-26.2</v>
      </c>
      <c r="G10" s="138" t="n">
        <v>-25.8</v>
      </c>
      <c r="H10" s="127"/>
      <c r="I10" s="127"/>
      <c r="J10" s="127"/>
      <c r="K10" s="127"/>
    </row>
    <row r="11" customFormat="false" ht="25.5" hidden="false" customHeight="true" outlineLevel="0" collapsed="false">
      <c r="A11" s="136" t="s">
        <v>291</v>
      </c>
      <c r="B11" s="139" t="n">
        <v>38</v>
      </c>
      <c r="C11" s="139" t="n">
        <v>36</v>
      </c>
      <c r="D11" s="139" t="n">
        <v>36</v>
      </c>
      <c r="E11" s="139" t="n">
        <v>106</v>
      </c>
      <c r="F11" s="138" t="n">
        <v>-4.5</v>
      </c>
      <c r="G11" s="138" t="n">
        <v>-14</v>
      </c>
      <c r="H11" s="127"/>
      <c r="I11" s="127"/>
      <c r="J11" s="127"/>
      <c r="K11" s="127"/>
    </row>
    <row r="12" customFormat="false" ht="18.75" hidden="false" customHeight="true" outlineLevel="0" collapsed="false">
      <c r="A12" s="136" t="s">
        <v>292</v>
      </c>
      <c r="B12" s="139" t="n">
        <v>4036</v>
      </c>
      <c r="C12" s="139" t="n">
        <v>2896</v>
      </c>
      <c r="D12" s="139" t="n">
        <v>2971</v>
      </c>
      <c r="E12" s="139" t="n">
        <v>8767</v>
      </c>
      <c r="F12" s="138" t="n">
        <v>-26.4</v>
      </c>
      <c r="G12" s="138" t="n">
        <v>-25.9</v>
      </c>
      <c r="H12" s="127"/>
      <c r="I12" s="127"/>
      <c r="J12" s="127"/>
      <c r="K12" s="127"/>
    </row>
    <row r="13" customFormat="false" ht="25.5" hidden="false" customHeight="true" outlineLevel="0" collapsed="false">
      <c r="A13" s="136" t="s">
        <v>293</v>
      </c>
      <c r="B13" s="139" t="n">
        <v>1419</v>
      </c>
      <c r="C13" s="139" t="n">
        <v>980</v>
      </c>
      <c r="D13" s="139" t="n">
        <v>952</v>
      </c>
      <c r="E13" s="139" t="n">
        <v>2911</v>
      </c>
      <c r="F13" s="138" t="n">
        <v>-32.9</v>
      </c>
      <c r="G13" s="138" t="n">
        <v>-31.3</v>
      </c>
      <c r="H13" s="127"/>
      <c r="I13" s="127"/>
      <c r="J13" s="127"/>
      <c r="K13" s="127"/>
    </row>
    <row r="14" customFormat="false" ht="12.75" hidden="false" customHeight="true" outlineLevel="0" collapsed="false">
      <c r="A14" s="136" t="s">
        <v>294</v>
      </c>
      <c r="B14" s="139" t="n">
        <v>990</v>
      </c>
      <c r="C14" s="139" t="n">
        <v>706</v>
      </c>
      <c r="D14" s="139" t="n">
        <v>668</v>
      </c>
      <c r="E14" s="139" t="n">
        <v>2091</v>
      </c>
      <c r="F14" s="138" t="n">
        <v>-32.5</v>
      </c>
      <c r="G14" s="138" t="n">
        <v>-28.2</v>
      </c>
      <c r="H14" s="127"/>
      <c r="I14" s="127"/>
      <c r="J14" s="127"/>
      <c r="K14" s="127"/>
    </row>
    <row r="15" customFormat="false" ht="12.75" hidden="false" customHeight="true" outlineLevel="0" collapsed="false">
      <c r="A15" s="136" t="s">
        <v>295</v>
      </c>
      <c r="B15" s="139" t="n">
        <v>429</v>
      </c>
      <c r="C15" s="139" t="n">
        <v>274</v>
      </c>
      <c r="D15" s="139" t="n">
        <v>284</v>
      </c>
      <c r="E15" s="139" t="n">
        <v>820</v>
      </c>
      <c r="F15" s="138" t="n">
        <v>-33.9</v>
      </c>
      <c r="G15" s="138" t="n">
        <v>-38</v>
      </c>
      <c r="H15" s="127"/>
      <c r="I15" s="127"/>
      <c r="J15" s="127"/>
      <c r="K15" s="127"/>
    </row>
    <row r="16" customFormat="false" ht="18.75" hidden="false" customHeight="true" outlineLevel="0" collapsed="false">
      <c r="A16" s="136" t="s">
        <v>296</v>
      </c>
      <c r="B16" s="139" t="n">
        <v>1063</v>
      </c>
      <c r="C16" s="139" t="n">
        <v>653</v>
      </c>
      <c r="D16" s="139" t="n">
        <v>639</v>
      </c>
      <c r="E16" s="139" t="n">
        <v>1988</v>
      </c>
      <c r="F16" s="138" t="n">
        <v>-39.9</v>
      </c>
      <c r="G16" s="138" t="n">
        <v>-36.5</v>
      </c>
      <c r="H16" s="127"/>
      <c r="I16" s="127"/>
      <c r="J16" s="127"/>
      <c r="K16" s="127"/>
    </row>
    <row r="17" customFormat="false" ht="12.75" hidden="false" customHeight="true" outlineLevel="0" collapsed="false">
      <c r="A17" s="136" t="s">
        <v>385</v>
      </c>
      <c r="B17" s="139" t="n">
        <v>221</v>
      </c>
      <c r="C17" s="139" t="n">
        <v>126</v>
      </c>
      <c r="D17" s="139" t="n">
        <v>119</v>
      </c>
      <c r="E17" s="139" t="n">
        <v>389</v>
      </c>
      <c r="F17" s="138" t="n">
        <v>-46</v>
      </c>
      <c r="G17" s="138" t="n">
        <v>-38.6</v>
      </c>
      <c r="H17" s="127"/>
      <c r="I17" s="127"/>
      <c r="J17" s="127"/>
      <c r="K17" s="127"/>
    </row>
    <row r="18" customFormat="false" ht="12.75" hidden="false" customHeight="true" outlineLevel="0" collapsed="false">
      <c r="A18" s="136" t="s">
        <v>386</v>
      </c>
      <c r="B18" s="139" t="n">
        <v>152</v>
      </c>
      <c r="C18" s="139" t="n">
        <v>118</v>
      </c>
      <c r="D18" s="139" t="n">
        <v>107</v>
      </c>
      <c r="E18" s="139" t="n">
        <v>341</v>
      </c>
      <c r="F18" s="138" t="n">
        <v>-29.5</v>
      </c>
      <c r="G18" s="138" t="n">
        <v>-25.8</v>
      </c>
      <c r="H18" s="127"/>
      <c r="I18" s="127"/>
      <c r="J18" s="127"/>
      <c r="K18" s="127"/>
    </row>
    <row r="19" customFormat="false" ht="12.75" hidden="false" customHeight="true" outlineLevel="0" collapsed="false">
      <c r="A19" s="136" t="s">
        <v>299</v>
      </c>
      <c r="B19" s="139" t="n">
        <v>316</v>
      </c>
      <c r="C19" s="139" t="n">
        <v>179</v>
      </c>
      <c r="D19" s="139" t="n">
        <v>187</v>
      </c>
      <c r="E19" s="139" t="n">
        <v>534</v>
      </c>
      <c r="F19" s="138" t="n">
        <v>-40.9</v>
      </c>
      <c r="G19" s="138" t="n">
        <v>-44.7</v>
      </c>
      <c r="H19" s="127"/>
      <c r="I19" s="127"/>
      <c r="J19" s="127"/>
      <c r="K19" s="127"/>
    </row>
    <row r="20" customFormat="false" ht="12.75" hidden="false" customHeight="true" outlineLevel="0" collapsed="false">
      <c r="A20" s="136" t="s">
        <v>302</v>
      </c>
      <c r="B20" s="139" t="n">
        <v>160</v>
      </c>
      <c r="C20" s="139" t="n">
        <v>95</v>
      </c>
      <c r="D20" s="139" t="n">
        <v>94</v>
      </c>
      <c r="E20" s="139" t="n">
        <v>303</v>
      </c>
      <c r="F20" s="138" t="n">
        <v>-41.5</v>
      </c>
      <c r="G20" s="138" t="n">
        <v>-32.2</v>
      </c>
      <c r="H20" s="127"/>
      <c r="I20" s="127"/>
      <c r="J20" s="127"/>
      <c r="K20" s="127"/>
    </row>
    <row r="21" customFormat="false" ht="12.75" hidden="false" customHeight="true" outlineLevel="0" collapsed="false">
      <c r="A21" s="136" t="s">
        <v>300</v>
      </c>
      <c r="B21" s="139" t="n">
        <v>77</v>
      </c>
      <c r="C21" s="139" t="n">
        <v>62</v>
      </c>
      <c r="D21" s="139" t="n">
        <v>61</v>
      </c>
      <c r="E21" s="139" t="n">
        <v>190</v>
      </c>
      <c r="F21" s="138" t="n">
        <v>-20.8</v>
      </c>
      <c r="G21" s="138" t="n">
        <v>-19.2</v>
      </c>
      <c r="H21" s="127"/>
      <c r="I21" s="127"/>
      <c r="J21" s="127"/>
      <c r="K21" s="127"/>
    </row>
    <row r="22" customFormat="false" ht="12.75" hidden="false" customHeight="true" outlineLevel="0" collapsed="false">
      <c r="A22" s="136" t="s">
        <v>301</v>
      </c>
      <c r="B22" s="139" t="n">
        <v>42</v>
      </c>
      <c r="C22" s="139" t="n">
        <v>23</v>
      </c>
      <c r="D22" s="139" t="n">
        <v>23</v>
      </c>
      <c r="E22" s="139" t="n">
        <v>78</v>
      </c>
      <c r="F22" s="138" t="n">
        <v>-45.9</v>
      </c>
      <c r="G22" s="138" t="n">
        <v>-35.6</v>
      </c>
      <c r="H22" s="127"/>
      <c r="I22" s="127"/>
      <c r="J22" s="127"/>
      <c r="K22" s="127"/>
    </row>
    <row r="23" customFormat="false" ht="12.75" hidden="false" customHeight="true" outlineLevel="0" collapsed="false">
      <c r="A23" s="136" t="s">
        <v>303</v>
      </c>
      <c r="B23" s="139" t="n">
        <v>66</v>
      </c>
      <c r="C23" s="139" t="n">
        <v>31</v>
      </c>
      <c r="D23" s="139" t="n">
        <v>34</v>
      </c>
      <c r="E23" s="139" t="n">
        <v>104</v>
      </c>
      <c r="F23" s="138" t="n">
        <v>-48.4</v>
      </c>
      <c r="G23" s="138" t="n">
        <v>-44.2</v>
      </c>
      <c r="H23" s="127"/>
      <c r="I23" s="127"/>
      <c r="J23" s="127"/>
      <c r="K23" s="127"/>
    </row>
    <row r="24" customFormat="false" ht="18.75" hidden="false" customHeight="true" outlineLevel="0" collapsed="false">
      <c r="A24" s="136" t="s">
        <v>305</v>
      </c>
      <c r="B24" s="139" t="n">
        <v>166</v>
      </c>
      <c r="C24" s="139" t="n">
        <v>152</v>
      </c>
      <c r="D24" s="139" t="n">
        <v>147</v>
      </c>
      <c r="E24" s="139" t="n">
        <v>435</v>
      </c>
      <c r="F24" s="138" t="n">
        <v>-11.1</v>
      </c>
      <c r="G24" s="138" t="n">
        <v>-17.4</v>
      </c>
      <c r="H24" s="127"/>
      <c r="I24" s="127"/>
      <c r="J24" s="127"/>
      <c r="K24" s="127"/>
    </row>
    <row r="25" customFormat="false" ht="12.75" hidden="false" customHeight="true" outlineLevel="0" collapsed="false">
      <c r="A25" s="136" t="s">
        <v>306</v>
      </c>
      <c r="B25" s="139" t="n">
        <v>83</v>
      </c>
      <c r="C25" s="139" t="n">
        <v>66</v>
      </c>
      <c r="D25" s="139" t="n">
        <v>62</v>
      </c>
      <c r="E25" s="139" t="n">
        <v>201</v>
      </c>
      <c r="F25" s="138" t="n">
        <v>-25.3</v>
      </c>
      <c r="G25" s="138" t="n">
        <v>-22.6</v>
      </c>
      <c r="H25" s="127"/>
      <c r="I25" s="127"/>
      <c r="J25" s="127"/>
      <c r="K25" s="127"/>
    </row>
    <row r="26" customFormat="false" ht="12.75" hidden="false" customHeight="true" outlineLevel="0" collapsed="false">
      <c r="A26" s="136" t="s">
        <v>307</v>
      </c>
      <c r="B26" s="139" t="n">
        <v>71</v>
      </c>
      <c r="C26" s="139" t="n">
        <v>79</v>
      </c>
      <c r="D26" s="139" t="n">
        <v>79</v>
      </c>
      <c r="E26" s="139" t="n">
        <v>215</v>
      </c>
      <c r="F26" s="138" t="n">
        <v>10.6</v>
      </c>
      <c r="G26" s="138" t="n">
        <v>-6.4</v>
      </c>
      <c r="H26" s="127"/>
      <c r="I26" s="127"/>
      <c r="J26" s="127"/>
      <c r="K26" s="127"/>
    </row>
    <row r="27" customFormat="false" ht="18.75" hidden="false" customHeight="true" outlineLevel="0" collapsed="false">
      <c r="A27" s="136" t="s">
        <v>308</v>
      </c>
      <c r="B27" s="139" t="n">
        <v>135</v>
      </c>
      <c r="C27" s="139" t="n">
        <v>123</v>
      </c>
      <c r="D27" s="139" t="n">
        <v>109</v>
      </c>
      <c r="E27" s="139" t="n">
        <v>333</v>
      </c>
      <c r="F27" s="138" t="n">
        <v>-19.3</v>
      </c>
      <c r="G27" s="138" t="n">
        <v>-18.3</v>
      </c>
      <c r="H27" s="127"/>
      <c r="I27" s="127"/>
      <c r="J27" s="127"/>
      <c r="K27" s="127"/>
    </row>
    <row r="28" customFormat="false" ht="12.75" hidden="false" customHeight="true" outlineLevel="0" collapsed="false">
      <c r="A28" s="136" t="s">
        <v>388</v>
      </c>
      <c r="B28" s="139" t="n">
        <v>58</v>
      </c>
      <c r="C28" s="139" t="n">
        <v>57</v>
      </c>
      <c r="D28" s="139" t="n">
        <v>52</v>
      </c>
      <c r="E28" s="139" t="n">
        <v>154</v>
      </c>
      <c r="F28" s="138" t="n">
        <v>-10.7</v>
      </c>
      <c r="G28" s="138" t="n">
        <v>-12.5</v>
      </c>
      <c r="H28" s="127"/>
      <c r="I28" s="127"/>
      <c r="J28" s="127"/>
      <c r="K28" s="127"/>
    </row>
    <row r="29" customFormat="false" ht="12.75" hidden="false" customHeight="true" outlineLevel="0" collapsed="false">
      <c r="A29" s="136" t="s">
        <v>312</v>
      </c>
      <c r="B29" s="139" t="n">
        <v>27</v>
      </c>
      <c r="C29" s="139" t="n">
        <v>22</v>
      </c>
      <c r="D29" s="139" t="n">
        <v>17</v>
      </c>
      <c r="E29" s="139" t="n">
        <v>57</v>
      </c>
      <c r="F29" s="138" t="n">
        <v>-35.8</v>
      </c>
      <c r="G29" s="138" t="n">
        <v>-31.8</v>
      </c>
      <c r="H29" s="127"/>
      <c r="I29" s="127"/>
      <c r="J29" s="127"/>
      <c r="K29" s="127"/>
    </row>
    <row r="30" customFormat="false" ht="12.75" hidden="false" customHeight="true" outlineLevel="0" collapsed="false">
      <c r="A30" s="136" t="s">
        <v>389</v>
      </c>
      <c r="B30" s="139" t="n">
        <v>26</v>
      </c>
      <c r="C30" s="139" t="n">
        <v>26</v>
      </c>
      <c r="D30" s="139" t="n">
        <v>25</v>
      </c>
      <c r="E30" s="139" t="n">
        <v>70</v>
      </c>
      <c r="F30" s="138" t="n">
        <v>-4.5</v>
      </c>
      <c r="G30" s="138" t="n">
        <v>-15.1</v>
      </c>
      <c r="H30" s="127"/>
      <c r="I30" s="127"/>
      <c r="J30" s="127"/>
      <c r="K30" s="127"/>
    </row>
    <row r="31" customFormat="false" ht="18.75" hidden="false" customHeight="true" outlineLevel="0" collapsed="false">
      <c r="A31" s="136" t="s">
        <v>313</v>
      </c>
      <c r="B31" s="139" t="n">
        <v>56</v>
      </c>
      <c r="C31" s="139" t="n">
        <v>53</v>
      </c>
      <c r="D31" s="139" t="n">
        <v>57</v>
      </c>
      <c r="E31" s="139" t="n">
        <v>155</v>
      </c>
      <c r="F31" s="138" t="n">
        <v>2</v>
      </c>
      <c r="G31" s="138" t="n">
        <v>-8.1</v>
      </c>
      <c r="H31" s="127"/>
      <c r="I31" s="127"/>
      <c r="J31" s="127"/>
      <c r="K31" s="127"/>
    </row>
    <row r="32" customFormat="false" ht="12.75" hidden="false" customHeight="true" outlineLevel="0" collapsed="false">
      <c r="A32" s="136" t="s">
        <v>314</v>
      </c>
      <c r="B32" s="139" t="n">
        <v>16</v>
      </c>
      <c r="C32" s="139" t="n">
        <v>14</v>
      </c>
      <c r="D32" s="139" t="n">
        <v>13</v>
      </c>
      <c r="E32" s="139" t="n">
        <v>42</v>
      </c>
      <c r="F32" s="138" t="n">
        <v>-20</v>
      </c>
      <c r="G32" s="138" t="n">
        <v>-13.5</v>
      </c>
      <c r="H32" s="127"/>
      <c r="I32" s="127"/>
      <c r="J32" s="127"/>
      <c r="K32" s="127"/>
    </row>
    <row r="33" customFormat="false" ht="12.75" hidden="false" customHeight="false" outlineLevel="0" collapsed="false">
      <c r="A33" s="136" t="s">
        <v>390</v>
      </c>
      <c r="B33" s="139" t="n">
        <v>20</v>
      </c>
      <c r="C33" s="139" t="n">
        <v>23</v>
      </c>
      <c r="D33" s="139" t="n">
        <v>30</v>
      </c>
      <c r="E33" s="139" t="n">
        <v>67</v>
      </c>
      <c r="F33" s="138" t="n">
        <v>51.1</v>
      </c>
      <c r="G33" s="138" t="n">
        <v>7</v>
      </c>
    </row>
    <row r="34" customFormat="false" ht="25.5" hidden="false" customHeight="true" outlineLevel="0" collapsed="false">
      <c r="A34" s="136" t="s">
        <v>315</v>
      </c>
      <c r="B34" s="139" t="n">
        <v>101</v>
      </c>
      <c r="C34" s="139" t="n">
        <v>98</v>
      </c>
      <c r="D34" s="139" t="n">
        <v>103</v>
      </c>
      <c r="E34" s="139" t="n">
        <v>288</v>
      </c>
      <c r="F34" s="138" t="n">
        <v>1.8</v>
      </c>
      <c r="G34" s="138" t="n">
        <v>0.4</v>
      </c>
      <c r="H34" s="127"/>
      <c r="I34" s="127"/>
      <c r="J34" s="127"/>
      <c r="K34" s="127"/>
    </row>
    <row r="35" customFormat="false" ht="18.75" hidden="false" customHeight="true" outlineLevel="0" collapsed="false">
      <c r="A35" s="136" t="s">
        <v>316</v>
      </c>
      <c r="B35" s="139" t="n">
        <v>41</v>
      </c>
      <c r="C35" s="139" t="n">
        <v>50</v>
      </c>
      <c r="D35" s="139" t="n">
        <v>57</v>
      </c>
      <c r="E35" s="139" t="n">
        <v>146</v>
      </c>
      <c r="F35" s="138" t="n">
        <v>39.2</v>
      </c>
      <c r="G35" s="138" t="n">
        <v>19.7</v>
      </c>
      <c r="H35" s="127"/>
      <c r="I35" s="127"/>
      <c r="J35" s="127"/>
      <c r="K35" s="127"/>
    </row>
    <row r="36" customFormat="false" ht="18.75" hidden="false" customHeight="true" outlineLevel="0" collapsed="false">
      <c r="A36" s="136" t="s">
        <v>319</v>
      </c>
      <c r="B36" s="139" t="n">
        <v>13</v>
      </c>
      <c r="C36" s="139" t="n">
        <v>16</v>
      </c>
      <c r="D36" s="139" t="n">
        <v>13</v>
      </c>
      <c r="E36" s="139" t="n">
        <v>42</v>
      </c>
      <c r="F36" s="138" t="n">
        <v>0</v>
      </c>
      <c r="G36" s="138" t="n">
        <v>6.9</v>
      </c>
      <c r="H36" s="127"/>
      <c r="I36" s="127"/>
      <c r="J36" s="127"/>
      <c r="K36" s="127"/>
    </row>
    <row r="37" customFormat="false" ht="18.75" hidden="false" customHeight="true" outlineLevel="0" collapsed="false">
      <c r="A37" s="136" t="s">
        <v>320</v>
      </c>
      <c r="B37" s="139" t="n">
        <v>0</v>
      </c>
      <c r="C37" s="139" t="n">
        <v>1</v>
      </c>
      <c r="D37" s="139" t="n">
        <v>1</v>
      </c>
      <c r="E37" s="139" t="n">
        <v>4</v>
      </c>
      <c r="F37" s="138" t="n">
        <v>251.4</v>
      </c>
      <c r="G37" s="138" t="n">
        <v>265.6</v>
      </c>
      <c r="H37" s="127"/>
      <c r="I37" s="127"/>
      <c r="J37" s="127"/>
      <c r="K37" s="127"/>
    </row>
    <row r="38" customFormat="false" ht="18.75" hidden="false" customHeight="true" outlineLevel="0" collapsed="false">
      <c r="A38" s="136" t="s">
        <v>321</v>
      </c>
      <c r="B38" s="139" t="n">
        <v>47</v>
      </c>
      <c r="C38" s="139" t="n">
        <v>31</v>
      </c>
      <c r="D38" s="139" t="n">
        <v>32</v>
      </c>
      <c r="E38" s="139" t="n">
        <v>96</v>
      </c>
      <c r="F38" s="138" t="n">
        <v>-32.4</v>
      </c>
      <c r="G38" s="138" t="n">
        <v>-22.9</v>
      </c>
      <c r="H38" s="127"/>
      <c r="I38" s="127"/>
      <c r="J38" s="127"/>
      <c r="K38" s="127"/>
    </row>
    <row r="39" customFormat="false" ht="12.75" hidden="false" customHeight="true" outlineLevel="0" collapsed="false">
      <c r="A39" s="136" t="s">
        <v>322</v>
      </c>
      <c r="B39" s="139" t="n">
        <v>46</v>
      </c>
      <c r="C39" s="139" t="n">
        <v>31</v>
      </c>
      <c r="D39" s="139" t="n">
        <v>31</v>
      </c>
      <c r="E39" s="139" t="n">
        <v>95</v>
      </c>
      <c r="F39" s="138" t="n">
        <v>-32.8</v>
      </c>
      <c r="G39" s="138" t="n">
        <v>-23.3</v>
      </c>
      <c r="H39" s="127"/>
      <c r="I39" s="127"/>
      <c r="J39" s="127"/>
      <c r="K39" s="127"/>
    </row>
    <row r="40" customFormat="false" ht="25.5" hidden="false" customHeight="true" outlineLevel="0" collapsed="false">
      <c r="A40" s="136" t="s">
        <v>323</v>
      </c>
      <c r="B40" s="139" t="n">
        <v>467</v>
      </c>
      <c r="C40" s="139" t="n">
        <v>282</v>
      </c>
      <c r="D40" s="139" t="n">
        <v>280</v>
      </c>
      <c r="E40" s="139" t="n">
        <v>828</v>
      </c>
      <c r="F40" s="138" t="n">
        <v>-40.2</v>
      </c>
      <c r="G40" s="138" t="n">
        <v>-38.2</v>
      </c>
      <c r="H40" s="127"/>
      <c r="I40" s="127"/>
      <c r="J40" s="127"/>
      <c r="K40" s="127"/>
    </row>
    <row r="41" customFormat="false" ht="12.75" hidden="false" customHeight="true" outlineLevel="0" collapsed="false">
      <c r="A41" s="136" t="s">
        <v>324</v>
      </c>
      <c r="B41" s="139" t="n">
        <v>328</v>
      </c>
      <c r="C41" s="139" t="n">
        <v>194</v>
      </c>
      <c r="D41" s="139" t="n">
        <v>194</v>
      </c>
      <c r="E41" s="139" t="n">
        <v>571</v>
      </c>
      <c r="F41" s="138" t="n">
        <v>-41</v>
      </c>
      <c r="G41" s="138" t="n">
        <v>-39.5</v>
      </c>
      <c r="H41" s="127"/>
      <c r="I41" s="127"/>
      <c r="J41" s="127"/>
      <c r="K41" s="127"/>
    </row>
    <row r="42" customFormat="false" ht="12.75" hidden="false" customHeight="true" outlineLevel="0" collapsed="false">
      <c r="A42" s="136" t="s">
        <v>325</v>
      </c>
      <c r="B42" s="139" t="n">
        <v>96</v>
      </c>
      <c r="C42" s="139" t="n">
        <v>65</v>
      </c>
      <c r="D42" s="139" t="n">
        <v>62</v>
      </c>
      <c r="E42" s="139" t="n">
        <v>193</v>
      </c>
      <c r="F42" s="138" t="n">
        <v>-35.7</v>
      </c>
      <c r="G42" s="138" t="n">
        <v>-27</v>
      </c>
      <c r="H42" s="127"/>
      <c r="I42" s="127"/>
      <c r="J42" s="127"/>
      <c r="K42" s="127"/>
    </row>
    <row r="43" customFormat="false" ht="12.75" hidden="false" customHeight="true" outlineLevel="0" collapsed="false">
      <c r="A43" s="136" t="s">
        <v>391</v>
      </c>
      <c r="B43" s="139" t="n">
        <v>43</v>
      </c>
      <c r="C43" s="139" t="n">
        <v>23</v>
      </c>
      <c r="D43" s="139" t="n">
        <v>24</v>
      </c>
      <c r="E43" s="139" t="n">
        <v>64</v>
      </c>
      <c r="F43" s="138" t="n">
        <v>-44</v>
      </c>
      <c r="G43" s="138" t="n">
        <v>-51.2</v>
      </c>
      <c r="H43" s="127"/>
      <c r="I43" s="127"/>
      <c r="J43" s="127"/>
      <c r="K43" s="127"/>
    </row>
    <row r="44" customFormat="false" ht="25.5" hidden="false" customHeight="true" outlineLevel="0" collapsed="false">
      <c r="A44" s="136" t="s">
        <v>326</v>
      </c>
      <c r="B44" s="139" t="n">
        <v>223</v>
      </c>
      <c r="C44" s="139" t="n">
        <v>183</v>
      </c>
      <c r="D44" s="139" t="n">
        <v>187</v>
      </c>
      <c r="E44" s="139" t="n">
        <v>518</v>
      </c>
      <c r="F44" s="138" t="n">
        <v>-16.1</v>
      </c>
      <c r="G44" s="138" t="n">
        <v>-21.1</v>
      </c>
      <c r="H44" s="127"/>
      <c r="I44" s="127"/>
      <c r="J44" s="127"/>
      <c r="K44" s="127"/>
    </row>
    <row r="45" customFormat="false" ht="18.75" hidden="false" customHeight="true" outlineLevel="0" collapsed="false">
      <c r="A45" s="136" t="s">
        <v>327</v>
      </c>
      <c r="B45" s="139" t="n">
        <v>199</v>
      </c>
      <c r="C45" s="139" t="n">
        <v>157</v>
      </c>
      <c r="D45" s="139" t="n">
        <v>156</v>
      </c>
      <c r="E45" s="139" t="n">
        <v>439</v>
      </c>
      <c r="F45" s="138" t="n">
        <v>-21.3</v>
      </c>
      <c r="G45" s="138" t="n">
        <v>-24.6</v>
      </c>
      <c r="H45" s="127"/>
      <c r="I45" s="127"/>
      <c r="J45" s="127"/>
      <c r="K45" s="127"/>
    </row>
    <row r="46" customFormat="false" ht="12.75" hidden="false" customHeight="true" outlineLevel="0" collapsed="false">
      <c r="A46" s="136" t="s">
        <v>328</v>
      </c>
      <c r="B46" s="139" t="n">
        <v>99</v>
      </c>
      <c r="C46" s="139" t="n">
        <v>69</v>
      </c>
      <c r="D46" s="139" t="n">
        <v>70</v>
      </c>
      <c r="E46" s="139" t="n">
        <v>195</v>
      </c>
      <c r="F46" s="138" t="n">
        <v>-29.3</v>
      </c>
      <c r="G46" s="138" t="n">
        <v>-27.9</v>
      </c>
      <c r="H46" s="127"/>
      <c r="I46" s="127"/>
      <c r="J46" s="127"/>
      <c r="K46" s="127"/>
    </row>
    <row r="47" customFormat="false" ht="12.75" hidden="false" customHeight="true" outlineLevel="0" collapsed="false">
      <c r="A47" s="136" t="s">
        <v>392</v>
      </c>
      <c r="B47" s="139" t="n">
        <v>33</v>
      </c>
      <c r="C47" s="139" t="n">
        <v>23</v>
      </c>
      <c r="D47" s="139" t="n">
        <v>23</v>
      </c>
      <c r="E47" s="139" t="n">
        <v>66</v>
      </c>
      <c r="F47" s="138" t="n">
        <v>-30.1</v>
      </c>
      <c r="G47" s="138" t="n">
        <v>-33.5</v>
      </c>
      <c r="H47" s="127"/>
      <c r="I47" s="127"/>
      <c r="J47" s="127"/>
      <c r="K47" s="127"/>
    </row>
    <row r="48" customFormat="false" ht="18.75" hidden="false" customHeight="true" outlineLevel="0" collapsed="false">
      <c r="A48" s="136" t="s">
        <v>329</v>
      </c>
      <c r="B48" s="139" t="n">
        <v>24</v>
      </c>
      <c r="C48" s="139" t="n">
        <v>26</v>
      </c>
      <c r="D48" s="139" t="n">
        <v>31</v>
      </c>
      <c r="E48" s="139" t="n">
        <v>78</v>
      </c>
      <c r="F48" s="138" t="n">
        <v>26.7</v>
      </c>
      <c r="G48" s="138" t="n">
        <v>6.4</v>
      </c>
      <c r="H48" s="127"/>
      <c r="I48" s="127"/>
      <c r="J48" s="127"/>
      <c r="K48" s="127"/>
    </row>
    <row r="49" customFormat="false" ht="25.5" hidden="false" customHeight="true" outlineLevel="0" collapsed="false">
      <c r="A49" s="136" t="s">
        <v>330</v>
      </c>
      <c r="B49" s="139" t="n">
        <v>1809</v>
      </c>
      <c r="C49" s="139" t="n">
        <v>1344</v>
      </c>
      <c r="D49" s="139" t="n">
        <v>1441</v>
      </c>
      <c r="E49" s="139" t="n">
        <v>4194</v>
      </c>
      <c r="F49" s="138" t="n">
        <v>-20.4</v>
      </c>
      <c r="G49" s="138" t="n">
        <v>-20.2</v>
      </c>
      <c r="H49" s="127"/>
      <c r="I49" s="127"/>
      <c r="J49" s="127"/>
      <c r="K49" s="127"/>
    </row>
    <row r="50" customFormat="false" ht="18.75" hidden="false" customHeight="true" outlineLevel="0" collapsed="false">
      <c r="A50" s="136" t="s">
        <v>331</v>
      </c>
      <c r="B50" s="139" t="n">
        <v>20</v>
      </c>
      <c r="C50" s="139" t="n">
        <v>23</v>
      </c>
      <c r="D50" s="139" t="n">
        <v>30</v>
      </c>
      <c r="E50" s="139" t="n">
        <v>74</v>
      </c>
      <c r="F50" s="138" t="n">
        <v>45.5</v>
      </c>
      <c r="G50" s="138" t="n">
        <v>8.1</v>
      </c>
      <c r="H50" s="127"/>
      <c r="I50" s="127"/>
      <c r="J50" s="127"/>
      <c r="K50" s="127"/>
    </row>
    <row r="51" customFormat="false" ht="18.75" hidden="false" customHeight="true" outlineLevel="0" collapsed="false">
      <c r="A51" s="136" t="s">
        <v>332</v>
      </c>
      <c r="B51" s="139" t="n">
        <v>136</v>
      </c>
      <c r="C51" s="139" t="n">
        <v>110</v>
      </c>
      <c r="D51" s="139" t="n">
        <v>111</v>
      </c>
      <c r="E51" s="139" t="n">
        <v>323</v>
      </c>
      <c r="F51" s="138" t="n">
        <v>-18.2</v>
      </c>
      <c r="G51" s="138" t="n">
        <v>-16.5</v>
      </c>
      <c r="H51" s="127"/>
      <c r="I51" s="127"/>
      <c r="J51" s="127"/>
      <c r="K51" s="127"/>
    </row>
    <row r="52" customFormat="false" ht="12.75" hidden="false" customHeight="true" outlineLevel="0" collapsed="false">
      <c r="A52" s="136" t="s">
        <v>393</v>
      </c>
      <c r="B52" s="139" t="n">
        <v>75</v>
      </c>
      <c r="C52" s="139" t="n">
        <v>55</v>
      </c>
      <c r="D52" s="139" t="n">
        <v>61</v>
      </c>
      <c r="E52" s="139" t="n">
        <v>174</v>
      </c>
      <c r="F52" s="138" t="n">
        <v>-17.8</v>
      </c>
      <c r="G52" s="138" t="n">
        <v>-15.1</v>
      </c>
      <c r="H52" s="127"/>
      <c r="I52" s="127"/>
      <c r="J52" s="127"/>
      <c r="K52" s="127"/>
    </row>
    <row r="53" customFormat="false" ht="12.75" hidden="false" customHeight="true" outlineLevel="0" collapsed="false">
      <c r="A53" s="136" t="s">
        <v>394</v>
      </c>
      <c r="B53" s="139" t="n">
        <v>33</v>
      </c>
      <c r="C53" s="139" t="n">
        <v>26</v>
      </c>
      <c r="D53" s="139" t="n">
        <v>25</v>
      </c>
      <c r="E53" s="139" t="n">
        <v>76</v>
      </c>
      <c r="F53" s="138" t="n">
        <v>-24.8</v>
      </c>
      <c r="G53" s="138" t="n">
        <v>-24.3</v>
      </c>
      <c r="H53" s="127"/>
      <c r="I53" s="127"/>
      <c r="J53" s="127"/>
      <c r="K53" s="127"/>
    </row>
    <row r="54" customFormat="false" ht="18.75" hidden="false" customHeight="true" outlineLevel="0" collapsed="false">
      <c r="A54" s="136" t="s">
        <v>333</v>
      </c>
      <c r="B54" s="139" t="n">
        <v>96</v>
      </c>
      <c r="C54" s="139" t="n">
        <v>91</v>
      </c>
      <c r="D54" s="139" t="n">
        <v>96</v>
      </c>
      <c r="E54" s="139" t="n">
        <v>272</v>
      </c>
      <c r="F54" s="138" t="n">
        <v>0.3</v>
      </c>
      <c r="G54" s="138" t="n">
        <v>0.7</v>
      </c>
      <c r="H54" s="127"/>
      <c r="I54" s="127"/>
      <c r="J54" s="127"/>
      <c r="K54" s="127"/>
    </row>
    <row r="55" customFormat="false" ht="12.75" hidden="false" customHeight="true" outlineLevel="0" collapsed="false">
      <c r="A55" s="136" t="s">
        <v>395</v>
      </c>
      <c r="B55" s="139" t="n">
        <v>59</v>
      </c>
      <c r="C55" s="139" t="n">
        <v>53</v>
      </c>
      <c r="D55" s="139" t="n">
        <v>58</v>
      </c>
      <c r="E55" s="139" t="n">
        <v>161</v>
      </c>
      <c r="F55" s="138" t="n">
        <v>-1.7</v>
      </c>
      <c r="G55" s="138" t="n">
        <v>-2.6</v>
      </c>
      <c r="H55" s="127"/>
      <c r="I55" s="127"/>
      <c r="J55" s="127"/>
      <c r="K55" s="127"/>
    </row>
    <row r="56" customFormat="false" ht="12.75" hidden="false" customHeight="true" outlineLevel="0" collapsed="false">
      <c r="A56" s="136" t="s">
        <v>396</v>
      </c>
      <c r="B56" s="139" t="n">
        <v>27</v>
      </c>
      <c r="C56" s="139" t="n">
        <v>31</v>
      </c>
      <c r="D56" s="139" t="n">
        <v>30</v>
      </c>
      <c r="E56" s="139" t="n">
        <v>86</v>
      </c>
      <c r="F56" s="138" t="n">
        <v>10.9</v>
      </c>
      <c r="G56" s="138" t="n">
        <v>11</v>
      </c>
      <c r="H56" s="127"/>
      <c r="I56" s="127"/>
      <c r="J56" s="127"/>
      <c r="K56" s="127"/>
    </row>
    <row r="57" customFormat="false" ht="18.75" hidden="false" customHeight="true" outlineLevel="0" collapsed="false">
      <c r="A57" s="136" t="s">
        <v>334</v>
      </c>
      <c r="B57" s="139" t="n">
        <v>1232</v>
      </c>
      <c r="C57" s="139" t="n">
        <v>895</v>
      </c>
      <c r="D57" s="139" t="n">
        <v>972</v>
      </c>
      <c r="E57" s="139" t="n">
        <v>2798</v>
      </c>
      <c r="F57" s="138" t="n">
        <v>-21.1</v>
      </c>
      <c r="G57" s="138" t="n">
        <v>-21.2</v>
      </c>
      <c r="H57" s="127"/>
      <c r="I57" s="127"/>
      <c r="J57" s="127"/>
      <c r="K57" s="127"/>
    </row>
    <row r="58" customFormat="false" ht="12.75" hidden="false" customHeight="true" outlineLevel="0" collapsed="false">
      <c r="A58" s="136" t="s">
        <v>335</v>
      </c>
      <c r="B58" s="139" t="n">
        <v>851</v>
      </c>
      <c r="C58" s="139" t="n">
        <v>623</v>
      </c>
      <c r="D58" s="139" t="n">
        <v>679</v>
      </c>
      <c r="E58" s="139" t="n">
        <v>1943</v>
      </c>
      <c r="F58" s="138" t="n">
        <v>-20.2</v>
      </c>
      <c r="G58" s="138" t="n">
        <v>-19.4</v>
      </c>
      <c r="H58" s="127"/>
      <c r="I58" s="127"/>
      <c r="J58" s="127"/>
      <c r="K58" s="127"/>
    </row>
    <row r="59" customFormat="false" ht="12.75" hidden="false" customHeight="true" outlineLevel="0" collapsed="false">
      <c r="A59" s="136" t="s">
        <v>337</v>
      </c>
      <c r="B59" s="139" t="n">
        <v>162</v>
      </c>
      <c r="C59" s="139" t="n">
        <v>100</v>
      </c>
      <c r="D59" s="139" t="n">
        <v>111</v>
      </c>
      <c r="E59" s="139" t="n">
        <v>333</v>
      </c>
      <c r="F59" s="138" t="n">
        <v>-31.7</v>
      </c>
      <c r="G59" s="138" t="n">
        <v>-30.7</v>
      </c>
      <c r="H59" s="127"/>
      <c r="I59" s="127"/>
      <c r="J59" s="127"/>
      <c r="K59" s="127"/>
    </row>
    <row r="60" customFormat="false" ht="12.75" hidden="false" customHeight="true" outlineLevel="0" collapsed="false">
      <c r="A60" s="136" t="s">
        <v>336</v>
      </c>
      <c r="B60" s="139" t="n">
        <v>65</v>
      </c>
      <c r="C60" s="139" t="n">
        <v>47</v>
      </c>
      <c r="D60" s="139" t="n">
        <v>52</v>
      </c>
      <c r="E60" s="139" t="n">
        <v>148</v>
      </c>
      <c r="F60" s="138" t="n">
        <v>-19.6</v>
      </c>
      <c r="G60" s="138" t="n">
        <v>-23.4</v>
      </c>
      <c r="H60" s="127"/>
      <c r="I60" s="127"/>
      <c r="J60" s="127"/>
      <c r="K60" s="127"/>
    </row>
    <row r="61" customFormat="false" ht="12.75" hidden="false" customHeight="true" outlineLevel="0" collapsed="false">
      <c r="A61" s="136" t="s">
        <v>339</v>
      </c>
      <c r="B61" s="139" t="n">
        <v>47</v>
      </c>
      <c r="C61" s="139" t="n">
        <v>43</v>
      </c>
      <c r="D61" s="139" t="n">
        <v>38</v>
      </c>
      <c r="E61" s="139" t="n">
        <v>119</v>
      </c>
      <c r="F61" s="138" t="n">
        <v>-20.5</v>
      </c>
      <c r="G61" s="138" t="n">
        <v>-21.5</v>
      </c>
      <c r="H61" s="127"/>
      <c r="I61" s="127"/>
      <c r="J61" s="127"/>
      <c r="K61" s="127"/>
    </row>
    <row r="62" customFormat="false" ht="12.75" hidden="false" customHeight="true" outlineLevel="0" collapsed="false">
      <c r="A62" s="136" t="s">
        <v>338</v>
      </c>
      <c r="B62" s="139" t="n">
        <v>97</v>
      </c>
      <c r="C62" s="139" t="n">
        <v>76</v>
      </c>
      <c r="D62" s="139" t="n">
        <v>84</v>
      </c>
      <c r="E62" s="139" t="n">
        <v>231</v>
      </c>
      <c r="F62" s="138" t="n">
        <v>-12.9</v>
      </c>
      <c r="G62" s="138" t="n">
        <v>-20.4</v>
      </c>
      <c r="H62" s="127"/>
      <c r="I62" s="127"/>
      <c r="J62" s="127"/>
      <c r="K62" s="127"/>
    </row>
    <row r="63" customFormat="false" ht="18.75" hidden="false" customHeight="true" outlineLevel="0" collapsed="false">
      <c r="A63" s="136" t="s">
        <v>340</v>
      </c>
      <c r="B63" s="139" t="n">
        <v>325</v>
      </c>
      <c r="C63" s="139" t="n">
        <v>225</v>
      </c>
      <c r="D63" s="139" t="n">
        <v>232</v>
      </c>
      <c r="E63" s="139" t="n">
        <v>727</v>
      </c>
      <c r="F63" s="138" t="n">
        <v>-28.6</v>
      </c>
      <c r="G63" s="138" t="n">
        <v>-25.9</v>
      </c>
      <c r="H63" s="127"/>
      <c r="I63" s="127"/>
      <c r="J63" s="127"/>
      <c r="K63" s="127"/>
    </row>
    <row r="64" customFormat="false" ht="12.75" hidden="false" customHeight="true" outlineLevel="0" collapsed="false">
      <c r="A64" s="136" t="s">
        <v>341</v>
      </c>
      <c r="B64" s="139" t="n">
        <v>231</v>
      </c>
      <c r="C64" s="139" t="n">
        <v>149</v>
      </c>
      <c r="D64" s="139" t="n">
        <v>146</v>
      </c>
      <c r="E64" s="139" t="n">
        <v>493</v>
      </c>
      <c r="F64" s="138" t="n">
        <v>-36.8</v>
      </c>
      <c r="G64" s="138" t="n">
        <v>-29.4</v>
      </c>
      <c r="H64" s="127"/>
      <c r="I64" s="127"/>
      <c r="J64" s="127"/>
      <c r="K64" s="127"/>
    </row>
    <row r="65" customFormat="false" ht="12.75" hidden="false" customHeight="true" outlineLevel="0" collapsed="false">
      <c r="A65" s="136" t="s">
        <v>342</v>
      </c>
      <c r="B65" s="139" t="n">
        <v>93</v>
      </c>
      <c r="C65" s="139" t="n">
        <v>76</v>
      </c>
      <c r="D65" s="139" t="n">
        <v>86</v>
      </c>
      <c r="E65" s="139" t="n">
        <v>233</v>
      </c>
      <c r="F65" s="138" t="n">
        <v>-7.5</v>
      </c>
      <c r="G65" s="138" t="n">
        <v>-15.6</v>
      </c>
      <c r="H65" s="127"/>
      <c r="I65" s="127"/>
      <c r="J65" s="127"/>
      <c r="K65" s="127"/>
    </row>
    <row r="66" customFormat="false" ht="12.75" hidden="false" customHeight="true" outlineLevel="0" collapsed="false">
      <c r="A66" s="136" t="s">
        <v>397</v>
      </c>
      <c r="B66" s="139" t="n">
        <v>1</v>
      </c>
      <c r="C66" s="139" t="n">
        <v>0</v>
      </c>
      <c r="D66" s="139" t="n">
        <v>0</v>
      </c>
      <c r="E66" s="139" t="n">
        <v>1</v>
      </c>
      <c r="F66" s="138" t="n">
        <v>-91.4</v>
      </c>
      <c r="G66" s="138" t="n">
        <v>-83.4</v>
      </c>
      <c r="H66" s="127"/>
      <c r="I66" s="127"/>
      <c r="J66" s="127"/>
      <c r="K66" s="127"/>
    </row>
    <row r="67" customFormat="false" ht="25.5" hidden="false" customHeight="true" outlineLevel="0" collapsed="false">
      <c r="A67" s="136" t="s">
        <v>343</v>
      </c>
      <c r="B67" s="139" t="n">
        <v>17</v>
      </c>
      <c r="C67" s="139" t="n">
        <v>9</v>
      </c>
      <c r="D67" s="139" t="n">
        <v>9</v>
      </c>
      <c r="E67" s="139" t="n">
        <v>28</v>
      </c>
      <c r="F67" s="138" t="n">
        <v>-45.4</v>
      </c>
      <c r="G67" s="138" t="n">
        <v>-44.5</v>
      </c>
      <c r="H67" s="127"/>
      <c r="I67" s="127"/>
      <c r="J67" s="127"/>
      <c r="K67" s="127"/>
    </row>
    <row r="68" customFormat="false" ht="12.75" hidden="false" customHeight="true" outlineLevel="0" collapsed="false">
      <c r="A68" s="142"/>
      <c r="H68" s="127"/>
      <c r="I68" s="127"/>
      <c r="J68" s="127"/>
      <c r="K68" s="127"/>
    </row>
    <row r="69" customFormat="false" ht="12.75" hidden="false" customHeight="true" outlineLevel="0" collapsed="false">
      <c r="A69" s="142"/>
      <c r="H69" s="127"/>
      <c r="I69" s="127"/>
      <c r="J69" s="127"/>
      <c r="K69" s="127"/>
    </row>
    <row r="70" customFormat="false" ht="12.75" hidden="false" customHeight="true" outlineLevel="0" collapsed="false">
      <c r="A70" s="142"/>
      <c r="H70" s="127"/>
      <c r="I70" s="127"/>
      <c r="J70" s="127"/>
      <c r="K70" s="127"/>
    </row>
    <row r="71" customFormat="false" ht="12.75" hidden="false" customHeight="true" outlineLevel="0" collapsed="false">
      <c r="A71" s="142"/>
      <c r="H71" s="127"/>
      <c r="I71" s="127"/>
      <c r="J71" s="127"/>
      <c r="K71" s="127"/>
    </row>
    <row r="72" customFormat="false" ht="12.75" hidden="false" customHeight="true" outlineLevel="0" collapsed="false">
      <c r="A72" s="142"/>
      <c r="H72" s="127"/>
      <c r="I72" s="127"/>
      <c r="J72" s="127"/>
      <c r="K72" s="127"/>
    </row>
    <row r="74" customFormat="false" ht="12.75" hidden="false" customHeight="true" outlineLevel="0" collapsed="false">
      <c r="A74" s="142"/>
      <c r="H74" s="127"/>
      <c r="I74" s="127"/>
      <c r="J74" s="127"/>
      <c r="K74" s="127"/>
    </row>
    <row r="75" customFormat="false" ht="12.75" hidden="false" customHeight="true" outlineLevel="0" collapsed="false">
      <c r="A75" s="142"/>
      <c r="H75" s="127"/>
      <c r="I75" s="127"/>
      <c r="J75" s="127"/>
      <c r="K75" s="127"/>
    </row>
    <row r="76" customFormat="false" ht="12.75" hidden="false" customHeight="true" outlineLevel="0" collapsed="false">
      <c r="A76" s="142"/>
      <c r="H76" s="127"/>
      <c r="I76" s="127"/>
      <c r="J76" s="127"/>
      <c r="K76" s="127"/>
    </row>
    <row r="77" customFormat="false" ht="12.75" hidden="false" customHeight="true" outlineLevel="0" collapsed="false">
      <c r="A77" s="125" t="s">
        <v>54</v>
      </c>
      <c r="G77" s="22" t="s">
        <v>40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true" outlineLevel="0" collapsed="false">
      <c r="A84" s="142"/>
      <c r="H84" s="127"/>
      <c r="I84" s="127"/>
      <c r="J84" s="127"/>
      <c r="K84" s="127"/>
    </row>
    <row r="85" customFormat="false" ht="12.75" hidden="false" customHeight="true" outlineLevel="0" collapsed="false">
      <c r="A85" s="142"/>
      <c r="H85" s="127"/>
      <c r="I85" s="127"/>
      <c r="J85" s="127"/>
      <c r="K85" s="127"/>
    </row>
    <row r="86" customFormat="false" ht="12.75" hidden="false" customHeight="true" outlineLevel="0" collapsed="false">
      <c r="A86" s="142"/>
      <c r="H86" s="127"/>
      <c r="I86" s="127"/>
      <c r="J86" s="127"/>
      <c r="K86" s="127"/>
    </row>
    <row r="87" customFormat="false" ht="12.75" hidden="false" customHeight="true" outlineLevel="0" collapsed="false">
      <c r="A87" s="142"/>
      <c r="H87" s="127"/>
      <c r="I87" s="127"/>
      <c r="J87" s="127"/>
      <c r="K87" s="127"/>
    </row>
    <row r="88" customFormat="false" ht="12.75" hidden="false" customHeight="true" outlineLevel="0" collapsed="false">
      <c r="A88" s="142"/>
      <c r="H88" s="127"/>
      <c r="I88" s="127"/>
      <c r="J88" s="127"/>
      <c r="K88" s="127"/>
    </row>
    <row r="89" customFormat="false" ht="12.75" hidden="false" customHeight="true" outlineLevel="0" collapsed="false">
      <c r="A89" s="142"/>
      <c r="H89" s="127"/>
      <c r="I89" s="127"/>
      <c r="J89" s="127"/>
      <c r="K89" s="127"/>
    </row>
    <row r="90" customFormat="false" ht="12.75" hidden="false" customHeight="true" outlineLevel="0" collapsed="false">
      <c r="A90" s="142"/>
      <c r="H90" s="127"/>
      <c r="I90" s="127"/>
      <c r="J90" s="127"/>
      <c r="K90" s="127"/>
    </row>
    <row r="91" customFormat="false" ht="12.75" hidden="false" customHeight="true" outlineLevel="0" collapsed="false">
      <c r="A91" s="142"/>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02</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3</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04</v>
      </c>
      <c r="B11" s="139" t="n">
        <v>30759</v>
      </c>
      <c r="C11" s="139" t="n">
        <v>23272</v>
      </c>
      <c r="D11" s="139" t="n">
        <v>24755</v>
      </c>
      <c r="E11" s="139" t="n">
        <v>71019</v>
      </c>
      <c r="F11" s="138" t="n">
        <v>-19.5</v>
      </c>
      <c r="G11" s="138" t="n">
        <v>-21.7</v>
      </c>
      <c r="H11" s="127"/>
      <c r="I11" s="127"/>
      <c r="J11" s="127"/>
      <c r="K11" s="127"/>
    </row>
    <row r="12" customFormat="false" ht="12.75" hidden="false" customHeight="true" outlineLevel="0" collapsed="false">
      <c r="A12" s="136" t="s">
        <v>405</v>
      </c>
      <c r="B12" s="139" t="n">
        <v>16895</v>
      </c>
      <c r="C12" s="139" t="n">
        <v>13202</v>
      </c>
      <c r="D12" s="139" t="n">
        <v>13981</v>
      </c>
      <c r="E12" s="139" t="n">
        <v>38698</v>
      </c>
      <c r="F12" s="138" t="n">
        <v>-17.2</v>
      </c>
      <c r="G12" s="138" t="n">
        <v>-20.7</v>
      </c>
      <c r="H12" s="127"/>
      <c r="I12" s="127"/>
      <c r="J12" s="127"/>
      <c r="K12" s="127"/>
    </row>
    <row r="13" customFormat="false" ht="12.75" hidden="false" customHeight="true" outlineLevel="0" collapsed="false">
      <c r="A13" s="136" t="s">
        <v>406</v>
      </c>
      <c r="B13" s="139" t="n">
        <v>3971</v>
      </c>
      <c r="C13" s="139" t="n">
        <v>2404</v>
      </c>
      <c r="D13" s="139" t="n">
        <v>2929</v>
      </c>
      <c r="E13" s="139" t="n">
        <v>7924</v>
      </c>
      <c r="F13" s="138" t="n">
        <v>-26.2</v>
      </c>
      <c r="G13" s="138" t="n">
        <v>-30.7</v>
      </c>
      <c r="H13" s="127"/>
      <c r="I13" s="127"/>
      <c r="J13" s="127"/>
      <c r="K13" s="127"/>
    </row>
    <row r="14" customFormat="false" ht="12.75" hidden="false" customHeight="true" outlineLevel="0" collapsed="false">
      <c r="A14" s="136" t="s">
        <v>407</v>
      </c>
      <c r="B14" s="139" t="n">
        <v>12924</v>
      </c>
      <c r="C14" s="139" t="n">
        <v>10798</v>
      </c>
      <c r="D14" s="139" t="n">
        <v>11052</v>
      </c>
      <c r="E14" s="139" t="n">
        <v>30774</v>
      </c>
      <c r="F14" s="138" t="n">
        <v>-14.5</v>
      </c>
      <c r="G14" s="138" t="n">
        <v>-17.6</v>
      </c>
      <c r="H14" s="127"/>
      <c r="I14" s="127"/>
      <c r="J14" s="127"/>
      <c r="K14" s="127"/>
    </row>
    <row r="15" customFormat="false" ht="12.75" hidden="false" customHeight="true" outlineLevel="0" collapsed="false">
      <c r="A15" s="136" t="s">
        <v>408</v>
      </c>
      <c r="B15" s="139" t="n">
        <v>9138</v>
      </c>
      <c r="C15" s="139" t="n">
        <v>9203</v>
      </c>
      <c r="D15" s="139" t="n">
        <v>9317</v>
      </c>
      <c r="E15" s="139" t="n">
        <v>28039</v>
      </c>
      <c r="F15" s="138" t="n">
        <v>2</v>
      </c>
      <c r="G15" s="138" t="n">
        <v>-5.5</v>
      </c>
      <c r="H15" s="127"/>
      <c r="I15" s="127"/>
      <c r="J15" s="127"/>
      <c r="K15" s="127"/>
    </row>
    <row r="16" customFormat="false" ht="12.75" hidden="false" customHeight="true" outlineLevel="0" collapsed="false">
      <c r="A16" s="136" t="s">
        <v>409</v>
      </c>
      <c r="B16" s="139" t="n">
        <v>5726</v>
      </c>
      <c r="C16" s="139" t="n">
        <v>4088</v>
      </c>
      <c r="D16" s="139" t="n">
        <v>4867</v>
      </c>
      <c r="E16" s="139" t="n">
        <v>12907</v>
      </c>
      <c r="F16" s="138" t="n">
        <v>-15</v>
      </c>
      <c r="G16" s="138" t="n">
        <v>-16.7</v>
      </c>
      <c r="H16" s="127"/>
      <c r="I16" s="127"/>
      <c r="J16" s="127"/>
      <c r="K16" s="127"/>
    </row>
    <row r="17" customFormat="false" ht="12.75" hidden="false" customHeight="true" outlineLevel="0" collapsed="false">
      <c r="A17" s="136" t="s">
        <v>410</v>
      </c>
      <c r="B17" s="139" t="n">
        <v>5173</v>
      </c>
      <c r="C17" s="139" t="n">
        <v>4326</v>
      </c>
      <c r="D17" s="139" t="n">
        <v>4272</v>
      </c>
      <c r="E17" s="139" t="n">
        <v>12970</v>
      </c>
      <c r="F17" s="138" t="n">
        <v>-17.4</v>
      </c>
      <c r="G17" s="138" t="n">
        <v>-22</v>
      </c>
      <c r="H17" s="127"/>
      <c r="I17" s="127"/>
      <c r="J17" s="127"/>
      <c r="K17" s="127"/>
    </row>
    <row r="18" customFormat="false" ht="12.75" hidden="false" customHeight="true" outlineLevel="0" collapsed="false">
      <c r="A18" s="136" t="s">
        <v>411</v>
      </c>
      <c r="B18" s="139" t="n">
        <v>2935</v>
      </c>
      <c r="C18" s="139" t="n">
        <v>2544</v>
      </c>
      <c r="D18" s="139" t="n">
        <v>1696</v>
      </c>
      <c r="E18" s="139" t="n">
        <v>6978</v>
      </c>
      <c r="F18" s="138" t="n">
        <v>-42.2</v>
      </c>
      <c r="G18" s="138" t="n">
        <v>-22.2</v>
      </c>
      <c r="H18" s="127"/>
      <c r="I18" s="127"/>
      <c r="J18" s="127"/>
      <c r="K18" s="127"/>
    </row>
    <row r="19" customFormat="false" ht="12.75" hidden="false" customHeight="true" outlineLevel="0" collapsed="false">
      <c r="A19" s="136" t="s">
        <v>412</v>
      </c>
      <c r="B19" s="139" t="n">
        <v>1177</v>
      </c>
      <c r="C19" s="139" t="n">
        <v>1197</v>
      </c>
      <c r="D19" s="139" t="n">
        <v>1210</v>
      </c>
      <c r="E19" s="139" t="n">
        <v>3532</v>
      </c>
      <c r="F19" s="138" t="n">
        <v>2.9</v>
      </c>
      <c r="G19" s="138" t="n">
        <v>-18.5</v>
      </c>
      <c r="H19" s="127"/>
      <c r="I19" s="127"/>
      <c r="J19" s="127"/>
      <c r="K19" s="127"/>
    </row>
    <row r="20" customFormat="false" ht="12.75" hidden="false" customHeight="true" outlineLevel="0" collapsed="false">
      <c r="A20" s="136" t="s">
        <v>413</v>
      </c>
      <c r="B20" s="139" t="n">
        <v>1212</v>
      </c>
      <c r="C20" s="139" t="n">
        <v>1109</v>
      </c>
      <c r="D20" s="139" t="n">
        <v>1188</v>
      </c>
      <c r="E20" s="139" t="n">
        <v>3365</v>
      </c>
      <c r="F20" s="138" t="n">
        <v>-1.9</v>
      </c>
      <c r="G20" s="138" t="n">
        <v>-22.7</v>
      </c>
      <c r="H20" s="127"/>
      <c r="I20" s="127"/>
      <c r="J20" s="127"/>
      <c r="K20" s="127"/>
    </row>
    <row r="21" customFormat="false" ht="12.75" hidden="false" customHeight="true" outlineLevel="0" collapsed="false">
      <c r="A21" s="136" t="s">
        <v>414</v>
      </c>
      <c r="B21" s="139" t="n">
        <v>1086</v>
      </c>
      <c r="C21" s="139" t="n">
        <v>850</v>
      </c>
      <c r="D21" s="139" t="n">
        <v>968</v>
      </c>
      <c r="E21" s="139" t="n">
        <v>2727</v>
      </c>
      <c r="F21" s="138" t="n">
        <v>-10.9</v>
      </c>
      <c r="G21" s="138" t="n">
        <v>-21.5</v>
      </c>
      <c r="H21" s="127"/>
      <c r="I21" s="127"/>
      <c r="J21" s="127"/>
      <c r="K21" s="127"/>
    </row>
    <row r="22" customFormat="false" ht="12.75" hidden="false" customHeight="true" outlineLevel="0" collapsed="false">
      <c r="A22" s="136" t="s">
        <v>415</v>
      </c>
      <c r="B22" s="139" t="n">
        <v>762</v>
      </c>
      <c r="C22" s="139" t="n">
        <v>497</v>
      </c>
      <c r="D22" s="139" t="n">
        <v>875</v>
      </c>
      <c r="E22" s="139" t="n">
        <v>2161</v>
      </c>
      <c r="F22" s="138" t="n">
        <v>14.7</v>
      </c>
      <c r="G22" s="138" t="n">
        <v>-12.5</v>
      </c>
      <c r="H22" s="127"/>
      <c r="I22" s="127"/>
      <c r="J22" s="127"/>
      <c r="K22" s="127"/>
    </row>
    <row r="23" customFormat="false" ht="12.75" hidden="false" customHeight="true" outlineLevel="0" collapsed="false">
      <c r="A23" s="136" t="s">
        <v>416</v>
      </c>
      <c r="B23" s="139" t="n">
        <v>888</v>
      </c>
      <c r="C23" s="139" t="n">
        <v>802</v>
      </c>
      <c r="D23" s="139" t="n">
        <v>856</v>
      </c>
      <c r="E23" s="139" t="n">
        <v>2481</v>
      </c>
      <c r="F23" s="138" t="n">
        <v>-3.6</v>
      </c>
      <c r="G23" s="138" t="n">
        <v>-1.6</v>
      </c>
      <c r="H23" s="127"/>
      <c r="I23" s="127"/>
      <c r="J23" s="127"/>
      <c r="K23" s="127"/>
    </row>
    <row r="24" customFormat="false" ht="12.75" hidden="false" customHeight="true" outlineLevel="0" collapsed="false">
      <c r="A24" s="136" t="s">
        <v>417</v>
      </c>
      <c r="B24" s="139" t="n">
        <v>966</v>
      </c>
      <c r="C24" s="139" t="n">
        <v>887</v>
      </c>
      <c r="D24" s="139" t="n">
        <v>852</v>
      </c>
      <c r="E24" s="139" t="n">
        <v>2591</v>
      </c>
      <c r="F24" s="138" t="n">
        <v>-11.8</v>
      </c>
      <c r="G24" s="138" t="n">
        <v>-18.1</v>
      </c>
      <c r="H24" s="127"/>
      <c r="I24" s="127"/>
      <c r="J24" s="127"/>
      <c r="K24" s="127"/>
    </row>
    <row r="25" customFormat="false" ht="12.75" hidden="false" customHeight="true" outlineLevel="0" collapsed="false">
      <c r="A25" s="136" t="s">
        <v>418</v>
      </c>
      <c r="B25" s="139" t="n">
        <v>765</v>
      </c>
      <c r="C25" s="139" t="n">
        <v>808</v>
      </c>
      <c r="D25" s="139" t="n">
        <v>694</v>
      </c>
      <c r="E25" s="139" t="n">
        <v>2296</v>
      </c>
      <c r="F25" s="138" t="n">
        <v>-9.3</v>
      </c>
      <c r="G25" s="138" t="n">
        <v>-3.6</v>
      </c>
      <c r="H25" s="127"/>
      <c r="I25" s="127"/>
      <c r="J25" s="127"/>
      <c r="K25" s="127"/>
    </row>
    <row r="26" customFormat="false" ht="12.75" hidden="false" customHeight="true" outlineLevel="0" collapsed="false">
      <c r="A26" s="136" t="s">
        <v>419</v>
      </c>
      <c r="B26" s="139" t="n">
        <v>627</v>
      </c>
      <c r="C26" s="139" t="n">
        <v>479</v>
      </c>
      <c r="D26" s="139" t="n">
        <v>484</v>
      </c>
      <c r="E26" s="139" t="n">
        <v>1406</v>
      </c>
      <c r="F26" s="138" t="n">
        <v>-22.8</v>
      </c>
      <c r="G26" s="138" t="n">
        <v>-31.7</v>
      </c>
      <c r="H26" s="127"/>
      <c r="I26" s="127"/>
      <c r="J26" s="127"/>
      <c r="K26" s="127"/>
    </row>
    <row r="27" customFormat="false" ht="12.75" hidden="false" customHeight="true" outlineLevel="0" collapsed="false">
      <c r="A27" s="136" t="s">
        <v>420</v>
      </c>
      <c r="B27" s="139" t="n">
        <v>2714</v>
      </c>
      <c r="C27" s="139" t="n">
        <v>2324</v>
      </c>
      <c r="D27" s="139" t="n">
        <v>2334</v>
      </c>
      <c r="E27" s="139" t="n">
        <v>7107</v>
      </c>
      <c r="F27" s="138" t="n">
        <v>-14</v>
      </c>
      <c r="G27" s="138" t="n">
        <v>-13.9</v>
      </c>
      <c r="H27" s="127"/>
      <c r="I27" s="127"/>
      <c r="J27" s="127"/>
      <c r="K27" s="127"/>
    </row>
    <row r="28" customFormat="false" ht="25.5" hidden="false" customHeight="true" outlineLevel="0" collapsed="false">
      <c r="A28" s="136" t="s">
        <v>421</v>
      </c>
      <c r="B28" s="139"/>
      <c r="C28" s="139"/>
      <c r="D28" s="139"/>
      <c r="E28" s="139"/>
      <c r="F28" s="138"/>
      <c r="G28" s="138"/>
      <c r="H28" s="127"/>
      <c r="I28" s="127"/>
      <c r="J28" s="127"/>
      <c r="K28" s="127"/>
    </row>
    <row r="29" customFormat="false" ht="12.75" hidden="false" customHeight="true" outlineLevel="0" collapsed="false">
      <c r="A29" s="136" t="s">
        <v>422</v>
      </c>
      <c r="B29" s="139" t="n">
        <v>65245</v>
      </c>
      <c r="C29" s="139" t="n">
        <v>53278</v>
      </c>
      <c r="D29" s="139" t="n">
        <v>55028</v>
      </c>
      <c r="E29" s="139" t="n">
        <v>160086</v>
      </c>
      <c r="F29" s="138" t="n">
        <v>-15.7</v>
      </c>
      <c r="G29" s="138" t="n">
        <v>-18.6</v>
      </c>
      <c r="H29" s="127"/>
      <c r="I29" s="127"/>
      <c r="J29" s="127"/>
      <c r="K29" s="127"/>
    </row>
    <row r="30" customFormat="false" ht="12.75" hidden="false" customHeight="true" outlineLevel="0" collapsed="false">
      <c r="A30" s="136" t="s">
        <v>423</v>
      </c>
      <c r="B30" s="139" t="n">
        <v>14881</v>
      </c>
      <c r="C30" s="139" t="n">
        <v>11865</v>
      </c>
      <c r="D30" s="139" t="n">
        <v>12886</v>
      </c>
      <c r="E30" s="139" t="n">
        <v>36759</v>
      </c>
      <c r="F30" s="138" t="n">
        <v>-13.4</v>
      </c>
      <c r="G30" s="138" t="n">
        <v>-17.3</v>
      </c>
      <c r="H30" s="127"/>
      <c r="I30" s="127"/>
      <c r="J30" s="127"/>
      <c r="K30" s="127"/>
    </row>
    <row r="31" customFormat="false" ht="25.5" hidden="false" customHeight="true" outlineLevel="0" collapsed="false">
      <c r="A31" s="136" t="s">
        <v>424</v>
      </c>
      <c r="B31" s="139" t="n">
        <v>16111</v>
      </c>
      <c r="C31" s="139" t="n">
        <v>12340</v>
      </c>
      <c r="D31" s="139" t="n">
        <v>12808</v>
      </c>
      <c r="E31" s="139" t="n">
        <v>36711</v>
      </c>
      <c r="F31" s="138" t="n">
        <v>-20.5</v>
      </c>
      <c r="G31" s="138" t="n">
        <v>-22.4</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285</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04</v>
      </c>
      <c r="B34" s="139" t="n">
        <v>19053</v>
      </c>
      <c r="C34" s="139" t="n">
        <v>12293</v>
      </c>
      <c r="D34" s="139" t="n">
        <v>14247</v>
      </c>
      <c r="E34" s="139" t="n">
        <v>40138</v>
      </c>
      <c r="F34" s="138" t="n">
        <v>-25.2</v>
      </c>
      <c r="G34" s="138" t="n">
        <v>-25.8</v>
      </c>
      <c r="H34" s="127"/>
      <c r="I34" s="127"/>
      <c r="J34" s="127"/>
      <c r="K34" s="127"/>
    </row>
    <row r="35" customFormat="false" ht="12.75" hidden="false" customHeight="true" outlineLevel="0" collapsed="false">
      <c r="A35" s="136" t="s">
        <v>405</v>
      </c>
      <c r="B35" s="139" t="n">
        <v>8988</v>
      </c>
      <c r="C35" s="139" t="n">
        <v>6678</v>
      </c>
      <c r="D35" s="139" t="n">
        <v>7211</v>
      </c>
      <c r="E35" s="139" t="n">
        <v>19990</v>
      </c>
      <c r="F35" s="138" t="n">
        <v>-19.8</v>
      </c>
      <c r="G35" s="138" t="n">
        <v>-22.4</v>
      </c>
      <c r="H35" s="127"/>
      <c r="I35" s="127"/>
      <c r="J35" s="127"/>
      <c r="K35" s="127"/>
    </row>
    <row r="36" customFormat="false" ht="12.75" hidden="false" customHeight="true" outlineLevel="0" collapsed="false">
      <c r="A36" s="136" t="s">
        <v>406</v>
      </c>
      <c r="B36" s="139" t="n">
        <v>2843</v>
      </c>
      <c r="C36" s="139" t="n">
        <v>1630</v>
      </c>
      <c r="D36" s="139" t="n">
        <v>2143</v>
      </c>
      <c r="E36" s="139" t="n">
        <v>5563</v>
      </c>
      <c r="F36" s="138" t="n">
        <v>-24.6</v>
      </c>
      <c r="G36" s="138" t="n">
        <v>-31.3</v>
      </c>
      <c r="H36" s="127"/>
      <c r="I36" s="127"/>
      <c r="J36" s="127"/>
      <c r="K36" s="127"/>
    </row>
    <row r="37" customFormat="false" ht="12.75" hidden="false" customHeight="true" outlineLevel="0" collapsed="false">
      <c r="A37" s="136" t="s">
        <v>407</v>
      </c>
      <c r="B37" s="139" t="n">
        <v>6145</v>
      </c>
      <c r="C37" s="139" t="n">
        <v>5048</v>
      </c>
      <c r="D37" s="139" t="n">
        <v>5068</v>
      </c>
      <c r="E37" s="139" t="n">
        <v>14427</v>
      </c>
      <c r="F37" s="138" t="n">
        <v>-17.5</v>
      </c>
      <c r="G37" s="138" t="n">
        <v>-18.3</v>
      </c>
      <c r="H37" s="127"/>
      <c r="I37" s="127"/>
      <c r="J37" s="127"/>
      <c r="K37" s="127"/>
    </row>
    <row r="38" customFormat="false" ht="12.75" hidden="false" customHeight="true" outlineLevel="0" collapsed="false">
      <c r="A38" s="136" t="s">
        <v>408</v>
      </c>
      <c r="B38" s="139" t="n">
        <v>7806</v>
      </c>
      <c r="C38" s="139" t="n">
        <v>8074</v>
      </c>
      <c r="D38" s="139" t="n">
        <v>7899</v>
      </c>
      <c r="E38" s="139" t="n">
        <v>23737</v>
      </c>
      <c r="F38" s="138" t="n">
        <v>1.2</v>
      </c>
      <c r="G38" s="138" t="n">
        <v>-1.8</v>
      </c>
      <c r="H38" s="127"/>
      <c r="I38" s="127"/>
      <c r="J38" s="127"/>
      <c r="K38" s="127"/>
    </row>
    <row r="39" customFormat="false" ht="12.75" hidden="false" customHeight="true" outlineLevel="0" collapsed="false">
      <c r="A39" s="136" t="s">
        <v>409</v>
      </c>
      <c r="B39" s="139" t="n">
        <v>3466</v>
      </c>
      <c r="C39" s="139" t="n">
        <v>1982</v>
      </c>
      <c r="D39" s="139" t="n">
        <v>2855</v>
      </c>
      <c r="E39" s="139" t="n">
        <v>6804</v>
      </c>
      <c r="F39" s="138" t="n">
        <v>-17.6</v>
      </c>
      <c r="G39" s="138" t="n">
        <v>-23.5</v>
      </c>
      <c r="H39" s="127"/>
      <c r="I39" s="127"/>
      <c r="J39" s="127"/>
      <c r="K39" s="127"/>
    </row>
    <row r="40" customFormat="false" ht="12.75" hidden="false" customHeight="true" outlineLevel="0" collapsed="false">
      <c r="A40" s="136" t="s">
        <v>410</v>
      </c>
      <c r="B40" s="139" t="n">
        <v>2888</v>
      </c>
      <c r="C40" s="139" t="n">
        <v>2524</v>
      </c>
      <c r="D40" s="139" t="n">
        <v>2580</v>
      </c>
      <c r="E40" s="139" t="n">
        <v>7740</v>
      </c>
      <c r="F40" s="138" t="n">
        <v>-10.7</v>
      </c>
      <c r="G40" s="138" t="n">
        <v>-16.8</v>
      </c>
      <c r="H40" s="127"/>
      <c r="I40" s="127"/>
      <c r="J40" s="127"/>
      <c r="K40" s="127"/>
    </row>
    <row r="41" customFormat="false" ht="12.75" hidden="false" customHeight="true" outlineLevel="0" collapsed="false">
      <c r="A41" s="136" t="s">
        <v>411</v>
      </c>
      <c r="B41" s="139" t="n">
        <v>2326</v>
      </c>
      <c r="C41" s="139" t="n">
        <v>1809</v>
      </c>
      <c r="D41" s="139" t="n">
        <v>1261</v>
      </c>
      <c r="E41" s="139" t="n">
        <v>5090</v>
      </c>
      <c r="F41" s="138" t="n">
        <v>-45.8</v>
      </c>
      <c r="G41" s="138" t="n">
        <v>-26.1</v>
      </c>
      <c r="H41" s="127"/>
      <c r="I41" s="127"/>
      <c r="J41" s="127"/>
      <c r="K41" s="127"/>
    </row>
    <row r="42" customFormat="false" ht="12.75" hidden="false" customHeight="true" outlineLevel="0" collapsed="false">
      <c r="A42" s="136" t="s">
        <v>412</v>
      </c>
      <c r="B42" s="139" t="n">
        <v>782</v>
      </c>
      <c r="C42" s="139" t="n">
        <v>743</v>
      </c>
      <c r="D42" s="139" t="n">
        <v>780</v>
      </c>
      <c r="E42" s="139" t="n">
        <v>2311</v>
      </c>
      <c r="F42" s="138" t="n">
        <v>-0.2</v>
      </c>
      <c r="G42" s="138" t="n">
        <v>-25</v>
      </c>
      <c r="H42" s="127"/>
      <c r="I42" s="127"/>
      <c r="J42" s="127"/>
      <c r="K42" s="127"/>
    </row>
    <row r="43" customFormat="false" ht="12.75" hidden="false" customHeight="true" outlineLevel="0" collapsed="false">
      <c r="A43" s="136" t="s">
        <v>413</v>
      </c>
      <c r="B43" s="139" t="n">
        <v>914</v>
      </c>
      <c r="C43" s="139" t="n">
        <v>695</v>
      </c>
      <c r="D43" s="139" t="n">
        <v>898</v>
      </c>
      <c r="E43" s="139" t="n">
        <v>2371</v>
      </c>
      <c r="F43" s="138" t="n">
        <v>-1.9</v>
      </c>
      <c r="G43" s="138" t="n">
        <v>-25.1</v>
      </c>
      <c r="H43" s="127"/>
      <c r="I43" s="127"/>
      <c r="J43" s="127"/>
      <c r="K43" s="127"/>
    </row>
    <row r="44" customFormat="false" ht="12.75" hidden="false" customHeight="true" outlineLevel="0" collapsed="false">
      <c r="A44" s="136" t="s">
        <v>414</v>
      </c>
      <c r="B44" s="139" t="n">
        <v>686</v>
      </c>
      <c r="C44" s="139" t="n">
        <v>603</v>
      </c>
      <c r="D44" s="139" t="n">
        <v>646</v>
      </c>
      <c r="E44" s="139" t="n">
        <v>1831</v>
      </c>
      <c r="F44" s="138" t="n">
        <v>-5.8</v>
      </c>
      <c r="G44" s="138" t="n">
        <v>-18.2</v>
      </c>
      <c r="H44" s="127"/>
      <c r="I44" s="127"/>
      <c r="J44" s="127"/>
      <c r="K44" s="127"/>
    </row>
    <row r="45" customFormat="false" ht="12.75" hidden="false" customHeight="true" outlineLevel="0" collapsed="false">
      <c r="A45" s="136" t="s">
        <v>415</v>
      </c>
      <c r="B45" s="139" t="n">
        <v>447</v>
      </c>
      <c r="C45" s="139" t="n">
        <v>340</v>
      </c>
      <c r="D45" s="139" t="n">
        <v>547</v>
      </c>
      <c r="E45" s="139" t="n">
        <v>1224</v>
      </c>
      <c r="F45" s="138" t="n">
        <v>22.4</v>
      </c>
      <c r="G45" s="138" t="n">
        <v>-13.8</v>
      </c>
      <c r="H45" s="127"/>
      <c r="I45" s="127"/>
      <c r="J45" s="127"/>
      <c r="K45" s="127"/>
    </row>
    <row r="46" customFormat="false" ht="12.75" hidden="false" customHeight="true" outlineLevel="0" collapsed="false">
      <c r="A46" s="136" t="s">
        <v>416</v>
      </c>
      <c r="B46" s="139" t="n">
        <v>817</v>
      </c>
      <c r="C46" s="139" t="n">
        <v>749</v>
      </c>
      <c r="D46" s="139" t="n">
        <v>803</v>
      </c>
      <c r="E46" s="139" t="n">
        <v>2290</v>
      </c>
      <c r="F46" s="138" t="n">
        <v>-1.8</v>
      </c>
      <c r="G46" s="138" t="n">
        <v>-2.7</v>
      </c>
      <c r="H46" s="127"/>
      <c r="I46" s="127"/>
      <c r="J46" s="127"/>
      <c r="K46" s="127"/>
    </row>
    <row r="47" customFormat="false" ht="12.75" hidden="false" customHeight="true" outlineLevel="0" collapsed="false">
      <c r="A47" s="136" t="s">
        <v>417</v>
      </c>
      <c r="B47" s="139" t="n">
        <v>362</v>
      </c>
      <c r="C47" s="139" t="n">
        <v>324</v>
      </c>
      <c r="D47" s="139" t="n">
        <v>324</v>
      </c>
      <c r="E47" s="139" t="n">
        <v>959</v>
      </c>
      <c r="F47" s="138" t="n">
        <v>-10.5</v>
      </c>
      <c r="G47" s="138" t="n">
        <v>-23.6</v>
      </c>
      <c r="H47" s="127"/>
      <c r="I47" s="127"/>
      <c r="J47" s="127"/>
      <c r="K47" s="127"/>
    </row>
    <row r="48" customFormat="false" ht="12.75" hidden="false" customHeight="true" outlineLevel="0" collapsed="false">
      <c r="A48" s="136" t="s">
        <v>418</v>
      </c>
      <c r="B48" s="139" t="n">
        <v>422</v>
      </c>
      <c r="C48" s="139" t="n">
        <v>480</v>
      </c>
      <c r="D48" s="139" t="n">
        <v>401</v>
      </c>
      <c r="E48" s="139" t="n">
        <v>1368</v>
      </c>
      <c r="F48" s="138" t="n">
        <v>-4.9</v>
      </c>
      <c r="G48" s="138" t="n">
        <v>7.1</v>
      </c>
      <c r="H48" s="127"/>
      <c r="I48" s="127"/>
      <c r="J48" s="127"/>
      <c r="K48" s="127"/>
    </row>
    <row r="49" customFormat="false" ht="12.75" hidden="false" customHeight="true" outlineLevel="0" collapsed="false">
      <c r="A49" s="136" t="s">
        <v>419</v>
      </c>
      <c r="B49" s="139" t="n">
        <v>293</v>
      </c>
      <c r="C49" s="139" t="n">
        <v>255</v>
      </c>
      <c r="D49" s="139" t="n">
        <v>205</v>
      </c>
      <c r="E49" s="139" t="n">
        <v>716</v>
      </c>
      <c r="F49" s="138" t="n">
        <v>-29.8</v>
      </c>
      <c r="G49" s="138" t="n">
        <v>-27.7</v>
      </c>
      <c r="H49" s="127"/>
      <c r="I49" s="127"/>
      <c r="J49" s="127"/>
      <c r="K49" s="127"/>
    </row>
    <row r="50" customFormat="false" ht="12.75" hidden="false" customHeight="true" outlineLevel="0" collapsed="false">
      <c r="A50" s="136" t="s">
        <v>420</v>
      </c>
      <c r="B50" s="139" t="n">
        <v>1341</v>
      </c>
      <c r="C50" s="139" t="n">
        <v>1434</v>
      </c>
      <c r="D50" s="139" t="n">
        <v>1438</v>
      </c>
      <c r="E50" s="139" t="n">
        <v>4555</v>
      </c>
      <c r="F50" s="138" t="n">
        <v>7.2</v>
      </c>
      <c r="G50" s="138" t="n">
        <v>6.5</v>
      </c>
      <c r="H50" s="127"/>
      <c r="I50" s="127"/>
      <c r="J50" s="127"/>
      <c r="K50" s="127"/>
    </row>
    <row r="51" customFormat="false" ht="25.5" hidden="false" customHeight="true" outlineLevel="0" collapsed="false">
      <c r="A51" s="136" t="s">
        <v>421</v>
      </c>
      <c r="B51" s="139"/>
      <c r="C51" s="139"/>
      <c r="D51" s="139"/>
      <c r="E51" s="139"/>
      <c r="F51" s="138"/>
      <c r="G51" s="138"/>
      <c r="H51" s="127"/>
      <c r="I51" s="127"/>
      <c r="J51" s="127"/>
      <c r="K51" s="127"/>
    </row>
    <row r="52" customFormat="false" ht="12.75" hidden="false" customHeight="true" outlineLevel="0" collapsed="false">
      <c r="A52" s="136" t="s">
        <v>422</v>
      </c>
      <c r="B52" s="139" t="n">
        <v>42017</v>
      </c>
      <c r="C52" s="139" t="n">
        <v>32316</v>
      </c>
      <c r="D52" s="139" t="n">
        <v>34346</v>
      </c>
      <c r="E52" s="139" t="n">
        <v>99739</v>
      </c>
      <c r="F52" s="138" t="n">
        <v>-18.3</v>
      </c>
      <c r="G52" s="138" t="n">
        <v>-19.6</v>
      </c>
      <c r="H52" s="127"/>
      <c r="I52" s="127"/>
      <c r="J52" s="127"/>
      <c r="K52" s="127"/>
    </row>
    <row r="53" customFormat="false" ht="12.75" hidden="false" customHeight="true" outlineLevel="0" collapsed="false">
      <c r="A53" s="136" t="s">
        <v>423</v>
      </c>
      <c r="B53" s="139" t="n">
        <v>8348</v>
      </c>
      <c r="C53" s="139" t="n">
        <v>6221</v>
      </c>
      <c r="D53" s="139" t="n">
        <v>7313</v>
      </c>
      <c r="E53" s="139" t="n">
        <v>19953</v>
      </c>
      <c r="F53" s="138" t="n">
        <v>-12.4</v>
      </c>
      <c r="G53" s="138" t="n">
        <v>-18.1</v>
      </c>
      <c r="H53" s="127"/>
      <c r="I53" s="127"/>
      <c r="J53" s="127"/>
      <c r="K53" s="127"/>
    </row>
    <row r="54" customFormat="false" ht="25.5" hidden="false" customHeight="true" outlineLevel="0" collapsed="false">
      <c r="A54" s="136" t="s">
        <v>424</v>
      </c>
      <c r="B54" s="139" t="n">
        <v>8093</v>
      </c>
      <c r="C54" s="139" t="n">
        <v>6177</v>
      </c>
      <c r="D54" s="139" t="n">
        <v>6442</v>
      </c>
      <c r="E54" s="139" t="n">
        <v>18462</v>
      </c>
      <c r="F54" s="138" t="n">
        <v>-20.4</v>
      </c>
      <c r="G54" s="138" t="n">
        <v>-22.2</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285</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04</v>
      </c>
      <c r="B57" s="139" t="n">
        <v>11706</v>
      </c>
      <c r="C57" s="139" t="n">
        <v>10979</v>
      </c>
      <c r="D57" s="139" t="n">
        <v>10509</v>
      </c>
      <c r="E57" s="139" t="n">
        <v>30881</v>
      </c>
      <c r="F57" s="138" t="n">
        <v>-10.2</v>
      </c>
      <c r="G57" s="138" t="n">
        <v>-15.5</v>
      </c>
      <c r="H57" s="127"/>
      <c r="I57" s="127"/>
      <c r="J57" s="127"/>
      <c r="K57" s="127"/>
    </row>
    <row r="58" customFormat="false" ht="12.75" hidden="false" customHeight="true" outlineLevel="0" collapsed="false">
      <c r="A58" s="136" t="s">
        <v>405</v>
      </c>
      <c r="B58" s="139" t="n">
        <v>7907</v>
      </c>
      <c r="C58" s="139" t="n">
        <v>6524</v>
      </c>
      <c r="D58" s="139" t="n">
        <v>6770</v>
      </c>
      <c r="E58" s="139" t="n">
        <v>18708</v>
      </c>
      <c r="F58" s="138" t="n">
        <v>-14.4</v>
      </c>
      <c r="G58" s="138" t="n">
        <v>-18.8</v>
      </c>
      <c r="H58" s="127"/>
      <c r="I58" s="127"/>
      <c r="J58" s="127"/>
      <c r="K58" s="127"/>
    </row>
    <row r="59" customFormat="false" ht="12.75" hidden="false" customHeight="true" outlineLevel="0" collapsed="false">
      <c r="A59" s="136" t="s">
        <v>406</v>
      </c>
      <c r="B59" s="139" t="n">
        <v>1128</v>
      </c>
      <c r="C59" s="139" t="n">
        <v>774</v>
      </c>
      <c r="D59" s="139" t="n">
        <v>786</v>
      </c>
      <c r="E59" s="139" t="n">
        <v>2361</v>
      </c>
      <c r="F59" s="138" t="n">
        <v>-30.3</v>
      </c>
      <c r="G59" s="138" t="n">
        <v>-29.3</v>
      </c>
      <c r="H59" s="127"/>
      <c r="I59" s="127"/>
      <c r="J59" s="127"/>
      <c r="K59" s="127"/>
    </row>
    <row r="60" customFormat="false" ht="12.75" hidden="false" customHeight="true" outlineLevel="0" collapsed="false">
      <c r="A60" s="136" t="s">
        <v>407</v>
      </c>
      <c r="B60" s="139" t="n">
        <v>6779</v>
      </c>
      <c r="C60" s="139" t="n">
        <v>5750</v>
      </c>
      <c r="D60" s="139" t="n">
        <v>5984</v>
      </c>
      <c r="E60" s="139" t="n">
        <v>16347</v>
      </c>
      <c r="F60" s="138" t="n">
        <v>-11.7</v>
      </c>
      <c r="G60" s="138" t="n">
        <v>-17</v>
      </c>
      <c r="H60" s="127"/>
      <c r="I60" s="127"/>
      <c r="J60" s="127"/>
      <c r="K60" s="127"/>
    </row>
    <row r="61" customFormat="false" ht="12.75" hidden="false" customHeight="true" outlineLevel="0" collapsed="false">
      <c r="A61" s="136" t="s">
        <v>408</v>
      </c>
      <c r="B61" s="139" t="n">
        <v>1332</v>
      </c>
      <c r="C61" s="139" t="n">
        <v>1129</v>
      </c>
      <c r="D61" s="139" t="n">
        <v>1418</v>
      </c>
      <c r="E61" s="139" t="n">
        <v>4302</v>
      </c>
      <c r="F61" s="138" t="n">
        <v>6.4</v>
      </c>
      <c r="G61" s="138" t="n">
        <v>-21.7</v>
      </c>
      <c r="H61" s="127"/>
      <c r="I61" s="127"/>
      <c r="J61" s="127"/>
      <c r="K61" s="127"/>
    </row>
    <row r="62" customFormat="false" ht="12.75" hidden="false" customHeight="true" outlineLevel="0" collapsed="false">
      <c r="A62" s="136" t="s">
        <v>409</v>
      </c>
      <c r="B62" s="139" t="n">
        <v>2259</v>
      </c>
      <c r="C62" s="139" t="n">
        <v>2106</v>
      </c>
      <c r="D62" s="139" t="n">
        <v>2013</v>
      </c>
      <c r="E62" s="139" t="n">
        <v>6103</v>
      </c>
      <c r="F62" s="138" t="n">
        <v>-10.9</v>
      </c>
      <c r="G62" s="138" t="n">
        <v>-7.5</v>
      </c>
      <c r="H62" s="127"/>
      <c r="I62" s="127"/>
      <c r="J62" s="127"/>
      <c r="K62" s="127"/>
    </row>
    <row r="63" customFormat="false" ht="12.75" hidden="false" customHeight="true" outlineLevel="0" collapsed="false">
      <c r="A63" s="136" t="s">
        <v>410</v>
      </c>
      <c r="B63" s="139" t="n">
        <v>2285</v>
      </c>
      <c r="C63" s="139" t="n">
        <v>1802</v>
      </c>
      <c r="D63" s="139" t="n">
        <v>1691</v>
      </c>
      <c r="E63" s="139" t="n">
        <v>5231</v>
      </c>
      <c r="F63" s="138" t="n">
        <v>-26</v>
      </c>
      <c r="G63" s="138" t="n">
        <v>-28.7</v>
      </c>
      <c r="H63" s="127"/>
      <c r="I63" s="127"/>
      <c r="J63" s="127"/>
      <c r="K63" s="127"/>
    </row>
    <row r="64" customFormat="false" ht="12.75" hidden="false" customHeight="true" outlineLevel="0" collapsed="false">
      <c r="A64" s="136" t="s">
        <v>411</v>
      </c>
      <c r="B64" s="139" t="n">
        <v>609</v>
      </c>
      <c r="C64" s="139" t="n">
        <v>734</v>
      </c>
      <c r="D64" s="139" t="n">
        <v>435</v>
      </c>
      <c r="E64" s="139" t="n">
        <v>1888</v>
      </c>
      <c r="F64" s="138" t="n">
        <v>-28.6</v>
      </c>
      <c r="G64" s="138" t="n">
        <v>-9.6</v>
      </c>
      <c r="H64" s="127"/>
      <c r="I64" s="127"/>
      <c r="J64" s="127"/>
      <c r="K64" s="127"/>
    </row>
    <row r="65" customFormat="false" ht="12.75" hidden="false" customHeight="true" outlineLevel="0" collapsed="false">
      <c r="A65" s="136" t="s">
        <v>412</v>
      </c>
      <c r="B65" s="139" t="n">
        <v>395</v>
      </c>
      <c r="C65" s="139" t="n">
        <v>454</v>
      </c>
      <c r="D65" s="139" t="n">
        <v>430</v>
      </c>
      <c r="E65" s="139" t="n">
        <v>1221</v>
      </c>
      <c r="F65" s="138" t="n">
        <v>9</v>
      </c>
      <c r="G65" s="138" t="n">
        <v>-2.4</v>
      </c>
      <c r="H65" s="127"/>
      <c r="I65" s="127"/>
      <c r="J65" s="127"/>
      <c r="K65" s="127"/>
    </row>
    <row r="66" customFormat="false" ht="12.75" hidden="false" customHeight="true" outlineLevel="0" collapsed="false">
      <c r="A66" s="136" t="s">
        <v>413</v>
      </c>
      <c r="B66" s="139" t="n">
        <v>297</v>
      </c>
      <c r="C66" s="139" t="n">
        <v>414</v>
      </c>
      <c r="D66" s="139" t="n">
        <v>291</v>
      </c>
      <c r="E66" s="139" t="n">
        <v>993</v>
      </c>
      <c r="F66" s="138" t="n">
        <v>-2.2</v>
      </c>
      <c r="G66" s="138" t="n">
        <v>-16.1</v>
      </c>
      <c r="H66" s="127"/>
      <c r="I66" s="127"/>
      <c r="J66" s="127"/>
      <c r="K66" s="127"/>
    </row>
    <row r="67" customFormat="false" ht="12.75" hidden="false" customHeight="true" outlineLevel="0" collapsed="false">
      <c r="A67" s="136" t="s">
        <v>414</v>
      </c>
      <c r="B67" s="139" t="n">
        <v>400</v>
      </c>
      <c r="C67" s="139" t="n">
        <v>248</v>
      </c>
      <c r="D67" s="139" t="n">
        <v>322</v>
      </c>
      <c r="E67" s="139" t="n">
        <v>896</v>
      </c>
      <c r="F67" s="138" t="n">
        <v>-19.5</v>
      </c>
      <c r="G67" s="138" t="n">
        <v>-27.5</v>
      </c>
      <c r="H67" s="127"/>
      <c r="I67" s="127"/>
      <c r="J67" s="127"/>
      <c r="K67" s="127"/>
    </row>
    <row r="68" customFormat="false" ht="12.75" hidden="false" customHeight="true" outlineLevel="0" collapsed="false">
      <c r="A68" s="136" t="s">
        <v>415</v>
      </c>
      <c r="B68" s="139" t="n">
        <v>315</v>
      </c>
      <c r="C68" s="139" t="n">
        <v>157</v>
      </c>
      <c r="D68" s="139" t="n">
        <v>327</v>
      </c>
      <c r="E68" s="139" t="n">
        <v>937</v>
      </c>
      <c r="F68" s="138" t="n">
        <v>3.8</v>
      </c>
      <c r="G68" s="138" t="n">
        <v>-10.8</v>
      </c>
      <c r="H68" s="127"/>
      <c r="I68" s="127"/>
      <c r="J68" s="127"/>
      <c r="K68" s="127"/>
    </row>
    <row r="69" customFormat="false" ht="12.75" hidden="false" customHeight="true" outlineLevel="0" collapsed="false">
      <c r="A69" s="136" t="s">
        <v>416</v>
      </c>
      <c r="B69" s="139" t="n">
        <v>70</v>
      </c>
      <c r="C69" s="139" t="n">
        <v>53</v>
      </c>
      <c r="D69" s="139" t="n">
        <v>53</v>
      </c>
      <c r="E69" s="139" t="n">
        <v>191</v>
      </c>
      <c r="F69" s="138" t="n">
        <v>-24.2</v>
      </c>
      <c r="G69" s="138" t="n">
        <v>13.2</v>
      </c>
      <c r="H69" s="127"/>
      <c r="I69" s="127"/>
      <c r="J69" s="127"/>
      <c r="K69" s="127"/>
    </row>
    <row r="70" customFormat="false" ht="12.75" hidden="false" customHeight="true" outlineLevel="0" collapsed="false">
      <c r="A70" s="136" t="s">
        <v>417</v>
      </c>
      <c r="B70" s="139" t="n">
        <v>604</v>
      </c>
      <c r="C70" s="139" t="n">
        <v>563</v>
      </c>
      <c r="D70" s="139" t="n">
        <v>528</v>
      </c>
      <c r="E70" s="139" t="n">
        <v>1632</v>
      </c>
      <c r="F70" s="138" t="n">
        <v>-12.5</v>
      </c>
      <c r="G70" s="138" t="n">
        <v>-14.5</v>
      </c>
      <c r="H70" s="127"/>
      <c r="I70" s="127"/>
      <c r="J70" s="127"/>
      <c r="K70" s="127"/>
    </row>
    <row r="71" customFormat="false" ht="12.75" hidden="false" customHeight="true" outlineLevel="0" collapsed="false">
      <c r="A71" s="136" t="s">
        <v>418</v>
      </c>
      <c r="B71" s="139" t="n">
        <v>343</v>
      </c>
      <c r="C71" s="139" t="n">
        <v>328</v>
      </c>
      <c r="D71" s="139" t="n">
        <v>292</v>
      </c>
      <c r="E71" s="139" t="n">
        <v>928</v>
      </c>
      <c r="F71" s="138" t="n">
        <v>-14.8</v>
      </c>
      <c r="G71" s="138" t="n">
        <v>-16</v>
      </c>
      <c r="H71" s="127"/>
      <c r="I71" s="127"/>
      <c r="J71" s="127"/>
      <c r="K71" s="127"/>
    </row>
    <row r="72" customFormat="false" ht="12.75" hidden="false" customHeight="true" outlineLevel="0" collapsed="false">
      <c r="A72" s="136" t="s">
        <v>419</v>
      </c>
      <c r="B72" s="139" t="n">
        <v>334</v>
      </c>
      <c r="C72" s="139" t="n">
        <v>224</v>
      </c>
      <c r="D72" s="139" t="n">
        <v>278</v>
      </c>
      <c r="E72" s="139" t="n">
        <v>690</v>
      </c>
      <c r="F72" s="138" t="n">
        <v>-16.7</v>
      </c>
      <c r="G72" s="138" t="n">
        <v>-35.4</v>
      </c>
      <c r="H72" s="127"/>
      <c r="I72" s="127"/>
      <c r="J72" s="127"/>
      <c r="K72" s="127"/>
    </row>
    <row r="73" customFormat="false" ht="12.75" hidden="false" customHeight="true" outlineLevel="0" collapsed="false">
      <c r="A73" s="136" t="s">
        <v>420</v>
      </c>
      <c r="B73" s="139" t="n">
        <v>1373</v>
      </c>
      <c r="C73" s="139" t="n">
        <v>890</v>
      </c>
      <c r="D73" s="139" t="n">
        <v>897</v>
      </c>
      <c r="E73" s="139" t="n">
        <v>2552</v>
      </c>
      <c r="F73" s="138" t="n">
        <v>-34.7</v>
      </c>
      <c r="G73" s="138" t="n">
        <v>-35.8</v>
      </c>
      <c r="H73" s="127"/>
      <c r="I73" s="127"/>
      <c r="J73" s="127"/>
      <c r="K73" s="127"/>
    </row>
    <row r="74" customFormat="false" ht="25.5" hidden="false" customHeight="true" outlineLevel="0" collapsed="false">
      <c r="A74" s="136" t="s">
        <v>421</v>
      </c>
      <c r="B74" s="139"/>
      <c r="C74" s="139"/>
      <c r="D74" s="139"/>
      <c r="E74" s="139"/>
      <c r="F74" s="138"/>
      <c r="G74" s="138"/>
      <c r="H74" s="127"/>
      <c r="I74" s="127"/>
      <c r="J74" s="127"/>
      <c r="K74" s="127"/>
    </row>
    <row r="75" customFormat="false" ht="12.75" hidden="false" customHeight="true" outlineLevel="0" collapsed="false">
      <c r="A75" s="136" t="s">
        <v>422</v>
      </c>
      <c r="B75" s="139" t="n">
        <v>23228</v>
      </c>
      <c r="C75" s="139" t="n">
        <v>20961</v>
      </c>
      <c r="D75" s="139" t="n">
        <v>20682</v>
      </c>
      <c r="E75" s="139" t="n">
        <v>60347</v>
      </c>
      <c r="F75" s="138" t="n">
        <v>-11</v>
      </c>
      <c r="G75" s="138" t="n">
        <v>-16.8</v>
      </c>
      <c r="H75" s="127"/>
      <c r="I75" s="127"/>
      <c r="J75" s="127"/>
      <c r="K75" s="127"/>
    </row>
    <row r="76" customFormat="false" ht="12.75" hidden="false" customHeight="true" outlineLevel="0" collapsed="false">
      <c r="A76" s="136" t="s">
        <v>423</v>
      </c>
      <c r="B76" s="139" t="n">
        <v>6533</v>
      </c>
      <c r="C76" s="139" t="n">
        <v>5644</v>
      </c>
      <c r="D76" s="139" t="n">
        <v>5573</v>
      </c>
      <c r="E76" s="139" t="n">
        <v>16806</v>
      </c>
      <c r="F76" s="138" t="n">
        <v>-14.7</v>
      </c>
      <c r="G76" s="138" t="n">
        <v>-16.3</v>
      </c>
      <c r="H76" s="127"/>
      <c r="I76" s="127"/>
      <c r="J76" s="127"/>
      <c r="K76" s="127"/>
    </row>
    <row r="77" customFormat="false" ht="25.5" hidden="false" customHeight="true" outlineLevel="0" collapsed="false">
      <c r="A77" s="136" t="s">
        <v>424</v>
      </c>
      <c r="B77" s="139" t="n">
        <v>8018</v>
      </c>
      <c r="C77" s="139" t="n">
        <v>6163</v>
      </c>
      <c r="D77" s="139" t="n">
        <v>6365</v>
      </c>
      <c r="E77" s="139" t="n">
        <v>18249</v>
      </c>
      <c r="F77" s="138" t="n">
        <v>-20.6</v>
      </c>
      <c r="G77" s="138" t="n">
        <v>-22.7</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42"/>
      <c r="H79" s="127"/>
      <c r="I79" s="127"/>
      <c r="J79" s="127"/>
      <c r="K79" s="127"/>
    </row>
    <row r="81" customFormat="false" ht="12.75" hidden="false" customHeight="true" outlineLevel="0" collapsed="false">
      <c r="A81" s="125" t="s">
        <v>54</v>
      </c>
      <c r="G81" s="22" t="s">
        <v>425</v>
      </c>
      <c r="H81" s="127"/>
      <c r="I81" s="127"/>
      <c r="J81" s="127"/>
      <c r="K81" s="127"/>
    </row>
    <row r="82" customFormat="false" ht="12.75" hidden="false" customHeight="true" outlineLevel="0" collapsed="false">
      <c r="A82" s="142"/>
      <c r="H82" s="127"/>
      <c r="I82" s="127"/>
      <c r="J82" s="127"/>
      <c r="K82" s="127"/>
    </row>
    <row r="83" customFormat="false" ht="12.75" hidden="false" customHeight="true" outlineLevel="0" collapsed="false">
      <c r="A83" s="142"/>
      <c r="H83" s="127"/>
      <c r="I83" s="127"/>
      <c r="J83" s="127"/>
      <c r="K83"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2"/>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426</v>
      </c>
      <c r="B2" s="135"/>
      <c r="C2" s="135"/>
      <c r="D2" s="135"/>
      <c r="E2" s="135"/>
      <c r="F2" s="135"/>
      <c r="G2" s="135"/>
      <c r="H2" s="12"/>
      <c r="I2" s="12"/>
      <c r="J2" s="12"/>
      <c r="K2" s="12"/>
    </row>
    <row r="3" customFormat="false" ht="12.75" hidden="false" customHeight="false" outlineLevel="0" collapsed="false">
      <c r="A3" s="135"/>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7</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35" t="s">
        <v>278</v>
      </c>
      <c r="C8" s="135"/>
      <c r="D8" s="135"/>
      <c r="E8" s="135"/>
      <c r="F8" s="135"/>
      <c r="G8" s="135"/>
      <c r="H8" s="127"/>
      <c r="I8" s="127"/>
      <c r="J8" s="127"/>
      <c r="K8" s="127"/>
    </row>
    <row r="9" customFormat="false" ht="18.75" hidden="false" customHeight="true" outlineLevel="0" collapsed="false">
      <c r="B9" s="128" t="s">
        <v>24</v>
      </c>
      <c r="C9" s="128"/>
      <c r="D9" s="128"/>
      <c r="E9" s="128"/>
      <c r="F9" s="128"/>
      <c r="G9" s="128"/>
      <c r="H9" s="127"/>
      <c r="I9" s="127"/>
      <c r="J9" s="127"/>
      <c r="K9" s="127"/>
    </row>
    <row r="10" customFormat="false" ht="18.75" hidden="false" customHeight="true" outlineLevel="0" collapsed="false">
      <c r="A10" s="136" t="s">
        <v>428</v>
      </c>
      <c r="B10" s="139" t="n">
        <v>80822</v>
      </c>
      <c r="C10" s="139" t="n">
        <v>65588</v>
      </c>
      <c r="D10" s="139" t="n">
        <v>68349</v>
      </c>
      <c r="E10" s="139" t="n">
        <v>198277</v>
      </c>
      <c r="F10" s="138" t="n">
        <v>-15.4</v>
      </c>
      <c r="G10" s="138" t="n">
        <v>-18.5</v>
      </c>
      <c r="H10" s="127"/>
      <c r="I10" s="127"/>
      <c r="J10" s="127"/>
      <c r="K10" s="127"/>
    </row>
    <row r="11" customFormat="false" ht="18.75" hidden="false" customHeight="true" outlineLevel="0" collapsed="false">
      <c r="A11" s="136" t="s">
        <v>429</v>
      </c>
      <c r="B11" s="139" t="n">
        <v>8203</v>
      </c>
      <c r="C11" s="139" t="n">
        <v>6803</v>
      </c>
      <c r="D11" s="139" t="n">
        <v>8407</v>
      </c>
      <c r="E11" s="139" t="n">
        <v>21151</v>
      </c>
      <c r="F11" s="138" t="n">
        <v>2.5</v>
      </c>
      <c r="G11" s="138" t="n">
        <v>-16.9</v>
      </c>
      <c r="H11" s="127"/>
      <c r="I11" s="127"/>
      <c r="J11" s="127"/>
      <c r="K11" s="127"/>
    </row>
    <row r="12" customFormat="false" ht="12.75" hidden="false" customHeight="true" outlineLevel="0" collapsed="false">
      <c r="A12" s="136" t="s">
        <v>430</v>
      </c>
      <c r="B12" s="139" t="n">
        <v>8391</v>
      </c>
      <c r="C12" s="139" t="n">
        <v>6969</v>
      </c>
      <c r="D12" s="139" t="n">
        <v>6704</v>
      </c>
      <c r="E12" s="139" t="n">
        <v>20767</v>
      </c>
      <c r="F12" s="138" t="n">
        <v>-20.1</v>
      </c>
      <c r="G12" s="138" t="n">
        <v>-22.4</v>
      </c>
      <c r="H12" s="127"/>
      <c r="I12" s="127"/>
      <c r="J12" s="127"/>
      <c r="K12" s="127"/>
    </row>
    <row r="13" customFormat="false" ht="12.75" hidden="false" customHeight="true" outlineLevel="0" collapsed="false">
      <c r="A13" s="136" t="s">
        <v>431</v>
      </c>
      <c r="B13" s="139" t="n">
        <v>7936</v>
      </c>
      <c r="C13" s="139" t="n">
        <v>5817</v>
      </c>
      <c r="D13" s="139" t="n">
        <v>6549</v>
      </c>
      <c r="E13" s="139" t="n">
        <v>17907</v>
      </c>
      <c r="F13" s="138" t="n">
        <v>-17.5</v>
      </c>
      <c r="G13" s="138" t="n">
        <v>-25.3</v>
      </c>
      <c r="H13" s="127"/>
      <c r="I13" s="127"/>
      <c r="J13" s="127"/>
      <c r="K13" s="127"/>
    </row>
    <row r="14" customFormat="false" ht="12.75" hidden="false" customHeight="true" outlineLevel="0" collapsed="false">
      <c r="A14" s="136" t="s">
        <v>432</v>
      </c>
      <c r="B14" s="139" t="n">
        <v>5985</v>
      </c>
      <c r="C14" s="139" t="n">
        <v>4276</v>
      </c>
      <c r="D14" s="139" t="n">
        <v>5499</v>
      </c>
      <c r="E14" s="139" t="n">
        <v>13837</v>
      </c>
      <c r="F14" s="138" t="n">
        <v>-8.1</v>
      </c>
      <c r="G14" s="138" t="n">
        <v>-21.7</v>
      </c>
      <c r="H14" s="127"/>
      <c r="I14" s="127"/>
      <c r="J14" s="127"/>
      <c r="K14" s="127"/>
    </row>
    <row r="15" customFormat="false" ht="12.75" hidden="false" customHeight="true" outlineLevel="0" collapsed="false">
      <c r="A15" s="136" t="s">
        <v>433</v>
      </c>
      <c r="B15" s="139" t="n">
        <v>4873</v>
      </c>
      <c r="C15" s="139" t="n">
        <v>3701</v>
      </c>
      <c r="D15" s="139" t="n">
        <v>3514</v>
      </c>
      <c r="E15" s="139" t="n">
        <v>11249</v>
      </c>
      <c r="F15" s="138" t="n">
        <v>-27.9</v>
      </c>
      <c r="G15" s="138" t="n">
        <v>-27.2</v>
      </c>
      <c r="H15" s="127"/>
      <c r="I15" s="127"/>
      <c r="J15" s="127"/>
      <c r="K15" s="127"/>
    </row>
    <row r="16" customFormat="false" ht="12.75" hidden="false" customHeight="true" outlineLevel="0" collapsed="false">
      <c r="A16" s="136" t="s">
        <v>434</v>
      </c>
      <c r="B16" s="139" t="n">
        <v>4288</v>
      </c>
      <c r="C16" s="139" t="n">
        <v>3792</v>
      </c>
      <c r="D16" s="139" t="n">
        <v>3463</v>
      </c>
      <c r="E16" s="139" t="n">
        <v>10585</v>
      </c>
      <c r="F16" s="138" t="n">
        <v>-19.2</v>
      </c>
      <c r="G16" s="138" t="n">
        <v>-6.6</v>
      </c>
      <c r="H16" s="127"/>
      <c r="I16" s="127"/>
      <c r="J16" s="127"/>
      <c r="K16" s="127"/>
    </row>
    <row r="17" customFormat="false" ht="12.75" hidden="false" customHeight="true" outlineLevel="0" collapsed="false">
      <c r="A17" s="136" t="s">
        <v>435</v>
      </c>
      <c r="B17" s="139" t="n">
        <v>3243</v>
      </c>
      <c r="C17" s="139" t="n">
        <v>3202</v>
      </c>
      <c r="D17" s="139" t="n">
        <v>3414</v>
      </c>
      <c r="E17" s="139" t="n">
        <v>8740</v>
      </c>
      <c r="F17" s="138" t="n">
        <v>5.3</v>
      </c>
      <c r="G17" s="138" t="n">
        <v>-6.7</v>
      </c>
      <c r="H17" s="127"/>
      <c r="I17" s="127"/>
      <c r="J17" s="127"/>
      <c r="K17" s="127"/>
    </row>
    <row r="18" customFormat="false" ht="12.75" hidden="false" customHeight="true" outlineLevel="0" collapsed="false">
      <c r="A18" s="136" t="s">
        <v>436</v>
      </c>
      <c r="B18" s="139" t="n">
        <v>2936</v>
      </c>
      <c r="C18" s="139" t="n">
        <v>3369</v>
      </c>
      <c r="D18" s="139" t="n">
        <v>3208</v>
      </c>
      <c r="E18" s="139" t="n">
        <v>9614</v>
      </c>
      <c r="F18" s="138" t="n">
        <v>9.3</v>
      </c>
      <c r="G18" s="138" t="n">
        <v>3.6</v>
      </c>
      <c r="H18" s="127"/>
      <c r="I18" s="127"/>
      <c r="J18" s="127"/>
      <c r="K18" s="127"/>
    </row>
    <row r="19" customFormat="false" ht="12.75" hidden="false" customHeight="true" outlineLevel="0" collapsed="false">
      <c r="A19" s="136" t="s">
        <v>437</v>
      </c>
      <c r="B19" s="139" t="n">
        <v>4393</v>
      </c>
      <c r="C19" s="139" t="n">
        <v>3575</v>
      </c>
      <c r="D19" s="139" t="n">
        <v>2999</v>
      </c>
      <c r="E19" s="139" t="n">
        <v>10872</v>
      </c>
      <c r="F19" s="138" t="n">
        <v>-31.7</v>
      </c>
      <c r="G19" s="138" t="n">
        <v>-19.2</v>
      </c>
      <c r="H19" s="127"/>
      <c r="I19" s="127"/>
      <c r="J19" s="127"/>
      <c r="K19" s="127"/>
    </row>
    <row r="20" customFormat="false" ht="12.75" hidden="false" customHeight="true" outlineLevel="0" collapsed="false">
      <c r="A20" s="136" t="s">
        <v>438</v>
      </c>
      <c r="B20" s="139" t="n">
        <v>3877</v>
      </c>
      <c r="C20" s="139" t="n">
        <v>2718</v>
      </c>
      <c r="D20" s="139" t="n">
        <v>2906</v>
      </c>
      <c r="E20" s="139" t="n">
        <v>8581</v>
      </c>
      <c r="F20" s="138" t="n">
        <v>-25</v>
      </c>
      <c r="G20" s="138" t="n">
        <v>-24.1</v>
      </c>
      <c r="H20" s="127"/>
      <c r="I20" s="127"/>
      <c r="J20" s="127"/>
      <c r="K20" s="127"/>
    </row>
    <row r="21" customFormat="false" ht="12.75" hidden="false" customHeight="true" outlineLevel="0" collapsed="false">
      <c r="A21" s="136" t="s">
        <v>439</v>
      </c>
      <c r="B21" s="139" t="n">
        <v>3962</v>
      </c>
      <c r="C21" s="139" t="n">
        <v>2327</v>
      </c>
      <c r="D21" s="139" t="n">
        <v>2796</v>
      </c>
      <c r="E21" s="139" t="n">
        <v>7986</v>
      </c>
      <c r="F21" s="138" t="n">
        <v>-29.4</v>
      </c>
      <c r="G21" s="138" t="n">
        <v>-34.5</v>
      </c>
      <c r="H21" s="127"/>
      <c r="I21" s="127"/>
      <c r="J21" s="127"/>
      <c r="K21" s="127"/>
    </row>
    <row r="22" customFormat="false" ht="12.75" hidden="false" customHeight="true" outlineLevel="0" collapsed="false">
      <c r="A22" s="136" t="s">
        <v>440</v>
      </c>
      <c r="B22" s="139" t="n">
        <v>3323</v>
      </c>
      <c r="C22" s="139" t="n">
        <v>2844</v>
      </c>
      <c r="D22" s="139" t="n">
        <v>2743</v>
      </c>
      <c r="E22" s="139" t="n">
        <v>8029</v>
      </c>
      <c r="F22" s="138" t="n">
        <v>-17.5</v>
      </c>
      <c r="G22" s="138" t="n">
        <v>-4.6</v>
      </c>
      <c r="H22" s="127"/>
      <c r="I22" s="127"/>
      <c r="J22" s="127"/>
      <c r="K22" s="127"/>
    </row>
    <row r="23" customFormat="false" ht="12.75" hidden="false" customHeight="true" outlineLevel="0" collapsed="false">
      <c r="A23" s="136" t="s">
        <v>441</v>
      </c>
      <c r="B23" s="139" t="n">
        <v>2954</v>
      </c>
      <c r="C23" s="139" t="n">
        <v>2107</v>
      </c>
      <c r="D23" s="139" t="n">
        <v>2171</v>
      </c>
      <c r="E23" s="139" t="n">
        <v>7218</v>
      </c>
      <c r="F23" s="138" t="n">
        <v>-26.5</v>
      </c>
      <c r="G23" s="138" t="n">
        <v>-26.6</v>
      </c>
      <c r="H23" s="127"/>
      <c r="I23" s="127"/>
      <c r="J23" s="127"/>
      <c r="K23" s="127"/>
    </row>
    <row r="24" customFormat="false" ht="12.75" hidden="false" customHeight="true" outlineLevel="0" collapsed="false">
      <c r="A24" s="136" t="s">
        <v>442</v>
      </c>
      <c r="B24" s="139" t="n">
        <v>2538</v>
      </c>
      <c r="C24" s="139" t="n">
        <v>2230</v>
      </c>
      <c r="D24" s="139" t="n">
        <v>1912</v>
      </c>
      <c r="E24" s="139" t="n">
        <v>5930</v>
      </c>
      <c r="F24" s="138" t="n">
        <v>-24.6</v>
      </c>
      <c r="G24" s="138" t="n">
        <v>-18.8</v>
      </c>
      <c r="H24" s="127"/>
      <c r="I24" s="127"/>
      <c r="J24" s="127"/>
      <c r="K24" s="127"/>
    </row>
    <row r="25" customFormat="false" ht="12.75" hidden="false" customHeight="true" outlineLevel="0" collapsed="false">
      <c r="A25" s="136" t="s">
        <v>443</v>
      </c>
      <c r="B25" s="139" t="n">
        <v>1525</v>
      </c>
      <c r="C25" s="139" t="n">
        <v>1679</v>
      </c>
      <c r="D25" s="139" t="n">
        <v>1860</v>
      </c>
      <c r="E25" s="139" t="n">
        <v>5096</v>
      </c>
      <c r="F25" s="138" t="n">
        <v>21.9</v>
      </c>
      <c r="G25" s="138" t="n">
        <v>4.5</v>
      </c>
      <c r="H25" s="127"/>
      <c r="I25" s="127"/>
      <c r="J25" s="127"/>
      <c r="K25" s="127"/>
    </row>
    <row r="26" customFormat="false" ht="12.75" hidden="false" customHeight="true" outlineLevel="0" collapsed="false">
      <c r="A26" s="136" t="s">
        <v>444</v>
      </c>
      <c r="B26" s="139" t="n">
        <v>2276</v>
      </c>
      <c r="C26" s="139" t="n">
        <v>2163</v>
      </c>
      <c r="D26" s="139" t="n">
        <v>1802</v>
      </c>
      <c r="E26" s="139" t="n">
        <v>5526</v>
      </c>
      <c r="F26" s="138" t="n">
        <v>-20.8</v>
      </c>
      <c r="G26" s="138" t="n">
        <v>0.9</v>
      </c>
      <c r="H26" s="127"/>
      <c r="I26" s="127"/>
      <c r="J26" s="127"/>
      <c r="K26" s="127"/>
    </row>
    <row r="27" customFormat="false" ht="12.75" hidden="false" customHeight="true" outlineLevel="0" collapsed="false">
      <c r="A27" s="136" t="s">
        <v>445</v>
      </c>
      <c r="B27" s="139" t="n">
        <v>1531</v>
      </c>
      <c r="C27" s="139" t="n">
        <v>1448</v>
      </c>
      <c r="D27" s="139" t="n">
        <v>1561</v>
      </c>
      <c r="E27" s="139" t="n">
        <v>4843</v>
      </c>
      <c r="F27" s="138" t="n">
        <v>2</v>
      </c>
      <c r="G27" s="138" t="n">
        <v>2.7</v>
      </c>
      <c r="H27" s="127"/>
      <c r="I27" s="127"/>
      <c r="J27" s="127"/>
      <c r="K27" s="127"/>
    </row>
    <row r="28" customFormat="false" ht="12.75" hidden="false" customHeight="true" outlineLevel="0" collapsed="false">
      <c r="A28" s="136" t="s">
        <v>446</v>
      </c>
      <c r="B28" s="139" t="n">
        <v>1366</v>
      </c>
      <c r="C28" s="139" t="n">
        <v>617</v>
      </c>
      <c r="D28" s="139" t="n">
        <v>805</v>
      </c>
      <c r="E28" s="139" t="n">
        <v>2213</v>
      </c>
      <c r="F28" s="138" t="n">
        <v>-41.1</v>
      </c>
      <c r="G28" s="138" t="n">
        <v>-38.8</v>
      </c>
      <c r="H28" s="127"/>
      <c r="I28" s="127"/>
      <c r="J28" s="127"/>
      <c r="K28" s="127"/>
    </row>
    <row r="29" customFormat="false" ht="12.75" hidden="false" customHeight="true" outlineLevel="0" collapsed="false">
      <c r="A29" s="136" t="s">
        <v>447</v>
      </c>
      <c r="B29" s="139" t="n">
        <v>615</v>
      </c>
      <c r="C29" s="139" t="n">
        <v>381</v>
      </c>
      <c r="D29" s="139" t="n">
        <v>497</v>
      </c>
      <c r="E29" s="139" t="n">
        <v>1568</v>
      </c>
      <c r="F29" s="138" t="n">
        <v>-19.1</v>
      </c>
      <c r="G29" s="138" t="n">
        <v>-37.7</v>
      </c>
      <c r="H29" s="127"/>
      <c r="I29" s="127"/>
      <c r="J29" s="127"/>
      <c r="K29" s="127"/>
    </row>
    <row r="30" customFormat="false" ht="12.75" hidden="false" customHeight="true" outlineLevel="0" collapsed="false">
      <c r="A30" s="136" t="s">
        <v>448</v>
      </c>
      <c r="B30" s="139" t="n">
        <v>362</v>
      </c>
      <c r="C30" s="139" t="n">
        <v>499</v>
      </c>
      <c r="D30" s="139" t="n">
        <v>480</v>
      </c>
      <c r="E30" s="139" t="n">
        <v>1213</v>
      </c>
      <c r="F30" s="138" t="n">
        <v>32.7</v>
      </c>
      <c r="G30" s="138" t="n">
        <v>3.8</v>
      </c>
      <c r="H30" s="127"/>
      <c r="I30" s="127"/>
      <c r="J30" s="127"/>
      <c r="K30" s="127"/>
    </row>
    <row r="31" customFormat="false" ht="12.75" hidden="false" customHeight="true" outlineLevel="0" collapsed="false">
      <c r="A31" s="136" t="s">
        <v>428</v>
      </c>
      <c r="B31" s="139" t="n">
        <v>6245</v>
      </c>
      <c r="C31" s="139" t="n">
        <v>5070</v>
      </c>
      <c r="D31" s="139" t="n">
        <v>5057</v>
      </c>
      <c r="E31" s="139" t="n">
        <v>15350</v>
      </c>
      <c r="F31" s="138" t="n">
        <v>-19</v>
      </c>
      <c r="G31" s="138" t="n">
        <v>-19.3</v>
      </c>
      <c r="H31" s="127"/>
      <c r="I31" s="127"/>
      <c r="J31" s="127"/>
      <c r="K31" s="127"/>
    </row>
    <row r="32" customFormat="false" ht="25.5" hidden="false" customHeight="true" outlineLevel="0" collapsed="false">
      <c r="A32" s="136"/>
      <c r="B32" s="128" t="s">
        <v>26</v>
      </c>
      <c r="C32" s="128"/>
      <c r="D32" s="128"/>
      <c r="E32" s="128"/>
      <c r="F32" s="128"/>
      <c r="G32" s="128"/>
      <c r="H32" s="127"/>
      <c r="I32" s="127"/>
      <c r="J32" s="127"/>
      <c r="K32" s="127"/>
    </row>
    <row r="33" customFormat="false" ht="18.75" hidden="false" customHeight="true" outlineLevel="0" collapsed="false">
      <c r="A33" s="136" t="s">
        <v>428</v>
      </c>
      <c r="B33" s="139" t="n">
        <v>50591</v>
      </c>
      <c r="C33" s="139" t="n">
        <v>38983</v>
      </c>
      <c r="D33" s="139" t="n">
        <v>42094</v>
      </c>
      <c r="E33" s="139" t="n">
        <v>121124</v>
      </c>
      <c r="F33" s="138" t="n">
        <v>-16.8</v>
      </c>
      <c r="G33" s="138" t="n">
        <v>-18.8</v>
      </c>
      <c r="H33" s="127"/>
      <c r="I33" s="127"/>
      <c r="J33" s="127"/>
      <c r="K33" s="127"/>
    </row>
    <row r="34" customFormat="false" ht="18.75" hidden="false" customHeight="true" outlineLevel="0" collapsed="false">
      <c r="A34" s="136" t="s">
        <v>429</v>
      </c>
      <c r="B34" s="139" t="n">
        <v>5251</v>
      </c>
      <c r="C34" s="139" t="n">
        <v>3682</v>
      </c>
      <c r="D34" s="139" t="n">
        <v>5241</v>
      </c>
      <c r="E34" s="139" t="n">
        <v>12314</v>
      </c>
      <c r="F34" s="138" t="n">
        <v>-0.2</v>
      </c>
      <c r="G34" s="138" t="n">
        <v>-22.7</v>
      </c>
      <c r="H34" s="127"/>
      <c r="I34" s="127"/>
      <c r="J34" s="127"/>
      <c r="K34" s="127"/>
    </row>
    <row r="35" customFormat="false" ht="12.75" hidden="false" customHeight="true" outlineLevel="0" collapsed="false">
      <c r="A35" s="136" t="s">
        <v>430</v>
      </c>
      <c r="B35" s="139" t="n">
        <v>4051</v>
      </c>
      <c r="C35" s="139" t="n">
        <v>3344</v>
      </c>
      <c r="D35" s="139" t="n">
        <v>3192</v>
      </c>
      <c r="E35" s="139" t="n">
        <v>9921</v>
      </c>
      <c r="F35" s="138" t="n">
        <v>-21.2</v>
      </c>
      <c r="G35" s="138" t="n">
        <v>-22.4</v>
      </c>
      <c r="H35" s="127"/>
      <c r="I35" s="127"/>
      <c r="J35" s="127"/>
      <c r="K35" s="127"/>
    </row>
    <row r="36" customFormat="false" ht="12.75" hidden="false" customHeight="true" outlineLevel="0" collapsed="false">
      <c r="A36" s="136" t="s">
        <v>431</v>
      </c>
      <c r="B36" s="139" t="n">
        <v>4435</v>
      </c>
      <c r="C36" s="139" t="n">
        <v>3155</v>
      </c>
      <c r="D36" s="139" t="n">
        <v>3875</v>
      </c>
      <c r="E36" s="139" t="n">
        <v>10220</v>
      </c>
      <c r="F36" s="138" t="n">
        <v>-12.6</v>
      </c>
      <c r="G36" s="138" t="n">
        <v>-24.1</v>
      </c>
      <c r="H36" s="127"/>
      <c r="I36" s="127"/>
      <c r="J36" s="127"/>
      <c r="K36" s="127"/>
    </row>
    <row r="37" customFormat="false" ht="12.75" hidden="false" customHeight="true" outlineLevel="0" collapsed="false">
      <c r="A37" s="136" t="s">
        <v>432</v>
      </c>
      <c r="B37" s="139" t="n">
        <v>4280</v>
      </c>
      <c r="C37" s="139" t="n">
        <v>2607</v>
      </c>
      <c r="D37" s="139" t="n">
        <v>3751</v>
      </c>
      <c r="E37" s="139" t="n">
        <v>8850</v>
      </c>
      <c r="F37" s="138" t="n">
        <v>-12.4</v>
      </c>
      <c r="G37" s="138" t="n">
        <v>-25.7</v>
      </c>
      <c r="H37" s="127"/>
      <c r="I37" s="127"/>
      <c r="J37" s="127"/>
      <c r="K37" s="127"/>
    </row>
    <row r="38" customFormat="false" ht="12.75" hidden="false" customHeight="true" outlineLevel="0" collapsed="false">
      <c r="A38" s="136" t="s">
        <v>433</v>
      </c>
      <c r="B38" s="139" t="n">
        <v>2754</v>
      </c>
      <c r="C38" s="139" t="n">
        <v>2083</v>
      </c>
      <c r="D38" s="139" t="n">
        <v>2080</v>
      </c>
      <c r="E38" s="139" t="n">
        <v>6514</v>
      </c>
      <c r="F38" s="138" t="n">
        <v>-24.5</v>
      </c>
      <c r="G38" s="138" t="n">
        <v>-24</v>
      </c>
      <c r="H38" s="127"/>
      <c r="I38" s="127"/>
      <c r="J38" s="127"/>
      <c r="K38" s="127"/>
    </row>
    <row r="39" customFormat="false" ht="12.75" hidden="false" customHeight="true" outlineLevel="0" collapsed="false">
      <c r="A39" s="136" t="s">
        <v>434</v>
      </c>
      <c r="B39" s="139" t="n">
        <v>3403</v>
      </c>
      <c r="C39" s="139" t="n">
        <v>2915</v>
      </c>
      <c r="D39" s="139" t="n">
        <v>2634</v>
      </c>
      <c r="E39" s="139" t="n">
        <v>8323</v>
      </c>
      <c r="F39" s="138" t="n">
        <v>-22.6</v>
      </c>
      <c r="G39" s="138" t="n">
        <v>-7.7</v>
      </c>
      <c r="H39" s="127"/>
      <c r="I39" s="127"/>
      <c r="J39" s="127"/>
      <c r="K39" s="127"/>
    </row>
    <row r="40" customFormat="false" ht="12.75" hidden="false" customHeight="true" outlineLevel="0" collapsed="false">
      <c r="A40" s="136" t="s">
        <v>435</v>
      </c>
      <c r="B40" s="139" t="n">
        <v>1754</v>
      </c>
      <c r="C40" s="139" t="n">
        <v>1813</v>
      </c>
      <c r="D40" s="139" t="n">
        <v>1901</v>
      </c>
      <c r="E40" s="139" t="n">
        <v>4916</v>
      </c>
      <c r="F40" s="138" t="n">
        <v>8.4</v>
      </c>
      <c r="G40" s="138" t="n">
        <v>-4.7</v>
      </c>
      <c r="H40" s="127"/>
      <c r="I40" s="127"/>
      <c r="J40" s="127"/>
      <c r="K40" s="127"/>
    </row>
    <row r="41" customFormat="false" ht="12.75" hidden="false" customHeight="true" outlineLevel="0" collapsed="false">
      <c r="A41" s="136" t="s">
        <v>436</v>
      </c>
      <c r="B41" s="139" t="n">
        <v>1513</v>
      </c>
      <c r="C41" s="139" t="n">
        <v>1747</v>
      </c>
      <c r="D41" s="139" t="n">
        <v>1678</v>
      </c>
      <c r="E41" s="139" t="n">
        <v>5082</v>
      </c>
      <c r="F41" s="138" t="n">
        <v>11</v>
      </c>
      <c r="G41" s="138" t="n">
        <v>5.9</v>
      </c>
      <c r="H41" s="127"/>
      <c r="I41" s="127"/>
      <c r="J41" s="127"/>
      <c r="K41" s="127"/>
    </row>
    <row r="42" customFormat="false" ht="12.75" hidden="false" customHeight="true" outlineLevel="0" collapsed="false">
      <c r="A42" s="136" t="s">
        <v>437</v>
      </c>
      <c r="B42" s="139" t="n">
        <v>3536</v>
      </c>
      <c r="C42" s="139" t="n">
        <v>3056</v>
      </c>
      <c r="D42" s="139" t="n">
        <v>2548</v>
      </c>
      <c r="E42" s="139" t="n">
        <v>9156</v>
      </c>
      <c r="F42" s="138" t="n">
        <v>-27.9</v>
      </c>
      <c r="G42" s="138" t="n">
        <v>-15.4</v>
      </c>
      <c r="H42" s="127"/>
      <c r="I42" s="127"/>
      <c r="J42" s="127"/>
      <c r="K42" s="127"/>
    </row>
    <row r="43" customFormat="false" ht="12.75" hidden="false" customHeight="true" outlineLevel="0" collapsed="false">
      <c r="A43" s="136" t="s">
        <v>438</v>
      </c>
      <c r="B43" s="139" t="n">
        <v>2363</v>
      </c>
      <c r="C43" s="139" t="n">
        <v>1706</v>
      </c>
      <c r="D43" s="139" t="n">
        <v>1869</v>
      </c>
      <c r="E43" s="139" t="n">
        <v>5286</v>
      </c>
      <c r="F43" s="138" t="n">
        <v>-20.9</v>
      </c>
      <c r="G43" s="138" t="n">
        <v>-18.5</v>
      </c>
      <c r="H43" s="127"/>
      <c r="I43" s="127"/>
      <c r="J43" s="127"/>
      <c r="K43" s="127"/>
    </row>
    <row r="44" customFormat="false" ht="12.75" hidden="false" customHeight="true" outlineLevel="0" collapsed="false">
      <c r="A44" s="136" t="s">
        <v>439</v>
      </c>
      <c r="B44" s="139" t="n">
        <v>2579</v>
      </c>
      <c r="C44" s="139" t="n">
        <v>1453</v>
      </c>
      <c r="D44" s="139" t="n">
        <v>1848</v>
      </c>
      <c r="E44" s="139" t="n">
        <v>5061</v>
      </c>
      <c r="F44" s="138" t="n">
        <v>-28.3</v>
      </c>
      <c r="G44" s="138" t="n">
        <v>-36.2</v>
      </c>
      <c r="H44" s="127"/>
      <c r="I44" s="127"/>
      <c r="J44" s="127"/>
      <c r="K44" s="127"/>
    </row>
    <row r="45" customFormat="false" ht="12.75" hidden="false" customHeight="true" outlineLevel="0" collapsed="false">
      <c r="A45" s="136" t="s">
        <v>440</v>
      </c>
      <c r="B45" s="139" t="n">
        <v>2612</v>
      </c>
      <c r="C45" s="139" t="n">
        <v>1612</v>
      </c>
      <c r="D45" s="139" t="n">
        <v>1800</v>
      </c>
      <c r="E45" s="139" t="n">
        <v>5091</v>
      </c>
      <c r="F45" s="138" t="n">
        <v>-31.1</v>
      </c>
      <c r="G45" s="138" t="n">
        <v>-20.3</v>
      </c>
      <c r="H45" s="127"/>
      <c r="I45" s="127"/>
      <c r="J45" s="127"/>
      <c r="K45" s="127"/>
    </row>
    <row r="46" customFormat="false" ht="12.75" hidden="false" customHeight="true" outlineLevel="0" collapsed="false">
      <c r="A46" s="136" t="s">
        <v>441</v>
      </c>
      <c r="B46" s="139" t="n">
        <v>1998</v>
      </c>
      <c r="C46" s="139" t="n">
        <v>1570</v>
      </c>
      <c r="D46" s="139" t="n">
        <v>1547</v>
      </c>
      <c r="E46" s="139" t="n">
        <v>5399</v>
      </c>
      <c r="F46" s="138" t="n">
        <v>-22.6</v>
      </c>
      <c r="G46" s="138" t="n">
        <v>-22</v>
      </c>
      <c r="H46" s="127"/>
      <c r="I46" s="127"/>
      <c r="J46" s="127"/>
      <c r="K46" s="127"/>
    </row>
    <row r="47" customFormat="false" ht="12.75" hidden="false" customHeight="true" outlineLevel="0" collapsed="false">
      <c r="A47" s="136" t="s">
        <v>442</v>
      </c>
      <c r="B47" s="139" t="n">
        <v>1699</v>
      </c>
      <c r="C47" s="139" t="n">
        <v>1120</v>
      </c>
      <c r="D47" s="139" t="n">
        <v>930</v>
      </c>
      <c r="E47" s="139" t="n">
        <v>3068</v>
      </c>
      <c r="F47" s="138" t="n">
        <v>-45.3</v>
      </c>
      <c r="G47" s="138" t="n">
        <v>-35.8</v>
      </c>
      <c r="H47" s="127"/>
      <c r="I47" s="127"/>
      <c r="J47" s="127"/>
      <c r="K47" s="127"/>
    </row>
    <row r="48" customFormat="false" ht="12.75" hidden="false" customHeight="true" outlineLevel="0" collapsed="false">
      <c r="A48" s="136" t="s">
        <v>443</v>
      </c>
      <c r="B48" s="139" t="n">
        <v>877</v>
      </c>
      <c r="C48" s="139" t="n">
        <v>1000</v>
      </c>
      <c r="D48" s="139" t="n">
        <v>1203</v>
      </c>
      <c r="E48" s="139" t="n">
        <v>3196</v>
      </c>
      <c r="F48" s="138" t="n">
        <v>37.2</v>
      </c>
      <c r="G48" s="138" t="n">
        <v>10.9</v>
      </c>
      <c r="H48" s="127"/>
      <c r="I48" s="127"/>
      <c r="J48" s="127"/>
      <c r="K48" s="127"/>
    </row>
    <row r="49" customFormat="false" ht="12.75" hidden="false" customHeight="true" outlineLevel="0" collapsed="false">
      <c r="A49" s="136" t="s">
        <v>444</v>
      </c>
      <c r="B49" s="139" t="n">
        <v>1320</v>
      </c>
      <c r="C49" s="139" t="n">
        <v>1427</v>
      </c>
      <c r="D49" s="139" t="n">
        <v>1108</v>
      </c>
      <c r="E49" s="139" t="n">
        <v>3590</v>
      </c>
      <c r="F49" s="138" t="n">
        <v>-16.1</v>
      </c>
      <c r="G49" s="138" t="n">
        <v>10.3</v>
      </c>
      <c r="H49" s="127"/>
      <c r="I49" s="127"/>
      <c r="J49" s="127"/>
      <c r="K49" s="127"/>
    </row>
    <row r="50" customFormat="false" ht="12.75" hidden="false" customHeight="true" outlineLevel="0" collapsed="false">
      <c r="A50" s="136" t="s">
        <v>445</v>
      </c>
      <c r="B50" s="139" t="n">
        <v>953</v>
      </c>
      <c r="C50" s="139" t="n">
        <v>828</v>
      </c>
      <c r="D50" s="139" t="n">
        <v>705</v>
      </c>
      <c r="E50" s="139" t="n">
        <v>2590</v>
      </c>
      <c r="F50" s="138" t="n">
        <v>-26</v>
      </c>
      <c r="G50" s="138" t="n">
        <v>-4.8</v>
      </c>
      <c r="H50" s="127"/>
      <c r="I50" s="127"/>
      <c r="J50" s="127"/>
      <c r="K50" s="127"/>
    </row>
    <row r="51" customFormat="false" ht="12.75" hidden="false" customHeight="true" outlineLevel="0" collapsed="false">
      <c r="A51" s="136" t="s">
        <v>446</v>
      </c>
      <c r="B51" s="139" t="n">
        <v>1195</v>
      </c>
      <c r="C51" s="139" t="n">
        <v>454</v>
      </c>
      <c r="D51" s="139" t="n">
        <v>655</v>
      </c>
      <c r="E51" s="139" t="n">
        <v>1719</v>
      </c>
      <c r="F51" s="138" t="n">
        <v>-45.2</v>
      </c>
      <c r="G51" s="138" t="n">
        <v>-43</v>
      </c>
      <c r="H51" s="127"/>
      <c r="I51" s="127"/>
      <c r="J51" s="127"/>
      <c r="K51" s="127"/>
    </row>
    <row r="52" customFormat="false" ht="12.75" hidden="false" customHeight="true" outlineLevel="0" collapsed="false">
      <c r="A52" s="136" t="s">
        <v>447</v>
      </c>
      <c r="B52" s="139" t="n">
        <v>452</v>
      </c>
      <c r="C52" s="139" t="n">
        <v>285</v>
      </c>
      <c r="D52" s="139" t="n">
        <v>441</v>
      </c>
      <c r="E52" s="139" t="n">
        <v>1301</v>
      </c>
      <c r="F52" s="138" t="n">
        <v>-2.6</v>
      </c>
      <c r="G52" s="138" t="n">
        <v>-27.2</v>
      </c>
      <c r="H52" s="127"/>
      <c r="I52" s="127"/>
      <c r="J52" s="127"/>
      <c r="K52" s="127"/>
    </row>
    <row r="53" customFormat="false" ht="12.75" hidden="false" customHeight="true" outlineLevel="0" collapsed="false">
      <c r="A53" s="136" t="s">
        <v>448</v>
      </c>
      <c r="B53" s="139" t="n">
        <v>188</v>
      </c>
      <c r="C53" s="139" t="n">
        <v>258</v>
      </c>
      <c r="D53" s="139" t="n">
        <v>242</v>
      </c>
      <c r="E53" s="139" t="n">
        <v>628</v>
      </c>
      <c r="F53" s="138" t="n">
        <v>28.9</v>
      </c>
      <c r="G53" s="138" t="n">
        <v>6.7</v>
      </c>
      <c r="H53" s="127"/>
      <c r="I53" s="127"/>
      <c r="J53" s="127"/>
      <c r="K53" s="127"/>
    </row>
    <row r="54" customFormat="false" ht="12.75" hidden="false" customHeight="true" outlineLevel="0" collapsed="false">
      <c r="A54" s="136" t="s">
        <v>428</v>
      </c>
      <c r="B54" s="139" t="n">
        <v>3379</v>
      </c>
      <c r="C54" s="139" t="n">
        <v>2867</v>
      </c>
      <c r="D54" s="139" t="n">
        <v>2845</v>
      </c>
      <c r="E54" s="139" t="n">
        <v>8899</v>
      </c>
      <c r="F54" s="138" t="n">
        <v>-15.8</v>
      </c>
      <c r="G54" s="138" t="n">
        <v>-10.4</v>
      </c>
      <c r="H54" s="127"/>
      <c r="I54" s="127"/>
      <c r="J54" s="127"/>
      <c r="K54" s="127"/>
    </row>
    <row r="55" customFormat="false" ht="25.5" hidden="false" customHeight="true" outlineLevel="0" collapsed="false">
      <c r="A55" s="136"/>
      <c r="B55" s="128" t="s">
        <v>28</v>
      </c>
      <c r="C55" s="128"/>
      <c r="D55" s="128"/>
      <c r="E55" s="128"/>
      <c r="F55" s="128"/>
      <c r="G55" s="128"/>
      <c r="H55" s="127"/>
      <c r="I55" s="127"/>
      <c r="J55" s="127"/>
      <c r="K55" s="127"/>
    </row>
    <row r="56" customFormat="false" ht="18.75" hidden="false" customHeight="true" outlineLevel="0" collapsed="false">
      <c r="A56" s="136" t="s">
        <v>428</v>
      </c>
      <c r="B56" s="139" t="n">
        <v>30231</v>
      </c>
      <c r="C56" s="139" t="n">
        <v>26606</v>
      </c>
      <c r="D56" s="139" t="n">
        <v>26255</v>
      </c>
      <c r="E56" s="139" t="n">
        <v>77153</v>
      </c>
      <c r="F56" s="138" t="n">
        <v>-13.2</v>
      </c>
      <c r="G56" s="138" t="n">
        <v>-18</v>
      </c>
      <c r="H56" s="127"/>
      <c r="I56" s="127"/>
      <c r="J56" s="127"/>
      <c r="K56" s="127"/>
    </row>
    <row r="57" customFormat="false" ht="18.75" hidden="false" customHeight="true" outlineLevel="0" collapsed="false">
      <c r="A57" s="136" t="s">
        <v>429</v>
      </c>
      <c r="B57" s="139" t="n">
        <v>2951</v>
      </c>
      <c r="C57" s="139" t="n">
        <v>3121</v>
      </c>
      <c r="D57" s="139" t="n">
        <v>3165</v>
      </c>
      <c r="E57" s="139" t="n">
        <v>8837</v>
      </c>
      <c r="F57" s="138" t="n">
        <v>7.2</v>
      </c>
      <c r="G57" s="138" t="n">
        <v>-7.1</v>
      </c>
      <c r="H57" s="127"/>
      <c r="I57" s="127"/>
      <c r="J57" s="127"/>
      <c r="K57" s="127"/>
    </row>
    <row r="58" customFormat="false" ht="12.75" hidden="false" customHeight="true" outlineLevel="0" collapsed="false">
      <c r="A58" s="136" t="s">
        <v>430</v>
      </c>
      <c r="B58" s="139" t="n">
        <v>4340</v>
      </c>
      <c r="C58" s="139" t="n">
        <v>3624</v>
      </c>
      <c r="D58" s="139" t="n">
        <v>3512</v>
      </c>
      <c r="E58" s="139" t="n">
        <v>10846</v>
      </c>
      <c r="F58" s="138" t="n">
        <v>-19.1</v>
      </c>
      <c r="G58" s="138" t="n">
        <v>-22.4</v>
      </c>
      <c r="H58" s="127"/>
      <c r="I58" s="127"/>
      <c r="J58" s="127"/>
      <c r="K58" s="127"/>
    </row>
    <row r="59" customFormat="false" ht="12.75" hidden="false" customHeight="true" outlineLevel="0" collapsed="false">
      <c r="A59" s="136" t="s">
        <v>431</v>
      </c>
      <c r="B59" s="139" t="n">
        <v>3501</v>
      </c>
      <c r="C59" s="139" t="n">
        <v>2662</v>
      </c>
      <c r="D59" s="139" t="n">
        <v>2675</v>
      </c>
      <c r="E59" s="139" t="n">
        <v>7687</v>
      </c>
      <c r="F59" s="138" t="n">
        <v>-23.6</v>
      </c>
      <c r="G59" s="138" t="n">
        <v>-26.8</v>
      </c>
      <c r="H59" s="127"/>
      <c r="I59" s="127"/>
      <c r="J59" s="127"/>
      <c r="K59" s="127"/>
    </row>
    <row r="60" customFormat="false" ht="12.75" hidden="false" customHeight="true" outlineLevel="0" collapsed="false">
      <c r="A60" s="136" t="s">
        <v>432</v>
      </c>
      <c r="B60" s="139" t="n">
        <v>1705</v>
      </c>
      <c r="C60" s="139" t="n">
        <v>1669</v>
      </c>
      <c r="D60" s="139" t="n">
        <v>1748</v>
      </c>
      <c r="E60" s="139" t="n">
        <v>4988</v>
      </c>
      <c r="F60" s="138" t="n">
        <v>2.5</v>
      </c>
      <c r="G60" s="138" t="n">
        <v>-13.3</v>
      </c>
      <c r="H60" s="127"/>
      <c r="I60" s="127"/>
      <c r="J60" s="127"/>
      <c r="K60" s="127"/>
    </row>
    <row r="61" customFormat="false" ht="12.75" hidden="false" customHeight="true" outlineLevel="0" collapsed="false">
      <c r="A61" s="136" t="s">
        <v>433</v>
      </c>
      <c r="B61" s="139" t="n">
        <v>2119</v>
      </c>
      <c r="C61" s="139" t="n">
        <v>1618</v>
      </c>
      <c r="D61" s="139" t="n">
        <v>1434</v>
      </c>
      <c r="E61" s="139" t="n">
        <v>4735</v>
      </c>
      <c r="F61" s="138" t="n">
        <v>-32.3</v>
      </c>
      <c r="G61" s="138" t="n">
        <v>-31.3</v>
      </c>
      <c r="H61" s="127"/>
      <c r="I61" s="127"/>
      <c r="J61" s="127"/>
      <c r="K61" s="127"/>
    </row>
    <row r="62" customFormat="false" ht="12.75" hidden="false" customHeight="true" outlineLevel="0" collapsed="false">
      <c r="A62" s="136" t="s">
        <v>434</v>
      </c>
      <c r="B62" s="139" t="n">
        <v>886</v>
      </c>
      <c r="C62" s="139" t="n">
        <v>877</v>
      </c>
      <c r="D62" s="139" t="n">
        <v>829</v>
      </c>
      <c r="E62" s="139" t="n">
        <v>2261</v>
      </c>
      <c r="F62" s="138" t="n">
        <v>-6.4</v>
      </c>
      <c r="G62" s="138" t="n">
        <v>-2.5</v>
      </c>
      <c r="H62" s="127"/>
      <c r="I62" s="127"/>
      <c r="J62" s="127"/>
      <c r="K62" s="127"/>
    </row>
    <row r="63" customFormat="false" ht="12.75" hidden="false" customHeight="true" outlineLevel="0" collapsed="false">
      <c r="A63" s="136" t="s">
        <v>435</v>
      </c>
      <c r="B63" s="139" t="n">
        <v>1489</v>
      </c>
      <c r="C63" s="139" t="n">
        <v>1388</v>
      </c>
      <c r="D63" s="139" t="n">
        <v>1513</v>
      </c>
      <c r="E63" s="139" t="n">
        <v>3824</v>
      </c>
      <c r="F63" s="138" t="n">
        <v>1.6</v>
      </c>
      <c r="G63" s="138" t="n">
        <v>-9.3</v>
      </c>
      <c r="H63" s="127"/>
      <c r="I63" s="127"/>
      <c r="J63" s="127"/>
      <c r="K63" s="127"/>
    </row>
    <row r="64" customFormat="false" ht="12.75" hidden="false" customHeight="true" outlineLevel="0" collapsed="false">
      <c r="A64" s="136" t="s">
        <v>436</v>
      </c>
      <c r="B64" s="139" t="n">
        <v>1423</v>
      </c>
      <c r="C64" s="139" t="n">
        <v>1622</v>
      </c>
      <c r="D64" s="139" t="n">
        <v>1530</v>
      </c>
      <c r="E64" s="139" t="n">
        <v>4532</v>
      </c>
      <c r="F64" s="138" t="n">
        <v>7.5</v>
      </c>
      <c r="G64" s="138" t="n">
        <v>1.1</v>
      </c>
      <c r="H64" s="127"/>
      <c r="I64" s="127"/>
      <c r="J64" s="127"/>
      <c r="K64" s="127"/>
    </row>
    <row r="65" customFormat="false" ht="12.75" hidden="false" customHeight="true" outlineLevel="0" collapsed="false">
      <c r="A65" s="136" t="s">
        <v>437</v>
      </c>
      <c r="B65" s="139" t="n">
        <v>857</v>
      </c>
      <c r="C65" s="139" t="n">
        <v>519</v>
      </c>
      <c r="D65" s="139" t="n">
        <v>450</v>
      </c>
      <c r="E65" s="139" t="n">
        <v>1716</v>
      </c>
      <c r="F65" s="138" t="n">
        <v>-47.5</v>
      </c>
      <c r="G65" s="138" t="n">
        <v>-34.8</v>
      </c>
      <c r="H65" s="127"/>
      <c r="I65" s="127"/>
      <c r="J65" s="127"/>
      <c r="K65" s="127"/>
    </row>
    <row r="66" customFormat="false" ht="12.75" hidden="false" customHeight="true" outlineLevel="0" collapsed="false">
      <c r="A66" s="136" t="s">
        <v>438</v>
      </c>
      <c r="B66" s="139" t="n">
        <v>1515</v>
      </c>
      <c r="C66" s="139" t="n">
        <v>1012</v>
      </c>
      <c r="D66" s="139" t="n">
        <v>1038</v>
      </c>
      <c r="E66" s="139" t="n">
        <v>3295</v>
      </c>
      <c r="F66" s="138" t="n">
        <v>-31.5</v>
      </c>
      <c r="G66" s="138" t="n">
        <v>-31.7</v>
      </c>
      <c r="H66" s="127"/>
      <c r="I66" s="127"/>
      <c r="J66" s="127"/>
      <c r="K66" s="127"/>
    </row>
    <row r="67" customFormat="false" ht="12.75" hidden="false" customHeight="true" outlineLevel="0" collapsed="false">
      <c r="A67" s="136" t="s">
        <v>439</v>
      </c>
      <c r="B67" s="139" t="n">
        <v>1384</v>
      </c>
      <c r="C67" s="139" t="n">
        <v>874</v>
      </c>
      <c r="D67" s="139" t="n">
        <v>948</v>
      </c>
      <c r="E67" s="139" t="n">
        <v>2925</v>
      </c>
      <c r="F67" s="138" t="n">
        <v>-31.5</v>
      </c>
      <c r="G67" s="138" t="n">
        <v>-31.4</v>
      </c>
      <c r="H67" s="127"/>
      <c r="I67" s="127"/>
      <c r="J67" s="127"/>
      <c r="K67" s="127"/>
    </row>
    <row r="68" customFormat="false" ht="12.75" hidden="false" customHeight="true" outlineLevel="0" collapsed="false">
      <c r="A68" s="136" t="s">
        <v>440</v>
      </c>
      <c r="B68" s="139" t="n">
        <v>710</v>
      </c>
      <c r="C68" s="139" t="n">
        <v>1232</v>
      </c>
      <c r="D68" s="139" t="n">
        <v>943</v>
      </c>
      <c r="E68" s="139" t="n">
        <v>2938</v>
      </c>
      <c r="F68" s="138" t="n">
        <v>32.7</v>
      </c>
      <c r="G68" s="138" t="n">
        <v>44.8</v>
      </c>
      <c r="H68" s="127"/>
      <c r="I68" s="127"/>
      <c r="J68" s="127"/>
      <c r="K68" s="127"/>
    </row>
    <row r="69" customFormat="false" ht="12.75" hidden="false" customHeight="true" outlineLevel="0" collapsed="false">
      <c r="A69" s="136" t="s">
        <v>441</v>
      </c>
      <c r="B69" s="139" t="n">
        <v>956</v>
      </c>
      <c r="C69" s="139" t="n">
        <v>536</v>
      </c>
      <c r="D69" s="139" t="n">
        <v>624</v>
      </c>
      <c r="E69" s="139" t="n">
        <v>1820</v>
      </c>
      <c r="F69" s="138" t="n">
        <v>-34.8</v>
      </c>
      <c r="G69" s="138" t="n">
        <v>-37.6</v>
      </c>
      <c r="H69" s="127"/>
      <c r="I69" s="127"/>
      <c r="J69" s="127"/>
      <c r="K69" s="127"/>
    </row>
    <row r="70" customFormat="false" ht="12.75" hidden="false" customHeight="true" outlineLevel="0" collapsed="false">
      <c r="A70" s="136" t="s">
        <v>442</v>
      </c>
      <c r="B70" s="139" t="n">
        <v>839</v>
      </c>
      <c r="C70" s="139" t="n">
        <v>1110</v>
      </c>
      <c r="D70" s="139" t="n">
        <v>982</v>
      </c>
      <c r="E70" s="139" t="n">
        <v>2862</v>
      </c>
      <c r="F70" s="138" t="n">
        <v>17.1</v>
      </c>
      <c r="G70" s="138" t="n">
        <v>13.4</v>
      </c>
      <c r="H70" s="127"/>
      <c r="I70" s="127"/>
      <c r="J70" s="127"/>
      <c r="K70" s="127"/>
    </row>
    <row r="71" customFormat="false" ht="12.75" hidden="false" customHeight="true" outlineLevel="0" collapsed="false">
      <c r="A71" s="136" t="s">
        <v>443</v>
      </c>
      <c r="B71" s="139" t="n">
        <v>648</v>
      </c>
      <c r="C71" s="139" t="n">
        <v>680</v>
      </c>
      <c r="D71" s="139" t="n">
        <v>656</v>
      </c>
      <c r="E71" s="139" t="n">
        <v>1901</v>
      </c>
      <c r="F71" s="138" t="n">
        <v>1.3</v>
      </c>
      <c r="G71" s="138" t="n">
        <v>-4.9</v>
      </c>
      <c r="H71" s="127"/>
      <c r="I71" s="127"/>
      <c r="J71" s="127"/>
      <c r="K71" s="127"/>
    </row>
    <row r="72" customFormat="false" ht="12.75" hidden="false" customHeight="true" outlineLevel="0" collapsed="false">
      <c r="A72" s="136" t="s">
        <v>444</v>
      </c>
      <c r="B72" s="139" t="n">
        <v>957</v>
      </c>
      <c r="C72" s="139" t="n">
        <v>737</v>
      </c>
      <c r="D72" s="139" t="n">
        <v>695</v>
      </c>
      <c r="E72" s="139" t="n">
        <v>1937</v>
      </c>
      <c r="F72" s="138" t="n">
        <v>-27.4</v>
      </c>
      <c r="G72" s="138" t="n">
        <v>-13</v>
      </c>
      <c r="H72" s="127"/>
      <c r="I72" s="127"/>
      <c r="J72" s="127"/>
      <c r="K72" s="127"/>
    </row>
    <row r="73" customFormat="false" ht="12.75" hidden="false" customHeight="true" outlineLevel="0" collapsed="false">
      <c r="A73" s="136" t="s">
        <v>445</v>
      </c>
      <c r="B73" s="139" t="n">
        <v>578</v>
      </c>
      <c r="C73" s="139" t="n">
        <v>620</v>
      </c>
      <c r="D73" s="139" t="n">
        <v>856</v>
      </c>
      <c r="E73" s="139" t="n">
        <v>2254</v>
      </c>
      <c r="F73" s="138" t="n">
        <v>48</v>
      </c>
      <c r="G73" s="138" t="n">
        <v>12.9</v>
      </c>
      <c r="H73" s="127"/>
      <c r="I73" s="127"/>
      <c r="J73" s="127"/>
      <c r="K73" s="127"/>
    </row>
    <row r="74" customFormat="false" ht="12.75" hidden="false" customHeight="true" outlineLevel="0" collapsed="false">
      <c r="A74" s="136" t="s">
        <v>446</v>
      </c>
      <c r="B74" s="139" t="n">
        <v>171</v>
      </c>
      <c r="C74" s="139" t="n">
        <v>163</v>
      </c>
      <c r="D74" s="139" t="n">
        <v>150</v>
      </c>
      <c r="E74" s="139" t="n">
        <v>494</v>
      </c>
      <c r="F74" s="138" t="n">
        <v>-12.2</v>
      </c>
      <c r="G74" s="138" t="n">
        <v>-17.5</v>
      </c>
      <c r="H74" s="127"/>
      <c r="I74" s="127"/>
      <c r="J74" s="127"/>
      <c r="K74" s="127"/>
    </row>
    <row r="75" customFormat="false" ht="12.75" hidden="false" customHeight="true" outlineLevel="0" collapsed="false">
      <c r="A75" s="136" t="s">
        <v>447</v>
      </c>
      <c r="B75" s="139" t="n">
        <v>162</v>
      </c>
      <c r="C75" s="139" t="n">
        <v>96</v>
      </c>
      <c r="D75" s="139" t="n">
        <v>57</v>
      </c>
      <c r="E75" s="139" t="n">
        <v>267</v>
      </c>
      <c r="F75" s="138" t="n">
        <v>-65.2</v>
      </c>
      <c r="G75" s="138" t="n">
        <v>-63.5</v>
      </c>
      <c r="H75" s="127"/>
      <c r="I75" s="127"/>
      <c r="J75" s="127"/>
      <c r="K75" s="127"/>
    </row>
    <row r="76" customFormat="false" ht="12.75" hidden="false" customHeight="true" outlineLevel="0" collapsed="false">
      <c r="A76" s="136" t="s">
        <v>448</v>
      </c>
      <c r="B76" s="139" t="n">
        <v>174</v>
      </c>
      <c r="C76" s="139" t="n">
        <v>240</v>
      </c>
      <c r="D76" s="139" t="n">
        <v>238</v>
      </c>
      <c r="E76" s="139" t="n">
        <v>585</v>
      </c>
      <c r="F76" s="138" t="n">
        <v>36.7</v>
      </c>
      <c r="G76" s="138" t="n">
        <v>0.8</v>
      </c>
      <c r="H76" s="127"/>
      <c r="I76" s="127"/>
      <c r="J76" s="127"/>
      <c r="K76" s="127"/>
    </row>
    <row r="77" customFormat="false" ht="12.75" hidden="false" customHeight="true" outlineLevel="0" collapsed="false">
      <c r="A77" s="136" t="s">
        <v>428</v>
      </c>
      <c r="B77" s="139" t="n">
        <v>2865</v>
      </c>
      <c r="C77" s="139" t="n">
        <v>2203</v>
      </c>
      <c r="D77" s="139" t="n">
        <v>2213</v>
      </c>
      <c r="E77" s="139" t="n">
        <v>6451</v>
      </c>
      <c r="F77" s="138" t="n">
        <v>-22.8</v>
      </c>
      <c r="G77" s="138" t="n">
        <v>-29.1</v>
      </c>
      <c r="H77" s="127"/>
      <c r="I77" s="127"/>
      <c r="J77" s="127"/>
      <c r="K77" s="127"/>
    </row>
    <row r="78" customFormat="false" ht="12.75" hidden="false" customHeight="true" outlineLevel="0" collapsed="false">
      <c r="A78" s="142"/>
      <c r="H78" s="127"/>
      <c r="I78" s="127"/>
      <c r="J78" s="127"/>
      <c r="K78" s="127"/>
    </row>
    <row r="79" customFormat="false" ht="12.75" hidden="false" customHeight="true" outlineLevel="0" collapsed="false">
      <c r="A79" s="125" t="s">
        <v>449</v>
      </c>
      <c r="H79" s="127"/>
      <c r="I79" s="127"/>
      <c r="J79" s="127"/>
      <c r="K79" s="127"/>
    </row>
    <row r="80" customFormat="false" ht="12.75" hidden="false" customHeight="true" outlineLevel="0" collapsed="false">
      <c r="A80" s="142"/>
      <c r="H80" s="127"/>
      <c r="I80" s="127"/>
      <c r="J80" s="127"/>
      <c r="K80" s="127"/>
    </row>
    <row r="81" customFormat="false" ht="12.75" hidden="false" customHeight="true" outlineLevel="0" collapsed="false">
      <c r="A81" s="142"/>
      <c r="H81" s="127"/>
      <c r="I81" s="127"/>
      <c r="J81" s="127"/>
      <c r="K81" s="127"/>
    </row>
    <row r="82" customFormat="false" ht="12.75" hidden="false" customHeight="true" outlineLevel="0" collapsed="false">
      <c r="A82" s="142"/>
      <c r="H82" s="127"/>
      <c r="I82" s="127"/>
      <c r="J82" s="127"/>
      <c r="K82" s="127"/>
    </row>
    <row r="84" customFormat="false" ht="12.75" hidden="false" customHeight="false" outlineLevel="0" collapsed="false">
      <c r="A84" s="142"/>
      <c r="H84" s="127"/>
      <c r="I84" s="127"/>
      <c r="J84" s="127"/>
      <c r="K84" s="127"/>
    </row>
    <row r="85" customFormat="false" ht="12.75" hidden="false" customHeight="false" outlineLevel="0" collapsed="false">
      <c r="A85" s="142"/>
      <c r="H85" s="127"/>
      <c r="I85" s="127"/>
      <c r="J85" s="127"/>
      <c r="K85" s="127"/>
    </row>
    <row r="86" customFormat="false" ht="12.75" hidden="false" customHeight="false" outlineLevel="0" collapsed="false">
      <c r="A86" s="142"/>
      <c r="H86" s="127"/>
      <c r="I86" s="127"/>
      <c r="J86" s="127"/>
      <c r="K86" s="127"/>
    </row>
    <row r="87" customFormat="false" ht="12.75" hidden="false" customHeight="false" outlineLevel="0" collapsed="false">
      <c r="A87" s="125" t="s">
        <v>54</v>
      </c>
      <c r="G87" s="22" t="s">
        <v>450</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1</v>
      </c>
      <c r="B1" s="62"/>
      <c r="C1" s="62"/>
      <c r="D1" s="62"/>
      <c r="E1" s="62"/>
      <c r="G1" s="45" t="s">
        <v>278</v>
      </c>
      <c r="H1" s="45" t="s">
        <v>278</v>
      </c>
      <c r="I1" s="45" t="s">
        <v>278</v>
      </c>
    </row>
    <row r="3" customFormat="false" ht="12.75" hidden="false" customHeight="false" outlineLevel="0" collapsed="false">
      <c r="G3" s="20" t="s">
        <v>452</v>
      </c>
      <c r="H3" s="20" t="s">
        <v>453</v>
      </c>
      <c r="I3" s="3" t="s">
        <v>454</v>
      </c>
    </row>
    <row r="4" customFormat="false" ht="12.75" hidden="false" customHeight="false" outlineLevel="0" collapsed="false">
      <c r="F4" s="68" t="s">
        <v>455</v>
      </c>
      <c r="G4" s="140" t="n">
        <v>5076</v>
      </c>
      <c r="H4" s="140" t="n">
        <v>4657</v>
      </c>
      <c r="I4" s="137" t="n">
        <v>5248</v>
      </c>
      <c r="J4" s="140"/>
    </row>
    <row r="5" customFormat="false" ht="12.75" hidden="false" customHeight="false" outlineLevel="0" collapsed="false">
      <c r="F5" s="68" t="s">
        <v>456</v>
      </c>
      <c r="G5" s="140" t="n">
        <v>6053</v>
      </c>
      <c r="H5" s="140" t="n">
        <v>6247</v>
      </c>
      <c r="I5" s="139" t="n">
        <v>5766</v>
      </c>
      <c r="J5" s="140"/>
    </row>
    <row r="6" customFormat="false" ht="12.75" hidden="false" customHeight="false" outlineLevel="0" collapsed="false">
      <c r="F6" s="68" t="s">
        <v>457</v>
      </c>
      <c r="G6" s="140" t="n">
        <v>3355</v>
      </c>
      <c r="H6" s="140" t="n">
        <v>3759</v>
      </c>
      <c r="I6" s="139" t="n">
        <v>3676</v>
      </c>
      <c r="J6" s="140"/>
    </row>
    <row r="7" customFormat="false" ht="12.75" hidden="false" customHeight="false" outlineLevel="0" collapsed="false">
      <c r="F7" s="68" t="s">
        <v>458</v>
      </c>
      <c r="G7" s="140" t="n">
        <v>14311</v>
      </c>
      <c r="H7" s="140" t="n">
        <v>15610</v>
      </c>
      <c r="I7" s="139" t="n">
        <v>13493</v>
      </c>
      <c r="J7" s="140"/>
    </row>
    <row r="8" customFormat="false" ht="12.75" hidden="false" customHeight="false" outlineLevel="0" collapsed="false">
      <c r="F8" s="68" t="s">
        <v>459</v>
      </c>
      <c r="G8" s="140" t="n">
        <v>5729</v>
      </c>
      <c r="H8" s="140" t="n">
        <v>5554</v>
      </c>
      <c r="I8" s="139" t="n">
        <v>4798</v>
      </c>
      <c r="J8" s="140"/>
    </row>
    <row r="9" customFormat="false" ht="12.75" hidden="false" customHeight="false" outlineLevel="0" collapsed="false">
      <c r="F9" s="68" t="s">
        <v>460</v>
      </c>
      <c r="G9" s="140" t="n">
        <v>3535</v>
      </c>
      <c r="H9" s="140" t="n">
        <v>3796</v>
      </c>
      <c r="I9" s="139" t="n">
        <v>2089</v>
      </c>
      <c r="J9" s="140"/>
    </row>
    <row r="10" customFormat="false" ht="12.75" hidden="false" customHeight="false" outlineLevel="0" collapsed="false">
      <c r="F10" s="68" t="s">
        <v>461</v>
      </c>
      <c r="G10" s="140" t="n">
        <v>4171</v>
      </c>
      <c r="H10" s="140" t="n">
        <v>4742</v>
      </c>
      <c r="I10" s="139" t="n">
        <v>3948</v>
      </c>
      <c r="J10" s="140"/>
    </row>
    <row r="11" customFormat="false" ht="12.75" hidden="false" customHeight="false" outlineLevel="0" collapsed="false">
      <c r="F11" s="68" t="s">
        <v>462</v>
      </c>
      <c r="G11" s="140" t="n">
        <v>1158</v>
      </c>
      <c r="H11" s="140" t="n">
        <v>1290</v>
      </c>
      <c r="I11" s="139" t="n">
        <v>1027</v>
      </c>
      <c r="J11" s="140"/>
    </row>
    <row r="12" customFormat="false" ht="12.75" hidden="false" customHeight="false" outlineLevel="0" collapsed="false">
      <c r="F12" s="68" t="s">
        <v>463</v>
      </c>
      <c r="G12" s="140" t="n">
        <v>5795</v>
      </c>
      <c r="H12" s="140" t="n">
        <v>6004</v>
      </c>
      <c r="I12" s="139" t="n">
        <v>5304</v>
      </c>
      <c r="J12" s="140"/>
    </row>
    <row r="13" customFormat="false" ht="12.75" hidden="false" customHeight="false" outlineLevel="0" collapsed="false">
      <c r="F13" s="68" t="s">
        <v>464</v>
      </c>
      <c r="G13" s="140" t="n">
        <v>28197</v>
      </c>
      <c r="H13" s="140" t="n">
        <v>29163</v>
      </c>
      <c r="I13" s="139" t="n">
        <v>23000</v>
      </c>
      <c r="J13" s="140"/>
    </row>
    <row r="14" customFormat="false" ht="12.75" hidden="false" customHeight="false" outlineLevel="0" collapsed="false">
      <c r="F14" s="148" t="s">
        <v>465</v>
      </c>
      <c r="G14" s="140" t="n">
        <v>77380</v>
      </c>
      <c r="H14" s="140" t="n">
        <v>80822</v>
      </c>
      <c r="I14" s="137" t="n">
        <v>68349</v>
      </c>
      <c r="J14" s="140"/>
    </row>
    <row r="16" customFormat="false" ht="12.75" hidden="false" customHeight="false" outlineLevel="0" collapsed="false">
      <c r="A16" s="141"/>
      <c r="B16" s="140"/>
      <c r="D16" s="140"/>
    </row>
    <row r="19" customFormat="false" ht="12.75" hidden="false" customHeight="false" outlineLevel="0" collapsed="false">
      <c r="G19" s="45" t="s">
        <v>278</v>
      </c>
      <c r="H19" s="45" t="s">
        <v>278</v>
      </c>
      <c r="I19" s="45" t="s">
        <v>278</v>
      </c>
    </row>
    <row r="20" customFormat="false" ht="12.75" hidden="false" customHeight="false" outlineLevel="0" collapsed="false">
      <c r="G20" s="20" t="s">
        <v>452</v>
      </c>
      <c r="H20" s="20" t="s">
        <v>453</v>
      </c>
      <c r="I20" s="3" t="s">
        <v>454</v>
      </c>
    </row>
    <row r="21" customFormat="false" ht="12.75" hidden="false" customHeight="false" outlineLevel="0" collapsed="false">
      <c r="F21" s="3" t="s">
        <v>466</v>
      </c>
      <c r="G21" s="124" t="n">
        <v>955</v>
      </c>
      <c r="H21" s="124" t="n">
        <v>936</v>
      </c>
      <c r="I21" s="139" t="n">
        <v>714</v>
      </c>
    </row>
    <row r="22" customFormat="false" ht="12.75" hidden="false" customHeight="false" outlineLevel="0" collapsed="false">
      <c r="F22" s="3" t="s">
        <v>467</v>
      </c>
      <c r="G22" s="124" t="n">
        <v>1523</v>
      </c>
      <c r="H22" s="124" t="n">
        <v>1557</v>
      </c>
      <c r="I22" s="139" t="n">
        <v>1137</v>
      </c>
    </row>
    <row r="23" customFormat="false" ht="12.75" hidden="false" customHeight="false" outlineLevel="0" collapsed="false">
      <c r="F23" s="3" t="s">
        <v>468</v>
      </c>
      <c r="G23" s="124" t="n">
        <v>405</v>
      </c>
      <c r="H23" s="124" t="n">
        <v>387</v>
      </c>
      <c r="I23" s="139" t="n">
        <v>326</v>
      </c>
    </row>
    <row r="24" customFormat="false" ht="12.75" hidden="false" customHeight="false" outlineLevel="0" collapsed="false">
      <c r="F24" s="3" t="s">
        <v>469</v>
      </c>
      <c r="G24" s="124" t="n">
        <v>160</v>
      </c>
      <c r="H24" s="124" t="n">
        <v>157</v>
      </c>
      <c r="I24" s="139" t="n">
        <v>126</v>
      </c>
    </row>
    <row r="25" customFormat="false" ht="12.75" hidden="false" customHeight="false" outlineLevel="0" collapsed="false">
      <c r="F25" s="3" t="s">
        <v>256</v>
      </c>
      <c r="G25" s="124" t="n">
        <v>8</v>
      </c>
      <c r="H25" s="124" t="n">
        <v>7</v>
      </c>
      <c r="I25" s="139" t="n">
        <v>6</v>
      </c>
    </row>
    <row r="26" customFormat="false" ht="12.75" hidden="false" customHeight="false" outlineLevel="0" collapsed="false">
      <c r="F26" s="3" t="s">
        <v>379</v>
      </c>
      <c r="G26" s="124" t="n">
        <v>50</v>
      </c>
      <c r="H26" s="124" t="n">
        <v>47</v>
      </c>
      <c r="I26" s="139" t="n">
        <v>37</v>
      </c>
    </row>
    <row r="27" customFormat="false" ht="12.75" hidden="false" customHeight="false" outlineLevel="0" collapsed="false">
      <c r="F27" s="3" t="s">
        <v>257</v>
      </c>
      <c r="G27" s="124" t="n">
        <v>21</v>
      </c>
      <c r="H27" s="124" t="n">
        <v>19</v>
      </c>
      <c r="I27" s="139" t="n">
        <v>12</v>
      </c>
    </row>
    <row r="28" customFormat="false" ht="12.75" hidden="false" customHeight="false" outlineLevel="0" collapsed="false">
      <c r="A28" s="111"/>
      <c r="F28" s="3" t="s">
        <v>470</v>
      </c>
      <c r="G28" s="124" t="n">
        <v>1531</v>
      </c>
      <c r="H28" s="124" t="n">
        <v>1401</v>
      </c>
      <c r="I28" s="139" t="n">
        <v>1367</v>
      </c>
    </row>
    <row r="29" customFormat="false" ht="12.75" hidden="false" customHeight="false" outlineLevel="0" collapsed="false">
      <c r="A29" s="141"/>
      <c r="F29" s="3" t="s">
        <v>247</v>
      </c>
      <c r="G29" s="124" t="n">
        <v>24</v>
      </c>
      <c r="H29" s="124" t="n">
        <v>20</v>
      </c>
      <c r="I29" s="139" t="n">
        <v>18</v>
      </c>
    </row>
    <row r="30" customFormat="false" ht="12.75" hidden="false" customHeight="false" outlineLevel="0" collapsed="false">
      <c r="A30" s="141"/>
    </row>
    <row r="31" customFormat="false" ht="12.75" hidden="false" customHeight="false" outlineLevel="0" collapsed="false">
      <c r="A31" s="141"/>
    </row>
    <row r="33" s="12" customFormat="true" ht="30" hidden="false" customHeight="true" outlineLevel="0" collapsed="false">
      <c r="A33" s="62" t="s">
        <v>471</v>
      </c>
      <c r="B33" s="62"/>
      <c r="C33" s="62"/>
      <c r="D33" s="62"/>
      <c r="E33" s="62"/>
    </row>
    <row r="63" customFormat="false" ht="12.75" hidden="false" customHeight="true" outlineLevel="0" collapsed="false">
      <c r="A63" s="149" t="s">
        <v>54</v>
      </c>
      <c r="E63" s="150" t="s">
        <v>472</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476</v>
      </c>
      <c r="B2" s="44"/>
      <c r="C2" s="44"/>
      <c r="D2" s="44"/>
      <c r="E2" s="44"/>
      <c r="F2" s="44"/>
      <c r="G2" s="44"/>
      <c r="H2" s="44"/>
      <c r="I2" s="44"/>
      <c r="J2" s="44"/>
      <c r="K2" s="44"/>
      <c r="L2" s="151"/>
      <c r="M2" s="44" t="s">
        <v>476</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481</v>
      </c>
      <c r="G4" s="153" t="s">
        <v>482</v>
      </c>
      <c r="H4" s="153" t="s">
        <v>483</v>
      </c>
      <c r="I4" s="153" t="s">
        <v>484</v>
      </c>
      <c r="J4" s="153" t="s">
        <v>213</v>
      </c>
      <c r="K4" s="154" t="s">
        <v>485</v>
      </c>
      <c r="L4" s="154" t="s">
        <v>486</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61"/>
      <c r="M11" s="152"/>
      <c r="N11" s="157"/>
      <c r="O11" s="156"/>
      <c r="P11" s="157"/>
      <c r="Q11" s="156"/>
      <c r="R11" s="157"/>
      <c r="S11" s="156"/>
      <c r="T11" s="159"/>
      <c r="U11" s="156"/>
      <c r="V11" s="156"/>
      <c r="W11" s="156"/>
      <c r="X11" s="159"/>
    </row>
    <row r="13" customFormat="false" ht="12.75" hidden="false" customHeight="false" outlineLevel="0" collapsed="false">
      <c r="A13" s="162" t="s">
        <v>498</v>
      </c>
      <c r="B13" s="162"/>
      <c r="C13" s="162"/>
      <c r="D13" s="162"/>
      <c r="E13" s="162"/>
      <c r="F13" s="162"/>
      <c r="G13" s="162"/>
      <c r="H13" s="162"/>
      <c r="I13" s="162"/>
      <c r="J13" s="162"/>
      <c r="K13" s="162"/>
      <c r="L13" s="162"/>
      <c r="M13" s="162" t="s">
        <v>498</v>
      </c>
      <c r="N13" s="162"/>
      <c r="O13" s="162"/>
      <c r="P13" s="162"/>
      <c r="Q13" s="162"/>
      <c r="R13" s="162"/>
      <c r="S13" s="162"/>
      <c r="T13" s="162"/>
      <c r="U13" s="162"/>
      <c r="V13" s="151" t="s">
        <v>499</v>
      </c>
      <c r="W13" s="151" t="s">
        <v>499</v>
      </c>
      <c r="X13" s="151" t="s">
        <v>500</v>
      </c>
    </row>
    <row r="14" customFormat="false" ht="25.5" hidden="false" customHeight="true" outlineLevel="0" collapsed="false">
      <c r="A14" s="136" t="s">
        <v>24</v>
      </c>
      <c r="B14" s="139" t="n">
        <v>1958</v>
      </c>
      <c r="C14" s="139" t="n">
        <v>3581</v>
      </c>
      <c r="D14" s="139" t="n">
        <v>3659</v>
      </c>
      <c r="E14" s="139" t="n">
        <v>10996</v>
      </c>
      <c r="F14" s="139" t="n">
        <v>4311</v>
      </c>
      <c r="G14" s="139" t="n">
        <v>586</v>
      </c>
      <c r="H14" s="139" t="n">
        <v>2782</v>
      </c>
      <c r="I14" s="139" t="n">
        <v>392</v>
      </c>
      <c r="J14" s="139" t="n">
        <v>2073</v>
      </c>
      <c r="K14" s="139" t="n">
        <v>11757</v>
      </c>
      <c r="L14" s="139" t="n">
        <v>42094</v>
      </c>
      <c r="M14" s="136" t="s">
        <v>24</v>
      </c>
      <c r="N14" s="139" t="n">
        <v>23965</v>
      </c>
      <c r="O14" s="139" t="n">
        <v>11896</v>
      </c>
      <c r="P14" s="139" t="n">
        <v>12069</v>
      </c>
      <c r="Q14" s="139" t="n">
        <v>18129</v>
      </c>
      <c r="R14" s="139" t="n">
        <v>2797</v>
      </c>
      <c r="S14" s="139" t="n">
        <v>15332</v>
      </c>
      <c r="T14" s="139" t="n">
        <v>11808</v>
      </c>
      <c r="U14" s="139" t="n">
        <v>3523</v>
      </c>
      <c r="V14" s="139" t="n">
        <v>1891</v>
      </c>
      <c r="W14" s="139" t="n">
        <v>949</v>
      </c>
      <c r="X14" s="139" t="n">
        <v>1522</v>
      </c>
    </row>
    <row r="15" customFormat="false" ht="25.5" hidden="false" customHeight="true" outlineLevel="0" collapsed="false">
      <c r="A15" s="136" t="s">
        <v>291</v>
      </c>
      <c r="B15" s="139" t="n">
        <v>84</v>
      </c>
      <c r="C15" s="139" t="n">
        <v>165</v>
      </c>
      <c r="D15" s="139" t="n">
        <v>21</v>
      </c>
      <c r="E15" s="139" t="n">
        <v>249</v>
      </c>
      <c r="F15" s="139" t="n">
        <v>3</v>
      </c>
      <c r="G15" s="139" t="n">
        <v>11</v>
      </c>
      <c r="H15" s="139" t="n">
        <v>92</v>
      </c>
      <c r="I15" s="139" t="n">
        <v>22</v>
      </c>
      <c r="J15" s="139" t="n">
        <v>25</v>
      </c>
      <c r="K15" s="139" t="n">
        <v>198</v>
      </c>
      <c r="L15" s="139" t="n">
        <v>869</v>
      </c>
      <c r="M15" s="136" t="s">
        <v>291</v>
      </c>
      <c r="N15" s="139" t="n">
        <v>568</v>
      </c>
      <c r="O15" s="139" t="n">
        <v>324</v>
      </c>
      <c r="P15" s="139" t="n">
        <v>244</v>
      </c>
      <c r="Q15" s="139" t="n">
        <v>301</v>
      </c>
      <c r="R15" s="139" t="n">
        <v>62</v>
      </c>
      <c r="S15" s="139" t="n">
        <v>239</v>
      </c>
      <c r="T15" s="139" t="n">
        <v>187</v>
      </c>
      <c r="U15" s="139" t="n">
        <v>51</v>
      </c>
      <c r="V15" s="139" t="n">
        <v>227</v>
      </c>
      <c r="W15" s="139" t="n">
        <v>215</v>
      </c>
      <c r="X15" s="139" t="n">
        <v>18</v>
      </c>
    </row>
    <row r="16" customFormat="false" ht="12.75" hidden="false" customHeight="false" outlineLevel="0" collapsed="false">
      <c r="A16" s="136" t="s">
        <v>501</v>
      </c>
      <c r="B16" s="139" t="n">
        <v>21</v>
      </c>
      <c r="C16" s="139" t="n">
        <v>24</v>
      </c>
      <c r="D16" s="139" t="n">
        <v>20</v>
      </c>
      <c r="E16" s="139" t="n">
        <v>42</v>
      </c>
      <c r="F16" s="139" t="n">
        <v>0</v>
      </c>
      <c r="G16" s="139" t="n">
        <v>1</v>
      </c>
      <c r="H16" s="139" t="n">
        <v>27</v>
      </c>
      <c r="I16" s="139" t="n">
        <v>12</v>
      </c>
      <c r="J16" s="139" t="s">
        <v>59</v>
      </c>
      <c r="K16" s="139" t="n">
        <v>18</v>
      </c>
      <c r="L16" s="139" t="n">
        <v>165</v>
      </c>
      <c r="M16" s="136" t="s">
        <v>501</v>
      </c>
      <c r="N16" s="139" t="n">
        <v>119</v>
      </c>
      <c r="O16" s="139" t="n">
        <v>95</v>
      </c>
      <c r="P16" s="139" t="n">
        <v>23</v>
      </c>
      <c r="Q16" s="139" t="n">
        <v>47</v>
      </c>
      <c r="R16" s="139" t="n">
        <v>9</v>
      </c>
      <c r="S16" s="139" t="n">
        <v>38</v>
      </c>
      <c r="T16" s="139" t="s">
        <v>59</v>
      </c>
      <c r="U16" s="139" t="n">
        <v>38</v>
      </c>
      <c r="V16" s="139" t="n">
        <v>144</v>
      </c>
      <c r="W16" s="139" t="n">
        <v>144</v>
      </c>
      <c r="X16" s="139" t="s">
        <v>59</v>
      </c>
    </row>
    <row r="17" customFormat="false" ht="12.75" hidden="false" customHeight="false" outlineLevel="0" collapsed="false">
      <c r="A17" s="136" t="s">
        <v>502</v>
      </c>
      <c r="B17" s="139" t="n">
        <v>25</v>
      </c>
      <c r="C17" s="139" t="n">
        <v>20</v>
      </c>
      <c r="D17" s="139" t="s">
        <v>59</v>
      </c>
      <c r="E17" s="139" t="n">
        <v>1</v>
      </c>
      <c r="F17" s="139" t="s">
        <v>59</v>
      </c>
      <c r="G17" s="139" t="s">
        <v>59</v>
      </c>
      <c r="H17" s="139" t="n">
        <v>18</v>
      </c>
      <c r="I17" s="139" t="n">
        <v>3</v>
      </c>
      <c r="J17" s="139" t="s">
        <v>59</v>
      </c>
      <c r="K17" s="139" t="n">
        <v>0</v>
      </c>
      <c r="L17" s="139" t="n">
        <v>67</v>
      </c>
      <c r="M17" s="136" t="s">
        <v>502</v>
      </c>
      <c r="N17" s="139" t="n">
        <v>66</v>
      </c>
      <c r="O17" s="139" t="n">
        <v>63</v>
      </c>
      <c r="P17" s="139" t="n">
        <v>3</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s">
        <v>59</v>
      </c>
      <c r="C18" s="139" t="n">
        <v>48</v>
      </c>
      <c r="D18" s="139" t="s">
        <v>59</v>
      </c>
      <c r="E18" s="139" t="n">
        <v>79</v>
      </c>
      <c r="F18" s="139" t="s">
        <v>59</v>
      </c>
      <c r="G18" s="139" t="s">
        <v>59</v>
      </c>
      <c r="H18" s="139" t="n">
        <v>3</v>
      </c>
      <c r="I18" s="139" t="s">
        <v>59</v>
      </c>
      <c r="J18" s="139" t="s">
        <v>59</v>
      </c>
      <c r="K18" s="139" t="n">
        <v>88</v>
      </c>
      <c r="L18" s="139" t="n">
        <v>218</v>
      </c>
      <c r="M18" s="136" t="s">
        <v>503</v>
      </c>
      <c r="N18" s="139" t="n">
        <v>130</v>
      </c>
      <c r="O18" s="139" t="n">
        <v>51</v>
      </c>
      <c r="P18" s="139" t="n">
        <v>79</v>
      </c>
      <c r="Q18" s="139" t="n">
        <v>87</v>
      </c>
      <c r="R18" s="139" t="n">
        <v>1</v>
      </c>
      <c r="S18" s="139" t="n">
        <v>86</v>
      </c>
      <c r="T18" s="139" t="n">
        <v>86</v>
      </c>
      <c r="U18" s="139" t="s">
        <v>59</v>
      </c>
      <c r="V18" s="139" t="n">
        <v>5</v>
      </c>
      <c r="W18" s="139" t="s">
        <v>59</v>
      </c>
      <c r="X18" s="139" t="n">
        <v>8</v>
      </c>
    </row>
    <row r="19" customFormat="false" ht="12.75" hidden="false" customHeight="false" outlineLevel="0" collapsed="false">
      <c r="A19" s="136" t="s">
        <v>504</v>
      </c>
      <c r="B19" s="139" t="n">
        <v>2</v>
      </c>
      <c r="C19" s="139" t="n">
        <v>15</v>
      </c>
      <c r="D19" s="139" t="s">
        <v>59</v>
      </c>
      <c r="E19" s="139" t="n">
        <v>110</v>
      </c>
      <c r="F19" s="139" t="n">
        <v>2</v>
      </c>
      <c r="G19" s="139" t="n">
        <v>0</v>
      </c>
      <c r="H19" s="139" t="n">
        <v>31</v>
      </c>
      <c r="I19" s="139" t="n">
        <v>0</v>
      </c>
      <c r="J19" s="139" t="n">
        <v>7</v>
      </c>
      <c r="K19" s="139" t="n">
        <v>54</v>
      </c>
      <c r="L19" s="139" t="n">
        <v>219</v>
      </c>
      <c r="M19" s="136" t="s">
        <v>504</v>
      </c>
      <c r="N19" s="139" t="n">
        <v>149</v>
      </c>
      <c r="O19" s="139" t="n">
        <v>36</v>
      </c>
      <c r="P19" s="139" t="n">
        <v>113</v>
      </c>
      <c r="Q19" s="139" t="n">
        <v>70</v>
      </c>
      <c r="R19" s="139" t="n">
        <v>36</v>
      </c>
      <c r="S19" s="139" t="n">
        <v>33</v>
      </c>
      <c r="T19" s="139" t="n">
        <v>20</v>
      </c>
      <c r="U19" s="139" t="n">
        <v>14</v>
      </c>
      <c r="V19" s="139" t="n">
        <v>73</v>
      </c>
      <c r="W19" s="139" t="n">
        <v>71</v>
      </c>
      <c r="X19" s="139" t="n">
        <v>2</v>
      </c>
    </row>
    <row r="20" customFormat="false" ht="12.75" hidden="false" customHeight="false" outlineLevel="0" collapsed="false">
      <c r="A20" s="136" t="s">
        <v>505</v>
      </c>
      <c r="B20" s="139" t="n">
        <v>17</v>
      </c>
      <c r="C20" s="139" t="n">
        <v>24</v>
      </c>
      <c r="D20" s="139" t="n">
        <v>0</v>
      </c>
      <c r="E20" s="139" t="n">
        <v>2</v>
      </c>
      <c r="F20" s="139" t="n">
        <v>1</v>
      </c>
      <c r="G20" s="139" t="n">
        <v>5</v>
      </c>
      <c r="H20" s="139" t="n">
        <v>14</v>
      </c>
      <c r="I20" s="139" t="s">
        <v>59</v>
      </c>
      <c r="J20" s="139" t="n">
        <v>19</v>
      </c>
      <c r="K20" s="139" t="n">
        <v>32</v>
      </c>
      <c r="L20" s="139" t="n">
        <v>113</v>
      </c>
      <c r="M20" s="136" t="s">
        <v>505</v>
      </c>
      <c r="N20" s="139" t="n">
        <v>24</v>
      </c>
      <c r="O20" s="139" t="n">
        <v>15</v>
      </c>
      <c r="P20" s="139" t="n">
        <v>9</v>
      </c>
      <c r="Q20" s="139" t="n">
        <v>89</v>
      </c>
      <c r="R20" s="139" t="n">
        <v>8</v>
      </c>
      <c r="S20" s="139" t="n">
        <v>81</v>
      </c>
      <c r="T20" s="139" t="n">
        <v>81</v>
      </c>
      <c r="U20" s="139" t="s">
        <v>59</v>
      </c>
      <c r="V20" s="139" t="n">
        <v>5</v>
      </c>
      <c r="W20" s="139" t="s">
        <v>59</v>
      </c>
      <c r="X20" s="139" t="n">
        <v>7</v>
      </c>
    </row>
    <row r="21" customFormat="false" ht="12.75" hidden="false" customHeight="false" outlineLevel="0" collapsed="false">
      <c r="A21" s="136" t="s">
        <v>506</v>
      </c>
      <c r="B21" s="139" t="n">
        <v>6</v>
      </c>
      <c r="C21" s="139" t="n">
        <v>34</v>
      </c>
      <c r="D21" s="139" t="s">
        <v>59</v>
      </c>
      <c r="E21" s="139" t="n">
        <v>16</v>
      </c>
      <c r="F21" s="139" t="s">
        <v>59</v>
      </c>
      <c r="G21" s="139" t="n">
        <v>0</v>
      </c>
      <c r="H21" s="139" t="s">
        <v>59</v>
      </c>
      <c r="I21" s="139" t="n">
        <v>6</v>
      </c>
      <c r="J21" s="139" t="s">
        <v>59</v>
      </c>
      <c r="K21" s="139" t="n">
        <v>2</v>
      </c>
      <c r="L21" s="139" t="n">
        <v>63</v>
      </c>
      <c r="M21" s="136" t="s">
        <v>506</v>
      </c>
      <c r="N21" s="139" t="n">
        <v>59</v>
      </c>
      <c r="O21" s="139" t="n">
        <v>44</v>
      </c>
      <c r="P21" s="139" t="n">
        <v>16</v>
      </c>
      <c r="Q21" s="139" t="n">
        <v>4</v>
      </c>
      <c r="R21" s="139" t="n">
        <v>4</v>
      </c>
      <c r="S21" s="139" t="s">
        <v>59</v>
      </c>
      <c r="T21" s="139" t="s">
        <v>59</v>
      </c>
      <c r="U21" s="139" t="s">
        <v>59</v>
      </c>
      <c r="V21" s="139" t="s">
        <v>59</v>
      </c>
      <c r="W21" s="139" t="s">
        <v>59</v>
      </c>
      <c r="X21" s="139" t="s">
        <v>59</v>
      </c>
    </row>
    <row r="22" customFormat="false" ht="12.75" hidden="false" customHeight="false" outlineLevel="0" collapsed="false">
      <c r="A22" s="136" t="s">
        <v>507</v>
      </c>
      <c r="B22" s="139" t="n">
        <v>14</v>
      </c>
      <c r="C22" s="139" t="n">
        <v>0</v>
      </c>
      <c r="D22" s="139" t="s">
        <v>59</v>
      </c>
      <c r="E22" s="139" t="s">
        <v>59</v>
      </c>
      <c r="F22" s="139" t="n">
        <v>1</v>
      </c>
      <c r="G22" s="139" t="n">
        <v>4</v>
      </c>
      <c r="H22" s="139" t="s">
        <v>59</v>
      </c>
      <c r="I22" s="139" t="n">
        <v>1</v>
      </c>
      <c r="J22" s="139" t="s">
        <v>59</v>
      </c>
      <c r="K22" s="139" t="n">
        <v>5</v>
      </c>
      <c r="L22" s="139" t="n">
        <v>24</v>
      </c>
      <c r="M22" s="136" t="s">
        <v>507</v>
      </c>
      <c r="N22" s="139" t="n">
        <v>20</v>
      </c>
      <c r="O22" s="139" t="n">
        <v>20</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08</v>
      </c>
      <c r="B23" s="139" t="n">
        <v>1874</v>
      </c>
      <c r="C23" s="139" t="n">
        <v>3417</v>
      </c>
      <c r="D23" s="139" t="n">
        <v>3638</v>
      </c>
      <c r="E23" s="139" t="n">
        <v>10747</v>
      </c>
      <c r="F23" s="139" t="n">
        <v>4308</v>
      </c>
      <c r="G23" s="139" t="n">
        <v>575</v>
      </c>
      <c r="H23" s="139" t="n">
        <v>2690</v>
      </c>
      <c r="I23" s="139" t="n">
        <v>371</v>
      </c>
      <c r="J23" s="139" t="n">
        <v>2047</v>
      </c>
      <c r="K23" s="139" t="n">
        <v>11559</v>
      </c>
      <c r="L23" s="139" t="n">
        <v>41225</v>
      </c>
      <c r="M23" s="163" t="s">
        <v>508</v>
      </c>
      <c r="N23" s="139" t="n">
        <v>23397</v>
      </c>
      <c r="O23" s="139" t="n">
        <v>11572</v>
      </c>
      <c r="P23" s="139" t="n">
        <v>11824</v>
      </c>
      <c r="Q23" s="139" t="n">
        <v>17828</v>
      </c>
      <c r="R23" s="139" t="n">
        <v>2735</v>
      </c>
      <c r="S23" s="139" t="n">
        <v>15093</v>
      </c>
      <c r="T23" s="139" t="n">
        <v>11621</v>
      </c>
      <c r="U23" s="139" t="n">
        <v>3472</v>
      </c>
      <c r="V23" s="139" t="n">
        <v>1664</v>
      </c>
      <c r="W23" s="139" t="n">
        <v>734</v>
      </c>
      <c r="X23" s="139" t="n">
        <v>1504</v>
      </c>
    </row>
    <row r="24" customFormat="false" ht="25.5" hidden="false" customHeight="true" outlineLevel="0" collapsed="false">
      <c r="A24" s="136" t="s">
        <v>293</v>
      </c>
      <c r="B24" s="139" t="n">
        <v>1014</v>
      </c>
      <c r="C24" s="139" t="n">
        <v>622</v>
      </c>
      <c r="D24" s="139" t="n">
        <v>2406</v>
      </c>
      <c r="E24" s="139" t="n">
        <v>8884</v>
      </c>
      <c r="F24" s="139" t="n">
        <v>1690</v>
      </c>
      <c r="G24" s="139" t="n">
        <v>368</v>
      </c>
      <c r="H24" s="139" t="n">
        <v>2303</v>
      </c>
      <c r="I24" s="139" t="n">
        <v>363</v>
      </c>
      <c r="J24" s="139" t="n">
        <v>1280</v>
      </c>
      <c r="K24" s="139" t="n">
        <v>7086</v>
      </c>
      <c r="L24" s="139" t="n">
        <v>26016</v>
      </c>
      <c r="M24" s="136" t="s">
        <v>293</v>
      </c>
      <c r="N24" s="139" t="n">
        <v>16234</v>
      </c>
      <c r="O24" s="139" t="n">
        <v>6478</v>
      </c>
      <c r="P24" s="139" t="n">
        <v>9756</v>
      </c>
      <c r="Q24" s="139" t="n">
        <v>9782</v>
      </c>
      <c r="R24" s="139" t="n">
        <v>2117</v>
      </c>
      <c r="S24" s="139" t="n">
        <v>7665</v>
      </c>
      <c r="T24" s="139" t="n">
        <v>4199</v>
      </c>
      <c r="U24" s="139" t="n">
        <v>3466</v>
      </c>
      <c r="V24" s="139" t="n">
        <v>1033</v>
      </c>
      <c r="W24" s="139" t="n">
        <v>734</v>
      </c>
      <c r="X24" s="139" t="n">
        <v>488</v>
      </c>
    </row>
    <row r="25" customFormat="false" ht="12.75" hidden="false" customHeight="false" outlineLevel="0" collapsed="false">
      <c r="A25" s="136" t="s">
        <v>509</v>
      </c>
      <c r="B25" s="139" t="n">
        <v>893</v>
      </c>
      <c r="C25" s="139" t="n">
        <v>534</v>
      </c>
      <c r="D25" s="139" t="n">
        <v>1424</v>
      </c>
      <c r="E25" s="139" t="n">
        <v>3894</v>
      </c>
      <c r="F25" s="139" t="n">
        <v>931</v>
      </c>
      <c r="G25" s="139" t="n">
        <v>200</v>
      </c>
      <c r="H25" s="139" t="n">
        <v>936</v>
      </c>
      <c r="I25" s="139" t="n">
        <v>317</v>
      </c>
      <c r="J25" s="139" t="n">
        <v>1103</v>
      </c>
      <c r="K25" s="139" t="n">
        <v>6145</v>
      </c>
      <c r="L25" s="139" t="n">
        <v>16377</v>
      </c>
      <c r="M25" s="136" t="s">
        <v>509</v>
      </c>
      <c r="N25" s="139" t="n">
        <v>8302</v>
      </c>
      <c r="O25" s="139" t="n">
        <v>3809</v>
      </c>
      <c r="P25" s="139" t="n">
        <v>4493</v>
      </c>
      <c r="Q25" s="139" t="n">
        <v>8076</v>
      </c>
      <c r="R25" s="139" t="n">
        <v>1529</v>
      </c>
      <c r="S25" s="139" t="n">
        <v>6547</v>
      </c>
      <c r="T25" s="139" t="n">
        <v>3148</v>
      </c>
      <c r="U25" s="139" t="n">
        <v>3398</v>
      </c>
      <c r="V25" s="139" t="n">
        <v>929</v>
      </c>
      <c r="W25" s="139" t="n">
        <v>710</v>
      </c>
      <c r="X25" s="139" t="n">
        <v>350</v>
      </c>
    </row>
    <row r="26" customFormat="false" ht="12.75" hidden="false" customHeight="false" outlineLevel="0" collapsed="false">
      <c r="A26" s="136" t="s">
        <v>295</v>
      </c>
      <c r="B26" s="139" t="n">
        <v>121</v>
      </c>
      <c r="C26" s="139" t="n">
        <v>87</v>
      </c>
      <c r="D26" s="139" t="n">
        <v>982</v>
      </c>
      <c r="E26" s="139" t="n">
        <v>4990</v>
      </c>
      <c r="F26" s="139" t="n">
        <v>760</v>
      </c>
      <c r="G26" s="139" t="n">
        <v>168</v>
      </c>
      <c r="H26" s="139" t="n">
        <v>1367</v>
      </c>
      <c r="I26" s="139" t="n">
        <v>46</v>
      </c>
      <c r="J26" s="139" t="n">
        <v>177</v>
      </c>
      <c r="K26" s="139" t="n">
        <v>940</v>
      </c>
      <c r="L26" s="139" t="n">
        <v>9638</v>
      </c>
      <c r="M26" s="136" t="s">
        <v>295</v>
      </c>
      <c r="N26" s="139" t="n">
        <v>7932</v>
      </c>
      <c r="O26" s="139" t="n">
        <v>2669</v>
      </c>
      <c r="P26" s="139" t="n">
        <v>5263</v>
      </c>
      <c r="Q26" s="139" t="n">
        <v>1706</v>
      </c>
      <c r="R26" s="139" t="n">
        <v>588</v>
      </c>
      <c r="S26" s="139" t="n">
        <v>1119</v>
      </c>
      <c r="T26" s="139" t="n">
        <v>1051</v>
      </c>
      <c r="U26" s="139" t="n">
        <v>67</v>
      </c>
      <c r="V26" s="139" t="n">
        <v>104</v>
      </c>
      <c r="W26" s="139" t="n">
        <v>23</v>
      </c>
      <c r="X26" s="139" t="n">
        <v>138</v>
      </c>
    </row>
    <row r="27" customFormat="false" ht="18.75" hidden="false" customHeight="true" outlineLevel="0" collapsed="false">
      <c r="A27" s="136" t="s">
        <v>296</v>
      </c>
      <c r="B27" s="139" t="n">
        <v>649</v>
      </c>
      <c r="C27" s="139" t="n">
        <v>284</v>
      </c>
      <c r="D27" s="139" t="n">
        <v>1866</v>
      </c>
      <c r="E27" s="139" t="n">
        <v>3548</v>
      </c>
      <c r="F27" s="139" t="n">
        <v>321</v>
      </c>
      <c r="G27" s="139" t="n">
        <v>269</v>
      </c>
      <c r="H27" s="139" t="n">
        <v>225</v>
      </c>
      <c r="I27" s="139" t="n">
        <v>240</v>
      </c>
      <c r="J27" s="139" t="n">
        <v>621</v>
      </c>
      <c r="K27" s="139" t="n">
        <v>5598</v>
      </c>
      <c r="L27" s="139" t="n">
        <v>13620</v>
      </c>
      <c r="M27" s="136" t="s">
        <v>296</v>
      </c>
      <c r="N27" s="139" t="n">
        <v>6331</v>
      </c>
      <c r="O27" s="139" t="n">
        <v>2707</v>
      </c>
      <c r="P27" s="139" t="n">
        <v>3623</v>
      </c>
      <c r="Q27" s="139" t="n">
        <v>7290</v>
      </c>
      <c r="R27" s="139" t="n">
        <v>960</v>
      </c>
      <c r="S27" s="139" t="n">
        <v>6330</v>
      </c>
      <c r="T27" s="139" t="n">
        <v>2958</v>
      </c>
      <c r="U27" s="139" t="n">
        <v>3372</v>
      </c>
      <c r="V27" s="139" t="n">
        <v>890</v>
      </c>
      <c r="W27" s="139" t="n">
        <v>698</v>
      </c>
      <c r="X27" s="139" t="n">
        <v>312</v>
      </c>
    </row>
    <row r="28" customFormat="false" ht="12.75" hidden="false" customHeight="false" outlineLevel="0" collapsed="false">
      <c r="A28" s="136" t="s">
        <v>297</v>
      </c>
      <c r="B28" s="139" t="n">
        <v>174</v>
      </c>
      <c r="C28" s="139" t="n">
        <v>33</v>
      </c>
      <c r="D28" s="139" t="n">
        <v>0</v>
      </c>
      <c r="E28" s="139" t="n">
        <v>135</v>
      </c>
      <c r="F28" s="139" t="n">
        <v>226</v>
      </c>
      <c r="G28" s="139" t="n">
        <v>55</v>
      </c>
      <c r="H28" s="139" t="n">
        <v>50</v>
      </c>
      <c r="I28" s="139" t="n">
        <v>0</v>
      </c>
      <c r="J28" s="139" t="n">
        <v>233</v>
      </c>
      <c r="K28" s="139" t="n">
        <v>2375</v>
      </c>
      <c r="L28" s="139" t="n">
        <v>3281</v>
      </c>
      <c r="M28" s="136" t="s">
        <v>297</v>
      </c>
      <c r="N28" s="139" t="n">
        <v>492</v>
      </c>
      <c r="O28" s="139" t="n">
        <v>337</v>
      </c>
      <c r="P28" s="139" t="n">
        <v>155</v>
      </c>
      <c r="Q28" s="139" t="n">
        <v>2789</v>
      </c>
      <c r="R28" s="139" t="n">
        <v>240</v>
      </c>
      <c r="S28" s="139" t="n">
        <v>2549</v>
      </c>
      <c r="T28" s="139" t="n">
        <v>646</v>
      </c>
      <c r="U28" s="139" t="n">
        <v>1903</v>
      </c>
      <c r="V28" s="139" t="n">
        <v>241</v>
      </c>
      <c r="W28" s="139" t="n">
        <v>201</v>
      </c>
      <c r="X28" s="139" t="n">
        <v>63</v>
      </c>
    </row>
    <row r="29" customFormat="false" ht="12.75" hidden="false" customHeight="false" outlineLevel="0" collapsed="false">
      <c r="A29" s="136" t="s">
        <v>298</v>
      </c>
      <c r="B29" s="139" t="n">
        <v>127</v>
      </c>
      <c r="C29" s="139" t="n">
        <v>24</v>
      </c>
      <c r="D29" s="139" t="n">
        <v>2</v>
      </c>
      <c r="E29" s="139" t="n">
        <v>23</v>
      </c>
      <c r="F29" s="139" t="n">
        <v>19</v>
      </c>
      <c r="G29" s="139" t="n">
        <v>61</v>
      </c>
      <c r="H29" s="139" t="n">
        <v>12</v>
      </c>
      <c r="I29" s="139" t="n">
        <v>20</v>
      </c>
      <c r="J29" s="139" t="n">
        <v>243</v>
      </c>
      <c r="K29" s="139" t="n">
        <v>1362</v>
      </c>
      <c r="L29" s="139" t="n">
        <v>1893</v>
      </c>
      <c r="M29" s="136" t="s">
        <v>298</v>
      </c>
      <c r="N29" s="139" t="n">
        <v>135</v>
      </c>
      <c r="O29" s="139" t="n">
        <v>104</v>
      </c>
      <c r="P29" s="139" t="n">
        <v>30</v>
      </c>
      <c r="Q29" s="139" t="n">
        <v>1758</v>
      </c>
      <c r="R29" s="139" t="n">
        <v>233</v>
      </c>
      <c r="S29" s="139" t="n">
        <v>1525</v>
      </c>
      <c r="T29" s="139" t="n">
        <v>754</v>
      </c>
      <c r="U29" s="139" t="n">
        <v>771</v>
      </c>
      <c r="V29" s="139" t="n">
        <v>94</v>
      </c>
      <c r="W29" s="139" t="n">
        <v>56</v>
      </c>
      <c r="X29" s="139" t="n">
        <v>60</v>
      </c>
    </row>
    <row r="30" customFormat="false" ht="12.75" hidden="false" customHeight="false" outlineLevel="0" collapsed="false">
      <c r="A30" s="136" t="s">
        <v>510</v>
      </c>
      <c r="B30" s="139" t="n">
        <v>75</v>
      </c>
      <c r="C30" s="139" t="n">
        <v>23</v>
      </c>
      <c r="D30" s="139" t="n">
        <v>563</v>
      </c>
      <c r="E30" s="139" t="n">
        <v>2608</v>
      </c>
      <c r="F30" s="139" t="n">
        <v>13</v>
      </c>
      <c r="G30" s="139" t="n">
        <v>118</v>
      </c>
      <c r="H30" s="139" t="n">
        <v>2</v>
      </c>
      <c r="I30" s="139" t="n">
        <v>27</v>
      </c>
      <c r="J30" s="139" t="n">
        <v>46</v>
      </c>
      <c r="K30" s="139" t="n">
        <v>457</v>
      </c>
      <c r="L30" s="139" t="n">
        <v>3933</v>
      </c>
      <c r="M30" s="136" t="s">
        <v>510</v>
      </c>
      <c r="N30" s="139" t="n">
        <v>3215</v>
      </c>
      <c r="O30" s="139" t="n">
        <v>607</v>
      </c>
      <c r="P30" s="139" t="n">
        <v>2608</v>
      </c>
      <c r="Q30" s="139" t="n">
        <v>717</v>
      </c>
      <c r="R30" s="139" t="n">
        <v>97</v>
      </c>
      <c r="S30" s="139" t="n">
        <v>620</v>
      </c>
      <c r="T30" s="139" t="n">
        <v>588</v>
      </c>
      <c r="U30" s="139" t="n">
        <v>33</v>
      </c>
      <c r="V30" s="139" t="n">
        <v>50</v>
      </c>
      <c r="W30" s="139" t="n">
        <v>2</v>
      </c>
      <c r="X30" s="139" t="n">
        <v>85</v>
      </c>
    </row>
    <row r="31" customFormat="false" ht="12.75" hidden="false" customHeight="false" outlineLevel="0" collapsed="false">
      <c r="A31" s="136" t="s">
        <v>300</v>
      </c>
      <c r="B31" s="139" t="n">
        <v>89</v>
      </c>
      <c r="C31" s="139" t="n">
        <v>82</v>
      </c>
      <c r="D31" s="139" t="n">
        <v>1</v>
      </c>
      <c r="E31" s="139" t="n">
        <v>199</v>
      </c>
      <c r="F31" s="139" t="n">
        <v>56</v>
      </c>
      <c r="G31" s="139" t="n">
        <v>14</v>
      </c>
      <c r="H31" s="139" t="n">
        <v>53</v>
      </c>
      <c r="I31" s="139" t="n">
        <v>12</v>
      </c>
      <c r="J31" s="139" t="n">
        <v>29</v>
      </c>
      <c r="K31" s="139" t="n">
        <v>619</v>
      </c>
      <c r="L31" s="139" t="n">
        <v>1154</v>
      </c>
      <c r="M31" s="136" t="s">
        <v>300</v>
      </c>
      <c r="N31" s="139" t="n">
        <v>381</v>
      </c>
      <c r="O31" s="139" t="n">
        <v>174</v>
      </c>
      <c r="P31" s="139" t="n">
        <v>207</v>
      </c>
      <c r="Q31" s="139" t="n">
        <v>773</v>
      </c>
      <c r="R31" s="139" t="n">
        <v>54</v>
      </c>
      <c r="S31" s="139" t="n">
        <v>719</v>
      </c>
      <c r="T31" s="139" t="n">
        <v>270</v>
      </c>
      <c r="U31" s="139" t="n">
        <v>449</v>
      </c>
      <c r="V31" s="139" t="n">
        <v>434</v>
      </c>
      <c r="W31" s="139" t="n">
        <v>415</v>
      </c>
      <c r="X31" s="139" t="n">
        <v>31</v>
      </c>
    </row>
    <row r="32" customFormat="false" ht="12.75" hidden="false" customHeight="false" outlineLevel="0" collapsed="false">
      <c r="A32" s="136" t="s">
        <v>301</v>
      </c>
      <c r="B32" s="139" t="n">
        <v>102</v>
      </c>
      <c r="C32" s="139" t="n">
        <v>35</v>
      </c>
      <c r="D32" s="139" t="n">
        <v>967</v>
      </c>
      <c r="E32" s="139" t="n">
        <v>264</v>
      </c>
      <c r="F32" s="139" t="n">
        <v>1</v>
      </c>
      <c r="G32" s="139" t="n">
        <v>3</v>
      </c>
      <c r="H32" s="139" t="s">
        <v>59</v>
      </c>
      <c r="I32" s="139" t="n">
        <v>7</v>
      </c>
      <c r="J32" s="139" t="n">
        <v>37</v>
      </c>
      <c r="K32" s="139" t="n">
        <v>181</v>
      </c>
      <c r="L32" s="139" t="n">
        <v>1598</v>
      </c>
      <c r="M32" s="136" t="s">
        <v>301</v>
      </c>
      <c r="N32" s="139" t="n">
        <v>1127</v>
      </c>
      <c r="O32" s="139" t="n">
        <v>827</v>
      </c>
      <c r="P32" s="139" t="n">
        <v>300</v>
      </c>
      <c r="Q32" s="139" t="n">
        <v>471</v>
      </c>
      <c r="R32" s="139" t="n">
        <v>278</v>
      </c>
      <c r="S32" s="139" t="n">
        <v>193</v>
      </c>
      <c r="T32" s="139" t="n">
        <v>91</v>
      </c>
      <c r="U32" s="139" t="n">
        <v>102</v>
      </c>
      <c r="V32" s="139" t="n">
        <v>13</v>
      </c>
      <c r="W32" s="139" t="n">
        <v>7</v>
      </c>
      <c r="X32" s="139" t="n">
        <v>8</v>
      </c>
    </row>
    <row r="33" customFormat="false" ht="12.75" hidden="false" customHeight="false" outlineLevel="0" collapsed="false">
      <c r="A33" s="136" t="s">
        <v>302</v>
      </c>
      <c r="B33" s="139" t="n">
        <v>40</v>
      </c>
      <c r="C33" s="139" t="n">
        <v>58</v>
      </c>
      <c r="D33" s="139" t="n">
        <v>170</v>
      </c>
      <c r="E33" s="139" t="n">
        <v>253</v>
      </c>
      <c r="F33" s="139" t="n">
        <v>3</v>
      </c>
      <c r="G33" s="139" t="n">
        <v>10</v>
      </c>
      <c r="H33" s="139" t="n">
        <v>2</v>
      </c>
      <c r="I33" s="139" t="n">
        <v>16</v>
      </c>
      <c r="J33" s="139" t="n">
        <v>20</v>
      </c>
      <c r="K33" s="139" t="n">
        <v>281</v>
      </c>
      <c r="L33" s="139" t="n">
        <v>853</v>
      </c>
      <c r="M33" s="136" t="s">
        <v>302</v>
      </c>
      <c r="N33" s="139" t="n">
        <v>486</v>
      </c>
      <c r="O33" s="139" t="n">
        <v>234</v>
      </c>
      <c r="P33" s="139" t="n">
        <v>251</v>
      </c>
      <c r="Q33" s="139" t="n">
        <v>368</v>
      </c>
      <c r="R33" s="139" t="n">
        <v>4</v>
      </c>
      <c r="S33" s="139" t="n">
        <v>364</v>
      </c>
      <c r="T33" s="139" t="n">
        <v>363</v>
      </c>
      <c r="U33" s="139" t="n">
        <v>1</v>
      </c>
      <c r="V33" s="139" t="n">
        <v>27</v>
      </c>
      <c r="W33" s="139" t="n">
        <v>0</v>
      </c>
      <c r="X33" s="139" t="n">
        <v>42</v>
      </c>
    </row>
    <row r="34" customFormat="false" ht="12.75" hidden="false" customHeight="false" outlineLevel="0" collapsed="false">
      <c r="A34" s="136" t="s">
        <v>303</v>
      </c>
      <c r="B34" s="139" t="n">
        <v>25</v>
      </c>
      <c r="C34" s="139" t="n">
        <v>24</v>
      </c>
      <c r="D34" s="139" t="n">
        <v>8</v>
      </c>
      <c r="E34" s="139" t="n">
        <v>32</v>
      </c>
      <c r="F34" s="139" t="n">
        <v>1</v>
      </c>
      <c r="G34" s="139" t="n">
        <v>4</v>
      </c>
      <c r="H34" s="139" t="n">
        <v>0</v>
      </c>
      <c r="I34" s="139" t="n">
        <v>144</v>
      </c>
      <c r="J34" s="139" t="n">
        <v>6</v>
      </c>
      <c r="K34" s="139" t="n">
        <v>242</v>
      </c>
      <c r="L34" s="139" t="n">
        <v>486</v>
      </c>
      <c r="M34" s="136" t="s">
        <v>303</v>
      </c>
      <c r="N34" s="139" t="n">
        <v>200</v>
      </c>
      <c r="O34" s="139" t="n">
        <v>162</v>
      </c>
      <c r="P34" s="139" t="n">
        <v>38</v>
      </c>
      <c r="Q34" s="139" t="n">
        <v>286</v>
      </c>
      <c r="R34" s="139" t="n">
        <v>22</v>
      </c>
      <c r="S34" s="139" t="n">
        <v>264</v>
      </c>
      <c r="T34" s="139" t="n">
        <v>158</v>
      </c>
      <c r="U34" s="139" t="n">
        <v>105</v>
      </c>
      <c r="V34" s="139" t="n">
        <v>26</v>
      </c>
      <c r="W34" s="139" t="n">
        <v>16</v>
      </c>
      <c r="X34" s="139" t="n">
        <v>16</v>
      </c>
    </row>
    <row r="35" customFormat="false" ht="12.75" hidden="false" customHeight="false" outlineLevel="0" collapsed="false">
      <c r="A35" s="136" t="s">
        <v>304</v>
      </c>
      <c r="B35" s="139" t="n">
        <v>16</v>
      </c>
      <c r="C35" s="139" t="n">
        <v>5</v>
      </c>
      <c r="D35" s="139" t="n">
        <v>154</v>
      </c>
      <c r="E35" s="139" t="n">
        <v>33</v>
      </c>
      <c r="F35" s="139" t="n">
        <v>1</v>
      </c>
      <c r="G35" s="139" t="n">
        <v>5</v>
      </c>
      <c r="H35" s="139" t="n">
        <v>106</v>
      </c>
      <c r="I35" s="139" t="n">
        <v>14</v>
      </c>
      <c r="J35" s="139" t="n">
        <v>7</v>
      </c>
      <c r="K35" s="139" t="n">
        <v>82</v>
      </c>
      <c r="L35" s="139" t="n">
        <v>424</v>
      </c>
      <c r="M35" s="136" t="s">
        <v>304</v>
      </c>
      <c r="N35" s="139" t="n">
        <v>295</v>
      </c>
      <c r="O35" s="139" t="n">
        <v>262</v>
      </c>
      <c r="P35" s="139" t="n">
        <v>33</v>
      </c>
      <c r="Q35" s="139" t="n">
        <v>128</v>
      </c>
      <c r="R35" s="139" t="n">
        <v>33</v>
      </c>
      <c r="S35" s="139" t="n">
        <v>96</v>
      </c>
      <c r="T35" s="139" t="n">
        <v>87</v>
      </c>
      <c r="U35" s="139" t="n">
        <v>8</v>
      </c>
      <c r="V35" s="139" t="n">
        <v>5</v>
      </c>
      <c r="W35" s="139" t="n">
        <v>0</v>
      </c>
      <c r="X35" s="139" t="n">
        <v>7</v>
      </c>
    </row>
    <row r="36" customFormat="false" ht="18.75" hidden="false" customHeight="true" outlineLevel="0" collapsed="false">
      <c r="A36" s="136" t="s">
        <v>305</v>
      </c>
      <c r="B36" s="139" t="n">
        <v>86</v>
      </c>
      <c r="C36" s="139" t="n">
        <v>76</v>
      </c>
      <c r="D36" s="139" t="n">
        <v>418</v>
      </c>
      <c r="E36" s="139" t="n">
        <v>4721</v>
      </c>
      <c r="F36" s="139" t="n">
        <v>758</v>
      </c>
      <c r="G36" s="139" t="n">
        <v>45</v>
      </c>
      <c r="H36" s="139" t="n">
        <v>1913</v>
      </c>
      <c r="I36" s="139" t="n">
        <v>51</v>
      </c>
      <c r="J36" s="139" t="n">
        <v>233</v>
      </c>
      <c r="K36" s="139" t="n">
        <v>892</v>
      </c>
      <c r="L36" s="139" t="n">
        <v>9192</v>
      </c>
      <c r="M36" s="136" t="s">
        <v>305</v>
      </c>
      <c r="N36" s="139" t="n">
        <v>7798</v>
      </c>
      <c r="O36" s="139" t="n">
        <v>2659</v>
      </c>
      <c r="P36" s="139" t="n">
        <v>5138</v>
      </c>
      <c r="Q36" s="139" t="n">
        <v>1394</v>
      </c>
      <c r="R36" s="139" t="n">
        <v>735</v>
      </c>
      <c r="S36" s="139" t="n">
        <v>659</v>
      </c>
      <c r="T36" s="139" t="n">
        <v>565</v>
      </c>
      <c r="U36" s="139" t="n">
        <v>93</v>
      </c>
      <c r="V36" s="139" t="n">
        <v>94</v>
      </c>
      <c r="W36" s="139" t="n">
        <v>36</v>
      </c>
      <c r="X36" s="139" t="n">
        <v>99</v>
      </c>
    </row>
    <row r="37" customFormat="false" ht="12.75" hidden="false" customHeight="false" outlineLevel="0" collapsed="false">
      <c r="A37" s="136" t="s">
        <v>306</v>
      </c>
      <c r="B37" s="139" t="n">
        <v>13</v>
      </c>
      <c r="C37" s="139" t="n">
        <v>15</v>
      </c>
      <c r="D37" s="139" t="n">
        <v>418</v>
      </c>
      <c r="E37" s="139" t="n">
        <v>2154</v>
      </c>
      <c r="F37" s="139" t="n">
        <v>728</v>
      </c>
      <c r="G37" s="139" t="n">
        <v>17</v>
      </c>
      <c r="H37" s="139" t="n">
        <v>1337</v>
      </c>
      <c r="I37" s="139" t="n">
        <v>19</v>
      </c>
      <c r="J37" s="139" t="n">
        <v>118</v>
      </c>
      <c r="K37" s="139" t="n">
        <v>398</v>
      </c>
      <c r="L37" s="139" t="n">
        <v>5216</v>
      </c>
      <c r="M37" s="136" t="s">
        <v>306</v>
      </c>
      <c r="N37" s="139" t="n">
        <v>4441</v>
      </c>
      <c r="O37" s="139" t="n">
        <v>2014</v>
      </c>
      <c r="P37" s="139" t="n">
        <v>2428</v>
      </c>
      <c r="Q37" s="139" t="n">
        <v>774</v>
      </c>
      <c r="R37" s="139" t="n">
        <v>432</v>
      </c>
      <c r="S37" s="139" t="n">
        <v>343</v>
      </c>
      <c r="T37" s="139" t="n">
        <v>308</v>
      </c>
      <c r="U37" s="139" t="n">
        <v>35</v>
      </c>
      <c r="V37" s="139" t="n">
        <v>41</v>
      </c>
      <c r="W37" s="139" t="n">
        <v>21</v>
      </c>
      <c r="X37" s="139" t="n">
        <v>32</v>
      </c>
    </row>
    <row r="38" customFormat="false" ht="12.75" hidden="false" customHeight="false" outlineLevel="0" collapsed="false">
      <c r="A38" s="136" t="s">
        <v>307</v>
      </c>
      <c r="B38" s="139" t="n">
        <v>30</v>
      </c>
      <c r="C38" s="139" t="n">
        <v>50</v>
      </c>
      <c r="D38" s="139" t="s">
        <v>59</v>
      </c>
      <c r="E38" s="139" t="n">
        <v>2320</v>
      </c>
      <c r="F38" s="139" t="n">
        <v>12</v>
      </c>
      <c r="G38" s="139" t="s">
        <v>59</v>
      </c>
      <c r="H38" s="139" t="n">
        <v>573</v>
      </c>
      <c r="I38" s="139" t="n">
        <v>32</v>
      </c>
      <c r="J38" s="139" t="n">
        <v>104</v>
      </c>
      <c r="K38" s="139" t="n">
        <v>463</v>
      </c>
      <c r="L38" s="139" t="n">
        <v>3584</v>
      </c>
      <c r="M38" s="136" t="s">
        <v>307</v>
      </c>
      <c r="N38" s="139" t="n">
        <v>3060</v>
      </c>
      <c r="O38" s="139" t="n">
        <v>596</v>
      </c>
      <c r="P38" s="139" t="n">
        <v>2464</v>
      </c>
      <c r="Q38" s="139" t="n">
        <v>524</v>
      </c>
      <c r="R38" s="139" t="n">
        <v>230</v>
      </c>
      <c r="S38" s="139" t="n">
        <v>294</v>
      </c>
      <c r="T38" s="139" t="n">
        <v>236</v>
      </c>
      <c r="U38" s="139" t="n">
        <v>58</v>
      </c>
      <c r="V38" s="139" t="n">
        <v>39</v>
      </c>
      <c r="W38" s="139" t="n">
        <v>3</v>
      </c>
      <c r="X38" s="139" t="n">
        <v>64</v>
      </c>
    </row>
    <row r="39" customFormat="false" ht="18.75" hidden="false" customHeight="true" outlineLevel="0" collapsed="false">
      <c r="A39" s="136" t="s">
        <v>308</v>
      </c>
      <c r="B39" s="139" t="n">
        <v>226</v>
      </c>
      <c r="C39" s="139" t="n">
        <v>185</v>
      </c>
      <c r="D39" s="139" t="n">
        <v>113</v>
      </c>
      <c r="E39" s="139" t="n">
        <v>414</v>
      </c>
      <c r="F39" s="139" t="n">
        <v>583</v>
      </c>
      <c r="G39" s="139" t="n">
        <v>48</v>
      </c>
      <c r="H39" s="139" t="n">
        <v>126</v>
      </c>
      <c r="I39" s="139" t="n">
        <v>41</v>
      </c>
      <c r="J39" s="139" t="n">
        <v>387</v>
      </c>
      <c r="K39" s="139" t="n">
        <v>464</v>
      </c>
      <c r="L39" s="139" t="n">
        <v>2587</v>
      </c>
      <c r="M39" s="136" t="s">
        <v>308</v>
      </c>
      <c r="N39" s="139" t="n">
        <v>1755</v>
      </c>
      <c r="O39" s="139" t="n">
        <v>998</v>
      </c>
      <c r="P39" s="139" t="n">
        <v>758</v>
      </c>
      <c r="Q39" s="139" t="n">
        <v>831</v>
      </c>
      <c r="R39" s="139" t="n">
        <v>402</v>
      </c>
      <c r="S39" s="139" t="n">
        <v>429</v>
      </c>
      <c r="T39" s="139" t="n">
        <v>428</v>
      </c>
      <c r="U39" s="139" t="n">
        <v>1</v>
      </c>
      <c r="V39" s="139" t="n">
        <v>31</v>
      </c>
      <c r="W39" s="139" t="n">
        <v>0</v>
      </c>
      <c r="X39" s="139" t="n">
        <v>47</v>
      </c>
    </row>
    <row r="40" customFormat="false" ht="12.75" hidden="false" customHeight="false" outlineLevel="0" collapsed="false">
      <c r="A40" s="136" t="s">
        <v>309</v>
      </c>
      <c r="B40" s="139" t="n">
        <v>25</v>
      </c>
      <c r="C40" s="139" t="n">
        <v>121</v>
      </c>
      <c r="D40" s="139" t="n">
        <v>97</v>
      </c>
      <c r="E40" s="139" t="n">
        <v>286</v>
      </c>
      <c r="F40" s="139" t="n">
        <v>412</v>
      </c>
      <c r="G40" s="139" t="n">
        <v>23</v>
      </c>
      <c r="H40" s="139" t="n">
        <v>52</v>
      </c>
      <c r="I40" s="139" t="n">
        <v>31</v>
      </c>
      <c r="J40" s="139" t="n">
        <v>197</v>
      </c>
      <c r="K40" s="139" t="n">
        <v>152</v>
      </c>
      <c r="L40" s="139" t="n">
        <v>1396</v>
      </c>
      <c r="M40" s="136" t="s">
        <v>309</v>
      </c>
      <c r="N40" s="139" t="n">
        <v>1171</v>
      </c>
      <c r="O40" s="139" t="n">
        <v>644</v>
      </c>
      <c r="P40" s="139" t="n">
        <v>527</v>
      </c>
      <c r="Q40" s="139" t="n">
        <v>225</v>
      </c>
      <c r="R40" s="139" t="n">
        <v>95</v>
      </c>
      <c r="S40" s="139" t="n">
        <v>129</v>
      </c>
      <c r="T40" s="139" t="n">
        <v>129</v>
      </c>
      <c r="U40" s="139" t="n">
        <v>0</v>
      </c>
      <c r="V40" s="139" t="n">
        <v>11</v>
      </c>
      <c r="W40" s="139" t="n">
        <v>0</v>
      </c>
      <c r="X40" s="139" t="n">
        <v>17</v>
      </c>
    </row>
    <row r="41" customFormat="false" ht="12.75" hidden="false" customHeight="false" outlineLevel="0" collapsed="false">
      <c r="A41" s="136" t="s">
        <v>310</v>
      </c>
      <c r="B41" s="139" t="n">
        <v>11</v>
      </c>
      <c r="C41" s="139" t="n">
        <v>44</v>
      </c>
      <c r="D41" s="139" t="n">
        <v>8</v>
      </c>
      <c r="E41" s="139" t="n">
        <v>63</v>
      </c>
      <c r="F41" s="139" t="n">
        <v>112</v>
      </c>
      <c r="G41" s="139" t="n">
        <v>0</v>
      </c>
      <c r="H41" s="139" t="n">
        <v>9</v>
      </c>
      <c r="I41" s="139" t="n">
        <v>10</v>
      </c>
      <c r="J41" s="139" t="n">
        <v>79</v>
      </c>
      <c r="K41" s="139" t="n">
        <v>98</v>
      </c>
      <c r="L41" s="139" t="n">
        <v>435</v>
      </c>
      <c r="M41" s="136" t="s">
        <v>310</v>
      </c>
      <c r="N41" s="139" t="n">
        <v>299</v>
      </c>
      <c r="O41" s="139" t="n">
        <v>155</v>
      </c>
      <c r="P41" s="139" t="n">
        <v>144</v>
      </c>
      <c r="Q41" s="139" t="n">
        <v>136</v>
      </c>
      <c r="R41" s="139" t="n">
        <v>5</v>
      </c>
      <c r="S41" s="139" t="n">
        <v>132</v>
      </c>
      <c r="T41" s="139" t="n">
        <v>131</v>
      </c>
      <c r="U41" s="139" t="n">
        <v>0</v>
      </c>
      <c r="V41" s="139" t="n">
        <v>11</v>
      </c>
      <c r="W41" s="139" t="n">
        <v>0</v>
      </c>
      <c r="X41" s="139" t="n">
        <v>17</v>
      </c>
    </row>
    <row r="42" customFormat="false" ht="12.75" hidden="false" customHeight="false" outlineLevel="0" collapsed="false">
      <c r="A42" s="136" t="s">
        <v>311</v>
      </c>
      <c r="B42" s="139" t="n">
        <v>170</v>
      </c>
      <c r="C42" s="139" t="n">
        <v>16</v>
      </c>
      <c r="D42" s="139" t="s">
        <v>59</v>
      </c>
      <c r="E42" s="139" t="n">
        <v>64</v>
      </c>
      <c r="F42" s="139" t="s">
        <v>59</v>
      </c>
      <c r="G42" s="139" t="n">
        <v>10</v>
      </c>
      <c r="H42" s="139" t="n">
        <v>7</v>
      </c>
      <c r="I42" s="139" t="s">
        <v>59</v>
      </c>
      <c r="J42" s="139" t="n">
        <v>14</v>
      </c>
      <c r="K42" s="139" t="n">
        <v>44</v>
      </c>
      <c r="L42" s="139" t="n">
        <v>326</v>
      </c>
      <c r="M42" s="136" t="s">
        <v>311</v>
      </c>
      <c r="N42" s="139" t="n">
        <v>156</v>
      </c>
      <c r="O42" s="139" t="n">
        <v>77</v>
      </c>
      <c r="P42" s="139" t="n">
        <v>79</v>
      </c>
      <c r="Q42" s="139" t="n">
        <v>170</v>
      </c>
      <c r="R42" s="139" t="n">
        <v>121</v>
      </c>
      <c r="S42" s="139" t="n">
        <v>49</v>
      </c>
      <c r="T42" s="139" t="n">
        <v>49</v>
      </c>
      <c r="U42" s="139" t="s">
        <v>59</v>
      </c>
      <c r="V42" s="139" t="n">
        <v>4</v>
      </c>
      <c r="W42" s="139" t="s">
        <v>59</v>
      </c>
      <c r="X42" s="139" t="n">
        <v>6</v>
      </c>
    </row>
    <row r="43" customFormat="false" ht="12.75" hidden="false" customHeight="false" outlineLevel="0" collapsed="false">
      <c r="A43" s="142" t="s">
        <v>511</v>
      </c>
      <c r="B43" s="139" t="n">
        <v>19</v>
      </c>
      <c r="C43" s="139" t="s">
        <v>59</v>
      </c>
      <c r="D43" s="139" t="n">
        <v>7</v>
      </c>
      <c r="E43" s="139" t="n">
        <v>0</v>
      </c>
      <c r="F43" s="139" t="n">
        <v>22</v>
      </c>
      <c r="G43" s="139" t="n">
        <v>14</v>
      </c>
      <c r="H43" s="139" t="n">
        <v>28</v>
      </c>
      <c r="I43" s="139" t="s">
        <v>59</v>
      </c>
      <c r="J43" s="139" t="n">
        <v>40</v>
      </c>
      <c r="K43" s="139" t="n">
        <v>145</v>
      </c>
      <c r="L43" s="139" t="n">
        <v>276</v>
      </c>
      <c r="M43" s="142" t="s">
        <v>511</v>
      </c>
      <c r="N43" s="139" t="n">
        <v>72</v>
      </c>
      <c r="O43" s="139" t="n">
        <v>68</v>
      </c>
      <c r="P43" s="139" t="n">
        <v>4</v>
      </c>
      <c r="Q43" s="139" t="n">
        <v>204</v>
      </c>
      <c r="R43" s="139" t="n">
        <v>96</v>
      </c>
      <c r="S43" s="139" t="n">
        <v>107</v>
      </c>
      <c r="T43" s="139" t="n">
        <v>107</v>
      </c>
      <c r="U43" s="139" t="s">
        <v>59</v>
      </c>
      <c r="V43" s="139" t="n">
        <v>5</v>
      </c>
      <c r="W43" s="139" t="s">
        <v>59</v>
      </c>
      <c r="X43" s="139" t="n">
        <v>7</v>
      </c>
    </row>
    <row r="44" customFormat="false" ht="18.75" hidden="false" customHeight="true" outlineLevel="0" collapsed="false">
      <c r="A44" s="136" t="s">
        <v>313</v>
      </c>
      <c r="B44" s="139" t="n">
        <v>54</v>
      </c>
      <c r="C44" s="139" t="n">
        <v>77</v>
      </c>
      <c r="D44" s="139" t="n">
        <v>9</v>
      </c>
      <c r="E44" s="139" t="n">
        <v>201</v>
      </c>
      <c r="F44" s="139" t="n">
        <v>28</v>
      </c>
      <c r="G44" s="139" t="n">
        <v>7</v>
      </c>
      <c r="H44" s="139" t="n">
        <v>40</v>
      </c>
      <c r="I44" s="139" t="n">
        <v>31</v>
      </c>
      <c r="J44" s="139" t="n">
        <v>39</v>
      </c>
      <c r="K44" s="139" t="n">
        <v>132</v>
      </c>
      <c r="L44" s="139" t="n">
        <v>617</v>
      </c>
      <c r="M44" s="136" t="s">
        <v>313</v>
      </c>
      <c r="N44" s="139" t="n">
        <v>350</v>
      </c>
      <c r="O44" s="139" t="n">
        <v>114</v>
      </c>
      <c r="P44" s="139" t="n">
        <v>237</v>
      </c>
      <c r="Q44" s="139" t="n">
        <v>267</v>
      </c>
      <c r="R44" s="139" t="n">
        <v>20</v>
      </c>
      <c r="S44" s="139" t="n">
        <v>247</v>
      </c>
      <c r="T44" s="139" t="n">
        <v>247</v>
      </c>
      <c r="U44" s="139" t="s">
        <v>59</v>
      </c>
      <c r="V44" s="139" t="n">
        <v>18</v>
      </c>
      <c r="W44" s="139" t="s">
        <v>59</v>
      </c>
      <c r="X44" s="139" t="n">
        <v>30</v>
      </c>
    </row>
    <row r="45" customFormat="false" ht="12.75" hidden="false" customHeight="false" outlineLevel="0" collapsed="false">
      <c r="A45" s="136" t="s">
        <v>314</v>
      </c>
      <c r="B45" s="139" t="n">
        <v>5</v>
      </c>
      <c r="C45" s="139" t="n">
        <v>11</v>
      </c>
      <c r="D45" s="139" t="s">
        <v>59</v>
      </c>
      <c r="E45" s="139" t="s">
        <v>59</v>
      </c>
      <c r="F45" s="139" t="s">
        <v>59</v>
      </c>
      <c r="G45" s="139" t="n">
        <v>1</v>
      </c>
      <c r="H45" s="139" t="n">
        <v>10</v>
      </c>
      <c r="I45" s="139" t="n">
        <v>22</v>
      </c>
      <c r="J45" s="139" t="n">
        <v>0</v>
      </c>
      <c r="K45" s="139" t="n">
        <v>25</v>
      </c>
      <c r="L45" s="139" t="n">
        <v>74</v>
      </c>
      <c r="M45" s="136" t="s">
        <v>314</v>
      </c>
      <c r="N45" s="139" t="n">
        <v>22</v>
      </c>
      <c r="O45" s="139" t="n">
        <v>22</v>
      </c>
      <c r="P45" s="139" t="s">
        <v>59</v>
      </c>
      <c r="Q45" s="139" t="n">
        <v>52</v>
      </c>
      <c r="R45" s="139" t="n">
        <v>1</v>
      </c>
      <c r="S45" s="139" t="n">
        <v>51</v>
      </c>
      <c r="T45" s="139" t="n">
        <v>51</v>
      </c>
      <c r="U45" s="139" t="s">
        <v>59</v>
      </c>
      <c r="V45" s="139" t="n">
        <v>4</v>
      </c>
      <c r="W45" s="139" t="s">
        <v>59</v>
      </c>
      <c r="X45" s="139" t="n">
        <v>6</v>
      </c>
    </row>
    <row r="46" customFormat="false" ht="25.5" hidden="false" customHeight="true" outlineLevel="0" collapsed="false">
      <c r="A46" s="136" t="s">
        <v>315</v>
      </c>
      <c r="B46" s="139" t="n">
        <v>35</v>
      </c>
      <c r="C46" s="139" t="n">
        <v>47</v>
      </c>
      <c r="D46" s="139" t="n">
        <v>303</v>
      </c>
      <c r="E46" s="139" t="n">
        <v>1145</v>
      </c>
      <c r="F46" s="139" t="n">
        <v>715</v>
      </c>
      <c r="G46" s="139" t="n">
        <v>12</v>
      </c>
      <c r="H46" s="139" t="n">
        <v>24</v>
      </c>
      <c r="I46" s="139" t="n">
        <v>5</v>
      </c>
      <c r="J46" s="139" t="n">
        <v>3</v>
      </c>
      <c r="K46" s="139" t="n">
        <v>153</v>
      </c>
      <c r="L46" s="139" t="n">
        <v>2443</v>
      </c>
      <c r="M46" s="136" t="s">
        <v>315</v>
      </c>
      <c r="N46" s="139" t="n">
        <v>2190</v>
      </c>
      <c r="O46" s="139" t="n">
        <v>1033</v>
      </c>
      <c r="P46" s="139" t="n">
        <v>1157</v>
      </c>
      <c r="Q46" s="139" t="n">
        <v>253</v>
      </c>
      <c r="R46" s="139" t="n">
        <v>37</v>
      </c>
      <c r="S46" s="139" t="n">
        <v>216</v>
      </c>
      <c r="T46" s="139" t="n">
        <v>214</v>
      </c>
      <c r="U46" s="139" t="n">
        <v>2</v>
      </c>
      <c r="V46" s="139" t="n">
        <v>26</v>
      </c>
      <c r="W46" s="139" t="n">
        <v>0</v>
      </c>
      <c r="X46" s="139" t="n">
        <v>41</v>
      </c>
    </row>
    <row r="47" customFormat="false" ht="18.75" hidden="false" customHeight="true" outlineLevel="0" collapsed="false">
      <c r="A47" s="136" t="s">
        <v>316</v>
      </c>
      <c r="B47" s="139" t="n">
        <v>7</v>
      </c>
      <c r="C47" s="139" t="n">
        <v>8</v>
      </c>
      <c r="D47" s="139" t="s">
        <v>59</v>
      </c>
      <c r="E47" s="139" t="n">
        <v>709</v>
      </c>
      <c r="F47" s="139" t="n">
        <v>1</v>
      </c>
      <c r="G47" s="139" t="n">
        <v>8</v>
      </c>
      <c r="H47" s="139" t="n">
        <v>23</v>
      </c>
      <c r="I47" s="139" t="n">
        <v>5</v>
      </c>
      <c r="J47" s="139" t="n">
        <v>2</v>
      </c>
      <c r="K47" s="139" t="n">
        <v>41</v>
      </c>
      <c r="L47" s="139" t="n">
        <v>804</v>
      </c>
      <c r="M47" s="136" t="s">
        <v>316</v>
      </c>
      <c r="N47" s="139" t="n">
        <v>726</v>
      </c>
      <c r="O47" s="139" t="n">
        <v>17</v>
      </c>
      <c r="P47" s="139" t="n">
        <v>709</v>
      </c>
      <c r="Q47" s="139" t="n">
        <v>78</v>
      </c>
      <c r="R47" s="139" t="n">
        <v>11</v>
      </c>
      <c r="S47" s="139" t="n">
        <v>67</v>
      </c>
      <c r="T47" s="139" t="n">
        <v>67</v>
      </c>
      <c r="U47" s="139" t="s">
        <v>59</v>
      </c>
      <c r="V47" s="139" t="n">
        <v>13</v>
      </c>
      <c r="W47" s="139" t="s">
        <v>59</v>
      </c>
      <c r="X47" s="139" t="n">
        <v>22</v>
      </c>
    </row>
    <row r="48" customFormat="false" ht="12.75" hidden="false" customHeight="false" outlineLevel="0" collapsed="false">
      <c r="A48" s="136" t="s">
        <v>317</v>
      </c>
      <c r="B48" s="139" t="s">
        <v>59</v>
      </c>
      <c r="C48" s="139" t="n">
        <v>0</v>
      </c>
      <c r="D48" s="139" t="s">
        <v>59</v>
      </c>
      <c r="E48" s="139" t="n">
        <v>112</v>
      </c>
      <c r="F48" s="139" t="s">
        <v>59</v>
      </c>
      <c r="G48" s="139" t="s">
        <v>59</v>
      </c>
      <c r="H48" s="139" t="s">
        <v>59</v>
      </c>
      <c r="I48" s="139" t="s">
        <v>59</v>
      </c>
      <c r="J48" s="139" t="n">
        <v>0</v>
      </c>
      <c r="K48" s="139" t="n">
        <v>2</v>
      </c>
      <c r="L48" s="139" t="n">
        <v>113</v>
      </c>
      <c r="M48" s="136" t="s">
        <v>317</v>
      </c>
      <c r="N48" s="139" t="n">
        <v>112</v>
      </c>
      <c r="O48" s="139" t="s">
        <v>59</v>
      </c>
      <c r="P48" s="139" t="n">
        <v>112</v>
      </c>
      <c r="Q48" s="139" t="n">
        <v>2</v>
      </c>
      <c r="R48" s="139" t="s">
        <v>59</v>
      </c>
      <c r="S48" s="139" t="n">
        <v>2</v>
      </c>
      <c r="T48" s="139" t="n">
        <v>2</v>
      </c>
      <c r="U48" s="139" t="s">
        <v>59</v>
      </c>
      <c r="V48" s="139" t="n">
        <v>1</v>
      </c>
      <c r="W48" s="139" t="s">
        <v>59</v>
      </c>
      <c r="X48" s="139" t="n">
        <v>1</v>
      </c>
    </row>
    <row r="49" customFormat="false" ht="12.75" hidden="false" customHeight="false" outlineLevel="0" collapsed="false">
      <c r="A49" s="136" t="s">
        <v>512</v>
      </c>
      <c r="B49" s="139" t="s">
        <v>59</v>
      </c>
      <c r="C49" s="139" t="s">
        <v>59</v>
      </c>
      <c r="D49" s="139" t="s">
        <v>59</v>
      </c>
      <c r="E49" s="139" t="n">
        <v>549</v>
      </c>
      <c r="F49" s="139" t="s">
        <v>59</v>
      </c>
      <c r="G49" s="139" t="s">
        <v>59</v>
      </c>
      <c r="H49" s="139" t="s">
        <v>59</v>
      </c>
      <c r="I49" s="139" t="s">
        <v>59</v>
      </c>
      <c r="J49" s="139" t="n">
        <v>0</v>
      </c>
      <c r="K49" s="139" t="n">
        <v>0</v>
      </c>
      <c r="L49" s="139" t="n">
        <v>549</v>
      </c>
      <c r="M49" s="136" t="s">
        <v>512</v>
      </c>
      <c r="N49" s="139" t="n">
        <v>549</v>
      </c>
      <c r="O49" s="139" t="s">
        <v>59</v>
      </c>
      <c r="P49" s="139" t="n">
        <v>549</v>
      </c>
      <c r="Q49" s="139" t="n">
        <v>0</v>
      </c>
      <c r="R49" s="139" t="n">
        <v>0</v>
      </c>
      <c r="S49" s="139" t="n">
        <v>0</v>
      </c>
      <c r="T49" s="139" t="n">
        <v>0</v>
      </c>
      <c r="U49" s="139" t="s">
        <v>59</v>
      </c>
      <c r="V49" s="139" t="n">
        <v>1</v>
      </c>
      <c r="W49" s="139" t="s">
        <v>59</v>
      </c>
      <c r="X49" s="139" t="n">
        <v>1</v>
      </c>
    </row>
    <row r="50" customFormat="false" ht="18.75" hidden="false" customHeight="true" outlineLevel="0" collapsed="false">
      <c r="A50" s="136" t="s">
        <v>319</v>
      </c>
      <c r="B50" s="139" t="n">
        <v>25</v>
      </c>
      <c r="C50" s="139" t="n">
        <v>24</v>
      </c>
      <c r="D50" s="139" t="n">
        <v>62</v>
      </c>
      <c r="E50" s="139" t="n">
        <v>436</v>
      </c>
      <c r="F50" s="139" t="n">
        <v>420</v>
      </c>
      <c r="G50" s="139" t="n">
        <v>0</v>
      </c>
      <c r="H50" s="139" t="n">
        <v>0</v>
      </c>
      <c r="I50" s="139" t="s">
        <v>59</v>
      </c>
      <c r="J50" s="139" t="n">
        <v>0</v>
      </c>
      <c r="K50" s="139" t="n">
        <v>5</v>
      </c>
      <c r="L50" s="139" t="n">
        <v>973</v>
      </c>
      <c r="M50" s="136" t="s">
        <v>319</v>
      </c>
      <c r="N50" s="139" t="n">
        <v>930</v>
      </c>
      <c r="O50" s="139" t="n">
        <v>482</v>
      </c>
      <c r="P50" s="139" t="n">
        <v>448</v>
      </c>
      <c r="Q50" s="139" t="n">
        <v>43</v>
      </c>
      <c r="R50" s="139" t="n">
        <v>17</v>
      </c>
      <c r="S50" s="139" t="n">
        <v>26</v>
      </c>
      <c r="T50" s="139" t="n">
        <v>25</v>
      </c>
      <c r="U50" s="139" t="n">
        <v>2</v>
      </c>
      <c r="V50" s="139" t="n">
        <v>5</v>
      </c>
      <c r="W50" s="139" t="n">
        <v>0</v>
      </c>
      <c r="X50" s="139" t="n">
        <v>7</v>
      </c>
    </row>
    <row r="51" customFormat="false" ht="18.75" hidden="false" customHeight="true" outlineLevel="0" collapsed="false">
      <c r="A51" s="136" t="s">
        <v>320</v>
      </c>
      <c r="B51" s="139" t="n">
        <v>0</v>
      </c>
      <c r="C51" s="139" t="n">
        <v>7</v>
      </c>
      <c r="D51" s="139" t="s">
        <v>59</v>
      </c>
      <c r="E51" s="139" t="s">
        <v>59</v>
      </c>
      <c r="F51" s="139" t="n">
        <v>0</v>
      </c>
      <c r="G51" s="139" t="s">
        <v>59</v>
      </c>
      <c r="H51" s="139" t="n">
        <v>0</v>
      </c>
      <c r="I51" s="139" t="s">
        <v>59</v>
      </c>
      <c r="J51" s="139" t="n">
        <v>0</v>
      </c>
      <c r="K51" s="139" t="n">
        <v>6</v>
      </c>
      <c r="L51" s="139" t="n">
        <v>13</v>
      </c>
      <c r="M51" s="136" t="s">
        <v>320</v>
      </c>
      <c r="N51" s="139" t="s">
        <v>59</v>
      </c>
      <c r="O51" s="139" t="s">
        <v>59</v>
      </c>
      <c r="P51" s="139" t="s">
        <v>59</v>
      </c>
      <c r="Q51" s="139" t="n">
        <v>13</v>
      </c>
      <c r="R51" s="139" t="n">
        <v>0</v>
      </c>
      <c r="S51" s="139" t="n">
        <v>13</v>
      </c>
      <c r="T51" s="139" t="n">
        <v>13</v>
      </c>
      <c r="U51" s="139" t="s">
        <v>59</v>
      </c>
      <c r="V51" s="139" t="n">
        <v>1</v>
      </c>
      <c r="W51" s="139" t="s">
        <v>59</v>
      </c>
      <c r="X51" s="139" t="n">
        <v>1</v>
      </c>
    </row>
    <row r="52" customFormat="false" ht="18.75" hidden="false" customHeight="true" outlineLevel="0" collapsed="false">
      <c r="A52" s="136" t="s">
        <v>321</v>
      </c>
      <c r="B52" s="139" t="n">
        <v>2</v>
      </c>
      <c r="C52" s="139" t="n">
        <v>9</v>
      </c>
      <c r="D52" s="139" t="n">
        <v>240</v>
      </c>
      <c r="E52" s="139" t="n">
        <v>0</v>
      </c>
      <c r="F52" s="139" t="n">
        <v>295</v>
      </c>
      <c r="G52" s="139" t="n">
        <v>4</v>
      </c>
      <c r="H52" s="139" t="n">
        <v>1</v>
      </c>
      <c r="I52" s="139" t="n">
        <v>0</v>
      </c>
      <c r="J52" s="139" t="n">
        <v>0</v>
      </c>
      <c r="K52" s="139" t="n">
        <v>102</v>
      </c>
      <c r="L52" s="139" t="n">
        <v>653</v>
      </c>
      <c r="M52" s="136" t="s">
        <v>321</v>
      </c>
      <c r="N52" s="139" t="n">
        <v>535</v>
      </c>
      <c r="O52" s="139" t="n">
        <v>535</v>
      </c>
      <c r="P52" s="139" t="s">
        <v>59</v>
      </c>
      <c r="Q52" s="139" t="n">
        <v>119</v>
      </c>
      <c r="R52" s="139" t="n">
        <v>9</v>
      </c>
      <c r="S52" s="139" t="n">
        <v>109</v>
      </c>
      <c r="T52" s="139" t="n">
        <v>109</v>
      </c>
      <c r="U52" s="139" t="n">
        <v>0</v>
      </c>
      <c r="V52" s="139" t="n">
        <v>7</v>
      </c>
      <c r="W52" s="139" t="n">
        <v>0</v>
      </c>
      <c r="X52" s="139" t="n">
        <v>12</v>
      </c>
    </row>
    <row r="53" customFormat="false" ht="12.75" hidden="false" customHeight="false" outlineLevel="0" collapsed="false">
      <c r="A53" s="136" t="s">
        <v>322</v>
      </c>
      <c r="B53" s="139" t="n">
        <v>2</v>
      </c>
      <c r="C53" s="139" t="n">
        <v>8</v>
      </c>
      <c r="D53" s="139" t="n">
        <v>240</v>
      </c>
      <c r="E53" s="139" t="n">
        <v>0</v>
      </c>
      <c r="F53" s="139" t="n">
        <v>295</v>
      </c>
      <c r="G53" s="139" t="n">
        <v>4</v>
      </c>
      <c r="H53" s="139" t="n">
        <v>1</v>
      </c>
      <c r="I53" s="139" t="n">
        <v>0</v>
      </c>
      <c r="J53" s="139" t="n">
        <v>0</v>
      </c>
      <c r="K53" s="139" t="n">
        <v>102</v>
      </c>
      <c r="L53" s="139" t="n">
        <v>652</v>
      </c>
      <c r="M53" s="136" t="s">
        <v>322</v>
      </c>
      <c r="N53" s="139" t="n">
        <v>535</v>
      </c>
      <c r="O53" s="139" t="n">
        <v>535</v>
      </c>
      <c r="P53" s="139" t="s">
        <v>59</v>
      </c>
      <c r="Q53" s="139" t="n">
        <v>118</v>
      </c>
      <c r="R53" s="139" t="n">
        <v>9</v>
      </c>
      <c r="S53" s="139" t="n">
        <v>108</v>
      </c>
      <c r="T53" s="139" t="n">
        <v>108</v>
      </c>
      <c r="U53" s="139" t="n">
        <v>0</v>
      </c>
      <c r="V53" s="139" t="n">
        <v>7</v>
      </c>
      <c r="W53" s="139" t="n">
        <v>0</v>
      </c>
      <c r="X53" s="139" t="n">
        <v>12</v>
      </c>
    </row>
    <row r="54" customFormat="false" ht="25.5" hidden="false" customHeight="true" outlineLevel="0" collapsed="false">
      <c r="A54" s="136" t="s">
        <v>323</v>
      </c>
      <c r="B54" s="139" t="n">
        <v>133</v>
      </c>
      <c r="C54" s="139" t="n">
        <v>231</v>
      </c>
      <c r="D54" s="139" t="n">
        <v>448</v>
      </c>
      <c r="E54" s="139" t="n">
        <v>70</v>
      </c>
      <c r="F54" s="139" t="n">
        <v>1060</v>
      </c>
      <c r="G54" s="139" t="n">
        <v>29</v>
      </c>
      <c r="H54" s="139" t="n">
        <v>57</v>
      </c>
      <c r="I54" s="139" t="n">
        <v>2</v>
      </c>
      <c r="J54" s="139" t="n">
        <v>158</v>
      </c>
      <c r="K54" s="139" t="n">
        <v>534</v>
      </c>
      <c r="L54" s="139" t="n">
        <v>2722</v>
      </c>
      <c r="M54" s="136" t="s">
        <v>323</v>
      </c>
      <c r="N54" s="139" t="n">
        <v>1615</v>
      </c>
      <c r="O54" s="139" t="n">
        <v>1543</v>
      </c>
      <c r="P54" s="139" t="n">
        <v>72</v>
      </c>
      <c r="Q54" s="139" t="n">
        <v>1107</v>
      </c>
      <c r="R54" s="139" t="n">
        <v>148</v>
      </c>
      <c r="S54" s="139" t="n">
        <v>959</v>
      </c>
      <c r="T54" s="139" t="n">
        <v>956</v>
      </c>
      <c r="U54" s="139" t="n">
        <v>3</v>
      </c>
      <c r="V54" s="139" t="n">
        <v>70</v>
      </c>
      <c r="W54" s="139" t="n">
        <v>0</v>
      </c>
      <c r="X54" s="139" t="n">
        <v>122</v>
      </c>
    </row>
    <row r="55" customFormat="false" ht="12.75" hidden="false" customHeight="false" outlineLevel="0" collapsed="false">
      <c r="A55" s="136" t="s">
        <v>324</v>
      </c>
      <c r="B55" s="139" t="n">
        <v>73</v>
      </c>
      <c r="C55" s="139" t="n">
        <v>95</v>
      </c>
      <c r="D55" s="139" t="n">
        <v>389</v>
      </c>
      <c r="E55" s="139" t="n">
        <v>68</v>
      </c>
      <c r="F55" s="139" t="n">
        <v>5</v>
      </c>
      <c r="G55" s="139" t="n">
        <v>11</v>
      </c>
      <c r="H55" s="139" t="n">
        <v>44</v>
      </c>
      <c r="I55" s="139" t="n">
        <v>2</v>
      </c>
      <c r="J55" s="139" t="n">
        <v>112</v>
      </c>
      <c r="K55" s="139" t="n">
        <v>395</v>
      </c>
      <c r="L55" s="139" t="n">
        <v>1195</v>
      </c>
      <c r="M55" s="136" t="s">
        <v>324</v>
      </c>
      <c r="N55" s="139" t="n">
        <v>471</v>
      </c>
      <c r="O55" s="139" t="n">
        <v>399</v>
      </c>
      <c r="P55" s="139" t="n">
        <v>72</v>
      </c>
      <c r="Q55" s="139" t="n">
        <v>724</v>
      </c>
      <c r="R55" s="139" t="n">
        <v>119</v>
      </c>
      <c r="S55" s="139" t="n">
        <v>605</v>
      </c>
      <c r="T55" s="139" t="n">
        <v>602</v>
      </c>
      <c r="U55" s="139" t="n">
        <v>3</v>
      </c>
      <c r="V55" s="139" t="n">
        <v>49</v>
      </c>
      <c r="W55" s="139" t="n">
        <v>0</v>
      </c>
      <c r="X55" s="139" t="n">
        <v>86</v>
      </c>
    </row>
    <row r="56" customFormat="false" ht="12.75" hidden="false" customHeight="false" outlineLevel="0" collapsed="false">
      <c r="A56" s="136" t="s">
        <v>325</v>
      </c>
      <c r="B56" s="139" t="n">
        <v>12</v>
      </c>
      <c r="C56" s="139" t="n">
        <v>90</v>
      </c>
      <c r="D56" s="139" t="n">
        <v>0</v>
      </c>
      <c r="E56" s="139" t="n">
        <v>1</v>
      </c>
      <c r="F56" s="139" t="n">
        <v>1006</v>
      </c>
      <c r="G56" s="139" t="n">
        <v>18</v>
      </c>
      <c r="H56" s="139" t="n">
        <v>11</v>
      </c>
      <c r="I56" s="139" t="n">
        <v>0</v>
      </c>
      <c r="J56" s="139" t="n">
        <v>30</v>
      </c>
      <c r="K56" s="139" t="n">
        <v>130</v>
      </c>
      <c r="L56" s="139" t="n">
        <v>1298</v>
      </c>
      <c r="M56" s="136" t="s">
        <v>325</v>
      </c>
      <c r="N56" s="139" t="n">
        <v>1004</v>
      </c>
      <c r="O56" s="139" t="n">
        <v>1004</v>
      </c>
      <c r="P56" s="139" t="s">
        <v>59</v>
      </c>
      <c r="Q56" s="139" t="n">
        <v>294</v>
      </c>
      <c r="R56" s="139" t="n">
        <v>8</v>
      </c>
      <c r="S56" s="139" t="n">
        <v>286</v>
      </c>
      <c r="T56" s="139" t="n">
        <v>286</v>
      </c>
      <c r="U56" s="139" t="n">
        <v>0</v>
      </c>
      <c r="V56" s="139" t="n">
        <v>17</v>
      </c>
      <c r="W56" s="139" t="n">
        <v>0</v>
      </c>
      <c r="X56" s="139" t="n">
        <v>29</v>
      </c>
    </row>
    <row r="57" customFormat="false" ht="25.5" hidden="false" customHeight="true" outlineLevel="0" collapsed="false">
      <c r="A57" s="136" t="s">
        <v>326</v>
      </c>
      <c r="B57" s="139" t="n">
        <v>332</v>
      </c>
      <c r="C57" s="139" t="n">
        <v>1514</v>
      </c>
      <c r="D57" s="139" t="n">
        <v>315</v>
      </c>
      <c r="E57" s="139" t="n">
        <v>500</v>
      </c>
      <c r="F57" s="139" t="n">
        <v>755</v>
      </c>
      <c r="G57" s="139" t="n">
        <v>17</v>
      </c>
      <c r="H57" s="139" t="n">
        <v>21</v>
      </c>
      <c r="I57" s="139" t="n">
        <v>0</v>
      </c>
      <c r="J57" s="139" t="n">
        <v>153</v>
      </c>
      <c r="K57" s="139" t="n">
        <v>403</v>
      </c>
      <c r="L57" s="139" t="n">
        <v>4010</v>
      </c>
      <c r="M57" s="136" t="s">
        <v>326</v>
      </c>
      <c r="N57" s="139" t="n">
        <v>2736</v>
      </c>
      <c r="O57" s="139" t="n">
        <v>2218</v>
      </c>
      <c r="P57" s="139" t="n">
        <v>519</v>
      </c>
      <c r="Q57" s="139" t="n">
        <v>1273</v>
      </c>
      <c r="R57" s="139" t="n">
        <v>381</v>
      </c>
      <c r="S57" s="139" t="n">
        <v>893</v>
      </c>
      <c r="T57" s="139" t="n">
        <v>893</v>
      </c>
      <c r="U57" s="139" t="s">
        <v>59</v>
      </c>
      <c r="V57" s="139" t="n">
        <v>50</v>
      </c>
      <c r="W57" s="139" t="s">
        <v>59</v>
      </c>
      <c r="X57" s="139" t="n">
        <v>79</v>
      </c>
    </row>
    <row r="58" customFormat="false" ht="18.75" hidden="false" customHeight="true" outlineLevel="0" collapsed="false">
      <c r="A58" s="136" t="s">
        <v>513</v>
      </c>
      <c r="B58" s="139" t="n">
        <v>222</v>
      </c>
      <c r="C58" s="139" t="n">
        <v>1278</v>
      </c>
      <c r="D58" s="139" t="n">
        <v>193</v>
      </c>
      <c r="E58" s="139" t="n">
        <v>500</v>
      </c>
      <c r="F58" s="139" t="n">
        <v>520</v>
      </c>
      <c r="G58" s="139" t="n">
        <v>12</v>
      </c>
      <c r="H58" s="139" t="n">
        <v>21</v>
      </c>
      <c r="I58" s="139" t="n">
        <v>0</v>
      </c>
      <c r="J58" s="139" t="n">
        <v>135</v>
      </c>
      <c r="K58" s="139" t="n">
        <v>391</v>
      </c>
      <c r="L58" s="139" t="n">
        <v>3271</v>
      </c>
      <c r="M58" s="136" t="s">
        <v>513</v>
      </c>
      <c r="N58" s="139" t="n">
        <v>2223</v>
      </c>
      <c r="O58" s="139" t="n">
        <v>1704</v>
      </c>
      <c r="P58" s="139" t="n">
        <v>519</v>
      </c>
      <c r="Q58" s="139" t="n">
        <v>1048</v>
      </c>
      <c r="R58" s="139" t="n">
        <v>309</v>
      </c>
      <c r="S58" s="139" t="n">
        <v>739</v>
      </c>
      <c r="T58" s="139" t="n">
        <v>739</v>
      </c>
      <c r="U58" s="139" t="s">
        <v>59</v>
      </c>
      <c r="V58" s="139" t="n">
        <v>40</v>
      </c>
      <c r="W58" s="139" t="s">
        <v>59</v>
      </c>
      <c r="X58" s="139" t="n">
        <v>64</v>
      </c>
    </row>
    <row r="59" customFormat="false" ht="12.75" hidden="false" customHeight="false" outlineLevel="0" collapsed="false">
      <c r="A59" s="136" t="s">
        <v>328</v>
      </c>
      <c r="B59" s="139" t="n">
        <v>25</v>
      </c>
      <c r="C59" s="139" t="n">
        <v>832</v>
      </c>
      <c r="D59" s="139" t="n">
        <v>93</v>
      </c>
      <c r="E59" s="139" t="n">
        <v>56</v>
      </c>
      <c r="F59" s="139" t="n">
        <v>466</v>
      </c>
      <c r="G59" s="139" t="n">
        <v>10</v>
      </c>
      <c r="H59" s="139" t="n">
        <v>14</v>
      </c>
      <c r="I59" s="139" t="n">
        <v>0</v>
      </c>
      <c r="J59" s="139" t="n">
        <v>107</v>
      </c>
      <c r="K59" s="139" t="n">
        <v>226</v>
      </c>
      <c r="L59" s="139" t="n">
        <v>1829</v>
      </c>
      <c r="M59" s="136" t="s">
        <v>328</v>
      </c>
      <c r="N59" s="139" t="n">
        <v>1356</v>
      </c>
      <c r="O59" s="139" t="n">
        <v>1294</v>
      </c>
      <c r="P59" s="139" t="n">
        <v>63</v>
      </c>
      <c r="Q59" s="139" t="n">
        <v>472</v>
      </c>
      <c r="R59" s="139" t="n">
        <v>108</v>
      </c>
      <c r="S59" s="139" t="n">
        <v>365</v>
      </c>
      <c r="T59" s="139" t="n">
        <v>365</v>
      </c>
      <c r="U59" s="139" t="s">
        <v>59</v>
      </c>
      <c r="V59" s="139" t="n">
        <v>19</v>
      </c>
      <c r="W59" s="139" t="s">
        <v>59</v>
      </c>
      <c r="X59" s="139" t="n">
        <v>29</v>
      </c>
    </row>
    <row r="60" customFormat="false" ht="18.75" hidden="false" customHeight="true" outlineLevel="0" collapsed="false">
      <c r="A60" s="136" t="s">
        <v>514</v>
      </c>
      <c r="B60" s="139" t="n">
        <v>110</v>
      </c>
      <c r="C60" s="139" t="n">
        <v>235</v>
      </c>
      <c r="D60" s="139" t="n">
        <v>121</v>
      </c>
      <c r="E60" s="139" t="s">
        <v>59</v>
      </c>
      <c r="F60" s="139" t="n">
        <v>235</v>
      </c>
      <c r="G60" s="139" t="n">
        <v>5</v>
      </c>
      <c r="H60" s="139" t="n">
        <v>1</v>
      </c>
      <c r="I60" s="139" t="n">
        <v>0</v>
      </c>
      <c r="J60" s="139" t="n">
        <v>18</v>
      </c>
      <c r="K60" s="139" t="n">
        <v>12</v>
      </c>
      <c r="L60" s="139" t="n">
        <v>737</v>
      </c>
      <c r="M60" s="136" t="s">
        <v>514</v>
      </c>
      <c r="N60" s="139" t="n">
        <v>513</v>
      </c>
      <c r="O60" s="139" t="n">
        <v>513</v>
      </c>
      <c r="P60" s="139" t="s">
        <v>59</v>
      </c>
      <c r="Q60" s="139" t="n">
        <v>224</v>
      </c>
      <c r="R60" s="139" t="n">
        <v>71</v>
      </c>
      <c r="S60" s="139" t="n">
        <v>153</v>
      </c>
      <c r="T60" s="139" t="n">
        <v>153</v>
      </c>
      <c r="U60" s="139" t="s">
        <v>59</v>
      </c>
      <c r="V60" s="139" t="n">
        <v>10</v>
      </c>
      <c r="W60" s="139" t="s">
        <v>59</v>
      </c>
      <c r="X60" s="139" t="n">
        <v>15</v>
      </c>
    </row>
    <row r="61" customFormat="false" ht="25.5" hidden="false" customHeight="true" outlineLevel="0" collapsed="false">
      <c r="A61" s="136" t="s">
        <v>330</v>
      </c>
      <c r="B61" s="139" t="n">
        <v>351</v>
      </c>
      <c r="C61" s="139" t="n">
        <v>984</v>
      </c>
      <c r="D61" s="139" t="n">
        <v>95</v>
      </c>
      <c r="E61" s="139" t="n">
        <v>51</v>
      </c>
      <c r="F61" s="139" t="n">
        <v>36</v>
      </c>
      <c r="G61" s="139" t="n">
        <v>149</v>
      </c>
      <c r="H61" s="139" t="n">
        <v>285</v>
      </c>
      <c r="I61" s="139" t="n">
        <v>0</v>
      </c>
      <c r="J61" s="139" t="n">
        <v>440</v>
      </c>
      <c r="K61" s="139" t="n">
        <v>3380</v>
      </c>
      <c r="L61" s="139" t="n">
        <v>5770</v>
      </c>
      <c r="M61" s="136" t="s">
        <v>330</v>
      </c>
      <c r="N61" s="139" t="n">
        <v>374</v>
      </c>
      <c r="O61" s="139" t="n">
        <v>172</v>
      </c>
      <c r="P61" s="139" t="n">
        <v>202</v>
      </c>
      <c r="Q61" s="139" t="n">
        <v>5396</v>
      </c>
      <c r="R61" s="139" t="n">
        <v>53</v>
      </c>
      <c r="S61" s="139" t="n">
        <v>5343</v>
      </c>
      <c r="T61" s="139" t="n">
        <v>5342</v>
      </c>
      <c r="U61" s="139" t="n">
        <v>1</v>
      </c>
      <c r="V61" s="139" t="n">
        <v>484</v>
      </c>
      <c r="W61" s="139" t="n">
        <v>0</v>
      </c>
      <c r="X61" s="139" t="n">
        <v>772</v>
      </c>
    </row>
    <row r="62" customFormat="false" ht="18.75" hidden="false" customHeight="true" outlineLevel="0" collapsed="false">
      <c r="A62" s="136" t="s">
        <v>331</v>
      </c>
      <c r="B62" s="139" t="n">
        <v>4</v>
      </c>
      <c r="C62" s="139" t="n">
        <v>6</v>
      </c>
      <c r="D62" s="139" t="n">
        <v>0</v>
      </c>
      <c r="E62" s="139" t="s">
        <v>59</v>
      </c>
      <c r="F62" s="139" t="n">
        <v>1</v>
      </c>
      <c r="G62" s="139" t="n">
        <v>2</v>
      </c>
      <c r="H62" s="139" t="n">
        <v>1</v>
      </c>
      <c r="I62" s="139" t="n">
        <v>0</v>
      </c>
      <c r="J62" s="139" t="n">
        <v>7</v>
      </c>
      <c r="K62" s="139" t="n">
        <v>26</v>
      </c>
      <c r="L62" s="139" t="n">
        <v>47</v>
      </c>
      <c r="M62" s="136" t="s">
        <v>331</v>
      </c>
      <c r="N62" s="139" t="s">
        <v>59</v>
      </c>
      <c r="O62" s="139" t="s">
        <v>59</v>
      </c>
      <c r="P62" s="139" t="s">
        <v>59</v>
      </c>
      <c r="Q62" s="139" t="n">
        <v>47</v>
      </c>
      <c r="R62" s="139" t="s">
        <v>59</v>
      </c>
      <c r="S62" s="139" t="n">
        <v>47</v>
      </c>
      <c r="T62" s="139" t="n">
        <v>47</v>
      </c>
      <c r="U62" s="139" t="s">
        <v>59</v>
      </c>
      <c r="V62" s="139" t="n">
        <v>8</v>
      </c>
      <c r="W62" s="139" t="s">
        <v>59</v>
      </c>
      <c r="X62" s="139" t="n">
        <v>13</v>
      </c>
    </row>
    <row r="63" customFormat="false" ht="18.75" hidden="false" customHeight="true" outlineLevel="0" collapsed="false">
      <c r="A63" s="136" t="s">
        <v>515</v>
      </c>
      <c r="B63" s="139" t="n">
        <v>3</v>
      </c>
      <c r="C63" s="139" t="n">
        <v>3</v>
      </c>
      <c r="D63" s="139" t="n">
        <v>94</v>
      </c>
      <c r="E63" s="139" t="n">
        <v>33</v>
      </c>
      <c r="F63" s="139" t="n">
        <v>5</v>
      </c>
      <c r="G63" s="139" t="n">
        <v>3</v>
      </c>
      <c r="H63" s="139" t="n">
        <v>4</v>
      </c>
      <c r="I63" s="139" t="s">
        <v>59</v>
      </c>
      <c r="J63" s="139" t="n">
        <v>17</v>
      </c>
      <c r="K63" s="139" t="n">
        <v>126</v>
      </c>
      <c r="L63" s="139" t="n">
        <v>287</v>
      </c>
      <c r="M63" s="136" t="s">
        <v>515</v>
      </c>
      <c r="N63" s="139" t="n">
        <v>138</v>
      </c>
      <c r="O63" s="139" t="n">
        <v>94</v>
      </c>
      <c r="P63" s="139" t="n">
        <v>44</v>
      </c>
      <c r="Q63" s="139" t="n">
        <v>149</v>
      </c>
      <c r="R63" s="139" t="n">
        <v>3</v>
      </c>
      <c r="S63" s="139" t="n">
        <v>146</v>
      </c>
      <c r="T63" s="139" t="n">
        <v>146</v>
      </c>
      <c r="U63" s="139" t="n">
        <v>0</v>
      </c>
      <c r="V63" s="139" t="n">
        <v>13</v>
      </c>
      <c r="W63" s="139" t="n">
        <v>0</v>
      </c>
      <c r="X63" s="139" t="n">
        <v>20</v>
      </c>
    </row>
    <row r="64" customFormat="false" ht="18.75" hidden="false" customHeight="true" outlineLevel="0" collapsed="false">
      <c r="A64" s="136" t="s">
        <v>333</v>
      </c>
      <c r="B64" s="139" t="n">
        <v>39</v>
      </c>
      <c r="C64" s="139" t="n">
        <v>52</v>
      </c>
      <c r="D64" s="139" t="n">
        <v>0</v>
      </c>
      <c r="E64" s="139" t="n">
        <v>0</v>
      </c>
      <c r="F64" s="139" t="n">
        <v>1</v>
      </c>
      <c r="G64" s="139" t="n">
        <v>13</v>
      </c>
      <c r="H64" s="139" t="n">
        <v>41</v>
      </c>
      <c r="I64" s="139" t="s">
        <v>59</v>
      </c>
      <c r="J64" s="139" t="n">
        <v>25</v>
      </c>
      <c r="K64" s="139" t="n">
        <v>246</v>
      </c>
      <c r="L64" s="139" t="n">
        <v>418</v>
      </c>
      <c r="M64" s="136" t="s">
        <v>333</v>
      </c>
      <c r="N64" s="139" t="s">
        <v>59</v>
      </c>
      <c r="O64" s="139" t="s">
        <v>59</v>
      </c>
      <c r="P64" s="139" t="s">
        <v>59</v>
      </c>
      <c r="Q64" s="139" t="n">
        <v>418</v>
      </c>
      <c r="R64" s="139" t="n">
        <v>15</v>
      </c>
      <c r="S64" s="139" t="n">
        <v>402</v>
      </c>
      <c r="T64" s="139" t="n">
        <v>402</v>
      </c>
      <c r="U64" s="139" t="s">
        <v>59</v>
      </c>
      <c r="V64" s="139" t="n">
        <v>33</v>
      </c>
      <c r="W64" s="139" t="s">
        <v>59</v>
      </c>
      <c r="X64" s="139" t="n">
        <v>50</v>
      </c>
    </row>
    <row r="65" customFormat="false" ht="18.75" hidden="false" customHeight="true" outlineLevel="0" collapsed="false">
      <c r="A65" s="136" t="s">
        <v>334</v>
      </c>
      <c r="B65" s="139" t="n">
        <v>149</v>
      </c>
      <c r="C65" s="139" t="n">
        <v>461</v>
      </c>
      <c r="D65" s="139" t="n">
        <v>0</v>
      </c>
      <c r="E65" s="139" t="n">
        <v>16</v>
      </c>
      <c r="F65" s="139" t="n">
        <v>5</v>
      </c>
      <c r="G65" s="139" t="n">
        <v>118</v>
      </c>
      <c r="H65" s="139" t="n">
        <v>183</v>
      </c>
      <c r="I65" s="139" t="n">
        <v>0</v>
      </c>
      <c r="J65" s="139" t="n">
        <v>325</v>
      </c>
      <c r="K65" s="139" t="n">
        <v>2535</v>
      </c>
      <c r="L65" s="139" t="n">
        <v>3792</v>
      </c>
      <c r="M65" s="136" t="s">
        <v>334</v>
      </c>
      <c r="N65" s="139" t="n">
        <v>4</v>
      </c>
      <c r="O65" s="139" t="s">
        <v>59</v>
      </c>
      <c r="P65" s="139" t="n">
        <v>4</v>
      </c>
      <c r="Q65" s="139" t="n">
        <v>3788</v>
      </c>
      <c r="R65" s="139" t="n">
        <v>32</v>
      </c>
      <c r="S65" s="139" t="n">
        <v>3756</v>
      </c>
      <c r="T65" s="139" t="n">
        <v>3755</v>
      </c>
      <c r="U65" s="139" t="n">
        <v>1</v>
      </c>
      <c r="V65" s="139" t="n">
        <v>354</v>
      </c>
      <c r="W65" s="139" t="n">
        <v>0</v>
      </c>
      <c r="X65" s="139" t="n">
        <v>574</v>
      </c>
    </row>
    <row r="66" customFormat="false" ht="12.75" hidden="false" customHeight="false" outlineLevel="0" collapsed="false">
      <c r="A66" s="136" t="s">
        <v>335</v>
      </c>
      <c r="B66" s="139" t="n">
        <v>99</v>
      </c>
      <c r="C66" s="139" t="n">
        <v>362</v>
      </c>
      <c r="D66" s="139" t="s">
        <v>59</v>
      </c>
      <c r="E66" s="139" t="n">
        <v>11</v>
      </c>
      <c r="F66" s="139" t="n">
        <v>3</v>
      </c>
      <c r="G66" s="139" t="n">
        <v>77</v>
      </c>
      <c r="H66" s="139" t="n">
        <v>163</v>
      </c>
      <c r="I66" s="139" t="n">
        <v>0</v>
      </c>
      <c r="J66" s="139" t="n">
        <v>234</v>
      </c>
      <c r="K66" s="139" t="n">
        <v>1825</v>
      </c>
      <c r="L66" s="139" t="n">
        <v>2774</v>
      </c>
      <c r="M66" s="136" t="s">
        <v>335</v>
      </c>
      <c r="N66" s="139" t="s">
        <v>59</v>
      </c>
      <c r="O66" s="139" t="s">
        <v>59</v>
      </c>
      <c r="P66" s="139" t="s">
        <v>59</v>
      </c>
      <c r="Q66" s="139" t="n">
        <v>2774</v>
      </c>
      <c r="R66" s="139" t="n">
        <v>1</v>
      </c>
      <c r="S66" s="139" t="n">
        <v>2773</v>
      </c>
      <c r="T66" s="139" t="n">
        <v>2773</v>
      </c>
      <c r="U66" s="139" t="s">
        <v>59</v>
      </c>
      <c r="V66" s="139" t="n">
        <v>264</v>
      </c>
      <c r="W66" s="139" t="s">
        <v>59</v>
      </c>
      <c r="X66" s="139" t="n">
        <v>430</v>
      </c>
    </row>
    <row r="67" customFormat="false" ht="12.75" hidden="false" customHeight="false" outlineLevel="0" collapsed="false">
      <c r="A67" s="136" t="s">
        <v>336</v>
      </c>
      <c r="B67" s="139" t="n">
        <v>5</v>
      </c>
      <c r="C67" s="139" t="n">
        <v>4</v>
      </c>
      <c r="D67" s="139" t="s">
        <v>59</v>
      </c>
      <c r="E67" s="139" t="n">
        <v>0</v>
      </c>
      <c r="F67" s="139" t="n">
        <v>0</v>
      </c>
      <c r="G67" s="139" t="n">
        <v>9</v>
      </c>
      <c r="H67" s="139" t="n">
        <v>1</v>
      </c>
      <c r="I67" s="139" t="s">
        <v>59</v>
      </c>
      <c r="J67" s="139" t="n">
        <v>19</v>
      </c>
      <c r="K67" s="139" t="n">
        <v>84</v>
      </c>
      <c r="L67" s="139" t="n">
        <v>123</v>
      </c>
      <c r="M67" s="136" t="s">
        <v>336</v>
      </c>
      <c r="N67" s="139" t="s">
        <v>59</v>
      </c>
      <c r="O67" s="139" t="s">
        <v>59</v>
      </c>
      <c r="P67" s="139" t="s">
        <v>59</v>
      </c>
      <c r="Q67" s="139" t="n">
        <v>123</v>
      </c>
      <c r="R67" s="139" t="n">
        <v>20</v>
      </c>
      <c r="S67" s="139" t="n">
        <v>103</v>
      </c>
      <c r="T67" s="139" t="n">
        <v>103</v>
      </c>
      <c r="U67" s="139" t="n">
        <v>1</v>
      </c>
      <c r="V67" s="139" t="n">
        <v>12</v>
      </c>
      <c r="W67" s="139" t="n">
        <v>0</v>
      </c>
      <c r="X67" s="139" t="n">
        <v>20</v>
      </c>
    </row>
    <row r="68" customFormat="false" ht="12.75" hidden="false" customHeight="false" outlineLevel="0" collapsed="false">
      <c r="A68" s="136" t="s">
        <v>337</v>
      </c>
      <c r="B68" s="139" t="n">
        <v>6</v>
      </c>
      <c r="C68" s="139" t="n">
        <v>26</v>
      </c>
      <c r="D68" s="139" t="n">
        <v>0</v>
      </c>
      <c r="E68" s="139" t="n">
        <v>1</v>
      </c>
      <c r="F68" s="139" t="n">
        <v>0</v>
      </c>
      <c r="G68" s="139" t="n">
        <v>5</v>
      </c>
      <c r="H68" s="139" t="n">
        <v>5</v>
      </c>
      <c r="I68" s="139" t="s">
        <v>59</v>
      </c>
      <c r="J68" s="139" t="n">
        <v>13</v>
      </c>
      <c r="K68" s="139" t="n">
        <v>349</v>
      </c>
      <c r="L68" s="139" t="n">
        <v>405</v>
      </c>
      <c r="M68" s="136" t="s">
        <v>337</v>
      </c>
      <c r="N68" s="139" t="s">
        <v>59</v>
      </c>
      <c r="O68" s="139" t="s">
        <v>59</v>
      </c>
      <c r="P68" s="139" t="s">
        <v>59</v>
      </c>
      <c r="Q68" s="139" t="n">
        <v>405</v>
      </c>
      <c r="R68" s="139" t="n">
        <v>1</v>
      </c>
      <c r="S68" s="139" t="n">
        <v>404</v>
      </c>
      <c r="T68" s="139" t="n">
        <v>404</v>
      </c>
      <c r="U68" s="139" t="n">
        <v>0</v>
      </c>
      <c r="V68" s="139" t="n">
        <v>39</v>
      </c>
      <c r="W68" s="139" t="n">
        <v>0</v>
      </c>
      <c r="X68" s="139" t="n">
        <v>63</v>
      </c>
    </row>
    <row r="69" customFormat="false" ht="12.75" hidden="false" customHeight="false" outlineLevel="0" collapsed="false">
      <c r="A69" s="136" t="s">
        <v>338</v>
      </c>
      <c r="B69" s="139" t="n">
        <v>25</v>
      </c>
      <c r="C69" s="139" t="n">
        <v>50</v>
      </c>
      <c r="D69" s="139" t="s">
        <v>59</v>
      </c>
      <c r="E69" s="139" t="n">
        <v>0</v>
      </c>
      <c r="F69" s="139" t="n">
        <v>2</v>
      </c>
      <c r="G69" s="139" t="n">
        <v>16</v>
      </c>
      <c r="H69" s="139" t="n">
        <v>13</v>
      </c>
      <c r="I69" s="139" t="s">
        <v>59</v>
      </c>
      <c r="J69" s="139" t="n">
        <v>42</v>
      </c>
      <c r="K69" s="139" t="n">
        <v>157</v>
      </c>
      <c r="L69" s="139" t="n">
        <v>306</v>
      </c>
      <c r="M69" s="136" t="s">
        <v>338</v>
      </c>
      <c r="N69" s="139" t="s">
        <v>59</v>
      </c>
      <c r="O69" s="139" t="s">
        <v>59</v>
      </c>
      <c r="P69" s="139" t="s">
        <v>59</v>
      </c>
      <c r="Q69" s="139" t="n">
        <v>306</v>
      </c>
      <c r="R69" s="139" t="n">
        <v>8</v>
      </c>
      <c r="S69" s="139" t="n">
        <v>298</v>
      </c>
      <c r="T69" s="139" t="n">
        <v>297</v>
      </c>
      <c r="U69" s="139" t="n">
        <v>0</v>
      </c>
      <c r="V69" s="139" t="n">
        <v>25</v>
      </c>
      <c r="W69" s="139" t="n">
        <v>0</v>
      </c>
      <c r="X69" s="139" t="n">
        <v>41</v>
      </c>
    </row>
    <row r="70" customFormat="false" ht="12.75" hidden="false" customHeight="false" outlineLevel="0" collapsed="false">
      <c r="A70" s="136" t="s">
        <v>339</v>
      </c>
      <c r="B70" s="139" t="n">
        <v>8</v>
      </c>
      <c r="C70" s="139" t="n">
        <v>2</v>
      </c>
      <c r="D70" s="139" t="s">
        <v>59</v>
      </c>
      <c r="E70" s="139" t="n">
        <v>0</v>
      </c>
      <c r="F70" s="139" t="n">
        <v>0</v>
      </c>
      <c r="G70" s="139" t="n">
        <v>10</v>
      </c>
      <c r="H70" s="139" t="n">
        <v>1</v>
      </c>
      <c r="I70" s="139" t="s">
        <v>59</v>
      </c>
      <c r="J70" s="139" t="n">
        <v>16</v>
      </c>
      <c r="K70" s="139" t="n">
        <v>96</v>
      </c>
      <c r="L70" s="139" t="n">
        <v>134</v>
      </c>
      <c r="M70" s="136" t="s">
        <v>339</v>
      </c>
      <c r="N70" s="139" t="s">
        <v>59</v>
      </c>
      <c r="O70" s="139" t="s">
        <v>59</v>
      </c>
      <c r="P70" s="139" t="s">
        <v>59</v>
      </c>
      <c r="Q70" s="139" t="n">
        <v>134</v>
      </c>
      <c r="R70" s="139" t="n">
        <v>0</v>
      </c>
      <c r="S70" s="139" t="n">
        <v>133</v>
      </c>
      <c r="T70" s="139" t="n">
        <v>133</v>
      </c>
      <c r="U70" s="139" t="s">
        <v>59</v>
      </c>
      <c r="V70" s="139" t="n">
        <v>11</v>
      </c>
      <c r="W70" s="139" t="s">
        <v>59</v>
      </c>
      <c r="X70" s="139" t="n">
        <v>17</v>
      </c>
    </row>
    <row r="71" customFormat="false" ht="18.75" hidden="false" customHeight="true" outlineLevel="0" collapsed="false">
      <c r="A71" s="136" t="s">
        <v>340</v>
      </c>
      <c r="B71" s="139" t="n">
        <v>156</v>
      </c>
      <c r="C71" s="139" t="n">
        <v>462</v>
      </c>
      <c r="D71" s="139" t="n">
        <v>0</v>
      </c>
      <c r="E71" s="139" t="n">
        <v>2</v>
      </c>
      <c r="F71" s="139" t="n">
        <v>25</v>
      </c>
      <c r="G71" s="139" t="n">
        <v>14</v>
      </c>
      <c r="H71" s="139" t="n">
        <v>56</v>
      </c>
      <c r="I71" s="139" t="s">
        <v>59</v>
      </c>
      <c r="J71" s="139" t="n">
        <v>66</v>
      </c>
      <c r="K71" s="139" t="n">
        <v>446</v>
      </c>
      <c r="L71" s="139" t="n">
        <v>1227</v>
      </c>
      <c r="M71" s="136" t="s">
        <v>340</v>
      </c>
      <c r="N71" s="139" t="n">
        <v>232</v>
      </c>
      <c r="O71" s="139" t="n">
        <v>78</v>
      </c>
      <c r="P71" s="139" t="n">
        <v>154</v>
      </c>
      <c r="Q71" s="139" t="n">
        <v>995</v>
      </c>
      <c r="R71" s="139" t="n">
        <v>3</v>
      </c>
      <c r="S71" s="139" t="n">
        <v>992</v>
      </c>
      <c r="T71" s="139" t="n">
        <v>992</v>
      </c>
      <c r="U71" s="139" t="n">
        <v>0</v>
      </c>
      <c r="V71" s="139" t="n">
        <v>76</v>
      </c>
      <c r="W71" s="139" t="n">
        <v>0</v>
      </c>
      <c r="X71" s="139" t="n">
        <v>116</v>
      </c>
    </row>
    <row r="72" customFormat="false" ht="12.75" hidden="false" customHeight="false" outlineLevel="0" collapsed="false">
      <c r="A72" s="136" t="s">
        <v>341</v>
      </c>
      <c r="B72" s="139" t="n">
        <v>76</v>
      </c>
      <c r="C72" s="139" t="n">
        <v>202</v>
      </c>
      <c r="D72" s="139" t="s">
        <v>59</v>
      </c>
      <c r="E72" s="139" t="n">
        <v>0</v>
      </c>
      <c r="F72" s="139" t="n">
        <v>2</v>
      </c>
      <c r="G72" s="139" t="n">
        <v>12</v>
      </c>
      <c r="H72" s="139" t="n">
        <v>38</v>
      </c>
      <c r="I72" s="139" t="s">
        <v>59</v>
      </c>
      <c r="J72" s="139" t="n">
        <v>41</v>
      </c>
      <c r="K72" s="139" t="n">
        <v>257</v>
      </c>
      <c r="L72" s="139" t="n">
        <v>629</v>
      </c>
      <c r="M72" s="136" t="s">
        <v>341</v>
      </c>
      <c r="N72" s="139" t="s">
        <v>59</v>
      </c>
      <c r="O72" s="139" t="s">
        <v>59</v>
      </c>
      <c r="P72" s="139" t="s">
        <v>59</v>
      </c>
      <c r="Q72" s="139" t="n">
        <v>629</v>
      </c>
      <c r="R72" s="139" t="n">
        <v>3</v>
      </c>
      <c r="S72" s="139" t="n">
        <v>627</v>
      </c>
      <c r="T72" s="139" t="n">
        <v>626</v>
      </c>
      <c r="U72" s="139" t="n">
        <v>0</v>
      </c>
      <c r="V72" s="139" t="n">
        <v>49</v>
      </c>
      <c r="W72" s="139" t="n">
        <v>0</v>
      </c>
      <c r="X72" s="139" t="n">
        <v>74</v>
      </c>
    </row>
    <row r="73" customFormat="false" ht="12.75" hidden="false" customHeight="false" outlineLevel="0" collapsed="false">
      <c r="A73" s="136" t="s">
        <v>342</v>
      </c>
      <c r="B73" s="139" t="n">
        <v>80</v>
      </c>
      <c r="C73" s="139" t="n">
        <v>78</v>
      </c>
      <c r="D73" s="139" t="n">
        <v>0</v>
      </c>
      <c r="E73" s="139" t="n">
        <v>1</v>
      </c>
      <c r="F73" s="139" t="n">
        <v>0</v>
      </c>
      <c r="G73" s="139" t="n">
        <v>2</v>
      </c>
      <c r="H73" s="139" t="n">
        <v>18</v>
      </c>
      <c r="I73" s="139" t="s">
        <v>59</v>
      </c>
      <c r="J73" s="139" t="n">
        <v>25</v>
      </c>
      <c r="K73" s="139" t="n">
        <v>189</v>
      </c>
      <c r="L73" s="139" t="n">
        <v>395</v>
      </c>
      <c r="M73" s="136" t="s">
        <v>342</v>
      </c>
      <c r="N73" s="139" t="n">
        <v>29</v>
      </c>
      <c r="O73" s="139" t="s">
        <v>59</v>
      </c>
      <c r="P73" s="139" t="n">
        <v>29</v>
      </c>
      <c r="Q73" s="139" t="n">
        <v>365</v>
      </c>
      <c r="R73" s="139" t="s">
        <v>59</v>
      </c>
      <c r="S73" s="139" t="n">
        <v>365</v>
      </c>
      <c r="T73" s="139" t="n">
        <v>365</v>
      </c>
      <c r="U73" s="139" t="s">
        <v>59</v>
      </c>
      <c r="V73" s="139" t="n">
        <v>27</v>
      </c>
      <c r="W73" s="139" t="s">
        <v>59</v>
      </c>
      <c r="X73" s="139" t="n">
        <v>42</v>
      </c>
    </row>
    <row r="74" customFormat="false" ht="25.5" hidden="false" customHeight="true" outlineLevel="0" collapsed="false">
      <c r="A74" s="136" t="s">
        <v>516</v>
      </c>
      <c r="B74" s="139" t="n">
        <v>4</v>
      </c>
      <c r="C74" s="139" t="n">
        <v>18</v>
      </c>
      <c r="D74" s="139" t="n">
        <v>72</v>
      </c>
      <c r="E74" s="139" t="n">
        <v>0</v>
      </c>
      <c r="F74" s="139" t="n">
        <v>34</v>
      </c>
      <c r="G74" s="139" t="n">
        <v>0</v>
      </c>
      <c r="H74" s="139" t="n">
        <v>0</v>
      </c>
      <c r="I74" s="139" t="n">
        <v>0</v>
      </c>
      <c r="J74" s="139" t="n">
        <v>0</v>
      </c>
      <c r="K74" s="139" t="n">
        <v>3</v>
      </c>
      <c r="L74" s="139" t="n">
        <v>133</v>
      </c>
      <c r="M74" s="136" t="s">
        <v>516</v>
      </c>
      <c r="N74" s="139" t="n">
        <v>116</v>
      </c>
      <c r="O74" s="139" t="n">
        <v>106</v>
      </c>
      <c r="P74" s="139" t="n">
        <v>10</v>
      </c>
      <c r="Q74" s="139" t="n">
        <v>17</v>
      </c>
      <c r="R74" s="139" t="n">
        <v>0</v>
      </c>
      <c r="S74" s="139" t="n">
        <v>17</v>
      </c>
      <c r="T74" s="139" t="n">
        <v>16</v>
      </c>
      <c r="U74" s="139" t="n">
        <v>0</v>
      </c>
      <c r="V74" s="139" t="n">
        <v>1</v>
      </c>
      <c r="W74" s="139" t="n">
        <v>0</v>
      </c>
      <c r="X74" s="139" t="n">
        <v>2</v>
      </c>
    </row>
    <row r="75" customFormat="false" ht="25.5" hidden="false" customHeight="true" outlineLevel="0" collapsed="false">
      <c r="A75" s="136" t="s">
        <v>517</v>
      </c>
      <c r="B75" s="139" t="n">
        <v>2009</v>
      </c>
      <c r="C75" s="139" t="n">
        <v>66</v>
      </c>
      <c r="D75" s="139" t="n">
        <v>1</v>
      </c>
      <c r="E75" s="139" t="n">
        <v>2</v>
      </c>
      <c r="F75" s="139" t="n">
        <v>4</v>
      </c>
      <c r="G75" s="139" t="n">
        <v>18</v>
      </c>
      <c r="H75" s="139" t="n">
        <v>16</v>
      </c>
      <c r="I75" s="139" t="n">
        <v>2</v>
      </c>
      <c r="J75" s="139" t="n">
        <v>20</v>
      </c>
      <c r="K75" s="139" t="n">
        <v>4304</v>
      </c>
      <c r="L75" s="139" t="n">
        <v>6442</v>
      </c>
      <c r="M75" s="128" t="s">
        <v>498</v>
      </c>
      <c r="N75" s="128" t="s">
        <v>518</v>
      </c>
      <c r="O75" s="128" t="s">
        <v>518</v>
      </c>
      <c r="P75" s="128" t="s">
        <v>518</v>
      </c>
      <c r="Q75" s="128" t="n">
        <v>4950</v>
      </c>
      <c r="R75" s="128" t="s">
        <v>518</v>
      </c>
      <c r="S75" s="128" t="n">
        <v>4950</v>
      </c>
      <c r="T75" s="128" t="n">
        <v>2609</v>
      </c>
      <c r="U75" s="128" t="n">
        <v>2341</v>
      </c>
      <c r="V75" s="128" t="n">
        <v>6442</v>
      </c>
      <c r="W75" s="128" t="n">
        <v>3364</v>
      </c>
      <c r="X75" s="128" t="n">
        <v>3079</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442</v>
      </c>
      <c r="W76" s="139" t="n">
        <v>3364</v>
      </c>
      <c r="X76" s="139" t="n">
        <v>3079</v>
      </c>
    </row>
    <row r="77" customFormat="false" ht="12.75" hidden="false" customHeight="false" outlineLevel="0" collapsed="false">
      <c r="A77" s="142"/>
      <c r="M77" s="142"/>
    </row>
    <row r="78" customFormat="false" ht="12.75" hidden="false" customHeight="false" outlineLevel="0" collapsed="false">
      <c r="A78" s="142"/>
      <c r="M78" s="142"/>
    </row>
    <row r="79" customFormat="false" ht="12.75" hidden="false" customHeight="false" outlineLevel="0" collapsed="false">
      <c r="A79" s="142"/>
      <c r="M79" s="142"/>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44" t="s">
        <v>473</v>
      </c>
      <c r="B1" s="44"/>
      <c r="C1" s="44"/>
      <c r="D1" s="44"/>
      <c r="E1" s="44"/>
      <c r="F1" s="44"/>
      <c r="G1" s="44"/>
      <c r="H1" s="44"/>
      <c r="I1" s="44"/>
      <c r="J1" s="44"/>
      <c r="K1" s="44"/>
      <c r="L1" s="151" t="s">
        <v>474</v>
      </c>
      <c r="M1" s="44" t="s">
        <v>473</v>
      </c>
      <c r="N1" s="44"/>
      <c r="O1" s="44"/>
      <c r="P1" s="44"/>
      <c r="Q1" s="44"/>
      <c r="R1" s="44"/>
      <c r="S1" s="44"/>
      <c r="T1" s="44"/>
      <c r="U1" s="44"/>
      <c r="V1" s="44"/>
      <c r="W1" s="44"/>
      <c r="X1" s="151" t="s">
        <v>475</v>
      </c>
    </row>
    <row r="2" customFormat="false" ht="12.75" hidden="false" customHeight="false" outlineLevel="0" collapsed="false">
      <c r="A2" s="44" t="s">
        <v>521</v>
      </c>
      <c r="B2" s="44"/>
      <c r="C2" s="44"/>
      <c r="D2" s="44"/>
      <c r="E2" s="44"/>
      <c r="F2" s="44"/>
      <c r="G2" s="44"/>
      <c r="H2" s="44"/>
      <c r="I2" s="44"/>
      <c r="J2" s="44"/>
      <c r="K2" s="44"/>
      <c r="L2" s="151"/>
      <c r="M2" s="44" t="s">
        <v>521</v>
      </c>
      <c r="N2" s="44"/>
      <c r="O2" s="44"/>
      <c r="P2" s="44"/>
      <c r="Q2" s="44"/>
      <c r="R2" s="44"/>
      <c r="S2" s="44"/>
      <c r="T2" s="44"/>
      <c r="U2" s="44"/>
      <c r="V2" s="44"/>
      <c r="W2" s="44"/>
      <c r="X2" s="151"/>
      <c r="Y2" s="151"/>
    </row>
    <row r="4" customFormat="false" ht="12.75" hidden="false" customHeight="true" outlineLevel="0" collapsed="false">
      <c r="A4" s="152" t="s">
        <v>290</v>
      </c>
      <c r="B4" s="153" t="s">
        <v>477</v>
      </c>
      <c r="C4" s="153" t="s">
        <v>478</v>
      </c>
      <c r="D4" s="153" t="s">
        <v>479</v>
      </c>
      <c r="E4" s="153" t="s">
        <v>480</v>
      </c>
      <c r="F4" s="153" t="s">
        <v>522</v>
      </c>
      <c r="G4" s="153" t="s">
        <v>482</v>
      </c>
      <c r="H4" s="153" t="s">
        <v>483</v>
      </c>
      <c r="I4" s="153" t="s">
        <v>484</v>
      </c>
      <c r="J4" s="153" t="s">
        <v>213</v>
      </c>
      <c r="K4" s="154" t="s">
        <v>485</v>
      </c>
      <c r="L4" s="154" t="s">
        <v>523</v>
      </c>
      <c r="M4" s="152" t="s">
        <v>290</v>
      </c>
      <c r="N4" s="155" t="s">
        <v>220</v>
      </c>
      <c r="O4" s="155"/>
      <c r="P4" s="155"/>
      <c r="Q4" s="156" t="s">
        <v>353</v>
      </c>
      <c r="R4" s="156"/>
      <c r="S4" s="156"/>
      <c r="T4" s="156"/>
      <c r="U4" s="156"/>
      <c r="V4" s="155" t="s">
        <v>262</v>
      </c>
      <c r="W4" s="155"/>
      <c r="X4" s="155"/>
    </row>
    <row r="5" customFormat="false" ht="12.75" hidden="false" customHeight="false" outlineLevel="0" collapsed="false">
      <c r="A5" s="152"/>
      <c r="B5" s="153"/>
      <c r="C5" s="153"/>
      <c r="D5" s="153"/>
      <c r="E5" s="153"/>
      <c r="F5" s="153"/>
      <c r="G5" s="153"/>
      <c r="H5" s="153"/>
      <c r="I5" s="153"/>
      <c r="J5" s="153"/>
      <c r="K5" s="154"/>
      <c r="L5" s="154"/>
      <c r="M5" s="152"/>
      <c r="N5" s="155"/>
      <c r="O5" s="155"/>
      <c r="P5" s="155"/>
      <c r="Q5" s="156"/>
      <c r="R5" s="156"/>
      <c r="S5" s="156"/>
      <c r="T5" s="156"/>
      <c r="U5" s="156"/>
      <c r="V5" s="155"/>
      <c r="W5" s="155"/>
      <c r="X5" s="155"/>
    </row>
    <row r="6" customFormat="false" ht="12.75" hidden="false" customHeight="true" outlineLevel="0" collapsed="false">
      <c r="A6" s="152"/>
      <c r="B6" s="153"/>
      <c r="C6" s="153"/>
      <c r="D6" s="153"/>
      <c r="E6" s="153"/>
      <c r="F6" s="153"/>
      <c r="G6" s="153"/>
      <c r="H6" s="153"/>
      <c r="I6" s="153"/>
      <c r="J6" s="153"/>
      <c r="K6" s="154"/>
      <c r="L6" s="154"/>
      <c r="M6" s="152"/>
      <c r="N6" s="157" t="s">
        <v>487</v>
      </c>
      <c r="O6" s="156" t="s">
        <v>488</v>
      </c>
      <c r="P6" s="157" t="s">
        <v>489</v>
      </c>
      <c r="Q6" s="156" t="s">
        <v>487</v>
      </c>
      <c r="R6" s="157" t="s">
        <v>490</v>
      </c>
      <c r="S6" s="156" t="s">
        <v>491</v>
      </c>
      <c r="T6" s="156"/>
      <c r="U6" s="156"/>
      <c r="W6" s="156" t="s">
        <v>492</v>
      </c>
    </row>
    <row r="7" customFormat="false" ht="12.75" hidden="false" customHeight="false" outlineLevel="0" collapsed="false">
      <c r="A7" s="152"/>
      <c r="B7" s="153"/>
      <c r="C7" s="153"/>
      <c r="D7" s="153"/>
      <c r="E7" s="153"/>
      <c r="F7" s="153"/>
      <c r="G7" s="153"/>
      <c r="H7" s="153"/>
      <c r="I7" s="153"/>
      <c r="J7" s="153"/>
      <c r="K7" s="154"/>
      <c r="L7" s="154"/>
      <c r="M7" s="152"/>
      <c r="N7" s="157"/>
      <c r="O7" s="156"/>
      <c r="P7" s="157"/>
      <c r="Q7" s="156"/>
      <c r="R7" s="157"/>
      <c r="S7" s="156"/>
      <c r="T7" s="156"/>
      <c r="U7" s="156"/>
      <c r="W7" s="156"/>
    </row>
    <row r="8" customFormat="false" ht="12.75" hidden="false" customHeight="true" outlineLevel="0" collapsed="false">
      <c r="A8" s="152"/>
      <c r="B8" s="153"/>
      <c r="C8" s="153"/>
      <c r="D8" s="153"/>
      <c r="E8" s="153"/>
      <c r="F8" s="153"/>
      <c r="G8" s="153"/>
      <c r="H8" s="153"/>
      <c r="I8" s="153"/>
      <c r="J8" s="153"/>
      <c r="K8" s="154"/>
      <c r="L8" s="154"/>
      <c r="M8" s="152"/>
      <c r="N8" s="157"/>
      <c r="O8" s="156"/>
      <c r="P8" s="157"/>
      <c r="Q8" s="156"/>
      <c r="R8" s="157"/>
      <c r="S8" s="156" t="s">
        <v>493</v>
      </c>
      <c r="T8" s="156" t="s">
        <v>494</v>
      </c>
      <c r="U8" s="156"/>
      <c r="V8" s="158" t="s">
        <v>487</v>
      </c>
      <c r="W8" s="156" t="s">
        <v>495</v>
      </c>
      <c r="X8" s="159" t="s">
        <v>233</v>
      </c>
    </row>
    <row r="9" customFormat="false" ht="12.75" hidden="false" customHeight="false" outlineLevel="0" collapsed="false">
      <c r="A9" s="152"/>
      <c r="B9" s="153"/>
      <c r="C9" s="153"/>
      <c r="D9" s="153"/>
      <c r="E9" s="153"/>
      <c r="F9" s="153"/>
      <c r="G9" s="153"/>
      <c r="H9" s="153"/>
      <c r="I9" s="153"/>
      <c r="J9" s="153"/>
      <c r="K9" s="154"/>
      <c r="L9" s="154"/>
      <c r="M9" s="152"/>
      <c r="N9" s="157"/>
      <c r="O9" s="156"/>
      <c r="P9" s="157"/>
      <c r="Q9" s="156"/>
      <c r="R9" s="157"/>
      <c r="S9" s="156"/>
      <c r="T9" s="156"/>
      <c r="U9" s="156"/>
      <c r="V9" s="158"/>
      <c r="W9" s="158"/>
      <c r="X9" s="159"/>
    </row>
    <row r="10" customFormat="false" ht="12.75" hidden="false" customHeight="true" outlineLevel="0" collapsed="false">
      <c r="A10" s="152"/>
      <c r="B10" s="153"/>
      <c r="C10" s="153"/>
      <c r="D10" s="153"/>
      <c r="E10" s="153"/>
      <c r="F10" s="153"/>
      <c r="G10" s="153"/>
      <c r="H10" s="153"/>
      <c r="I10" s="153"/>
      <c r="J10" s="153"/>
      <c r="K10" s="154"/>
      <c r="L10" s="154"/>
      <c r="M10" s="152"/>
      <c r="N10" s="157"/>
      <c r="O10" s="156"/>
      <c r="P10" s="157"/>
      <c r="Q10" s="156"/>
      <c r="R10" s="157"/>
      <c r="S10" s="156"/>
      <c r="T10" s="159" t="s">
        <v>496</v>
      </c>
      <c r="U10" s="156" t="s">
        <v>497</v>
      </c>
      <c r="V10" s="158"/>
      <c r="W10" s="158"/>
      <c r="X10" s="159"/>
    </row>
    <row r="11" customFormat="false" ht="12.75" hidden="false" customHeight="false" outlineLevel="0" collapsed="false">
      <c r="A11" s="152"/>
      <c r="B11" s="160"/>
      <c r="C11" s="160"/>
      <c r="D11" s="160"/>
      <c r="E11" s="160"/>
      <c r="F11" s="160"/>
      <c r="G11" s="160"/>
      <c r="H11" s="160"/>
      <c r="I11" s="160"/>
      <c r="J11" s="160"/>
      <c r="K11" s="161"/>
      <c r="L11" s="159"/>
      <c r="M11" s="152"/>
      <c r="N11" s="157"/>
      <c r="O11" s="156"/>
      <c r="P11" s="157"/>
      <c r="Q11" s="156"/>
      <c r="R11" s="157"/>
      <c r="S11" s="156"/>
      <c r="T11" s="159"/>
      <c r="U11" s="156"/>
      <c r="V11" s="156"/>
      <c r="W11" s="156"/>
      <c r="X11" s="159"/>
    </row>
    <row r="13" customFormat="false" ht="12.75" hidden="false" customHeight="false" outlineLevel="0" collapsed="false">
      <c r="A13" s="44" t="s">
        <v>498</v>
      </c>
      <c r="B13" s="44"/>
      <c r="C13" s="44"/>
      <c r="D13" s="44"/>
      <c r="E13" s="44"/>
      <c r="F13" s="44"/>
      <c r="G13" s="44"/>
      <c r="H13" s="44"/>
      <c r="I13" s="44"/>
      <c r="J13" s="44"/>
      <c r="K13" s="44"/>
      <c r="L13" s="44"/>
      <c r="M13" s="44" t="s">
        <v>498</v>
      </c>
      <c r="N13" s="44"/>
      <c r="O13" s="44"/>
      <c r="P13" s="44"/>
      <c r="Q13" s="44"/>
      <c r="R13" s="44"/>
      <c r="S13" s="44"/>
      <c r="T13" s="44"/>
      <c r="U13" s="44"/>
      <c r="V13" s="151" t="n">
        <v>1000</v>
      </c>
      <c r="W13" s="151" t="n">
        <v>1000</v>
      </c>
      <c r="X13" s="151" t="s">
        <v>500</v>
      </c>
    </row>
    <row r="14" customFormat="false" ht="25.5" hidden="false" customHeight="true" outlineLevel="0" collapsed="false">
      <c r="A14" s="136" t="s">
        <v>24</v>
      </c>
      <c r="B14" s="139" t="n">
        <v>2839</v>
      </c>
      <c r="C14" s="139" t="n">
        <v>2185</v>
      </c>
      <c r="D14" s="139" t="n">
        <v>18</v>
      </c>
      <c r="E14" s="139" t="n">
        <v>2497</v>
      </c>
      <c r="F14" s="139" t="n">
        <v>487</v>
      </c>
      <c r="G14" s="139" t="n">
        <v>1503</v>
      </c>
      <c r="H14" s="139" t="n">
        <v>1166</v>
      </c>
      <c r="I14" s="139" t="n">
        <v>635</v>
      </c>
      <c r="J14" s="139" t="n">
        <v>3231</v>
      </c>
      <c r="K14" s="139" t="n">
        <v>11694</v>
      </c>
      <c r="L14" s="139" t="n">
        <v>26255</v>
      </c>
      <c r="M14" s="136" t="s">
        <v>24</v>
      </c>
      <c r="N14" s="139" t="n">
        <v>7782</v>
      </c>
      <c r="O14" s="139" t="n">
        <v>4439</v>
      </c>
      <c r="P14" s="139" t="n">
        <v>3343</v>
      </c>
      <c r="Q14" s="139" t="n">
        <v>18129</v>
      </c>
      <c r="R14" s="139" t="n">
        <v>2797</v>
      </c>
      <c r="S14" s="139" t="n">
        <v>15332</v>
      </c>
      <c r="T14" s="139" t="n">
        <v>11808</v>
      </c>
      <c r="U14" s="139" t="n">
        <v>3523</v>
      </c>
      <c r="V14" s="139" t="n">
        <v>1865</v>
      </c>
      <c r="W14" s="139" t="n">
        <v>945</v>
      </c>
      <c r="X14" s="139" t="n">
        <v>1485</v>
      </c>
    </row>
    <row r="15" customFormat="false" ht="25.5" hidden="false" customHeight="true" outlineLevel="0" collapsed="false">
      <c r="A15" s="136" t="s">
        <v>291</v>
      </c>
      <c r="B15" s="139" t="n">
        <v>89</v>
      </c>
      <c r="C15" s="139" t="n">
        <v>172</v>
      </c>
      <c r="D15" s="139" t="n">
        <v>0</v>
      </c>
      <c r="E15" s="139" t="n">
        <v>323</v>
      </c>
      <c r="F15" s="139" t="n">
        <v>11</v>
      </c>
      <c r="G15" s="139" t="n">
        <v>17</v>
      </c>
      <c r="H15" s="139" t="n">
        <v>52</v>
      </c>
      <c r="I15" s="139" t="n">
        <v>5</v>
      </c>
      <c r="J15" s="139" t="n">
        <v>20</v>
      </c>
      <c r="K15" s="139" t="n">
        <v>168</v>
      </c>
      <c r="L15" s="139" t="n">
        <v>858</v>
      </c>
      <c r="M15" s="136" t="s">
        <v>291</v>
      </c>
      <c r="N15" s="139" t="n">
        <v>538</v>
      </c>
      <c r="O15" s="139" t="n">
        <v>225</v>
      </c>
      <c r="P15" s="139" t="n">
        <v>313</v>
      </c>
      <c r="Q15" s="139" t="n">
        <v>301</v>
      </c>
      <c r="R15" s="139" t="n">
        <v>62</v>
      </c>
      <c r="S15" s="139" t="n">
        <v>239</v>
      </c>
      <c r="T15" s="139" t="n">
        <v>187</v>
      </c>
      <c r="U15" s="139" t="n">
        <v>51</v>
      </c>
      <c r="V15" s="139" t="n">
        <v>229</v>
      </c>
      <c r="W15" s="139" t="n">
        <v>216</v>
      </c>
      <c r="X15" s="139" t="n">
        <v>19</v>
      </c>
    </row>
    <row r="16" customFormat="false" ht="12.75" hidden="false" customHeight="false" outlineLevel="0" collapsed="false">
      <c r="A16" s="136" t="s">
        <v>501</v>
      </c>
      <c r="B16" s="139" t="n">
        <v>6</v>
      </c>
      <c r="C16" s="139" t="n">
        <v>50</v>
      </c>
      <c r="D16" s="139" t="s">
        <v>59</v>
      </c>
      <c r="E16" s="139" t="n">
        <v>21</v>
      </c>
      <c r="F16" s="139" t="s">
        <v>59</v>
      </c>
      <c r="G16" s="139" t="n">
        <v>2</v>
      </c>
      <c r="H16" s="139" t="n">
        <v>22</v>
      </c>
      <c r="I16" s="139" t="n">
        <v>3</v>
      </c>
      <c r="J16" s="139" t="s">
        <v>59</v>
      </c>
      <c r="K16" s="139" t="n">
        <v>15</v>
      </c>
      <c r="L16" s="139" t="n">
        <v>119</v>
      </c>
      <c r="M16" s="136" t="s">
        <v>501</v>
      </c>
      <c r="N16" s="139" t="n">
        <v>71</v>
      </c>
      <c r="O16" s="139" t="n">
        <v>67</v>
      </c>
      <c r="P16" s="139" t="n">
        <v>4</v>
      </c>
      <c r="Q16" s="139" t="n">
        <v>47</v>
      </c>
      <c r="R16" s="139" t="n">
        <v>9</v>
      </c>
      <c r="S16" s="139" t="n">
        <v>38</v>
      </c>
      <c r="T16" s="139" t="s">
        <v>59</v>
      </c>
      <c r="U16" s="139" t="n">
        <v>38</v>
      </c>
      <c r="V16" s="139" t="n">
        <v>146</v>
      </c>
      <c r="W16" s="139" t="n">
        <v>146</v>
      </c>
      <c r="X16" s="139" t="s">
        <v>59</v>
      </c>
    </row>
    <row r="17" customFormat="false" ht="12.75" hidden="false" customHeight="false" outlineLevel="0" collapsed="false">
      <c r="A17" s="136" t="s">
        <v>502</v>
      </c>
      <c r="B17" s="139" t="n">
        <v>0</v>
      </c>
      <c r="C17" s="139" t="s">
        <v>59</v>
      </c>
      <c r="D17" s="139" t="s">
        <v>59</v>
      </c>
      <c r="E17" s="139" t="n">
        <v>2</v>
      </c>
      <c r="F17" s="139" t="s">
        <v>59</v>
      </c>
      <c r="G17" s="139" t="s">
        <v>59</v>
      </c>
      <c r="H17" s="139" t="n">
        <v>3</v>
      </c>
      <c r="I17" s="139" t="s">
        <v>59</v>
      </c>
      <c r="J17" s="139" t="s">
        <v>59</v>
      </c>
      <c r="K17" s="139" t="n">
        <v>0</v>
      </c>
      <c r="L17" s="139" t="n">
        <v>5</v>
      </c>
      <c r="M17" s="136" t="s">
        <v>502</v>
      </c>
      <c r="N17" s="139" t="n">
        <v>3</v>
      </c>
      <c r="O17" s="139" t="n">
        <v>0</v>
      </c>
      <c r="P17" s="139" t="n">
        <v>2</v>
      </c>
      <c r="Q17" s="139" t="n">
        <v>0</v>
      </c>
      <c r="R17" s="139" t="n">
        <v>0</v>
      </c>
      <c r="S17" s="139" t="s">
        <v>59</v>
      </c>
      <c r="T17" s="139" t="s">
        <v>59</v>
      </c>
      <c r="U17" s="139" t="s">
        <v>59</v>
      </c>
      <c r="V17" s="139" t="s">
        <v>59</v>
      </c>
      <c r="W17" s="139" t="s">
        <v>59</v>
      </c>
      <c r="X17" s="139" t="s">
        <v>59</v>
      </c>
    </row>
    <row r="18" customFormat="false" ht="12.75" hidden="false" customHeight="false" outlineLevel="0" collapsed="false">
      <c r="A18" s="136" t="s">
        <v>503</v>
      </c>
      <c r="B18" s="139" t="n">
        <v>49</v>
      </c>
      <c r="C18" s="139" t="n">
        <v>38</v>
      </c>
      <c r="D18" s="139" t="s">
        <v>59</v>
      </c>
      <c r="E18" s="139" t="n">
        <v>60</v>
      </c>
      <c r="F18" s="139" t="n">
        <v>10</v>
      </c>
      <c r="G18" s="139" t="n">
        <v>0</v>
      </c>
      <c r="H18" s="139" t="s">
        <v>59</v>
      </c>
      <c r="I18" s="139" t="s">
        <v>59</v>
      </c>
      <c r="J18" s="139" t="s">
        <v>59</v>
      </c>
      <c r="K18" s="139" t="n">
        <v>80</v>
      </c>
      <c r="L18" s="139" t="n">
        <v>237</v>
      </c>
      <c r="M18" s="136" t="s">
        <v>503</v>
      </c>
      <c r="N18" s="139" t="n">
        <v>156</v>
      </c>
      <c r="O18" s="139" t="n">
        <v>95</v>
      </c>
      <c r="P18" s="139" t="n">
        <v>61</v>
      </c>
      <c r="Q18" s="139" t="n">
        <v>87</v>
      </c>
      <c r="R18" s="139" t="n">
        <v>1</v>
      </c>
      <c r="S18" s="139" t="n">
        <v>86</v>
      </c>
      <c r="T18" s="139" t="n">
        <v>86</v>
      </c>
      <c r="U18" s="139" t="s">
        <v>59</v>
      </c>
      <c r="V18" s="139" t="n">
        <v>4</v>
      </c>
      <c r="W18" s="139" t="s">
        <v>59</v>
      </c>
      <c r="X18" s="139" t="n">
        <v>7</v>
      </c>
    </row>
    <row r="19" customFormat="false" ht="12.75" hidden="false" customHeight="false" outlineLevel="0" collapsed="false">
      <c r="A19" s="136" t="s">
        <v>504</v>
      </c>
      <c r="B19" s="139" t="n">
        <v>3</v>
      </c>
      <c r="C19" s="139" t="n">
        <v>25</v>
      </c>
      <c r="D19" s="139" t="s">
        <v>59</v>
      </c>
      <c r="E19" s="139" t="n">
        <v>29</v>
      </c>
      <c r="F19" s="139" t="s">
        <v>59</v>
      </c>
      <c r="G19" s="139" t="n">
        <v>9</v>
      </c>
      <c r="H19" s="139" t="n">
        <v>27</v>
      </c>
      <c r="I19" s="139" t="n">
        <v>1</v>
      </c>
      <c r="J19" s="139" t="n">
        <v>4</v>
      </c>
      <c r="K19" s="139" t="n">
        <v>49</v>
      </c>
      <c r="L19" s="139" t="n">
        <v>147</v>
      </c>
      <c r="M19" s="136" t="s">
        <v>504</v>
      </c>
      <c r="N19" s="139" t="n">
        <v>59</v>
      </c>
      <c r="O19" s="139" t="n">
        <v>28</v>
      </c>
      <c r="P19" s="139" t="n">
        <v>32</v>
      </c>
      <c r="Q19" s="139" t="n">
        <v>70</v>
      </c>
      <c r="R19" s="139" t="n">
        <v>36</v>
      </c>
      <c r="S19" s="139" t="n">
        <v>33</v>
      </c>
      <c r="T19" s="139" t="n">
        <v>20</v>
      </c>
      <c r="U19" s="139" t="n">
        <v>14</v>
      </c>
      <c r="V19" s="139" t="n">
        <v>73</v>
      </c>
      <c r="W19" s="139" t="n">
        <v>70</v>
      </c>
      <c r="X19" s="139" t="n">
        <v>3</v>
      </c>
    </row>
    <row r="20" customFormat="false" ht="12.75" hidden="false" customHeight="false" outlineLevel="0" collapsed="false">
      <c r="A20" s="136" t="s">
        <v>505</v>
      </c>
      <c r="B20" s="139" t="n">
        <v>14</v>
      </c>
      <c r="C20" s="139" t="n">
        <v>55</v>
      </c>
      <c r="D20" s="139" t="n">
        <v>0</v>
      </c>
      <c r="E20" s="139" t="n">
        <v>148</v>
      </c>
      <c r="F20" s="139" t="s">
        <v>59</v>
      </c>
      <c r="G20" s="139" t="n">
        <v>6</v>
      </c>
      <c r="H20" s="139" t="n">
        <v>0</v>
      </c>
      <c r="I20" s="139" t="s">
        <v>59</v>
      </c>
      <c r="J20" s="139" t="n">
        <v>12</v>
      </c>
      <c r="K20" s="139" t="n">
        <v>23</v>
      </c>
      <c r="L20" s="139" t="n">
        <v>258</v>
      </c>
      <c r="M20" s="136" t="s">
        <v>505</v>
      </c>
      <c r="N20" s="139" t="n">
        <v>158</v>
      </c>
      <c r="O20" s="139" t="n">
        <v>6</v>
      </c>
      <c r="P20" s="139" t="n">
        <v>152</v>
      </c>
      <c r="Q20" s="139" t="n">
        <v>89</v>
      </c>
      <c r="R20" s="139" t="n">
        <v>8</v>
      </c>
      <c r="S20" s="139" t="n">
        <v>81</v>
      </c>
      <c r="T20" s="139" t="n">
        <v>81</v>
      </c>
      <c r="U20" s="139" t="s">
        <v>59</v>
      </c>
      <c r="V20" s="139" t="n">
        <v>5</v>
      </c>
      <c r="W20" s="139" t="s">
        <v>59</v>
      </c>
      <c r="X20" s="139" t="n">
        <v>9</v>
      </c>
    </row>
    <row r="21" customFormat="false" ht="12.75" hidden="false" customHeight="false" outlineLevel="0" collapsed="false">
      <c r="A21" s="136" t="s">
        <v>506</v>
      </c>
      <c r="B21" s="139" t="n">
        <v>13</v>
      </c>
      <c r="C21" s="139" t="s">
        <v>59</v>
      </c>
      <c r="D21" s="139" t="s">
        <v>59</v>
      </c>
      <c r="E21" s="139" t="n">
        <v>63</v>
      </c>
      <c r="F21" s="139" t="s">
        <v>59</v>
      </c>
      <c r="G21" s="139" t="s">
        <v>59</v>
      </c>
      <c r="H21" s="139" t="s">
        <v>59</v>
      </c>
      <c r="I21" s="139" t="n">
        <v>1</v>
      </c>
      <c r="J21" s="139" t="n">
        <v>5</v>
      </c>
      <c r="K21" s="139" t="n">
        <v>1</v>
      </c>
      <c r="L21" s="139" t="n">
        <v>83</v>
      </c>
      <c r="M21" s="136" t="s">
        <v>506</v>
      </c>
      <c r="N21" s="139" t="n">
        <v>82</v>
      </c>
      <c r="O21" s="139" t="n">
        <v>19</v>
      </c>
      <c r="P21" s="139" t="n">
        <v>63</v>
      </c>
      <c r="Q21" s="139" t="n">
        <v>4</v>
      </c>
      <c r="R21" s="139" t="n">
        <v>4</v>
      </c>
      <c r="S21" s="139" t="s">
        <v>59</v>
      </c>
      <c r="T21" s="139" t="s">
        <v>59</v>
      </c>
      <c r="U21" s="139" t="s">
        <v>59</v>
      </c>
      <c r="V21" s="139" t="n">
        <v>0</v>
      </c>
      <c r="W21" s="139" t="s">
        <v>59</v>
      </c>
      <c r="X21" s="139" t="n">
        <v>0</v>
      </c>
    </row>
    <row r="22" customFormat="false" ht="12.75" hidden="false" customHeight="false" outlineLevel="0" collapsed="false">
      <c r="A22" s="136" t="s">
        <v>507</v>
      </c>
      <c r="B22" s="139" t="n">
        <v>4</v>
      </c>
      <c r="C22" s="139" t="n">
        <v>3</v>
      </c>
      <c r="D22" s="139" t="s">
        <v>59</v>
      </c>
      <c r="E22" s="139" t="s">
        <v>59</v>
      </c>
      <c r="F22" s="139" t="n">
        <v>2</v>
      </c>
      <c r="G22" s="139" t="s">
        <v>59</v>
      </c>
      <c r="H22" s="139" t="s">
        <v>59</v>
      </c>
      <c r="I22" s="139" t="s">
        <v>59</v>
      </c>
      <c r="J22" s="139" t="s">
        <v>59</v>
      </c>
      <c r="K22" s="139" t="s">
        <v>59</v>
      </c>
      <c r="L22" s="139" t="n">
        <v>9</v>
      </c>
      <c r="M22" s="136" t="s">
        <v>507</v>
      </c>
      <c r="N22" s="139" t="n">
        <v>9</v>
      </c>
      <c r="O22" s="139" t="n">
        <v>9</v>
      </c>
      <c r="P22" s="139" t="s">
        <v>59</v>
      </c>
      <c r="Q22" s="139" t="n">
        <v>4</v>
      </c>
      <c r="R22" s="139" t="n">
        <v>4</v>
      </c>
      <c r="S22" s="139" t="s">
        <v>59</v>
      </c>
      <c r="T22" s="139" t="s">
        <v>59</v>
      </c>
      <c r="U22" s="139" t="s">
        <v>59</v>
      </c>
      <c r="V22" s="139" t="s">
        <v>59</v>
      </c>
      <c r="W22" s="139" t="s">
        <v>59</v>
      </c>
      <c r="X22" s="139" t="s">
        <v>59</v>
      </c>
    </row>
    <row r="23" customFormat="false" ht="37.7" hidden="false" customHeight="true" outlineLevel="0" collapsed="false">
      <c r="A23" s="163" t="s">
        <v>524</v>
      </c>
      <c r="B23" s="139" t="n">
        <v>2751</v>
      </c>
      <c r="C23" s="139" t="n">
        <v>2013</v>
      </c>
      <c r="D23" s="139" t="n">
        <v>17</v>
      </c>
      <c r="E23" s="139" t="n">
        <v>2174</v>
      </c>
      <c r="F23" s="139" t="n">
        <v>476</v>
      </c>
      <c r="G23" s="139" t="n">
        <v>1486</v>
      </c>
      <c r="H23" s="139" t="n">
        <v>1114</v>
      </c>
      <c r="I23" s="139" t="n">
        <v>630</v>
      </c>
      <c r="J23" s="139" t="n">
        <v>3211</v>
      </c>
      <c r="K23" s="139" t="n">
        <v>11526</v>
      </c>
      <c r="L23" s="139" t="n">
        <v>25397</v>
      </c>
      <c r="M23" s="163" t="s">
        <v>524</v>
      </c>
      <c r="N23" s="139" t="n">
        <v>7244</v>
      </c>
      <c r="O23" s="139" t="n">
        <v>4214</v>
      </c>
      <c r="P23" s="139" t="n">
        <v>3030</v>
      </c>
      <c r="Q23" s="139" t="n">
        <v>17828</v>
      </c>
      <c r="R23" s="139" t="n">
        <v>2735</v>
      </c>
      <c r="S23" s="139" t="n">
        <v>15093</v>
      </c>
      <c r="T23" s="139" t="n">
        <v>11621</v>
      </c>
      <c r="U23" s="139" t="n">
        <v>3472</v>
      </c>
      <c r="V23" s="139" t="n">
        <v>1636</v>
      </c>
      <c r="W23" s="139" t="n">
        <v>729</v>
      </c>
      <c r="X23" s="139" t="n">
        <v>1467</v>
      </c>
    </row>
    <row r="24" customFormat="false" ht="25.5" hidden="false" customHeight="true" outlineLevel="0" collapsed="false">
      <c r="A24" s="136" t="s">
        <v>293</v>
      </c>
      <c r="B24" s="139" t="n">
        <v>807</v>
      </c>
      <c r="C24" s="139" t="n">
        <v>1012</v>
      </c>
      <c r="D24" s="139" t="n">
        <v>1</v>
      </c>
      <c r="E24" s="139" t="n">
        <v>1501</v>
      </c>
      <c r="F24" s="139" t="n">
        <v>214</v>
      </c>
      <c r="G24" s="139" t="n">
        <v>511</v>
      </c>
      <c r="H24" s="139" t="n">
        <v>730</v>
      </c>
      <c r="I24" s="139" t="n">
        <v>225</v>
      </c>
      <c r="J24" s="139" t="n">
        <v>1131</v>
      </c>
      <c r="K24" s="139" t="n">
        <v>6365</v>
      </c>
      <c r="L24" s="139" t="n">
        <v>12498</v>
      </c>
      <c r="M24" s="136" t="s">
        <v>293</v>
      </c>
      <c r="N24" s="139" t="n">
        <v>4209</v>
      </c>
      <c r="O24" s="139" t="n">
        <v>2088</v>
      </c>
      <c r="P24" s="139" t="n">
        <v>2120</v>
      </c>
      <c r="Q24" s="139" t="n">
        <v>9782</v>
      </c>
      <c r="R24" s="139" t="n">
        <v>2117</v>
      </c>
      <c r="S24" s="139" t="n">
        <v>7665</v>
      </c>
      <c r="T24" s="139" t="n">
        <v>4199</v>
      </c>
      <c r="U24" s="139" t="n">
        <v>3466</v>
      </c>
      <c r="V24" s="139" t="n">
        <v>1019</v>
      </c>
      <c r="W24" s="139" t="n">
        <v>728</v>
      </c>
      <c r="X24" s="139" t="n">
        <v>464</v>
      </c>
    </row>
    <row r="25" customFormat="false" ht="12.75" hidden="false" customHeight="false" outlineLevel="0" collapsed="false">
      <c r="A25" s="136" t="s">
        <v>509</v>
      </c>
      <c r="B25" s="139" t="n">
        <v>656</v>
      </c>
      <c r="C25" s="139" t="n">
        <v>704</v>
      </c>
      <c r="D25" s="139" t="n">
        <v>1</v>
      </c>
      <c r="E25" s="139" t="n">
        <v>1441</v>
      </c>
      <c r="F25" s="139" t="n">
        <v>74</v>
      </c>
      <c r="G25" s="139" t="n">
        <v>387</v>
      </c>
      <c r="H25" s="139" t="n">
        <v>546</v>
      </c>
      <c r="I25" s="139" t="n">
        <v>204</v>
      </c>
      <c r="J25" s="139" t="n">
        <v>941</v>
      </c>
      <c r="K25" s="139" t="n">
        <v>5301</v>
      </c>
      <c r="L25" s="139" t="n">
        <v>10254</v>
      </c>
      <c r="M25" s="136" t="s">
        <v>509</v>
      </c>
      <c r="N25" s="139" t="n">
        <v>3596</v>
      </c>
      <c r="O25" s="139" t="n">
        <v>1615</v>
      </c>
      <c r="P25" s="139" t="n">
        <v>1981</v>
      </c>
      <c r="Q25" s="139" t="n">
        <v>8076</v>
      </c>
      <c r="R25" s="139" t="n">
        <v>1529</v>
      </c>
      <c r="S25" s="139" t="n">
        <v>6547</v>
      </c>
      <c r="T25" s="139" t="n">
        <v>3148</v>
      </c>
      <c r="U25" s="139" t="n">
        <v>3398</v>
      </c>
      <c r="V25" s="139" t="n">
        <v>912</v>
      </c>
      <c r="W25" s="139" t="n">
        <v>707</v>
      </c>
      <c r="X25" s="139" t="n">
        <v>318</v>
      </c>
    </row>
    <row r="26" customFormat="false" ht="12.75" hidden="false" customHeight="false" outlineLevel="0" collapsed="false">
      <c r="A26" s="136" t="s">
        <v>295</v>
      </c>
      <c r="B26" s="139" t="n">
        <v>152</v>
      </c>
      <c r="C26" s="139" t="n">
        <v>308</v>
      </c>
      <c r="D26" s="139" t="s">
        <v>59</v>
      </c>
      <c r="E26" s="139" t="n">
        <v>59</v>
      </c>
      <c r="F26" s="139" t="n">
        <v>140</v>
      </c>
      <c r="G26" s="139" t="n">
        <v>125</v>
      </c>
      <c r="H26" s="139" t="n">
        <v>184</v>
      </c>
      <c r="I26" s="139" t="n">
        <v>20</v>
      </c>
      <c r="J26" s="139" t="n">
        <v>190</v>
      </c>
      <c r="K26" s="139" t="n">
        <v>1065</v>
      </c>
      <c r="L26" s="139" t="n">
        <v>2244</v>
      </c>
      <c r="M26" s="136" t="s">
        <v>295</v>
      </c>
      <c r="N26" s="139" t="n">
        <v>612</v>
      </c>
      <c r="O26" s="139" t="n">
        <v>473</v>
      </c>
      <c r="P26" s="139" t="n">
        <v>140</v>
      </c>
      <c r="Q26" s="139" t="n">
        <v>1706</v>
      </c>
      <c r="R26" s="139" t="n">
        <v>588</v>
      </c>
      <c r="S26" s="139" t="n">
        <v>1119</v>
      </c>
      <c r="T26" s="139" t="n">
        <v>1051</v>
      </c>
      <c r="U26" s="139" t="n">
        <v>67</v>
      </c>
      <c r="V26" s="139" t="n">
        <v>107</v>
      </c>
      <c r="W26" s="139" t="n">
        <v>21</v>
      </c>
      <c r="X26" s="139" t="n">
        <v>146</v>
      </c>
    </row>
    <row r="27" customFormat="false" ht="18.75" hidden="false" customHeight="true" outlineLevel="0" collapsed="false">
      <c r="A27" s="136" t="s">
        <v>296</v>
      </c>
      <c r="B27" s="139" t="n">
        <v>262</v>
      </c>
      <c r="C27" s="139" t="n">
        <v>664</v>
      </c>
      <c r="D27" s="139" t="n">
        <v>0</v>
      </c>
      <c r="E27" s="139" t="n">
        <v>204</v>
      </c>
      <c r="F27" s="139" t="n">
        <v>41</v>
      </c>
      <c r="G27" s="139" t="n">
        <v>159</v>
      </c>
      <c r="H27" s="139" t="n">
        <v>461</v>
      </c>
      <c r="I27" s="139" t="n">
        <v>136</v>
      </c>
      <c r="J27" s="139" t="n">
        <v>336</v>
      </c>
      <c r="K27" s="139" t="n">
        <v>5039</v>
      </c>
      <c r="L27" s="139" t="n">
        <v>7301</v>
      </c>
      <c r="M27" s="136" t="s">
        <v>296</v>
      </c>
      <c r="N27" s="139" t="n">
        <v>1107</v>
      </c>
      <c r="O27" s="139" t="n">
        <v>811</v>
      </c>
      <c r="P27" s="139" t="n">
        <v>296</v>
      </c>
      <c r="Q27" s="139" t="n">
        <v>7290</v>
      </c>
      <c r="R27" s="139" t="n">
        <v>960</v>
      </c>
      <c r="S27" s="139" t="n">
        <v>6330</v>
      </c>
      <c r="T27" s="139" t="n">
        <v>2958</v>
      </c>
      <c r="U27" s="139" t="n">
        <v>3372</v>
      </c>
      <c r="V27" s="139" t="n">
        <v>899</v>
      </c>
      <c r="W27" s="139" t="n">
        <v>695</v>
      </c>
      <c r="X27" s="139" t="n">
        <v>327</v>
      </c>
    </row>
    <row r="28" customFormat="false" ht="12.75" hidden="false" customHeight="false" outlineLevel="0" collapsed="false">
      <c r="A28" s="136" t="s">
        <v>297</v>
      </c>
      <c r="B28" s="139" t="n">
        <v>60</v>
      </c>
      <c r="C28" s="139" t="n">
        <v>95</v>
      </c>
      <c r="D28" s="139" t="n">
        <v>0</v>
      </c>
      <c r="E28" s="139" t="n">
        <v>95</v>
      </c>
      <c r="F28" s="139" t="n">
        <v>3</v>
      </c>
      <c r="G28" s="139" t="n">
        <v>120</v>
      </c>
      <c r="H28" s="139" t="n">
        <v>227</v>
      </c>
      <c r="I28" s="139" t="n">
        <v>73</v>
      </c>
      <c r="J28" s="139" t="n">
        <v>89</v>
      </c>
      <c r="K28" s="139" t="n">
        <v>1839</v>
      </c>
      <c r="L28" s="139" t="n">
        <v>2601</v>
      </c>
      <c r="M28" s="136" t="s">
        <v>297</v>
      </c>
      <c r="N28" s="139" t="n">
        <v>471</v>
      </c>
      <c r="O28" s="139" t="n">
        <v>344</v>
      </c>
      <c r="P28" s="139" t="n">
        <v>127</v>
      </c>
      <c r="Q28" s="139" t="n">
        <v>2789</v>
      </c>
      <c r="R28" s="139" t="n">
        <v>240</v>
      </c>
      <c r="S28" s="139" t="n">
        <v>2549</v>
      </c>
      <c r="T28" s="139" t="n">
        <v>646</v>
      </c>
      <c r="U28" s="139" t="n">
        <v>1903</v>
      </c>
      <c r="V28" s="139" t="n">
        <v>220</v>
      </c>
      <c r="W28" s="139" t="n">
        <v>190</v>
      </c>
      <c r="X28" s="139" t="n">
        <v>44</v>
      </c>
    </row>
    <row r="29" customFormat="false" ht="12.75" hidden="false" customHeight="false" outlineLevel="0" collapsed="false">
      <c r="A29" s="136" t="s">
        <v>298</v>
      </c>
      <c r="B29" s="139" t="n">
        <v>65</v>
      </c>
      <c r="C29" s="139" t="n">
        <v>115</v>
      </c>
      <c r="D29" s="139" t="s">
        <v>59</v>
      </c>
      <c r="E29" s="139" t="n">
        <v>34</v>
      </c>
      <c r="F29" s="139" t="n">
        <v>35</v>
      </c>
      <c r="G29" s="139" t="n">
        <v>8</v>
      </c>
      <c r="H29" s="139" t="n">
        <v>107</v>
      </c>
      <c r="I29" s="139" t="n">
        <v>9</v>
      </c>
      <c r="J29" s="139" t="n">
        <v>128</v>
      </c>
      <c r="K29" s="139" t="n">
        <v>731</v>
      </c>
      <c r="L29" s="139" t="n">
        <v>1231</v>
      </c>
      <c r="M29" s="136" t="s">
        <v>298</v>
      </c>
      <c r="N29" s="139" t="n">
        <v>276</v>
      </c>
      <c r="O29" s="139" t="n">
        <v>205</v>
      </c>
      <c r="P29" s="139" t="n">
        <v>71</v>
      </c>
      <c r="Q29" s="139" t="n">
        <v>1758</v>
      </c>
      <c r="R29" s="139" t="n">
        <v>233</v>
      </c>
      <c r="S29" s="139" t="n">
        <v>1525</v>
      </c>
      <c r="T29" s="139" t="n">
        <v>754</v>
      </c>
      <c r="U29" s="139" t="n">
        <v>771</v>
      </c>
      <c r="V29" s="139" t="n">
        <v>86</v>
      </c>
      <c r="W29" s="139" t="n">
        <v>50</v>
      </c>
      <c r="X29" s="139" t="n">
        <v>59</v>
      </c>
    </row>
    <row r="30" customFormat="false" ht="12.75" hidden="false" customHeight="false" outlineLevel="0" collapsed="false">
      <c r="A30" s="136" t="s">
        <v>510</v>
      </c>
      <c r="B30" s="139" t="n">
        <v>48</v>
      </c>
      <c r="C30" s="139" t="n">
        <v>218</v>
      </c>
      <c r="D30" s="139" t="s">
        <v>59</v>
      </c>
      <c r="E30" s="139" t="n">
        <v>1</v>
      </c>
      <c r="F30" s="139" t="n">
        <v>0</v>
      </c>
      <c r="G30" s="139" t="n">
        <v>18</v>
      </c>
      <c r="H30" s="139" t="n">
        <v>41</v>
      </c>
      <c r="I30" s="139" t="n">
        <v>0</v>
      </c>
      <c r="J30" s="139" t="n">
        <v>53</v>
      </c>
      <c r="K30" s="139" t="n">
        <v>746</v>
      </c>
      <c r="L30" s="139" t="n">
        <v>1126</v>
      </c>
      <c r="M30" s="136" t="s">
        <v>510</v>
      </c>
      <c r="N30" s="139" t="n">
        <v>38</v>
      </c>
      <c r="O30" s="139" t="n">
        <v>29</v>
      </c>
      <c r="P30" s="139" t="n">
        <v>10</v>
      </c>
      <c r="Q30" s="139" t="n">
        <v>717</v>
      </c>
      <c r="R30" s="139" t="n">
        <v>97</v>
      </c>
      <c r="S30" s="139" t="n">
        <v>620</v>
      </c>
      <c r="T30" s="139" t="n">
        <v>588</v>
      </c>
      <c r="U30" s="139" t="n">
        <v>33</v>
      </c>
      <c r="V30" s="139" t="n">
        <v>61</v>
      </c>
      <c r="W30" s="139" t="n">
        <v>2</v>
      </c>
      <c r="X30" s="139" t="n">
        <v>102</v>
      </c>
    </row>
    <row r="31" customFormat="false" ht="12.75" hidden="false" customHeight="false" outlineLevel="0" collapsed="false">
      <c r="A31" s="136" t="s">
        <v>300</v>
      </c>
      <c r="B31" s="139" t="n">
        <v>46</v>
      </c>
      <c r="C31" s="139" t="n">
        <v>93</v>
      </c>
      <c r="D31" s="139" t="n">
        <v>0</v>
      </c>
      <c r="E31" s="139" t="n">
        <v>68</v>
      </c>
      <c r="F31" s="139" t="n">
        <v>1</v>
      </c>
      <c r="G31" s="139" t="n">
        <v>4</v>
      </c>
      <c r="H31" s="139" t="n">
        <v>25</v>
      </c>
      <c r="I31" s="139" t="n">
        <v>53</v>
      </c>
      <c r="J31" s="139" t="n">
        <v>16</v>
      </c>
      <c r="K31" s="139" t="n">
        <v>795</v>
      </c>
      <c r="L31" s="139" t="n">
        <v>1103</v>
      </c>
      <c r="M31" s="136" t="s">
        <v>300</v>
      </c>
      <c r="N31" s="139" t="n">
        <v>208</v>
      </c>
      <c r="O31" s="139" t="n">
        <v>137</v>
      </c>
      <c r="P31" s="139" t="n">
        <v>71</v>
      </c>
      <c r="Q31" s="139" t="n">
        <v>773</v>
      </c>
      <c r="R31" s="139" t="n">
        <v>54</v>
      </c>
      <c r="S31" s="139" t="n">
        <v>719</v>
      </c>
      <c r="T31" s="139" t="n">
        <v>270</v>
      </c>
      <c r="U31" s="139" t="n">
        <v>449</v>
      </c>
      <c r="V31" s="139" t="n">
        <v>450</v>
      </c>
      <c r="W31" s="139" t="n">
        <v>430</v>
      </c>
      <c r="X31" s="139" t="n">
        <v>30</v>
      </c>
    </row>
    <row r="32" customFormat="false" ht="12.75" hidden="false" customHeight="false" outlineLevel="0" collapsed="false">
      <c r="A32" s="136" t="s">
        <v>301</v>
      </c>
      <c r="B32" s="139" t="n">
        <v>6</v>
      </c>
      <c r="C32" s="139" t="n">
        <v>26</v>
      </c>
      <c r="D32" s="139" t="s">
        <v>59</v>
      </c>
      <c r="E32" s="139" t="n">
        <v>1</v>
      </c>
      <c r="F32" s="139" t="s">
        <v>59</v>
      </c>
      <c r="G32" s="139" t="n">
        <v>1</v>
      </c>
      <c r="H32" s="139" t="n">
        <v>24</v>
      </c>
      <c r="I32" s="139" t="s">
        <v>59</v>
      </c>
      <c r="J32" s="139" t="n">
        <v>2</v>
      </c>
      <c r="K32" s="139" t="n">
        <v>160</v>
      </c>
      <c r="L32" s="139" t="n">
        <v>220</v>
      </c>
      <c r="M32" s="136" t="s">
        <v>301</v>
      </c>
      <c r="N32" s="139" t="n">
        <v>42</v>
      </c>
      <c r="O32" s="139" t="n">
        <v>42</v>
      </c>
      <c r="P32" s="139" t="s">
        <v>59</v>
      </c>
      <c r="Q32" s="139" t="n">
        <v>471</v>
      </c>
      <c r="R32" s="139" t="n">
        <v>278</v>
      </c>
      <c r="S32" s="139" t="n">
        <v>193</v>
      </c>
      <c r="T32" s="139" t="n">
        <v>91</v>
      </c>
      <c r="U32" s="139" t="n">
        <v>102</v>
      </c>
      <c r="V32" s="139" t="n">
        <v>15</v>
      </c>
      <c r="W32" s="139" t="n">
        <v>6</v>
      </c>
      <c r="X32" s="139" t="n">
        <v>14</v>
      </c>
    </row>
    <row r="33" customFormat="false" ht="12.75" hidden="false" customHeight="false" outlineLevel="0" collapsed="false">
      <c r="A33" s="136" t="s">
        <v>302</v>
      </c>
      <c r="B33" s="139" t="n">
        <v>27</v>
      </c>
      <c r="C33" s="139" t="n">
        <v>82</v>
      </c>
      <c r="D33" s="139" t="s">
        <v>59</v>
      </c>
      <c r="E33" s="139" t="n">
        <v>1</v>
      </c>
      <c r="F33" s="139" t="n">
        <v>1</v>
      </c>
      <c r="G33" s="139" t="n">
        <v>7</v>
      </c>
      <c r="H33" s="139" t="n">
        <v>15</v>
      </c>
      <c r="I33" s="139" t="s">
        <v>59</v>
      </c>
      <c r="J33" s="139" t="n">
        <v>28</v>
      </c>
      <c r="K33" s="139" t="n">
        <v>383</v>
      </c>
      <c r="L33" s="139" t="n">
        <v>544</v>
      </c>
      <c r="M33" s="136" t="s">
        <v>302</v>
      </c>
      <c r="N33" s="139" t="n">
        <v>32</v>
      </c>
      <c r="O33" s="139" t="n">
        <v>25</v>
      </c>
      <c r="P33" s="139" t="n">
        <v>8</v>
      </c>
      <c r="Q33" s="139" t="n">
        <v>368</v>
      </c>
      <c r="R33" s="139" t="n">
        <v>4</v>
      </c>
      <c r="S33" s="139" t="n">
        <v>364</v>
      </c>
      <c r="T33" s="139" t="n">
        <v>363</v>
      </c>
      <c r="U33" s="139" t="n">
        <v>1</v>
      </c>
      <c r="V33" s="139" t="n">
        <v>34</v>
      </c>
      <c r="W33" s="139" t="n">
        <v>0</v>
      </c>
      <c r="X33" s="139" t="n">
        <v>52</v>
      </c>
    </row>
    <row r="34" customFormat="false" ht="12.75" hidden="false" customHeight="false" outlineLevel="0" collapsed="false">
      <c r="A34" s="136" t="s">
        <v>303</v>
      </c>
      <c r="B34" s="139" t="n">
        <v>7</v>
      </c>
      <c r="C34" s="139" t="n">
        <v>26</v>
      </c>
      <c r="D34" s="139" t="s">
        <v>59</v>
      </c>
      <c r="E34" s="139" t="n">
        <v>0</v>
      </c>
      <c r="F34" s="139" t="s">
        <v>59</v>
      </c>
      <c r="G34" s="139" t="n">
        <v>1</v>
      </c>
      <c r="H34" s="139" t="n">
        <v>9</v>
      </c>
      <c r="I34" s="139" t="s">
        <v>59</v>
      </c>
      <c r="J34" s="139" t="n">
        <v>3</v>
      </c>
      <c r="K34" s="139" t="n">
        <v>320</v>
      </c>
      <c r="L34" s="139" t="n">
        <v>367</v>
      </c>
      <c r="M34" s="136" t="s">
        <v>303</v>
      </c>
      <c r="N34" s="139" t="n">
        <v>16</v>
      </c>
      <c r="O34" s="139" t="n">
        <v>16</v>
      </c>
      <c r="P34" s="139" t="s">
        <v>59</v>
      </c>
      <c r="Q34" s="139" t="n">
        <v>286</v>
      </c>
      <c r="R34" s="139" t="n">
        <v>22</v>
      </c>
      <c r="S34" s="139" t="n">
        <v>264</v>
      </c>
      <c r="T34" s="139" t="n">
        <v>158</v>
      </c>
      <c r="U34" s="139" t="n">
        <v>105</v>
      </c>
      <c r="V34" s="139" t="n">
        <v>28</v>
      </c>
      <c r="W34" s="139" t="n">
        <v>15</v>
      </c>
      <c r="X34" s="139" t="n">
        <v>18</v>
      </c>
    </row>
    <row r="35" customFormat="false" ht="12.75" hidden="false" customHeight="false" outlineLevel="0" collapsed="false">
      <c r="A35" s="136" t="s">
        <v>304</v>
      </c>
      <c r="B35" s="139" t="n">
        <v>2</v>
      </c>
      <c r="C35" s="139" t="n">
        <v>10</v>
      </c>
      <c r="D35" s="139" t="s">
        <v>59</v>
      </c>
      <c r="E35" s="139" t="n">
        <v>3</v>
      </c>
      <c r="F35" s="139" t="s">
        <v>59</v>
      </c>
      <c r="G35" s="139" t="n">
        <v>1</v>
      </c>
      <c r="H35" s="139" t="n">
        <v>12</v>
      </c>
      <c r="I35" s="139" t="s">
        <v>59</v>
      </c>
      <c r="J35" s="139" t="n">
        <v>16</v>
      </c>
      <c r="K35" s="139" t="n">
        <v>64</v>
      </c>
      <c r="L35" s="139" t="n">
        <v>109</v>
      </c>
      <c r="M35" s="136" t="s">
        <v>304</v>
      </c>
      <c r="N35" s="139" t="n">
        <v>23</v>
      </c>
      <c r="O35" s="139" t="n">
        <v>13</v>
      </c>
      <c r="P35" s="139" t="n">
        <v>10</v>
      </c>
      <c r="Q35" s="139" t="n">
        <v>128</v>
      </c>
      <c r="R35" s="139" t="n">
        <v>33</v>
      </c>
      <c r="S35" s="139" t="n">
        <v>96</v>
      </c>
      <c r="T35" s="139" t="n">
        <v>87</v>
      </c>
      <c r="U35" s="139" t="n">
        <v>8</v>
      </c>
      <c r="V35" s="139" t="n">
        <v>6</v>
      </c>
      <c r="W35" s="139" t="n">
        <v>1</v>
      </c>
      <c r="X35" s="139" t="n">
        <v>7</v>
      </c>
    </row>
    <row r="36" customFormat="false" ht="18.75" hidden="false" customHeight="true" outlineLevel="0" collapsed="false">
      <c r="A36" s="136" t="s">
        <v>305</v>
      </c>
      <c r="B36" s="139" t="n">
        <v>237</v>
      </c>
      <c r="C36" s="139" t="n">
        <v>175</v>
      </c>
      <c r="D36" s="139" t="s">
        <v>59</v>
      </c>
      <c r="E36" s="139" t="n">
        <v>486</v>
      </c>
      <c r="F36" s="139" t="n">
        <v>32</v>
      </c>
      <c r="G36" s="139" t="n">
        <v>86</v>
      </c>
      <c r="H36" s="139" t="n">
        <v>249</v>
      </c>
      <c r="I36" s="139" t="n">
        <v>56</v>
      </c>
      <c r="J36" s="139" t="n">
        <v>227</v>
      </c>
      <c r="K36" s="139" t="n">
        <v>615</v>
      </c>
      <c r="L36" s="139" t="n">
        <v>2162</v>
      </c>
      <c r="M36" s="136" t="s">
        <v>305</v>
      </c>
      <c r="N36" s="139" t="n">
        <v>1318</v>
      </c>
      <c r="O36" s="139" t="n">
        <v>677</v>
      </c>
      <c r="P36" s="139" t="n">
        <v>641</v>
      </c>
      <c r="Q36" s="139" t="n">
        <v>1394</v>
      </c>
      <c r="R36" s="139" t="n">
        <v>735</v>
      </c>
      <c r="S36" s="139" t="n">
        <v>659</v>
      </c>
      <c r="T36" s="139" t="n">
        <v>565</v>
      </c>
      <c r="U36" s="139" t="n">
        <v>93</v>
      </c>
      <c r="V36" s="139" t="n">
        <v>63</v>
      </c>
      <c r="W36" s="139" t="n">
        <v>33</v>
      </c>
      <c r="X36" s="139" t="n">
        <v>48</v>
      </c>
    </row>
    <row r="37" customFormat="false" ht="12.75" hidden="false" customHeight="false" outlineLevel="0" collapsed="false">
      <c r="A37" s="136" t="s">
        <v>306</v>
      </c>
      <c r="B37" s="139" t="n">
        <v>93</v>
      </c>
      <c r="C37" s="139" t="n">
        <v>83</v>
      </c>
      <c r="D37" s="139" t="s">
        <v>59</v>
      </c>
      <c r="E37" s="139" t="n">
        <v>56</v>
      </c>
      <c r="F37" s="139" t="n">
        <v>15</v>
      </c>
      <c r="G37" s="139" t="n">
        <v>19</v>
      </c>
      <c r="H37" s="139" t="n">
        <v>141</v>
      </c>
      <c r="I37" s="139" t="n">
        <v>20</v>
      </c>
      <c r="J37" s="139" t="n">
        <v>46</v>
      </c>
      <c r="K37" s="139" t="n">
        <v>211</v>
      </c>
      <c r="L37" s="139" t="n">
        <v>684</v>
      </c>
      <c r="M37" s="136" t="s">
        <v>306</v>
      </c>
      <c r="N37" s="139" t="n">
        <v>386</v>
      </c>
      <c r="O37" s="139" t="n">
        <v>303</v>
      </c>
      <c r="P37" s="139" t="n">
        <v>83</v>
      </c>
      <c r="Q37" s="139" t="n">
        <v>774</v>
      </c>
      <c r="R37" s="139" t="n">
        <v>432</v>
      </c>
      <c r="S37" s="139" t="n">
        <v>343</v>
      </c>
      <c r="T37" s="139" t="n">
        <v>308</v>
      </c>
      <c r="U37" s="139" t="n">
        <v>35</v>
      </c>
      <c r="V37" s="139" t="n">
        <v>38</v>
      </c>
      <c r="W37" s="139" t="n">
        <v>19</v>
      </c>
      <c r="X37" s="139" t="n">
        <v>30</v>
      </c>
    </row>
    <row r="38" customFormat="false" ht="12.75" hidden="false" customHeight="false" outlineLevel="0" collapsed="false">
      <c r="A38" s="136" t="s">
        <v>307</v>
      </c>
      <c r="B38" s="139" t="n">
        <v>135</v>
      </c>
      <c r="C38" s="139" t="n">
        <v>75</v>
      </c>
      <c r="D38" s="139" t="s">
        <v>59</v>
      </c>
      <c r="E38" s="139" t="n">
        <v>392</v>
      </c>
      <c r="F38" s="139" t="n">
        <v>16</v>
      </c>
      <c r="G38" s="139" t="n">
        <v>64</v>
      </c>
      <c r="H38" s="139" t="n">
        <v>105</v>
      </c>
      <c r="I38" s="139" t="n">
        <v>30</v>
      </c>
      <c r="J38" s="139" t="n">
        <v>158</v>
      </c>
      <c r="K38" s="139" t="n">
        <v>394</v>
      </c>
      <c r="L38" s="139" t="n">
        <v>1369</v>
      </c>
      <c r="M38" s="136" t="s">
        <v>307</v>
      </c>
      <c r="N38" s="139" t="n">
        <v>851</v>
      </c>
      <c r="O38" s="139" t="n">
        <v>338</v>
      </c>
      <c r="P38" s="139" t="n">
        <v>512</v>
      </c>
      <c r="Q38" s="139" t="n">
        <v>524</v>
      </c>
      <c r="R38" s="139" t="n">
        <v>230</v>
      </c>
      <c r="S38" s="139" t="n">
        <v>294</v>
      </c>
      <c r="T38" s="139" t="n">
        <v>236</v>
      </c>
      <c r="U38" s="139" t="n">
        <v>58</v>
      </c>
      <c r="V38" s="139" t="n">
        <v>12</v>
      </c>
      <c r="W38" s="139" t="n">
        <v>3</v>
      </c>
      <c r="X38" s="139" t="n">
        <v>15</v>
      </c>
    </row>
    <row r="39" customFormat="false" ht="18.75" hidden="false" customHeight="true" outlineLevel="0" collapsed="false">
      <c r="A39" s="136" t="s">
        <v>308</v>
      </c>
      <c r="B39" s="139" t="n">
        <v>191</v>
      </c>
      <c r="C39" s="139" t="n">
        <v>120</v>
      </c>
      <c r="D39" s="139" t="s">
        <v>59</v>
      </c>
      <c r="E39" s="139" t="n">
        <v>809</v>
      </c>
      <c r="F39" s="139" t="n">
        <v>17</v>
      </c>
      <c r="G39" s="139" t="n">
        <v>60</v>
      </c>
      <c r="H39" s="139" t="n">
        <v>16</v>
      </c>
      <c r="I39" s="139" t="n">
        <v>24</v>
      </c>
      <c r="J39" s="139" t="n">
        <v>425</v>
      </c>
      <c r="K39" s="139" t="n">
        <v>460</v>
      </c>
      <c r="L39" s="139" t="n">
        <v>2122</v>
      </c>
      <c r="M39" s="136" t="s">
        <v>308</v>
      </c>
      <c r="N39" s="139" t="n">
        <v>1417</v>
      </c>
      <c r="O39" s="139" t="n">
        <v>320</v>
      </c>
      <c r="P39" s="139" t="n">
        <v>1097</v>
      </c>
      <c r="Q39" s="139" t="n">
        <v>831</v>
      </c>
      <c r="R39" s="139" t="n">
        <v>402</v>
      </c>
      <c r="S39" s="139" t="n">
        <v>429</v>
      </c>
      <c r="T39" s="139" t="n">
        <v>428</v>
      </c>
      <c r="U39" s="139" t="n">
        <v>1</v>
      </c>
      <c r="V39" s="139" t="n">
        <v>40</v>
      </c>
      <c r="W39" s="139" t="n">
        <v>0</v>
      </c>
      <c r="X39" s="139" t="n">
        <v>61</v>
      </c>
    </row>
    <row r="40" customFormat="false" ht="12.75" hidden="false" customHeight="false" outlineLevel="0" collapsed="false">
      <c r="A40" s="136" t="s">
        <v>309</v>
      </c>
      <c r="B40" s="139" t="n">
        <v>62</v>
      </c>
      <c r="C40" s="139" t="n">
        <v>33</v>
      </c>
      <c r="D40" s="139" t="s">
        <v>59</v>
      </c>
      <c r="E40" s="139" t="n">
        <v>452</v>
      </c>
      <c r="F40" s="139" t="n">
        <v>2</v>
      </c>
      <c r="G40" s="139" t="n">
        <v>5</v>
      </c>
      <c r="H40" s="139" t="n">
        <v>12</v>
      </c>
      <c r="I40" s="139" t="n">
        <v>16</v>
      </c>
      <c r="J40" s="139" t="n">
        <v>225</v>
      </c>
      <c r="K40" s="139" t="n">
        <v>41</v>
      </c>
      <c r="L40" s="139" t="n">
        <v>848</v>
      </c>
      <c r="M40" s="136" t="s">
        <v>309</v>
      </c>
      <c r="N40" s="139" t="n">
        <v>774</v>
      </c>
      <c r="O40" s="139" t="n">
        <v>106</v>
      </c>
      <c r="P40" s="139" t="n">
        <v>668</v>
      </c>
      <c r="Q40" s="139" t="n">
        <v>225</v>
      </c>
      <c r="R40" s="139" t="n">
        <v>95</v>
      </c>
      <c r="S40" s="139" t="n">
        <v>129</v>
      </c>
      <c r="T40" s="139" t="n">
        <v>129</v>
      </c>
      <c r="U40" s="139" t="n">
        <v>0</v>
      </c>
      <c r="V40" s="139" t="n">
        <v>5</v>
      </c>
      <c r="W40" s="139" t="s">
        <v>59</v>
      </c>
      <c r="X40" s="139" t="n">
        <v>8</v>
      </c>
    </row>
    <row r="41" customFormat="false" ht="12.75" hidden="false" customHeight="false" outlineLevel="0" collapsed="false">
      <c r="A41" s="136" t="s">
        <v>310</v>
      </c>
      <c r="B41" s="139" t="n">
        <v>20</v>
      </c>
      <c r="C41" s="139" t="n">
        <v>39</v>
      </c>
      <c r="D41" s="139" t="s">
        <v>59</v>
      </c>
      <c r="E41" s="139" t="n">
        <v>26</v>
      </c>
      <c r="F41" s="139" t="s">
        <v>59</v>
      </c>
      <c r="G41" s="139" t="n">
        <v>16</v>
      </c>
      <c r="H41" s="139" t="n">
        <v>4</v>
      </c>
      <c r="I41" s="139" t="s">
        <v>59</v>
      </c>
      <c r="J41" s="139" t="n">
        <v>124</v>
      </c>
      <c r="K41" s="139" t="n">
        <v>216</v>
      </c>
      <c r="L41" s="139" t="n">
        <v>445</v>
      </c>
      <c r="M41" s="136" t="s">
        <v>310</v>
      </c>
      <c r="N41" s="139" t="n">
        <v>106</v>
      </c>
      <c r="O41" s="139" t="n">
        <v>48</v>
      </c>
      <c r="P41" s="139" t="n">
        <v>58</v>
      </c>
      <c r="Q41" s="139" t="n">
        <v>136</v>
      </c>
      <c r="R41" s="139" t="n">
        <v>5</v>
      </c>
      <c r="S41" s="139" t="n">
        <v>132</v>
      </c>
      <c r="T41" s="139" t="n">
        <v>131</v>
      </c>
      <c r="U41" s="139" t="n">
        <v>0</v>
      </c>
      <c r="V41" s="139" t="n">
        <v>24</v>
      </c>
      <c r="W41" s="139" t="n">
        <v>0</v>
      </c>
      <c r="X41" s="139" t="n">
        <v>35</v>
      </c>
    </row>
    <row r="42" customFormat="false" ht="12.75" hidden="false" customHeight="false" outlineLevel="0" collapsed="false">
      <c r="A42" s="136" t="s">
        <v>311</v>
      </c>
      <c r="B42" s="139" t="s">
        <v>59</v>
      </c>
      <c r="C42" s="139" t="n">
        <v>14</v>
      </c>
      <c r="D42" s="139" t="s">
        <v>59</v>
      </c>
      <c r="E42" s="139" t="n">
        <v>227</v>
      </c>
      <c r="F42" s="139" t="n">
        <v>3</v>
      </c>
      <c r="G42" s="139" t="n">
        <v>3</v>
      </c>
      <c r="H42" s="139" t="s">
        <v>59</v>
      </c>
      <c r="I42" s="139" t="n">
        <v>2</v>
      </c>
      <c r="J42" s="139" t="n">
        <v>60</v>
      </c>
      <c r="K42" s="139" t="n">
        <v>57</v>
      </c>
      <c r="L42" s="139" t="n">
        <v>367</v>
      </c>
      <c r="M42" s="136" t="s">
        <v>311</v>
      </c>
      <c r="N42" s="139" t="n">
        <v>274</v>
      </c>
      <c r="O42" s="139" t="n">
        <v>15</v>
      </c>
      <c r="P42" s="139" t="n">
        <v>259</v>
      </c>
      <c r="Q42" s="139" t="n">
        <v>170</v>
      </c>
      <c r="R42" s="139" t="n">
        <v>121</v>
      </c>
      <c r="S42" s="139" t="n">
        <v>49</v>
      </c>
      <c r="T42" s="139" t="n">
        <v>49</v>
      </c>
      <c r="U42" s="139" t="s">
        <v>59</v>
      </c>
      <c r="V42" s="139" t="n">
        <v>4</v>
      </c>
      <c r="W42" s="139" t="s">
        <v>59</v>
      </c>
      <c r="X42" s="139" t="n">
        <v>7</v>
      </c>
    </row>
    <row r="43" customFormat="false" ht="12.75" hidden="false" customHeight="false" outlineLevel="0" collapsed="false">
      <c r="A43" s="142" t="s">
        <v>511</v>
      </c>
      <c r="B43" s="139" t="n">
        <v>81</v>
      </c>
      <c r="C43" s="139" t="n">
        <v>22</v>
      </c>
      <c r="D43" s="139" t="s">
        <v>59</v>
      </c>
      <c r="E43" s="139" t="n">
        <v>28</v>
      </c>
      <c r="F43" s="139" t="n">
        <v>12</v>
      </c>
      <c r="G43" s="139" t="n">
        <v>24</v>
      </c>
      <c r="H43" s="139" t="s">
        <v>59</v>
      </c>
      <c r="I43" s="139" t="n">
        <v>6</v>
      </c>
      <c r="J43" s="139" t="n">
        <v>5</v>
      </c>
      <c r="K43" s="139" t="n">
        <v>131</v>
      </c>
      <c r="L43" s="139" t="n">
        <v>308</v>
      </c>
      <c r="M43" s="142" t="s">
        <v>511</v>
      </c>
      <c r="N43" s="139" t="n">
        <v>145</v>
      </c>
      <c r="O43" s="139" t="n">
        <v>118</v>
      </c>
      <c r="P43" s="139" t="n">
        <v>27</v>
      </c>
      <c r="Q43" s="139" t="n">
        <v>204</v>
      </c>
      <c r="R43" s="139" t="n">
        <v>96</v>
      </c>
      <c r="S43" s="139" t="n">
        <v>107</v>
      </c>
      <c r="T43" s="139" t="n">
        <v>107</v>
      </c>
      <c r="U43" s="139" t="s">
        <v>59</v>
      </c>
      <c r="V43" s="139" t="n">
        <v>6</v>
      </c>
      <c r="W43" s="139" t="n">
        <v>0</v>
      </c>
      <c r="X43" s="139" t="n">
        <v>10</v>
      </c>
    </row>
    <row r="44" customFormat="false" ht="18.75" hidden="false" customHeight="true" outlineLevel="0" collapsed="false">
      <c r="A44" s="136" t="s">
        <v>313</v>
      </c>
      <c r="B44" s="139" t="n">
        <v>118</v>
      </c>
      <c r="C44" s="139" t="n">
        <v>53</v>
      </c>
      <c r="D44" s="139" t="n">
        <v>1</v>
      </c>
      <c r="E44" s="139" t="n">
        <v>2</v>
      </c>
      <c r="F44" s="139" t="n">
        <v>124</v>
      </c>
      <c r="G44" s="139" t="n">
        <v>206</v>
      </c>
      <c r="H44" s="139" t="n">
        <v>5</v>
      </c>
      <c r="I44" s="139" t="n">
        <v>9</v>
      </c>
      <c r="J44" s="139" t="n">
        <v>143</v>
      </c>
      <c r="K44" s="139" t="n">
        <v>252</v>
      </c>
      <c r="L44" s="139" t="n">
        <v>913</v>
      </c>
      <c r="M44" s="136" t="s">
        <v>313</v>
      </c>
      <c r="N44" s="139" t="n">
        <v>366</v>
      </c>
      <c r="O44" s="139" t="n">
        <v>280</v>
      </c>
      <c r="P44" s="139" t="n">
        <v>87</v>
      </c>
      <c r="Q44" s="139" t="n">
        <v>267</v>
      </c>
      <c r="R44" s="139" t="n">
        <v>20</v>
      </c>
      <c r="S44" s="139" t="n">
        <v>247</v>
      </c>
      <c r="T44" s="139" t="n">
        <v>247</v>
      </c>
      <c r="U44" s="139" t="s">
        <v>59</v>
      </c>
      <c r="V44" s="139" t="n">
        <v>17</v>
      </c>
      <c r="W44" s="139" t="n">
        <v>0</v>
      </c>
      <c r="X44" s="139" t="n">
        <v>28</v>
      </c>
    </row>
    <row r="45" customFormat="false" ht="12.75" hidden="false" customHeight="false" outlineLevel="0" collapsed="false">
      <c r="A45" s="136" t="s">
        <v>314</v>
      </c>
      <c r="B45" s="139" t="s">
        <v>59</v>
      </c>
      <c r="C45" s="139" t="n">
        <v>2</v>
      </c>
      <c r="D45" s="139" t="n">
        <v>1</v>
      </c>
      <c r="E45" s="139" t="s">
        <v>59</v>
      </c>
      <c r="F45" s="139" t="s">
        <v>59</v>
      </c>
      <c r="G45" s="139" t="n">
        <v>117</v>
      </c>
      <c r="H45" s="139" t="n">
        <v>1</v>
      </c>
      <c r="I45" s="139" t="n">
        <v>8</v>
      </c>
      <c r="J45" s="139" t="n">
        <v>11</v>
      </c>
      <c r="K45" s="139" t="n">
        <v>95</v>
      </c>
      <c r="L45" s="139" t="n">
        <v>235</v>
      </c>
      <c r="M45" s="136" t="s">
        <v>314</v>
      </c>
      <c r="N45" s="139" t="n">
        <v>18</v>
      </c>
      <c r="O45" s="139" t="n">
        <v>8</v>
      </c>
      <c r="P45" s="139" t="n">
        <v>10</v>
      </c>
      <c r="Q45" s="139" t="n">
        <v>52</v>
      </c>
      <c r="R45" s="139" t="n">
        <v>1</v>
      </c>
      <c r="S45" s="139" t="n">
        <v>51</v>
      </c>
      <c r="T45" s="139" t="n">
        <v>51</v>
      </c>
      <c r="U45" s="139" t="s">
        <v>59</v>
      </c>
      <c r="V45" s="139" t="n">
        <v>4</v>
      </c>
      <c r="W45" s="139" t="n">
        <v>0</v>
      </c>
      <c r="X45" s="139" t="n">
        <v>8</v>
      </c>
    </row>
    <row r="46" customFormat="false" ht="25.5" hidden="false" customHeight="true" outlineLevel="0" collapsed="false">
      <c r="A46" s="136" t="s">
        <v>315</v>
      </c>
      <c r="B46" s="139" t="n">
        <v>669</v>
      </c>
      <c r="C46" s="139" t="n">
        <v>73</v>
      </c>
      <c r="D46" s="139" t="n">
        <v>3</v>
      </c>
      <c r="E46" s="139" t="n">
        <v>219</v>
      </c>
      <c r="F46" s="139" t="n">
        <v>22</v>
      </c>
      <c r="G46" s="139" t="n">
        <v>116</v>
      </c>
      <c r="H46" s="139" t="n">
        <v>84</v>
      </c>
      <c r="I46" s="139" t="n">
        <v>40</v>
      </c>
      <c r="J46" s="139" t="n">
        <v>90</v>
      </c>
      <c r="K46" s="139" t="n">
        <v>588</v>
      </c>
      <c r="L46" s="139" t="n">
        <v>1905</v>
      </c>
      <c r="M46" s="136" t="s">
        <v>315</v>
      </c>
      <c r="N46" s="139" t="n">
        <v>1038</v>
      </c>
      <c r="O46" s="139" t="n">
        <v>750</v>
      </c>
      <c r="P46" s="139" t="n">
        <v>289</v>
      </c>
      <c r="Q46" s="139" t="n">
        <v>253</v>
      </c>
      <c r="R46" s="139" t="n">
        <v>37</v>
      </c>
      <c r="S46" s="139" t="n">
        <v>216</v>
      </c>
      <c r="T46" s="139" t="n">
        <v>214</v>
      </c>
      <c r="U46" s="139" t="n">
        <v>2</v>
      </c>
      <c r="V46" s="139" t="n">
        <v>37</v>
      </c>
      <c r="W46" s="139" t="n">
        <v>0</v>
      </c>
      <c r="X46" s="139" t="n">
        <v>61</v>
      </c>
    </row>
    <row r="47" customFormat="false" ht="18.75" hidden="false" customHeight="true" outlineLevel="0" collapsed="false">
      <c r="A47" s="136" t="s">
        <v>316</v>
      </c>
      <c r="B47" s="139" t="n">
        <v>149</v>
      </c>
      <c r="C47" s="139" t="n">
        <v>60</v>
      </c>
      <c r="D47" s="139" t="n">
        <v>3</v>
      </c>
      <c r="E47" s="139" t="n">
        <v>38</v>
      </c>
      <c r="F47" s="139" t="n">
        <v>22</v>
      </c>
      <c r="G47" s="139" t="n">
        <v>96</v>
      </c>
      <c r="H47" s="139" t="n">
        <v>23</v>
      </c>
      <c r="I47" s="139" t="n">
        <v>0</v>
      </c>
      <c r="J47" s="139" t="n">
        <v>33</v>
      </c>
      <c r="K47" s="139" t="n">
        <v>322</v>
      </c>
      <c r="L47" s="139" t="n">
        <v>745</v>
      </c>
      <c r="M47" s="136" t="s">
        <v>316</v>
      </c>
      <c r="N47" s="139" t="n">
        <v>242</v>
      </c>
      <c r="O47" s="139" t="n">
        <v>161</v>
      </c>
      <c r="P47" s="139" t="n">
        <v>80</v>
      </c>
      <c r="Q47" s="139" t="n">
        <v>78</v>
      </c>
      <c r="R47" s="139" t="n">
        <v>11</v>
      </c>
      <c r="S47" s="139" t="n">
        <v>67</v>
      </c>
      <c r="T47" s="139" t="n">
        <v>67</v>
      </c>
      <c r="U47" s="139" t="s">
        <v>59</v>
      </c>
      <c r="V47" s="139" t="n">
        <v>20</v>
      </c>
      <c r="W47" s="139" t="n">
        <v>0</v>
      </c>
      <c r="X47" s="139" t="n">
        <v>35</v>
      </c>
    </row>
    <row r="48" customFormat="false" ht="12.75" hidden="false" customHeight="false" outlineLevel="0" collapsed="false">
      <c r="A48" s="136" t="s">
        <v>317</v>
      </c>
      <c r="B48" s="139" t="n">
        <v>18</v>
      </c>
      <c r="C48" s="139" t="n">
        <v>18</v>
      </c>
      <c r="D48" s="139" t="n">
        <v>0</v>
      </c>
      <c r="E48" s="139" t="n">
        <v>0</v>
      </c>
      <c r="F48" s="139" t="s">
        <v>59</v>
      </c>
      <c r="G48" s="139" t="n">
        <v>1</v>
      </c>
      <c r="H48" s="139" t="n">
        <v>14</v>
      </c>
      <c r="I48" s="139" t="s">
        <v>59</v>
      </c>
      <c r="J48" s="139" t="n">
        <v>1</v>
      </c>
      <c r="K48" s="139" t="n">
        <v>10</v>
      </c>
      <c r="L48" s="139" t="n">
        <v>63</v>
      </c>
      <c r="M48" s="136" t="s">
        <v>317</v>
      </c>
      <c r="N48" s="139" t="n">
        <v>34</v>
      </c>
      <c r="O48" s="139" t="n">
        <v>17</v>
      </c>
      <c r="P48" s="139" t="n">
        <v>17</v>
      </c>
      <c r="Q48" s="139" t="n">
        <v>2</v>
      </c>
      <c r="R48" s="139" t="s">
        <v>59</v>
      </c>
      <c r="S48" s="139" t="n">
        <v>2</v>
      </c>
      <c r="T48" s="139" t="n">
        <v>2</v>
      </c>
      <c r="U48" s="139" t="s">
        <v>59</v>
      </c>
      <c r="V48" s="139" t="n">
        <v>1</v>
      </c>
      <c r="W48" s="139" t="n">
        <v>0</v>
      </c>
      <c r="X48" s="139" t="n">
        <v>1</v>
      </c>
    </row>
    <row r="49" customFormat="false" ht="12.75" hidden="false" customHeight="false" outlineLevel="0" collapsed="false">
      <c r="A49" s="136" t="s">
        <v>512</v>
      </c>
      <c r="B49" s="139" t="n">
        <v>118</v>
      </c>
      <c r="C49" s="139" t="n">
        <v>8</v>
      </c>
      <c r="D49" s="139" t="s">
        <v>59</v>
      </c>
      <c r="E49" s="139" t="n">
        <v>0</v>
      </c>
      <c r="F49" s="139" t="n">
        <v>1</v>
      </c>
      <c r="G49" s="139" t="n">
        <v>10</v>
      </c>
      <c r="H49" s="139" t="n">
        <v>0</v>
      </c>
      <c r="I49" s="139" t="s">
        <v>59</v>
      </c>
      <c r="J49" s="139" t="n">
        <v>1</v>
      </c>
      <c r="K49" s="139" t="n">
        <v>12</v>
      </c>
      <c r="L49" s="139" t="n">
        <v>151</v>
      </c>
      <c r="M49" s="136" t="s">
        <v>512</v>
      </c>
      <c r="N49" s="139" t="n">
        <v>119</v>
      </c>
      <c r="O49" s="139" t="n">
        <v>119</v>
      </c>
      <c r="P49" s="139" t="s">
        <v>59</v>
      </c>
      <c r="Q49" s="139" t="n">
        <v>0</v>
      </c>
      <c r="R49" s="139" t="n">
        <v>0</v>
      </c>
      <c r="S49" s="139" t="n">
        <v>0</v>
      </c>
      <c r="T49" s="139" t="n">
        <v>0</v>
      </c>
      <c r="U49" s="139" t="s">
        <v>59</v>
      </c>
      <c r="V49" s="139" t="n">
        <v>1</v>
      </c>
      <c r="W49" s="139" t="n">
        <v>0</v>
      </c>
      <c r="X49" s="139" t="n">
        <v>1</v>
      </c>
    </row>
    <row r="50" customFormat="false" ht="18.75" hidden="false" customHeight="true" outlineLevel="0" collapsed="false">
      <c r="A50" s="136" t="s">
        <v>319</v>
      </c>
      <c r="B50" s="139" t="n">
        <v>31</v>
      </c>
      <c r="C50" s="139" t="n">
        <v>8</v>
      </c>
      <c r="D50" s="139" t="s">
        <v>59</v>
      </c>
      <c r="E50" s="139" t="n">
        <v>145</v>
      </c>
      <c r="F50" s="139" t="s">
        <v>59</v>
      </c>
      <c r="G50" s="139" t="n">
        <v>10</v>
      </c>
      <c r="H50" s="139" t="n">
        <v>43</v>
      </c>
      <c r="I50" s="139" t="n">
        <v>9</v>
      </c>
      <c r="J50" s="139" t="n">
        <v>13</v>
      </c>
      <c r="K50" s="139" t="n">
        <v>82</v>
      </c>
      <c r="L50" s="139" t="n">
        <v>341</v>
      </c>
      <c r="M50" s="136" t="s">
        <v>319</v>
      </c>
      <c r="N50" s="139" t="n">
        <v>198</v>
      </c>
      <c r="O50" s="139" t="n">
        <v>56</v>
      </c>
      <c r="P50" s="139" t="n">
        <v>142</v>
      </c>
      <c r="Q50" s="139" t="n">
        <v>43</v>
      </c>
      <c r="R50" s="139" t="n">
        <v>17</v>
      </c>
      <c r="S50" s="139" t="n">
        <v>26</v>
      </c>
      <c r="T50" s="139" t="n">
        <v>25</v>
      </c>
      <c r="U50" s="139" t="n">
        <v>2</v>
      </c>
      <c r="V50" s="139" t="n">
        <v>4</v>
      </c>
      <c r="W50" s="139" t="s">
        <v>59</v>
      </c>
      <c r="X50" s="139" t="n">
        <v>6</v>
      </c>
    </row>
    <row r="51" customFormat="false" ht="18.75" hidden="false" customHeight="true" outlineLevel="0" collapsed="false">
      <c r="A51" s="136" t="s">
        <v>320</v>
      </c>
      <c r="B51" s="139" t="n">
        <v>179</v>
      </c>
      <c r="C51" s="139" t="n">
        <v>3</v>
      </c>
      <c r="D51" s="139" t="s">
        <v>59</v>
      </c>
      <c r="E51" s="139" t="n">
        <v>0</v>
      </c>
      <c r="F51" s="139" t="s">
        <v>59</v>
      </c>
      <c r="G51" s="139" t="n">
        <v>6</v>
      </c>
      <c r="H51" s="139" t="s">
        <v>59</v>
      </c>
      <c r="I51" s="139" t="n">
        <v>0</v>
      </c>
      <c r="J51" s="139" t="n">
        <v>0</v>
      </c>
      <c r="K51" s="139" t="n">
        <v>4</v>
      </c>
      <c r="L51" s="139" t="n">
        <v>192</v>
      </c>
      <c r="M51" s="136" t="s">
        <v>320</v>
      </c>
      <c r="N51" s="139" t="n">
        <v>178</v>
      </c>
      <c r="O51" s="139" t="n">
        <v>178</v>
      </c>
      <c r="P51" s="139" t="s">
        <v>59</v>
      </c>
      <c r="Q51" s="139" t="n">
        <v>13</v>
      </c>
      <c r="R51" s="139" t="n">
        <v>0</v>
      </c>
      <c r="S51" s="139" t="n">
        <v>13</v>
      </c>
      <c r="T51" s="139" t="n">
        <v>13</v>
      </c>
      <c r="U51" s="139" t="s">
        <v>59</v>
      </c>
      <c r="V51" s="139" t="n">
        <v>0</v>
      </c>
      <c r="W51" s="139" t="s">
        <v>59</v>
      </c>
      <c r="X51" s="139" t="n">
        <v>1</v>
      </c>
    </row>
    <row r="52" customFormat="false" ht="18.75" hidden="false" customHeight="true" outlineLevel="0" collapsed="false">
      <c r="A52" s="136" t="s">
        <v>321</v>
      </c>
      <c r="B52" s="139" t="n">
        <v>310</v>
      </c>
      <c r="C52" s="139" t="n">
        <v>3</v>
      </c>
      <c r="D52" s="139" t="s">
        <v>59</v>
      </c>
      <c r="E52" s="139" t="n">
        <v>36</v>
      </c>
      <c r="F52" s="139" t="s">
        <v>59</v>
      </c>
      <c r="G52" s="139" t="n">
        <v>4</v>
      </c>
      <c r="H52" s="139" t="n">
        <v>18</v>
      </c>
      <c r="I52" s="139" t="n">
        <v>31</v>
      </c>
      <c r="J52" s="139" t="n">
        <v>44</v>
      </c>
      <c r="K52" s="139" t="n">
        <v>180</v>
      </c>
      <c r="L52" s="139" t="n">
        <v>627</v>
      </c>
      <c r="M52" s="136" t="s">
        <v>321</v>
      </c>
      <c r="N52" s="139" t="n">
        <v>421</v>
      </c>
      <c r="O52" s="139" t="n">
        <v>355</v>
      </c>
      <c r="P52" s="139" t="n">
        <v>66</v>
      </c>
      <c r="Q52" s="139" t="n">
        <v>119</v>
      </c>
      <c r="R52" s="139" t="n">
        <v>9</v>
      </c>
      <c r="S52" s="139" t="n">
        <v>109</v>
      </c>
      <c r="T52" s="139" t="n">
        <v>109</v>
      </c>
      <c r="U52" s="139" t="n">
        <v>0</v>
      </c>
      <c r="V52" s="139" t="n">
        <v>13</v>
      </c>
      <c r="W52" s="139" t="n">
        <v>0</v>
      </c>
      <c r="X52" s="139" t="n">
        <v>20</v>
      </c>
    </row>
    <row r="53" customFormat="false" ht="12.75" hidden="false" customHeight="false" outlineLevel="0" collapsed="false">
      <c r="A53" s="136" t="s">
        <v>322</v>
      </c>
      <c r="B53" s="139" t="n">
        <v>310</v>
      </c>
      <c r="C53" s="139" t="n">
        <v>1</v>
      </c>
      <c r="D53" s="139" t="s">
        <v>59</v>
      </c>
      <c r="E53" s="139" t="n">
        <v>36</v>
      </c>
      <c r="F53" s="139" t="s">
        <v>59</v>
      </c>
      <c r="G53" s="139" t="n">
        <v>4</v>
      </c>
      <c r="H53" s="139" t="n">
        <v>3</v>
      </c>
      <c r="I53" s="139" t="n">
        <v>31</v>
      </c>
      <c r="J53" s="139" t="n">
        <v>22</v>
      </c>
      <c r="K53" s="139" t="n">
        <v>179</v>
      </c>
      <c r="L53" s="139" t="n">
        <v>588</v>
      </c>
      <c r="M53" s="136" t="s">
        <v>322</v>
      </c>
      <c r="N53" s="139" t="n">
        <v>385</v>
      </c>
      <c r="O53" s="139" t="n">
        <v>340</v>
      </c>
      <c r="P53" s="139" t="n">
        <v>45</v>
      </c>
      <c r="Q53" s="139" t="n">
        <v>118</v>
      </c>
      <c r="R53" s="139" t="n">
        <v>9</v>
      </c>
      <c r="S53" s="139" t="n">
        <v>108</v>
      </c>
      <c r="T53" s="139" t="n">
        <v>108</v>
      </c>
      <c r="U53" s="139" t="n">
        <v>0</v>
      </c>
      <c r="V53" s="139" t="n">
        <v>12</v>
      </c>
      <c r="W53" s="139" t="n">
        <v>0</v>
      </c>
      <c r="X53" s="139" t="n">
        <v>19</v>
      </c>
    </row>
    <row r="54" customFormat="false" ht="25.5" hidden="false" customHeight="true" outlineLevel="0" collapsed="false">
      <c r="A54" s="136" t="s">
        <v>323</v>
      </c>
      <c r="B54" s="139" t="n">
        <v>71</v>
      </c>
      <c r="C54" s="139" t="n">
        <v>271</v>
      </c>
      <c r="D54" s="139" t="n">
        <v>4</v>
      </c>
      <c r="E54" s="139" t="n">
        <v>276</v>
      </c>
      <c r="F54" s="139" t="n">
        <v>88</v>
      </c>
      <c r="G54" s="139" t="n">
        <v>128</v>
      </c>
      <c r="H54" s="139" t="n">
        <v>20</v>
      </c>
      <c r="I54" s="139" t="n">
        <v>14</v>
      </c>
      <c r="J54" s="139" t="n">
        <v>335</v>
      </c>
      <c r="K54" s="139" t="n">
        <v>874</v>
      </c>
      <c r="L54" s="139" t="n">
        <v>2081</v>
      </c>
      <c r="M54" s="136" t="s">
        <v>323</v>
      </c>
      <c r="N54" s="139" t="n">
        <v>519</v>
      </c>
      <c r="O54" s="139" t="n">
        <v>121</v>
      </c>
      <c r="P54" s="139" t="n">
        <v>398</v>
      </c>
      <c r="Q54" s="139" t="n">
        <v>1107</v>
      </c>
      <c r="R54" s="139" t="n">
        <v>148</v>
      </c>
      <c r="S54" s="139" t="n">
        <v>959</v>
      </c>
      <c r="T54" s="139" t="n">
        <v>956</v>
      </c>
      <c r="U54" s="139" t="n">
        <v>3</v>
      </c>
      <c r="V54" s="139" t="n">
        <v>92</v>
      </c>
      <c r="W54" s="139" t="n">
        <v>1</v>
      </c>
      <c r="X54" s="139" t="n">
        <v>158</v>
      </c>
    </row>
    <row r="55" customFormat="false" ht="12.75" hidden="false" customHeight="false" outlineLevel="0" collapsed="false">
      <c r="A55" s="136" t="s">
        <v>324</v>
      </c>
      <c r="B55" s="139" t="n">
        <v>62</v>
      </c>
      <c r="C55" s="139" t="n">
        <v>164</v>
      </c>
      <c r="D55" s="139" t="n">
        <v>3</v>
      </c>
      <c r="E55" s="139" t="n">
        <v>276</v>
      </c>
      <c r="F55" s="139" t="n">
        <v>86</v>
      </c>
      <c r="G55" s="139" t="n">
        <v>101</v>
      </c>
      <c r="H55" s="139" t="n">
        <v>12</v>
      </c>
      <c r="I55" s="139" t="n">
        <v>10</v>
      </c>
      <c r="J55" s="139" t="n">
        <v>243</v>
      </c>
      <c r="K55" s="139" t="n">
        <v>588</v>
      </c>
      <c r="L55" s="139" t="n">
        <v>1545</v>
      </c>
      <c r="M55" s="136" t="s">
        <v>324</v>
      </c>
      <c r="N55" s="139" t="n">
        <v>489</v>
      </c>
      <c r="O55" s="139" t="n">
        <v>121</v>
      </c>
      <c r="P55" s="139" t="n">
        <v>368</v>
      </c>
      <c r="Q55" s="139" t="n">
        <v>724</v>
      </c>
      <c r="R55" s="139" t="n">
        <v>119</v>
      </c>
      <c r="S55" s="139" t="n">
        <v>605</v>
      </c>
      <c r="T55" s="139" t="n">
        <v>602</v>
      </c>
      <c r="U55" s="139" t="n">
        <v>3</v>
      </c>
      <c r="V55" s="139" t="n">
        <v>62</v>
      </c>
      <c r="W55" s="139" t="n">
        <v>1</v>
      </c>
      <c r="X55" s="139" t="n">
        <v>108</v>
      </c>
    </row>
    <row r="56" customFormat="false" ht="12.75" hidden="false" customHeight="false" outlineLevel="0" collapsed="false">
      <c r="A56" s="136" t="s">
        <v>325</v>
      </c>
      <c r="B56" s="139" t="n">
        <v>6</v>
      </c>
      <c r="C56" s="139" t="n">
        <v>66</v>
      </c>
      <c r="D56" s="139" t="n">
        <v>0</v>
      </c>
      <c r="E56" s="139" t="n">
        <v>0</v>
      </c>
      <c r="F56" s="139" t="n">
        <v>2</v>
      </c>
      <c r="G56" s="139" t="n">
        <v>20</v>
      </c>
      <c r="H56" s="139" t="n">
        <v>7</v>
      </c>
      <c r="I56" s="139" t="n">
        <v>3</v>
      </c>
      <c r="J56" s="139" t="n">
        <v>79</v>
      </c>
      <c r="K56" s="139" t="n">
        <v>160</v>
      </c>
      <c r="L56" s="139" t="n">
        <v>343</v>
      </c>
      <c r="M56" s="136" t="s">
        <v>325</v>
      </c>
      <c r="N56" s="139" t="n">
        <v>30</v>
      </c>
      <c r="O56" s="139" t="s">
        <v>59</v>
      </c>
      <c r="P56" s="139" t="n">
        <v>30</v>
      </c>
      <c r="Q56" s="139" t="n">
        <v>294</v>
      </c>
      <c r="R56" s="139" t="n">
        <v>8</v>
      </c>
      <c r="S56" s="139" t="n">
        <v>286</v>
      </c>
      <c r="T56" s="139" t="n">
        <v>286</v>
      </c>
      <c r="U56" s="139" t="n">
        <v>0</v>
      </c>
      <c r="V56" s="139" t="n">
        <v>20</v>
      </c>
      <c r="W56" s="139" t="n">
        <v>0</v>
      </c>
      <c r="X56" s="139" t="n">
        <v>32</v>
      </c>
    </row>
    <row r="57" customFormat="false" ht="25.5" hidden="false" customHeight="true" outlineLevel="0" collapsed="false">
      <c r="A57" s="136" t="s">
        <v>326</v>
      </c>
      <c r="B57" s="139" t="n">
        <v>63</v>
      </c>
      <c r="C57" s="139" t="n">
        <v>105</v>
      </c>
      <c r="D57" s="139" t="n">
        <v>2</v>
      </c>
      <c r="E57" s="139" t="n">
        <v>13</v>
      </c>
      <c r="F57" s="139" t="n">
        <v>7</v>
      </c>
      <c r="G57" s="139" t="n">
        <v>44</v>
      </c>
      <c r="H57" s="139" t="n">
        <v>33</v>
      </c>
      <c r="I57" s="139" t="n">
        <v>223</v>
      </c>
      <c r="J57" s="139" t="n">
        <v>259</v>
      </c>
      <c r="K57" s="139" t="n">
        <v>536</v>
      </c>
      <c r="L57" s="139" t="n">
        <v>1287</v>
      </c>
      <c r="M57" s="136" t="s">
        <v>326</v>
      </c>
      <c r="N57" s="139" t="n">
        <v>419</v>
      </c>
      <c r="O57" s="139" t="n">
        <v>319</v>
      </c>
      <c r="P57" s="139" t="n">
        <v>100</v>
      </c>
      <c r="Q57" s="139" t="n">
        <v>1273</v>
      </c>
      <c r="R57" s="139" t="n">
        <v>381</v>
      </c>
      <c r="S57" s="139" t="n">
        <v>893</v>
      </c>
      <c r="T57" s="139" t="n">
        <v>893</v>
      </c>
      <c r="U57" s="139" t="s">
        <v>59</v>
      </c>
      <c r="V57" s="139" t="n">
        <v>68</v>
      </c>
      <c r="W57" s="139" t="n">
        <v>0</v>
      </c>
      <c r="X57" s="139" t="n">
        <v>108</v>
      </c>
    </row>
    <row r="58" customFormat="false" ht="18.75" hidden="false" customHeight="true" outlineLevel="0" collapsed="false">
      <c r="A58" s="136" t="s">
        <v>513</v>
      </c>
      <c r="B58" s="139" t="n">
        <v>53</v>
      </c>
      <c r="C58" s="139" t="n">
        <v>96</v>
      </c>
      <c r="D58" s="139" t="n">
        <v>1</v>
      </c>
      <c r="E58" s="139" t="n">
        <v>11</v>
      </c>
      <c r="F58" s="139" t="n">
        <v>7</v>
      </c>
      <c r="G58" s="139" t="n">
        <v>41</v>
      </c>
      <c r="H58" s="139" t="n">
        <v>29</v>
      </c>
      <c r="I58" s="139" t="n">
        <v>206</v>
      </c>
      <c r="J58" s="139" t="n">
        <v>225</v>
      </c>
      <c r="K58" s="139" t="n">
        <v>465</v>
      </c>
      <c r="L58" s="139" t="n">
        <v>1136</v>
      </c>
      <c r="M58" s="136" t="s">
        <v>513</v>
      </c>
      <c r="N58" s="139" t="n">
        <v>392</v>
      </c>
      <c r="O58" s="139" t="n">
        <v>303</v>
      </c>
      <c r="P58" s="139" t="n">
        <v>89</v>
      </c>
      <c r="Q58" s="139" t="n">
        <v>1048</v>
      </c>
      <c r="R58" s="139" t="n">
        <v>309</v>
      </c>
      <c r="S58" s="139" t="n">
        <v>739</v>
      </c>
      <c r="T58" s="139" t="n">
        <v>739</v>
      </c>
      <c r="U58" s="139" t="s">
        <v>59</v>
      </c>
      <c r="V58" s="139" t="n">
        <v>58</v>
      </c>
      <c r="W58" s="139" t="n">
        <v>0</v>
      </c>
      <c r="X58" s="139" t="n">
        <v>92</v>
      </c>
    </row>
    <row r="59" customFormat="false" ht="12.75" hidden="false" customHeight="false" outlineLevel="0" collapsed="false">
      <c r="A59" s="136" t="s">
        <v>328</v>
      </c>
      <c r="B59" s="139" t="n">
        <v>5</v>
      </c>
      <c r="C59" s="139" t="n">
        <v>51</v>
      </c>
      <c r="D59" s="139" t="s">
        <v>59</v>
      </c>
      <c r="E59" s="139" t="n">
        <v>3</v>
      </c>
      <c r="F59" s="139" t="n">
        <v>0</v>
      </c>
      <c r="G59" s="139" t="n">
        <v>14</v>
      </c>
      <c r="H59" s="139" t="n">
        <v>3</v>
      </c>
      <c r="I59" s="139" t="n">
        <v>205</v>
      </c>
      <c r="J59" s="139" t="n">
        <v>105</v>
      </c>
      <c r="K59" s="139" t="n">
        <v>204</v>
      </c>
      <c r="L59" s="139" t="n">
        <v>591</v>
      </c>
      <c r="M59" s="136" t="s">
        <v>328</v>
      </c>
      <c r="N59" s="139" t="n">
        <v>304</v>
      </c>
      <c r="O59" s="139" t="n">
        <v>249</v>
      </c>
      <c r="P59" s="139" t="n">
        <v>55</v>
      </c>
      <c r="Q59" s="139" t="n">
        <v>472</v>
      </c>
      <c r="R59" s="139" t="n">
        <v>108</v>
      </c>
      <c r="S59" s="139" t="n">
        <v>365</v>
      </c>
      <c r="T59" s="139" t="n">
        <v>365</v>
      </c>
      <c r="U59" s="139" t="s">
        <v>59</v>
      </c>
      <c r="V59" s="139" t="n">
        <v>26</v>
      </c>
      <c r="W59" s="139" t="s">
        <v>59</v>
      </c>
      <c r="X59" s="139" t="n">
        <v>41</v>
      </c>
    </row>
    <row r="60" customFormat="false" ht="18.75" hidden="false" customHeight="true" outlineLevel="0" collapsed="false">
      <c r="A60" s="136" t="s">
        <v>514</v>
      </c>
      <c r="B60" s="139" t="n">
        <v>10</v>
      </c>
      <c r="C60" s="139" t="n">
        <v>8</v>
      </c>
      <c r="D60" s="139" t="n">
        <v>1</v>
      </c>
      <c r="E60" s="139" t="n">
        <v>2</v>
      </c>
      <c r="F60" s="139" t="s">
        <v>59</v>
      </c>
      <c r="G60" s="139" t="n">
        <v>4</v>
      </c>
      <c r="H60" s="139" t="n">
        <v>4</v>
      </c>
      <c r="I60" s="139" t="n">
        <v>17</v>
      </c>
      <c r="J60" s="139" t="n">
        <v>34</v>
      </c>
      <c r="K60" s="139" t="n">
        <v>71</v>
      </c>
      <c r="L60" s="139" t="n">
        <v>151</v>
      </c>
      <c r="M60" s="136" t="s">
        <v>514</v>
      </c>
      <c r="N60" s="139" t="n">
        <v>27</v>
      </c>
      <c r="O60" s="139" t="n">
        <v>16</v>
      </c>
      <c r="P60" s="139" t="n">
        <v>11</v>
      </c>
      <c r="Q60" s="139" t="n">
        <v>224</v>
      </c>
      <c r="R60" s="139" t="n">
        <v>71</v>
      </c>
      <c r="S60" s="139" t="n">
        <v>153</v>
      </c>
      <c r="T60" s="139" t="n">
        <v>153</v>
      </c>
      <c r="U60" s="139" t="s">
        <v>59</v>
      </c>
      <c r="V60" s="139" t="n">
        <v>10</v>
      </c>
      <c r="W60" s="139" t="n">
        <v>0</v>
      </c>
      <c r="X60" s="139" t="n">
        <v>15</v>
      </c>
    </row>
    <row r="61" customFormat="false" ht="25.5" hidden="false" customHeight="true" outlineLevel="0" collapsed="false">
      <c r="A61" s="136" t="s">
        <v>330</v>
      </c>
      <c r="B61" s="139" t="n">
        <v>1140</v>
      </c>
      <c r="C61" s="139" t="n">
        <v>545</v>
      </c>
      <c r="D61" s="139" t="n">
        <v>6</v>
      </c>
      <c r="E61" s="139" t="n">
        <v>143</v>
      </c>
      <c r="F61" s="139" t="n">
        <v>145</v>
      </c>
      <c r="G61" s="139" t="n">
        <v>682</v>
      </c>
      <c r="H61" s="139" t="n">
        <v>168</v>
      </c>
      <c r="I61" s="139" t="n">
        <v>116</v>
      </c>
      <c r="J61" s="139" t="n">
        <v>1373</v>
      </c>
      <c r="K61" s="139" t="n">
        <v>3095</v>
      </c>
      <c r="L61" s="139" t="n">
        <v>7412</v>
      </c>
      <c r="M61" s="136" t="s">
        <v>330</v>
      </c>
      <c r="N61" s="139" t="n">
        <v>940</v>
      </c>
      <c r="O61" s="139" t="n">
        <v>860</v>
      </c>
      <c r="P61" s="139" t="n">
        <v>80</v>
      </c>
      <c r="Q61" s="139" t="n">
        <v>5396</v>
      </c>
      <c r="R61" s="139" t="n">
        <v>53</v>
      </c>
      <c r="S61" s="139" t="n">
        <v>5343</v>
      </c>
      <c r="T61" s="139" t="n">
        <v>5342</v>
      </c>
      <c r="U61" s="139" t="n">
        <v>1</v>
      </c>
      <c r="V61" s="139" t="n">
        <v>415</v>
      </c>
      <c r="W61" s="139" t="n">
        <v>0</v>
      </c>
      <c r="X61" s="139" t="n">
        <v>669</v>
      </c>
    </row>
    <row r="62" customFormat="false" ht="18.75" hidden="false" customHeight="true" outlineLevel="0" collapsed="false">
      <c r="A62" s="136" t="s">
        <v>331</v>
      </c>
      <c r="B62" s="139" t="n">
        <v>72</v>
      </c>
      <c r="C62" s="139" t="n">
        <v>20</v>
      </c>
      <c r="D62" s="139" t="n">
        <v>0</v>
      </c>
      <c r="E62" s="139" t="n">
        <v>6</v>
      </c>
      <c r="F62" s="139" t="s">
        <v>59</v>
      </c>
      <c r="G62" s="139" t="n">
        <v>17</v>
      </c>
      <c r="H62" s="139" t="n">
        <v>27</v>
      </c>
      <c r="I62" s="139" t="n">
        <v>0</v>
      </c>
      <c r="J62" s="139" t="n">
        <v>39</v>
      </c>
      <c r="K62" s="139" t="n">
        <v>112</v>
      </c>
      <c r="L62" s="139" t="n">
        <v>294</v>
      </c>
      <c r="M62" s="136" t="s">
        <v>331</v>
      </c>
      <c r="N62" s="139" t="n">
        <v>88</v>
      </c>
      <c r="O62" s="139" t="n">
        <v>86</v>
      </c>
      <c r="P62" s="139" t="n">
        <v>2</v>
      </c>
      <c r="Q62" s="139" t="n">
        <v>47</v>
      </c>
      <c r="R62" s="139" t="s">
        <v>59</v>
      </c>
      <c r="S62" s="139" t="n">
        <v>47</v>
      </c>
      <c r="T62" s="139" t="n">
        <v>47</v>
      </c>
      <c r="U62" s="139" t="s">
        <v>59</v>
      </c>
      <c r="V62" s="139" t="n">
        <v>11</v>
      </c>
      <c r="W62" s="139" t="n">
        <v>0</v>
      </c>
      <c r="X62" s="139" t="n">
        <v>17</v>
      </c>
    </row>
    <row r="63" customFormat="false" ht="18.75" hidden="false" customHeight="true" outlineLevel="0" collapsed="false">
      <c r="A63" s="136" t="s">
        <v>515</v>
      </c>
      <c r="B63" s="139" t="n">
        <v>680</v>
      </c>
      <c r="C63" s="139" t="n">
        <v>136</v>
      </c>
      <c r="D63" s="139" t="n">
        <v>0</v>
      </c>
      <c r="E63" s="139" t="n">
        <v>80</v>
      </c>
      <c r="F63" s="139" t="n">
        <v>4</v>
      </c>
      <c r="G63" s="139" t="n">
        <v>59</v>
      </c>
      <c r="H63" s="139" t="n">
        <v>16</v>
      </c>
      <c r="I63" s="139" t="n">
        <v>3</v>
      </c>
      <c r="J63" s="139" t="n">
        <v>148</v>
      </c>
      <c r="K63" s="139" t="n">
        <v>604</v>
      </c>
      <c r="L63" s="139" t="n">
        <v>1730</v>
      </c>
      <c r="M63" s="136" t="s">
        <v>515</v>
      </c>
      <c r="N63" s="139" t="n">
        <v>730</v>
      </c>
      <c r="O63" s="139" t="n">
        <v>654</v>
      </c>
      <c r="P63" s="139" t="n">
        <v>76</v>
      </c>
      <c r="Q63" s="139" t="n">
        <v>149</v>
      </c>
      <c r="R63" s="139" t="n">
        <v>3</v>
      </c>
      <c r="S63" s="139" t="n">
        <v>146</v>
      </c>
      <c r="T63" s="139" t="n">
        <v>146</v>
      </c>
      <c r="U63" s="139" t="n">
        <v>0</v>
      </c>
      <c r="V63" s="139" t="n">
        <v>56</v>
      </c>
      <c r="W63" s="139" t="n">
        <v>0</v>
      </c>
      <c r="X63" s="139" t="n">
        <v>91</v>
      </c>
    </row>
    <row r="64" customFormat="false" ht="18.75" hidden="false" customHeight="true" outlineLevel="0" collapsed="false">
      <c r="A64" s="136" t="s">
        <v>333</v>
      </c>
      <c r="B64" s="139" t="n">
        <v>29</v>
      </c>
      <c r="C64" s="139" t="n">
        <v>22</v>
      </c>
      <c r="D64" s="139" t="n">
        <v>0</v>
      </c>
      <c r="E64" s="139" t="n">
        <v>6</v>
      </c>
      <c r="F64" s="139" t="n">
        <v>21</v>
      </c>
      <c r="G64" s="139" t="n">
        <v>154</v>
      </c>
      <c r="H64" s="139" t="n">
        <v>8</v>
      </c>
      <c r="I64" s="139" t="n">
        <v>92</v>
      </c>
      <c r="J64" s="139" t="n">
        <v>201</v>
      </c>
      <c r="K64" s="139" t="n">
        <v>216</v>
      </c>
      <c r="L64" s="139" t="n">
        <v>749</v>
      </c>
      <c r="M64" s="136" t="s">
        <v>333</v>
      </c>
      <c r="N64" s="139" t="n">
        <v>88</v>
      </c>
      <c r="O64" s="139" t="n">
        <v>87</v>
      </c>
      <c r="P64" s="139" t="n">
        <v>2</v>
      </c>
      <c r="Q64" s="139" t="n">
        <v>418</v>
      </c>
      <c r="R64" s="139" t="n">
        <v>15</v>
      </c>
      <c r="S64" s="139" t="n">
        <v>402</v>
      </c>
      <c r="T64" s="139" t="n">
        <v>402</v>
      </c>
      <c r="U64" s="139" t="s">
        <v>59</v>
      </c>
      <c r="V64" s="139" t="n">
        <v>31</v>
      </c>
      <c r="W64" s="139" t="s">
        <v>59</v>
      </c>
      <c r="X64" s="139" t="n">
        <v>46</v>
      </c>
    </row>
    <row r="65" customFormat="false" ht="18.75" hidden="false" customHeight="true" outlineLevel="0" collapsed="false">
      <c r="A65" s="136" t="s">
        <v>334</v>
      </c>
      <c r="B65" s="139" t="n">
        <v>319</v>
      </c>
      <c r="C65" s="139" t="n">
        <v>250</v>
      </c>
      <c r="D65" s="139" t="n">
        <v>5</v>
      </c>
      <c r="E65" s="139" t="n">
        <v>37</v>
      </c>
      <c r="F65" s="139" t="n">
        <v>106</v>
      </c>
      <c r="G65" s="139" t="n">
        <v>314</v>
      </c>
      <c r="H65" s="139" t="n">
        <v>67</v>
      </c>
      <c r="I65" s="139" t="n">
        <v>3</v>
      </c>
      <c r="J65" s="139" t="n">
        <v>733</v>
      </c>
      <c r="K65" s="139" t="n">
        <v>1522</v>
      </c>
      <c r="L65" s="139" t="n">
        <v>3356</v>
      </c>
      <c r="M65" s="136" t="s">
        <v>334</v>
      </c>
      <c r="N65" s="139" t="n">
        <v>34</v>
      </c>
      <c r="O65" s="139" t="n">
        <v>34</v>
      </c>
      <c r="P65" s="139" t="s">
        <v>59</v>
      </c>
      <c r="Q65" s="139" t="n">
        <v>3788</v>
      </c>
      <c r="R65" s="139" t="n">
        <v>32</v>
      </c>
      <c r="S65" s="139" t="n">
        <v>3756</v>
      </c>
      <c r="T65" s="139" t="n">
        <v>3755</v>
      </c>
      <c r="U65" s="139" t="n">
        <v>1</v>
      </c>
      <c r="V65" s="139" t="n">
        <v>240</v>
      </c>
      <c r="W65" s="139" t="n">
        <v>0</v>
      </c>
      <c r="X65" s="139" t="n">
        <v>398</v>
      </c>
    </row>
    <row r="66" customFormat="false" ht="12.75" hidden="false" customHeight="false" outlineLevel="0" collapsed="false">
      <c r="A66" s="136" t="s">
        <v>335</v>
      </c>
      <c r="B66" s="139" t="n">
        <v>156</v>
      </c>
      <c r="C66" s="139" t="n">
        <v>71</v>
      </c>
      <c r="D66" s="139" t="n">
        <v>1</v>
      </c>
      <c r="E66" s="139" t="n">
        <v>22</v>
      </c>
      <c r="F66" s="139" t="n">
        <v>71</v>
      </c>
      <c r="G66" s="139" t="n">
        <v>148</v>
      </c>
      <c r="H66" s="139" t="n">
        <v>36</v>
      </c>
      <c r="I66" s="139" t="n">
        <v>0</v>
      </c>
      <c r="J66" s="139" t="n">
        <v>416</v>
      </c>
      <c r="K66" s="139" t="n">
        <v>945</v>
      </c>
      <c r="L66" s="139" t="n">
        <v>1866</v>
      </c>
      <c r="M66" s="136" t="s">
        <v>335</v>
      </c>
      <c r="N66" s="139" t="s">
        <v>59</v>
      </c>
      <c r="O66" s="139" t="s">
        <v>59</v>
      </c>
      <c r="P66" s="139" t="s">
        <v>59</v>
      </c>
      <c r="Q66" s="139" t="n">
        <v>2774</v>
      </c>
      <c r="R66" s="139" t="n">
        <v>1</v>
      </c>
      <c r="S66" s="139" t="n">
        <v>2773</v>
      </c>
      <c r="T66" s="139" t="n">
        <v>2773</v>
      </c>
      <c r="U66" s="139" t="s">
        <v>59</v>
      </c>
      <c r="V66" s="139" t="n">
        <v>150</v>
      </c>
      <c r="W66" s="139" t="n">
        <v>0</v>
      </c>
      <c r="X66" s="139" t="n">
        <v>249</v>
      </c>
    </row>
    <row r="67" customFormat="false" ht="12.75" hidden="false" customHeight="false" outlineLevel="0" collapsed="false">
      <c r="A67" s="136" t="s">
        <v>336</v>
      </c>
      <c r="B67" s="139" t="n">
        <v>53</v>
      </c>
      <c r="C67" s="139" t="n">
        <v>29</v>
      </c>
      <c r="D67" s="139" t="n">
        <v>1</v>
      </c>
      <c r="E67" s="139" t="n">
        <v>1</v>
      </c>
      <c r="F67" s="139" t="n">
        <v>1</v>
      </c>
      <c r="G67" s="139" t="n">
        <v>61</v>
      </c>
      <c r="H67" s="139" t="n">
        <v>11</v>
      </c>
      <c r="I67" s="139" t="n">
        <v>0</v>
      </c>
      <c r="J67" s="139" t="n">
        <v>45</v>
      </c>
      <c r="K67" s="139" t="n">
        <v>109</v>
      </c>
      <c r="L67" s="139" t="n">
        <v>311</v>
      </c>
      <c r="M67" s="136" t="s">
        <v>336</v>
      </c>
      <c r="N67" s="139" t="s">
        <v>59</v>
      </c>
      <c r="O67" s="139" t="s">
        <v>59</v>
      </c>
      <c r="P67" s="139" t="s">
        <v>59</v>
      </c>
      <c r="Q67" s="139" t="n">
        <v>123</v>
      </c>
      <c r="R67" s="139" t="n">
        <v>20</v>
      </c>
      <c r="S67" s="139" t="n">
        <v>103</v>
      </c>
      <c r="T67" s="139" t="n">
        <v>103</v>
      </c>
      <c r="U67" s="139" t="n">
        <v>1</v>
      </c>
      <c r="V67" s="139" t="n">
        <v>20</v>
      </c>
      <c r="W67" s="139" t="n">
        <v>0</v>
      </c>
      <c r="X67" s="139" t="n">
        <v>32</v>
      </c>
    </row>
    <row r="68" customFormat="false" ht="12.75" hidden="false" customHeight="false" outlineLevel="0" collapsed="false">
      <c r="A68" s="136" t="s">
        <v>337</v>
      </c>
      <c r="B68" s="139" t="n">
        <v>63</v>
      </c>
      <c r="C68" s="139" t="n">
        <v>67</v>
      </c>
      <c r="D68" s="139" t="n">
        <v>0</v>
      </c>
      <c r="E68" s="139" t="n">
        <v>2</v>
      </c>
      <c r="F68" s="139" t="n">
        <v>13</v>
      </c>
      <c r="G68" s="139" t="n">
        <v>24</v>
      </c>
      <c r="H68" s="139" t="n">
        <v>4</v>
      </c>
      <c r="I68" s="139" t="s">
        <v>59</v>
      </c>
      <c r="J68" s="139" t="n">
        <v>128</v>
      </c>
      <c r="K68" s="139" t="n">
        <v>176</v>
      </c>
      <c r="L68" s="139" t="n">
        <v>477</v>
      </c>
      <c r="M68" s="136" t="s">
        <v>337</v>
      </c>
      <c r="N68" s="139" t="s">
        <v>59</v>
      </c>
      <c r="O68" s="139" t="s">
        <v>59</v>
      </c>
      <c r="P68" s="139" t="s">
        <v>59</v>
      </c>
      <c r="Q68" s="139" t="n">
        <v>405</v>
      </c>
      <c r="R68" s="139" t="n">
        <v>1</v>
      </c>
      <c r="S68" s="139" t="n">
        <v>404</v>
      </c>
      <c r="T68" s="139" t="n">
        <v>404</v>
      </c>
      <c r="U68" s="139" t="n">
        <v>0</v>
      </c>
      <c r="V68" s="139" t="n">
        <v>29</v>
      </c>
      <c r="W68" s="139" t="n">
        <v>0</v>
      </c>
      <c r="X68" s="139" t="n">
        <v>48</v>
      </c>
    </row>
    <row r="69" customFormat="false" ht="12.75" hidden="false" customHeight="false" outlineLevel="0" collapsed="false">
      <c r="A69" s="136" t="s">
        <v>338</v>
      </c>
      <c r="B69" s="139" t="n">
        <v>32</v>
      </c>
      <c r="C69" s="139" t="n">
        <v>61</v>
      </c>
      <c r="D69" s="139" t="n">
        <v>1</v>
      </c>
      <c r="E69" s="139" t="n">
        <v>5</v>
      </c>
      <c r="F69" s="139" t="n">
        <v>1</v>
      </c>
      <c r="G69" s="139" t="n">
        <v>36</v>
      </c>
      <c r="H69" s="139" t="n">
        <v>6</v>
      </c>
      <c r="I69" s="139" t="n">
        <v>1</v>
      </c>
      <c r="J69" s="139" t="n">
        <v>67</v>
      </c>
      <c r="K69" s="139" t="n">
        <v>164</v>
      </c>
      <c r="L69" s="139" t="n">
        <v>374</v>
      </c>
      <c r="M69" s="136" t="s">
        <v>338</v>
      </c>
      <c r="N69" s="139" t="n">
        <v>16</v>
      </c>
      <c r="O69" s="139" t="n">
        <v>16</v>
      </c>
      <c r="P69" s="139" t="s">
        <v>59</v>
      </c>
      <c r="Q69" s="139" t="n">
        <v>306</v>
      </c>
      <c r="R69" s="139" t="n">
        <v>8</v>
      </c>
      <c r="S69" s="139" t="n">
        <v>298</v>
      </c>
      <c r="T69" s="139" t="n">
        <v>297</v>
      </c>
      <c r="U69" s="139" t="n">
        <v>0</v>
      </c>
      <c r="V69" s="139" t="n">
        <v>26</v>
      </c>
      <c r="W69" s="139" t="n">
        <v>0</v>
      </c>
      <c r="X69" s="139" t="n">
        <v>43</v>
      </c>
    </row>
    <row r="70" customFormat="false" ht="12.75" hidden="false" customHeight="false" outlineLevel="0" collapsed="false">
      <c r="A70" s="136" t="s">
        <v>339</v>
      </c>
      <c r="B70" s="139" t="n">
        <v>15</v>
      </c>
      <c r="C70" s="139" t="n">
        <v>22</v>
      </c>
      <c r="D70" s="139" t="n">
        <v>2</v>
      </c>
      <c r="E70" s="139" t="n">
        <v>7</v>
      </c>
      <c r="F70" s="139" t="n">
        <v>3</v>
      </c>
      <c r="G70" s="139" t="n">
        <v>23</v>
      </c>
      <c r="H70" s="139" t="n">
        <v>10</v>
      </c>
      <c r="I70" s="139" t="n">
        <v>1</v>
      </c>
      <c r="J70" s="139" t="n">
        <v>70</v>
      </c>
      <c r="K70" s="139" t="n">
        <v>79</v>
      </c>
      <c r="L70" s="139" t="n">
        <v>231</v>
      </c>
      <c r="M70" s="136" t="s">
        <v>339</v>
      </c>
      <c r="N70" s="139" t="s">
        <v>59</v>
      </c>
      <c r="O70" s="139" t="s">
        <v>59</v>
      </c>
      <c r="P70" s="139" t="s">
        <v>59</v>
      </c>
      <c r="Q70" s="139" t="n">
        <v>134</v>
      </c>
      <c r="R70" s="139" t="n">
        <v>0</v>
      </c>
      <c r="S70" s="139" t="n">
        <v>133</v>
      </c>
      <c r="T70" s="139" t="n">
        <v>133</v>
      </c>
      <c r="U70" s="139" t="s">
        <v>59</v>
      </c>
      <c r="V70" s="139" t="n">
        <v>13</v>
      </c>
      <c r="W70" s="139" t="s">
        <v>59</v>
      </c>
      <c r="X70" s="139" t="n">
        <v>21</v>
      </c>
    </row>
    <row r="71" customFormat="false" ht="18.75" hidden="false" customHeight="true" outlineLevel="0" collapsed="false">
      <c r="A71" s="136" t="s">
        <v>340</v>
      </c>
      <c r="B71" s="139" t="n">
        <v>38</v>
      </c>
      <c r="C71" s="139" t="n">
        <v>117</v>
      </c>
      <c r="D71" s="139" t="n">
        <v>0</v>
      </c>
      <c r="E71" s="139" t="n">
        <v>14</v>
      </c>
      <c r="F71" s="139" t="n">
        <v>13</v>
      </c>
      <c r="G71" s="139" t="n">
        <v>138</v>
      </c>
      <c r="H71" s="139" t="n">
        <v>50</v>
      </c>
      <c r="I71" s="139" t="n">
        <v>18</v>
      </c>
      <c r="J71" s="139" t="n">
        <v>252</v>
      </c>
      <c r="K71" s="139" t="n">
        <v>640</v>
      </c>
      <c r="L71" s="139" t="n">
        <v>1282</v>
      </c>
      <c r="M71" s="136" t="s">
        <v>340</v>
      </c>
      <c r="N71" s="139" t="s">
        <v>59</v>
      </c>
      <c r="O71" s="139" t="s">
        <v>59</v>
      </c>
      <c r="P71" s="139" t="s">
        <v>59</v>
      </c>
      <c r="Q71" s="139" t="n">
        <v>995</v>
      </c>
      <c r="R71" s="139" t="n">
        <v>3</v>
      </c>
      <c r="S71" s="139" t="n">
        <v>992</v>
      </c>
      <c r="T71" s="139" t="n">
        <v>992</v>
      </c>
      <c r="U71" s="139" t="n">
        <v>0</v>
      </c>
      <c r="V71" s="139" t="n">
        <v>77</v>
      </c>
      <c r="W71" s="139" t="n">
        <v>0</v>
      </c>
      <c r="X71" s="139" t="n">
        <v>116</v>
      </c>
    </row>
    <row r="72" customFormat="false" ht="12.75" hidden="false" customHeight="false" outlineLevel="0" collapsed="false">
      <c r="A72" s="136" t="s">
        <v>341</v>
      </c>
      <c r="B72" s="139" t="n">
        <v>17</v>
      </c>
      <c r="C72" s="139" t="n">
        <v>84</v>
      </c>
      <c r="D72" s="139" t="n">
        <v>0</v>
      </c>
      <c r="E72" s="139" t="n">
        <v>7</v>
      </c>
      <c r="F72" s="139" t="n">
        <v>9</v>
      </c>
      <c r="G72" s="139" t="n">
        <v>75</v>
      </c>
      <c r="H72" s="139" t="n">
        <v>30</v>
      </c>
      <c r="I72" s="139" t="n">
        <v>10</v>
      </c>
      <c r="J72" s="139" t="n">
        <v>157</v>
      </c>
      <c r="K72" s="139" t="n">
        <v>350</v>
      </c>
      <c r="L72" s="139" t="n">
        <v>738</v>
      </c>
      <c r="M72" s="136" t="s">
        <v>341</v>
      </c>
      <c r="N72" s="139" t="s">
        <v>59</v>
      </c>
      <c r="O72" s="139" t="s">
        <v>59</v>
      </c>
      <c r="P72" s="139" t="s">
        <v>59</v>
      </c>
      <c r="Q72" s="139" t="n">
        <v>629</v>
      </c>
      <c r="R72" s="139" t="n">
        <v>3</v>
      </c>
      <c r="S72" s="139" t="n">
        <v>627</v>
      </c>
      <c r="T72" s="139" t="n">
        <v>626</v>
      </c>
      <c r="U72" s="139" t="n">
        <v>0</v>
      </c>
      <c r="V72" s="139" t="n">
        <v>47</v>
      </c>
      <c r="W72" s="139" t="n">
        <v>0</v>
      </c>
      <c r="X72" s="139" t="n">
        <v>72</v>
      </c>
    </row>
    <row r="73" customFormat="false" ht="12.75" hidden="false" customHeight="false" outlineLevel="0" collapsed="false">
      <c r="A73" s="136" t="s">
        <v>342</v>
      </c>
      <c r="B73" s="139" t="n">
        <v>22</v>
      </c>
      <c r="C73" s="139" t="n">
        <v>34</v>
      </c>
      <c r="D73" s="139" t="s">
        <v>59</v>
      </c>
      <c r="E73" s="139" t="n">
        <v>7</v>
      </c>
      <c r="F73" s="139" t="n">
        <v>4</v>
      </c>
      <c r="G73" s="139" t="n">
        <v>63</v>
      </c>
      <c r="H73" s="139" t="n">
        <v>21</v>
      </c>
      <c r="I73" s="139" t="n">
        <v>8</v>
      </c>
      <c r="J73" s="139" t="n">
        <v>96</v>
      </c>
      <c r="K73" s="139" t="n">
        <v>290</v>
      </c>
      <c r="L73" s="139" t="n">
        <v>543</v>
      </c>
      <c r="M73" s="136" t="s">
        <v>342</v>
      </c>
      <c r="N73" s="139" t="s">
        <v>59</v>
      </c>
      <c r="O73" s="139" t="s">
        <v>59</v>
      </c>
      <c r="P73" s="139" t="s">
        <v>59</v>
      </c>
      <c r="Q73" s="139" t="n">
        <v>365</v>
      </c>
      <c r="R73" s="139" t="s">
        <v>59</v>
      </c>
      <c r="S73" s="139" t="n">
        <v>365</v>
      </c>
      <c r="T73" s="139" t="n">
        <v>365</v>
      </c>
      <c r="U73" s="139" t="s">
        <v>59</v>
      </c>
      <c r="V73" s="139" t="n">
        <v>29</v>
      </c>
      <c r="W73" s="139" t="s">
        <v>59</v>
      </c>
      <c r="X73" s="139" t="n">
        <v>45</v>
      </c>
    </row>
    <row r="74" customFormat="false" ht="25.5" hidden="false" customHeight="true" outlineLevel="0" collapsed="false">
      <c r="A74" s="136" t="s">
        <v>516</v>
      </c>
      <c r="B74" s="139" t="n">
        <v>1</v>
      </c>
      <c r="C74" s="139" t="n">
        <v>7</v>
      </c>
      <c r="D74" s="139" t="n">
        <v>0</v>
      </c>
      <c r="E74" s="139" t="n">
        <v>0</v>
      </c>
      <c r="F74" s="139" t="s">
        <v>59</v>
      </c>
      <c r="G74" s="139" t="n">
        <v>4</v>
      </c>
      <c r="H74" s="139" t="n">
        <v>3</v>
      </c>
      <c r="I74" s="139" t="n">
        <v>1</v>
      </c>
      <c r="J74" s="139" t="n">
        <v>23</v>
      </c>
      <c r="K74" s="139" t="n">
        <v>66</v>
      </c>
      <c r="L74" s="139" t="n">
        <v>106</v>
      </c>
      <c r="M74" s="136" t="s">
        <v>516</v>
      </c>
      <c r="N74" s="139" t="n">
        <v>11</v>
      </c>
      <c r="O74" s="139" t="s">
        <v>59</v>
      </c>
      <c r="P74" s="139" t="n">
        <v>11</v>
      </c>
      <c r="Q74" s="139" t="n">
        <v>17</v>
      </c>
      <c r="R74" s="139" t="n">
        <v>0</v>
      </c>
      <c r="S74" s="139" t="n">
        <v>17</v>
      </c>
      <c r="T74" s="139" t="n">
        <v>16</v>
      </c>
      <c r="U74" s="139" t="n">
        <v>0</v>
      </c>
      <c r="V74" s="139" t="n">
        <v>5</v>
      </c>
      <c r="W74" s="139" t="n">
        <v>0</v>
      </c>
      <c r="X74" s="139" t="n">
        <v>8</v>
      </c>
    </row>
    <row r="75" customFormat="false" ht="25.5" hidden="false" customHeight="true" outlineLevel="0" collapsed="false">
      <c r="A75" s="136" t="s">
        <v>517</v>
      </c>
      <c r="B75" s="139" t="n">
        <v>1954</v>
      </c>
      <c r="C75" s="139" t="n">
        <v>88</v>
      </c>
      <c r="D75" s="139" t="n">
        <v>0</v>
      </c>
      <c r="E75" s="139" t="n">
        <v>2</v>
      </c>
      <c r="F75" s="139" t="n">
        <v>0</v>
      </c>
      <c r="G75" s="139" t="n">
        <v>6</v>
      </c>
      <c r="H75" s="139" t="n">
        <v>12</v>
      </c>
      <c r="I75" s="139" t="s">
        <v>59</v>
      </c>
      <c r="J75" s="139" t="n">
        <v>71</v>
      </c>
      <c r="K75" s="139" t="n">
        <v>4232</v>
      </c>
      <c r="L75" s="139" t="n">
        <v>6365</v>
      </c>
      <c r="M75" s="135" t="s">
        <v>498</v>
      </c>
      <c r="N75" s="135" t="s">
        <v>518</v>
      </c>
      <c r="O75" s="135" t="s">
        <v>518</v>
      </c>
      <c r="P75" s="135" t="s">
        <v>518</v>
      </c>
      <c r="Q75" s="135" t="n">
        <v>4950</v>
      </c>
      <c r="R75" s="135" t="s">
        <v>518</v>
      </c>
      <c r="S75" s="135" t="n">
        <v>4950</v>
      </c>
      <c r="T75" s="135" t="n">
        <v>2609</v>
      </c>
      <c r="U75" s="135" t="n">
        <v>2341</v>
      </c>
      <c r="V75" s="135" t="n">
        <v>6365</v>
      </c>
      <c r="W75" s="135" t="n">
        <v>3360</v>
      </c>
      <c r="X75" s="135" t="n">
        <v>3005</v>
      </c>
    </row>
    <row r="76" customFormat="false" ht="25.5" hidden="false" customHeight="true" outlineLevel="0" collapsed="false">
      <c r="B76" s="139"/>
      <c r="C76" s="139"/>
      <c r="D76" s="139"/>
      <c r="E76" s="139"/>
      <c r="F76" s="139"/>
      <c r="G76" s="139"/>
      <c r="H76" s="139"/>
      <c r="I76" s="139"/>
      <c r="J76" s="139"/>
      <c r="K76" s="139"/>
      <c r="L76" s="139"/>
      <c r="M76" s="136" t="s">
        <v>517</v>
      </c>
      <c r="N76" s="139" t="s">
        <v>518</v>
      </c>
      <c r="O76" s="139" t="s">
        <v>518</v>
      </c>
      <c r="P76" s="139" t="s">
        <v>518</v>
      </c>
      <c r="Q76" s="139" t="n">
        <v>4950</v>
      </c>
      <c r="R76" s="139" t="s">
        <v>518</v>
      </c>
      <c r="S76" s="139" t="n">
        <v>4950</v>
      </c>
      <c r="T76" s="139" t="n">
        <v>2609</v>
      </c>
      <c r="U76" s="139" t="n">
        <v>2341</v>
      </c>
      <c r="V76" s="139" t="n">
        <v>6365</v>
      </c>
      <c r="W76" s="139" t="n">
        <v>3360</v>
      </c>
      <c r="X76" s="139" t="n">
        <v>3005</v>
      </c>
      <c r="Y76" s="139"/>
      <c r="Z76" s="139"/>
      <c r="AA76" s="139"/>
      <c r="AB76" s="139"/>
      <c r="AC76" s="139"/>
      <c r="AD76" s="139"/>
      <c r="AE76" s="139"/>
      <c r="AF76" s="139"/>
      <c r="AG76" s="139"/>
      <c r="AH76" s="139"/>
      <c r="AI76" s="139"/>
      <c r="AJ76" s="139"/>
      <c r="AK76" s="139"/>
      <c r="AL76" s="139"/>
      <c r="AM76" s="139"/>
      <c r="AN76" s="139"/>
      <c r="AO76" s="139"/>
      <c r="AP76" s="139"/>
      <c r="AQ76" s="139"/>
      <c r="AR76" s="139"/>
      <c r="AS76" s="139"/>
      <c r="AT76" s="139"/>
      <c r="AU76" s="139"/>
      <c r="AV76" s="139"/>
      <c r="AW76" s="139"/>
      <c r="AX76" s="139"/>
      <c r="AY76" s="139"/>
      <c r="AZ76" s="139"/>
      <c r="BA76" s="139"/>
      <c r="BB76" s="139"/>
      <c r="BC76" s="139"/>
      <c r="BD76" s="139"/>
      <c r="BE76" s="139"/>
      <c r="BF76" s="139"/>
      <c r="BG76" s="139"/>
      <c r="BH76" s="139"/>
      <c r="BI76" s="139"/>
      <c r="BJ76" s="139"/>
      <c r="BK76" s="139"/>
      <c r="BL76" s="139"/>
      <c r="BM76" s="139"/>
      <c r="BN76" s="139"/>
      <c r="BO76" s="139"/>
      <c r="BP76" s="139"/>
      <c r="BQ76" s="139"/>
      <c r="BR76" s="139"/>
      <c r="BS76" s="139"/>
      <c r="BT76" s="139"/>
      <c r="BU76" s="139"/>
      <c r="BV76" s="139"/>
      <c r="BW76" s="139"/>
      <c r="BX76" s="139"/>
      <c r="BY76" s="139"/>
      <c r="BZ76" s="139"/>
      <c r="CA76" s="139"/>
      <c r="CB76" s="139"/>
      <c r="CC76" s="139"/>
      <c r="CD76" s="139"/>
      <c r="CE76" s="139"/>
      <c r="CF76" s="139"/>
      <c r="CG76" s="139"/>
      <c r="CH76" s="139"/>
      <c r="CI76" s="139"/>
      <c r="CJ76" s="139"/>
      <c r="CK76" s="139"/>
      <c r="CL76" s="139"/>
      <c r="CM76" s="139"/>
      <c r="CN76" s="139"/>
      <c r="CO76" s="139"/>
      <c r="CP76" s="139"/>
      <c r="CQ76" s="139"/>
      <c r="CR76" s="139"/>
      <c r="CS76" s="139"/>
      <c r="CT76" s="139"/>
      <c r="CU76" s="139"/>
      <c r="CV76" s="139"/>
      <c r="CW76" s="139"/>
      <c r="CX76" s="139"/>
      <c r="CY76" s="139"/>
      <c r="CZ76" s="139"/>
      <c r="DA76" s="139"/>
      <c r="DB76" s="139"/>
      <c r="DC76" s="139"/>
      <c r="DD76" s="139"/>
      <c r="DE76" s="139"/>
      <c r="DF76" s="139"/>
      <c r="DG76" s="139"/>
      <c r="DH76" s="139"/>
      <c r="DI76" s="139"/>
      <c r="DJ76" s="139"/>
      <c r="DK76" s="139"/>
      <c r="DL76" s="139"/>
      <c r="DM76" s="139"/>
      <c r="DN76" s="139"/>
      <c r="DO76" s="139"/>
      <c r="DP76" s="139"/>
      <c r="DQ76" s="139"/>
      <c r="DR76" s="139"/>
      <c r="DS76" s="139"/>
      <c r="DT76" s="139"/>
      <c r="DU76" s="139"/>
      <c r="DV76" s="139"/>
      <c r="DW76" s="139"/>
      <c r="DX76" s="139"/>
      <c r="DY76" s="139"/>
      <c r="DZ76" s="139"/>
      <c r="EA76" s="139"/>
      <c r="EB76" s="139"/>
      <c r="EC76" s="139"/>
      <c r="ED76" s="139"/>
      <c r="EE76" s="139"/>
      <c r="EF76" s="139"/>
      <c r="EG76" s="139"/>
      <c r="EH76" s="139"/>
      <c r="EI76" s="139"/>
      <c r="EJ76" s="139"/>
      <c r="EK76" s="139"/>
      <c r="EL76" s="139"/>
      <c r="EM76" s="139"/>
      <c r="EN76" s="139"/>
      <c r="EO76" s="139"/>
      <c r="EP76" s="139"/>
      <c r="EQ76" s="139"/>
      <c r="ER76" s="139"/>
      <c r="ES76" s="139"/>
      <c r="ET76" s="139"/>
      <c r="EU76" s="139"/>
      <c r="EV76" s="139"/>
      <c r="EW76" s="139"/>
      <c r="EX76" s="139"/>
      <c r="EY76" s="139"/>
      <c r="EZ76" s="139"/>
      <c r="FA76" s="139"/>
      <c r="FB76" s="139"/>
      <c r="FC76" s="139"/>
      <c r="FD76" s="139"/>
      <c r="FE76" s="139"/>
      <c r="FF76" s="139"/>
      <c r="FG76" s="139"/>
      <c r="FH76" s="139"/>
      <c r="FI76" s="139"/>
      <c r="FJ76" s="139"/>
      <c r="FK76" s="139"/>
      <c r="FL76" s="139"/>
      <c r="FM76" s="139"/>
      <c r="FN76" s="139"/>
      <c r="FO76" s="139"/>
      <c r="FP76" s="139"/>
      <c r="FQ76" s="139"/>
      <c r="FR76" s="139"/>
      <c r="FS76" s="139"/>
      <c r="FT76" s="139"/>
      <c r="FU76" s="139"/>
      <c r="FV76" s="139"/>
      <c r="FW76" s="139"/>
      <c r="FX76" s="139"/>
      <c r="FY76" s="139"/>
      <c r="FZ76" s="139"/>
      <c r="GA76" s="139"/>
      <c r="GB76" s="139"/>
      <c r="GC76" s="139"/>
      <c r="GD76" s="139"/>
      <c r="GE76" s="139"/>
      <c r="GF76" s="139"/>
      <c r="GG76" s="139"/>
      <c r="GH76" s="139"/>
      <c r="GI76" s="139"/>
      <c r="GJ76" s="139"/>
      <c r="GK76" s="139"/>
      <c r="GL76" s="139"/>
      <c r="GM76" s="139"/>
      <c r="GN76" s="139"/>
      <c r="GO76" s="139"/>
      <c r="GP76" s="139"/>
      <c r="GQ76" s="139"/>
      <c r="GR76" s="139"/>
      <c r="GS76" s="139"/>
      <c r="GT76" s="139"/>
    </row>
    <row r="77" customFormat="false" ht="12.75" hidden="false" customHeight="false" outlineLevel="0" collapsed="false">
      <c r="A77" s="142"/>
      <c r="M77" s="142"/>
    </row>
    <row r="79" customFormat="false" ht="12.75" hidden="false" customHeight="false" outlineLevel="0" collapsed="false">
      <c r="A79" s="142"/>
      <c r="M79" s="142"/>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2"/>
      <c r="M81" s="142"/>
    </row>
    <row r="82" customFormat="false" ht="12.75" hidden="false" customHeight="false" outlineLevel="0" collapsed="false">
      <c r="A82" s="142"/>
      <c r="M82" s="142"/>
    </row>
    <row r="83" customFormat="false" ht="12.75" hidden="false" customHeight="false" outlineLevel="0" collapsed="false">
      <c r="A83" s="142"/>
      <c r="M83" s="142"/>
    </row>
    <row r="84" customFormat="false" ht="12.75" hidden="false" customHeight="false" outlineLevel="0" collapsed="false">
      <c r="A84" s="142"/>
      <c r="M84" s="142"/>
    </row>
    <row r="85" customFormat="false" ht="12.75" hidden="false" customHeight="false" outlineLevel="0" collapsed="false">
      <c r="A85" s="142"/>
      <c r="M85" s="142"/>
    </row>
    <row r="86" customFormat="false" ht="12.75" hidden="false" customHeight="false" outlineLevel="0" collapsed="false">
      <c r="A86" s="142"/>
      <c r="M86" s="142"/>
    </row>
    <row r="87" customFormat="false" ht="12.75" hidden="false" customHeight="false" outlineLevel="0" collapsed="false">
      <c r="A87" s="142"/>
      <c r="M87" s="142"/>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5" t="s">
        <v>527</v>
      </c>
      <c r="B2" s="135"/>
      <c r="C2" s="135"/>
      <c r="D2" s="135"/>
      <c r="E2" s="135"/>
      <c r="F2" s="135"/>
      <c r="G2" s="135"/>
      <c r="H2" s="135"/>
    </row>
    <row r="4" customFormat="false" ht="12.75" hidden="false" customHeight="false" outlineLevel="0" collapsed="false">
      <c r="B4" s="164"/>
      <c r="C4" s="164"/>
      <c r="D4" s="164"/>
      <c r="E4" s="164"/>
      <c r="F4" s="164"/>
    </row>
    <row r="5" customFormat="false" ht="12.75" hidden="false" customHeight="true" outlineLevel="0" collapsed="false">
      <c r="A5" s="130" t="s">
        <v>150</v>
      </c>
      <c r="B5" s="165" t="s">
        <v>528</v>
      </c>
      <c r="C5" s="165"/>
      <c r="D5" s="165"/>
      <c r="E5" s="165"/>
      <c r="F5" s="165"/>
      <c r="G5" s="156" t="s">
        <v>24</v>
      </c>
      <c r="H5" s="166" t="s">
        <v>529</v>
      </c>
    </row>
    <row r="6" customFormat="false" ht="12.75" hidden="false" customHeight="true" outlineLevel="0" collapsed="false">
      <c r="A6" s="130"/>
      <c r="B6" s="167" t="s">
        <v>530</v>
      </c>
      <c r="C6" s="158" t="s">
        <v>531</v>
      </c>
      <c r="D6" s="158" t="s">
        <v>532</v>
      </c>
      <c r="E6" s="158" t="s">
        <v>533</v>
      </c>
      <c r="F6" s="158" t="s">
        <v>534</v>
      </c>
      <c r="G6" s="156"/>
      <c r="H6" s="166"/>
    </row>
    <row r="7" customFormat="false" ht="12.75" hidden="false" customHeight="false" outlineLevel="0" collapsed="false">
      <c r="A7" s="130"/>
      <c r="B7" s="167"/>
      <c r="C7" s="167"/>
      <c r="D7" s="167"/>
      <c r="E7" s="167"/>
      <c r="F7" s="167"/>
      <c r="G7" s="167"/>
      <c r="H7" s="166"/>
    </row>
    <row r="8" customFormat="false" ht="12.75" hidden="false" customHeight="false" outlineLevel="0" collapsed="false">
      <c r="A8" s="130"/>
      <c r="B8" s="167"/>
      <c r="C8" s="167"/>
      <c r="D8" s="167"/>
      <c r="E8" s="167"/>
      <c r="F8" s="167"/>
      <c r="G8" s="167"/>
      <c r="H8" s="166"/>
    </row>
    <row r="10" customFormat="false" ht="12.75" hidden="false" customHeight="false" outlineLevel="0" collapsed="false">
      <c r="B10" s="135" t="s">
        <v>535</v>
      </c>
      <c r="C10" s="135"/>
      <c r="D10" s="135"/>
      <c r="E10" s="135"/>
      <c r="F10" s="135"/>
      <c r="G10" s="135"/>
      <c r="H10" s="168" t="s">
        <v>278</v>
      </c>
    </row>
    <row r="11" customFormat="false" ht="18.75" hidden="false" customHeight="true" outlineLevel="0" collapsed="false">
      <c r="A11" s="136" t="s">
        <v>24</v>
      </c>
      <c r="B11" s="169" t="n">
        <v>17118</v>
      </c>
      <c r="C11" s="169" t="n">
        <v>12023</v>
      </c>
      <c r="D11" s="169" t="n">
        <v>3830</v>
      </c>
      <c r="E11" s="169" t="n">
        <v>9502</v>
      </c>
      <c r="F11" s="169" t="n">
        <v>1033</v>
      </c>
      <c r="G11" s="169" t="n">
        <v>43506</v>
      </c>
      <c r="H11" s="170" t="n">
        <v>68349</v>
      </c>
    </row>
    <row r="12" customFormat="false" ht="25.5" hidden="false" customHeight="true" outlineLevel="0" collapsed="false">
      <c r="A12" s="136" t="s">
        <v>182</v>
      </c>
      <c r="B12" s="170" t="n">
        <v>110</v>
      </c>
      <c r="C12" s="170" t="n">
        <v>530</v>
      </c>
      <c r="D12" s="170" t="n">
        <v>324</v>
      </c>
      <c r="E12" s="170" t="n">
        <v>189</v>
      </c>
      <c r="F12" s="170" t="n">
        <v>93</v>
      </c>
      <c r="G12" s="170" t="n">
        <v>1246</v>
      </c>
      <c r="H12" s="170" t="n">
        <v>15364</v>
      </c>
    </row>
    <row r="13" customFormat="false" ht="12.75" hidden="false" customHeight="false" outlineLevel="0" collapsed="false">
      <c r="A13" s="136" t="s">
        <v>184</v>
      </c>
      <c r="B13" s="170" t="n">
        <v>851</v>
      </c>
      <c r="C13" s="170" t="n">
        <v>1172</v>
      </c>
      <c r="D13" s="170" t="n">
        <v>73</v>
      </c>
      <c r="E13" s="170" t="n">
        <v>272</v>
      </c>
      <c r="F13" s="170" t="n">
        <v>16</v>
      </c>
      <c r="G13" s="170" t="n">
        <v>2384</v>
      </c>
      <c r="H13" s="170" t="n">
        <v>15386</v>
      </c>
    </row>
    <row r="14" customFormat="false" ht="12.75" hidden="false" customHeight="false" outlineLevel="0" collapsed="false">
      <c r="A14" s="136" t="s">
        <v>186</v>
      </c>
      <c r="B14" s="170" t="s">
        <v>59</v>
      </c>
      <c r="C14" s="170" t="n">
        <v>221</v>
      </c>
      <c r="D14" s="170" t="n">
        <v>882</v>
      </c>
      <c r="E14" s="170" t="n">
        <v>767</v>
      </c>
      <c r="F14" s="170" t="n">
        <v>525</v>
      </c>
      <c r="G14" s="170" t="n">
        <v>2395</v>
      </c>
      <c r="H14" s="170" t="n">
        <v>23760</v>
      </c>
    </row>
    <row r="15" customFormat="false" ht="12.75" hidden="false" customHeight="false" outlineLevel="0" collapsed="false">
      <c r="A15" s="136" t="s">
        <v>187</v>
      </c>
      <c r="B15" s="170" t="n">
        <v>203</v>
      </c>
      <c r="C15" s="170" t="n">
        <v>53</v>
      </c>
      <c r="D15" s="170" t="n">
        <v>6</v>
      </c>
      <c r="E15" s="170" t="n">
        <v>3</v>
      </c>
      <c r="F15" s="170" t="s">
        <v>59</v>
      </c>
      <c r="G15" s="170" t="n">
        <v>265</v>
      </c>
      <c r="H15" s="170" t="n">
        <v>196</v>
      </c>
    </row>
    <row r="16" customFormat="false" ht="12.75" hidden="false" customHeight="false" outlineLevel="0" collapsed="false">
      <c r="A16" s="136" t="s">
        <v>189</v>
      </c>
      <c r="B16" s="170" t="n">
        <v>624</v>
      </c>
      <c r="C16" s="170" t="n">
        <v>1231</v>
      </c>
      <c r="D16" s="170" t="n">
        <v>335</v>
      </c>
      <c r="E16" s="170" t="n">
        <v>144</v>
      </c>
      <c r="F16" s="170" t="s">
        <v>59</v>
      </c>
      <c r="G16" s="170" t="n">
        <v>2334</v>
      </c>
      <c r="H16" s="170" t="n">
        <v>4211</v>
      </c>
    </row>
    <row r="17" customFormat="false" ht="12.75" hidden="false" customHeight="false" outlineLevel="0" collapsed="false">
      <c r="A17" s="136" t="s">
        <v>536</v>
      </c>
      <c r="B17" s="170" t="n">
        <v>4037</v>
      </c>
      <c r="C17" s="170" t="n">
        <v>8087</v>
      </c>
      <c r="D17" s="170" t="n">
        <v>896</v>
      </c>
      <c r="E17" s="170" t="n">
        <v>7307</v>
      </c>
      <c r="F17" s="170" t="n">
        <v>204</v>
      </c>
      <c r="G17" s="170" t="n">
        <v>20531</v>
      </c>
      <c r="H17" s="170" t="n">
        <v>8152</v>
      </c>
    </row>
    <row r="18" customFormat="false" ht="12.75" hidden="false" customHeight="false" outlineLevel="0" collapsed="false">
      <c r="A18" s="136" t="s">
        <v>193</v>
      </c>
      <c r="B18" s="170" t="s">
        <v>59</v>
      </c>
      <c r="C18" s="170" t="n">
        <v>1</v>
      </c>
      <c r="D18" s="170" t="n">
        <v>1287</v>
      </c>
      <c r="E18" s="170" t="n">
        <v>667</v>
      </c>
      <c r="F18" s="170" t="n">
        <v>96</v>
      </c>
      <c r="G18" s="170" t="n">
        <v>2051</v>
      </c>
      <c r="H18" s="170" t="n">
        <v>601</v>
      </c>
    </row>
    <row r="19" customFormat="false" ht="12.75" hidden="false" customHeight="false" outlineLevel="0" collapsed="false">
      <c r="A19" s="136" t="s">
        <v>537</v>
      </c>
      <c r="B19" s="170" t="n">
        <v>35</v>
      </c>
      <c r="C19" s="170" t="n">
        <v>1</v>
      </c>
      <c r="D19" s="170" t="n">
        <v>2</v>
      </c>
      <c r="E19" s="170" t="s">
        <v>59</v>
      </c>
      <c r="F19" s="170" t="s">
        <v>59</v>
      </c>
      <c r="G19" s="170" t="n">
        <v>38</v>
      </c>
      <c r="H19" s="170" t="n">
        <v>43</v>
      </c>
    </row>
    <row r="20" customFormat="false" ht="12.75" hidden="false" customHeight="false" outlineLevel="0" collapsed="false">
      <c r="A20" s="136" t="s">
        <v>197</v>
      </c>
      <c r="B20" s="170" t="n">
        <v>11148</v>
      </c>
      <c r="C20" s="170" t="n">
        <v>705</v>
      </c>
      <c r="D20" s="170" t="s">
        <v>59</v>
      </c>
      <c r="E20" s="170" t="n">
        <v>27</v>
      </c>
      <c r="F20" s="170" t="s">
        <v>59</v>
      </c>
      <c r="G20" s="170" t="n">
        <v>11880</v>
      </c>
      <c r="H20" s="170" t="s">
        <v>59</v>
      </c>
    </row>
    <row r="21" customFormat="false" ht="12.75" hidden="false" customHeight="false" outlineLevel="0" collapsed="false">
      <c r="A21" s="136" t="s">
        <v>198</v>
      </c>
      <c r="B21" s="170" t="s">
        <v>59</v>
      </c>
      <c r="C21" s="170" t="s">
        <v>59</v>
      </c>
      <c r="D21" s="170" t="s">
        <v>59</v>
      </c>
      <c r="E21" s="170" t="s">
        <v>59</v>
      </c>
      <c r="F21" s="170" t="s">
        <v>59</v>
      </c>
      <c r="G21" s="170" t="s">
        <v>59</v>
      </c>
      <c r="H21" s="170" t="s">
        <v>59</v>
      </c>
    </row>
    <row r="22" customFormat="false" ht="12.75" hidden="false" customHeight="false" outlineLevel="0" collapsed="false">
      <c r="A22" s="136" t="s">
        <v>538</v>
      </c>
      <c r="B22" s="170" t="s">
        <v>59</v>
      </c>
      <c r="C22" s="170" t="n">
        <v>9</v>
      </c>
      <c r="D22" s="170" t="n">
        <v>14</v>
      </c>
      <c r="E22" s="170" t="n">
        <v>102</v>
      </c>
      <c r="F22" s="170" t="n">
        <v>89</v>
      </c>
      <c r="G22" s="170" t="n">
        <v>214</v>
      </c>
      <c r="H22" s="170" t="s">
        <v>59</v>
      </c>
    </row>
    <row r="23" customFormat="false" ht="12.75" hidden="false" customHeight="false" outlineLevel="0" collapsed="false">
      <c r="A23" s="136" t="s">
        <v>539</v>
      </c>
      <c r="B23" s="170" t="n">
        <v>110</v>
      </c>
      <c r="C23" s="170" t="n">
        <v>13</v>
      </c>
      <c r="D23" s="170" t="n">
        <v>11</v>
      </c>
      <c r="E23" s="170" t="n">
        <v>24</v>
      </c>
      <c r="F23" s="170" t="n">
        <v>10</v>
      </c>
      <c r="G23" s="170" t="n">
        <v>168</v>
      </c>
      <c r="H23" s="170" t="n">
        <v>617</v>
      </c>
    </row>
    <row r="24" customFormat="false" ht="12.75" hidden="false" customHeight="false" outlineLevel="0" collapsed="false">
      <c r="B24" s="170"/>
      <c r="C24" s="170"/>
      <c r="D24" s="170"/>
      <c r="E24" s="170"/>
      <c r="F24" s="170"/>
      <c r="G24" s="170"/>
      <c r="H24" s="170"/>
    </row>
    <row r="25" customFormat="false" ht="12.75" hidden="false" customHeight="false" outlineLevel="0" collapsed="false">
      <c r="A25" s="141"/>
      <c r="B25" s="170"/>
      <c r="C25" s="170"/>
      <c r="D25" s="170"/>
      <c r="E25" s="170"/>
      <c r="F25" s="170"/>
      <c r="G25" s="170"/>
      <c r="H25" s="170"/>
    </row>
    <row r="26" customFormat="false" ht="12.75" hidden="false" customHeight="false" outlineLevel="0" collapsed="false">
      <c r="A26" s="141"/>
      <c r="B26" s="170"/>
      <c r="C26" s="170"/>
      <c r="D26" s="170"/>
      <c r="E26" s="170"/>
      <c r="F26" s="170"/>
      <c r="G26" s="170"/>
      <c r="H26" s="170"/>
    </row>
    <row r="27" customFormat="false" ht="12.75" hidden="false" customHeight="false" outlineLevel="0" collapsed="false">
      <c r="B27" s="170"/>
      <c r="C27" s="170"/>
      <c r="D27" s="170"/>
      <c r="E27" s="170"/>
      <c r="F27" s="170"/>
      <c r="G27" s="170"/>
      <c r="H27" s="170"/>
    </row>
    <row r="28" customFormat="false" ht="12.75" hidden="false" customHeight="false" outlineLevel="0" collapsed="false">
      <c r="A28" s="44" t="s">
        <v>540</v>
      </c>
      <c r="B28" s="44"/>
      <c r="C28" s="44"/>
      <c r="D28" s="44"/>
      <c r="E28" s="44"/>
      <c r="F28" s="44"/>
      <c r="G28" s="44"/>
      <c r="H28" s="170"/>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44" t="s">
        <v>499</v>
      </c>
      <c r="C34" s="44"/>
      <c r="D34" s="44"/>
      <c r="E34" s="44"/>
      <c r="F34" s="44"/>
      <c r="G34" s="44"/>
    </row>
    <row r="35" customFormat="false" ht="18.75" hidden="false" customHeight="true" outlineLevel="0" collapsed="false">
      <c r="A35" s="142" t="s">
        <v>24</v>
      </c>
      <c r="B35" s="171" t="n">
        <v>11512</v>
      </c>
      <c r="C35" s="171" t="n">
        <v>8791</v>
      </c>
      <c r="D35" s="171" t="n">
        <v>12287</v>
      </c>
      <c r="E35" s="171" t="n">
        <v>24574</v>
      </c>
      <c r="F35" s="171" t="n">
        <v>6.7</v>
      </c>
      <c r="G35" s="171" t="n">
        <v>2.4</v>
      </c>
    </row>
    <row r="36" customFormat="false" ht="25.5" hidden="false" customHeight="true" outlineLevel="0" collapsed="false">
      <c r="A36" s="142" t="s">
        <v>182</v>
      </c>
      <c r="B36" s="171" t="s">
        <v>59</v>
      </c>
      <c r="C36" s="171" t="s">
        <v>59</v>
      </c>
      <c r="D36" s="171" t="s">
        <v>59</v>
      </c>
      <c r="E36" s="171" t="s">
        <v>59</v>
      </c>
      <c r="F36" s="171" t="s">
        <v>59</v>
      </c>
      <c r="G36" s="171" t="s">
        <v>59</v>
      </c>
    </row>
    <row r="37" customFormat="false" ht="12.75" hidden="false" customHeight="false" outlineLevel="0" collapsed="false">
      <c r="A37" s="142" t="s">
        <v>184</v>
      </c>
      <c r="B37" s="171" t="s">
        <v>59</v>
      </c>
      <c r="C37" s="171" t="s">
        <v>59</v>
      </c>
      <c r="D37" s="171" t="s">
        <v>59</v>
      </c>
      <c r="E37" s="171" t="s">
        <v>59</v>
      </c>
      <c r="F37" s="171" t="s">
        <v>59</v>
      </c>
      <c r="G37" s="171" t="s">
        <v>59</v>
      </c>
    </row>
    <row r="38" customFormat="false" ht="12.75" hidden="false" customHeight="false" outlineLevel="0" collapsed="false">
      <c r="A38" s="142" t="s">
        <v>186</v>
      </c>
      <c r="B38" s="171" t="n">
        <v>0</v>
      </c>
      <c r="C38" s="171" t="s">
        <v>59</v>
      </c>
      <c r="D38" s="171" t="n">
        <v>0</v>
      </c>
      <c r="E38" s="171" t="n">
        <v>0</v>
      </c>
      <c r="F38" s="171" t="n">
        <v>133.3</v>
      </c>
      <c r="G38" s="171" t="n">
        <v>266.7</v>
      </c>
    </row>
    <row r="39" customFormat="false" ht="12.75" hidden="false" customHeight="false" outlineLevel="0" collapsed="false">
      <c r="A39" s="142" t="s">
        <v>187</v>
      </c>
      <c r="B39" s="171" t="s">
        <v>59</v>
      </c>
      <c r="C39" s="171" t="s">
        <v>59</v>
      </c>
      <c r="D39" s="171" t="s">
        <v>59</v>
      </c>
      <c r="E39" s="171" t="s">
        <v>59</v>
      </c>
      <c r="F39" s="171" t="s">
        <v>59</v>
      </c>
      <c r="G39" s="171" t="s">
        <v>59</v>
      </c>
    </row>
    <row r="40" customFormat="false" ht="12.75" hidden="false" customHeight="false" outlineLevel="0" collapsed="false">
      <c r="A40" s="142" t="s">
        <v>189</v>
      </c>
      <c r="B40" s="171" t="n">
        <v>0</v>
      </c>
      <c r="C40" s="171" t="n">
        <v>1</v>
      </c>
      <c r="D40" s="171" t="n">
        <v>0</v>
      </c>
      <c r="E40" s="171" t="n">
        <v>2</v>
      </c>
      <c r="F40" s="171" t="n">
        <v>44.3</v>
      </c>
      <c r="G40" s="171" t="n">
        <v>555.7</v>
      </c>
    </row>
    <row r="41" customFormat="false" ht="12.75" hidden="false" customHeight="false" outlineLevel="0" collapsed="false">
      <c r="A41" s="142" t="s">
        <v>536</v>
      </c>
      <c r="B41" s="171" t="n">
        <v>8191</v>
      </c>
      <c r="C41" s="171" t="n">
        <v>5870</v>
      </c>
      <c r="D41" s="171" t="n">
        <v>8213</v>
      </c>
      <c r="E41" s="171" t="n">
        <v>17014</v>
      </c>
      <c r="F41" s="171" t="n">
        <v>0.3</v>
      </c>
      <c r="G41" s="171" t="n">
        <v>-3.1</v>
      </c>
    </row>
    <row r="42" customFormat="false" ht="12.75" hidden="false" customHeight="false" outlineLevel="0" collapsed="false">
      <c r="A42" s="142" t="s">
        <v>193</v>
      </c>
      <c r="B42" s="171" t="s">
        <v>59</v>
      </c>
      <c r="C42" s="171" t="s">
        <v>59</v>
      </c>
      <c r="D42" s="171" t="s">
        <v>59</v>
      </c>
      <c r="E42" s="171" t="s">
        <v>59</v>
      </c>
      <c r="F42" s="171" t="s">
        <v>59</v>
      </c>
      <c r="G42" s="171" t="s">
        <v>59</v>
      </c>
    </row>
    <row r="43" customFormat="false" ht="12.75" hidden="false" customHeight="false" outlineLevel="0" collapsed="false">
      <c r="A43" s="142" t="s">
        <v>541</v>
      </c>
      <c r="B43" s="171" t="s">
        <v>59</v>
      </c>
      <c r="C43" s="171" t="s">
        <v>59</v>
      </c>
      <c r="D43" s="171" t="s">
        <v>59</v>
      </c>
      <c r="E43" s="171" t="s">
        <v>59</v>
      </c>
      <c r="F43" s="171" t="s">
        <v>59</v>
      </c>
      <c r="G43" s="171" t="s">
        <v>59</v>
      </c>
    </row>
    <row r="44" customFormat="false" ht="12.75" hidden="false" customHeight="false" outlineLevel="0" collapsed="false">
      <c r="A44" s="142" t="s">
        <v>197</v>
      </c>
      <c r="B44" s="171" t="n">
        <v>2868</v>
      </c>
      <c r="C44" s="171" t="n">
        <v>2565</v>
      </c>
      <c r="D44" s="171" t="n">
        <v>3567</v>
      </c>
      <c r="E44" s="171" t="n">
        <v>6696</v>
      </c>
      <c r="F44" s="171" t="n">
        <v>24.4</v>
      </c>
      <c r="G44" s="171" t="n">
        <v>17.1</v>
      </c>
    </row>
    <row r="45" customFormat="false" ht="12.75" hidden="false" customHeight="false" outlineLevel="0" collapsed="false">
      <c r="A45" s="142" t="s">
        <v>198</v>
      </c>
      <c r="B45" s="171" t="s">
        <v>59</v>
      </c>
      <c r="C45" s="171" t="s">
        <v>59</v>
      </c>
      <c r="D45" s="171" t="s">
        <v>59</v>
      </c>
      <c r="E45" s="171" t="s">
        <v>59</v>
      </c>
      <c r="F45" s="171" t="s">
        <v>59</v>
      </c>
      <c r="G45" s="171" t="s">
        <v>59</v>
      </c>
    </row>
    <row r="46" customFormat="false" ht="12.75" hidden="false" customHeight="false" outlineLevel="0" collapsed="false">
      <c r="A46" s="142" t="s">
        <v>538</v>
      </c>
      <c r="B46" s="171" t="n">
        <v>452</v>
      </c>
      <c r="C46" s="171" t="n">
        <v>348</v>
      </c>
      <c r="D46" s="171" t="n">
        <v>507</v>
      </c>
      <c r="E46" s="171" t="n">
        <v>855</v>
      </c>
      <c r="F46" s="171" t="n">
        <v>12</v>
      </c>
      <c r="G46" s="171" t="n">
        <v>19.1</v>
      </c>
    </row>
    <row r="47" customFormat="false" ht="12.75" hidden="false" customHeight="false" outlineLevel="0" collapsed="false">
      <c r="A47" s="142" t="s">
        <v>539</v>
      </c>
      <c r="B47" s="171" t="n">
        <v>0</v>
      </c>
      <c r="C47" s="171" t="n">
        <v>6</v>
      </c>
      <c r="D47" s="171" t="n">
        <v>1</v>
      </c>
      <c r="E47" s="171" t="n">
        <v>7</v>
      </c>
      <c r="F47" s="171" t="n">
        <v>157.3</v>
      </c>
      <c r="G47" s="171" t="n">
        <v>293.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5" t="s">
        <v>543</v>
      </c>
      <c r="B2" s="135"/>
      <c r="C2" s="135"/>
      <c r="D2" s="135"/>
      <c r="E2" s="135"/>
      <c r="F2" s="135"/>
      <c r="G2" s="135"/>
    </row>
    <row r="3" customFormat="false" ht="12.75" hidden="false" customHeight="false" outlineLevel="0" collapsed="false">
      <c r="A3" s="135"/>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35" t="n">
        <v>1000</v>
      </c>
      <c r="C8" s="135"/>
      <c r="D8" s="135"/>
      <c r="E8" s="135"/>
      <c r="F8" s="135"/>
      <c r="G8" s="135"/>
    </row>
    <row r="9" customFormat="false" ht="18.75" hidden="false" customHeight="true" outlineLevel="0" collapsed="false">
      <c r="B9" s="135" t="s">
        <v>24</v>
      </c>
      <c r="C9" s="135"/>
      <c r="D9" s="135"/>
      <c r="E9" s="135"/>
      <c r="F9" s="135"/>
      <c r="G9" s="135"/>
    </row>
    <row r="10" customFormat="false" ht="18.75" hidden="false" customHeight="true" outlineLevel="0" collapsed="false">
      <c r="A10" s="136" t="s">
        <v>24</v>
      </c>
      <c r="B10" s="139" t="n">
        <v>11512</v>
      </c>
      <c r="C10" s="139" t="n">
        <v>8791</v>
      </c>
      <c r="D10" s="139" t="n">
        <v>12287</v>
      </c>
      <c r="E10" s="139" t="n">
        <v>24574</v>
      </c>
      <c r="F10" s="138" t="n">
        <v>6.7</v>
      </c>
      <c r="G10" s="138" t="n">
        <v>2.4</v>
      </c>
    </row>
    <row r="11" customFormat="false" ht="25.5" hidden="false" customHeight="true" outlineLevel="0" collapsed="false">
      <c r="A11" s="136" t="s">
        <v>291</v>
      </c>
      <c r="B11" s="139" t="n">
        <v>6493</v>
      </c>
      <c r="C11" s="139" t="n">
        <v>5358</v>
      </c>
      <c r="D11" s="139" t="n">
        <v>7449</v>
      </c>
      <c r="E11" s="139" t="n">
        <v>14579</v>
      </c>
      <c r="F11" s="138" t="n">
        <v>14.7</v>
      </c>
      <c r="G11" s="138" t="n">
        <v>9.9</v>
      </c>
    </row>
    <row r="12" customFormat="false" ht="12.75" hidden="false" customHeight="false" outlineLevel="0" collapsed="false">
      <c r="A12" s="136" t="s">
        <v>544</v>
      </c>
      <c r="B12" s="139" t="n">
        <v>2240</v>
      </c>
      <c r="C12" s="139" t="n">
        <v>1715</v>
      </c>
      <c r="D12" s="139" t="n">
        <v>2477</v>
      </c>
      <c r="E12" s="139" t="n">
        <v>4731</v>
      </c>
      <c r="F12" s="138" t="n">
        <v>10.5</v>
      </c>
      <c r="G12" s="138" t="n">
        <v>6</v>
      </c>
    </row>
    <row r="13" customFormat="false" ht="12.75" hidden="false" customHeight="false" outlineLevel="0" collapsed="false">
      <c r="A13" s="136" t="s">
        <v>545</v>
      </c>
      <c r="B13" s="139" t="n">
        <v>2</v>
      </c>
      <c r="C13" s="139" t="n">
        <v>5</v>
      </c>
      <c r="D13" s="139" t="n">
        <v>8</v>
      </c>
      <c r="E13" s="139" t="n">
        <v>13</v>
      </c>
      <c r="F13" s="138" t="n">
        <v>246.2</v>
      </c>
      <c r="G13" s="138" t="n">
        <v>139.9</v>
      </c>
    </row>
    <row r="14" customFormat="false" ht="12.75" hidden="false" customHeight="false" outlineLevel="0" collapsed="false">
      <c r="A14" s="136" t="s">
        <v>546</v>
      </c>
      <c r="B14" s="139" t="n">
        <v>26</v>
      </c>
      <c r="C14" s="139" t="n">
        <v>27</v>
      </c>
      <c r="D14" s="139" t="n">
        <v>30</v>
      </c>
      <c r="E14" s="139" t="n">
        <v>57</v>
      </c>
      <c r="F14" s="138" t="n">
        <v>15.5</v>
      </c>
      <c r="G14" s="138" t="n">
        <v>8.1</v>
      </c>
    </row>
    <row r="15" customFormat="false" ht="12.75" hidden="false" customHeight="false" outlineLevel="0" collapsed="false">
      <c r="A15" s="136" t="s">
        <v>547</v>
      </c>
      <c r="B15" s="139" t="n">
        <v>4194</v>
      </c>
      <c r="C15" s="139" t="n">
        <v>3585</v>
      </c>
      <c r="D15" s="139" t="n">
        <v>4903</v>
      </c>
      <c r="E15" s="139" t="n">
        <v>9721</v>
      </c>
      <c r="F15" s="138" t="n">
        <v>16.9</v>
      </c>
      <c r="G15" s="138" t="n">
        <v>11.8</v>
      </c>
    </row>
    <row r="16" customFormat="false" ht="18.75" hidden="false" customHeight="true" outlineLevel="0" collapsed="false">
      <c r="A16" s="136" t="s">
        <v>292</v>
      </c>
      <c r="B16" s="139" t="n">
        <v>5019</v>
      </c>
      <c r="C16" s="139" t="n">
        <v>3433</v>
      </c>
      <c r="D16" s="139" t="n">
        <v>4838</v>
      </c>
      <c r="E16" s="139" t="n">
        <v>9995</v>
      </c>
      <c r="F16" s="138" t="n">
        <v>-3.6</v>
      </c>
      <c r="G16" s="138" t="n">
        <v>-6.9</v>
      </c>
    </row>
    <row r="17" customFormat="false" ht="25.5" hidden="false" customHeight="true" outlineLevel="0" collapsed="false">
      <c r="A17" s="136" t="s">
        <v>293</v>
      </c>
      <c r="B17" s="139" t="n">
        <v>5017</v>
      </c>
      <c r="C17" s="139" t="n">
        <v>3431</v>
      </c>
      <c r="D17" s="139" t="n">
        <v>4834</v>
      </c>
      <c r="E17" s="139" t="n">
        <v>9988</v>
      </c>
      <c r="F17" s="138" t="n">
        <v>-3.6</v>
      </c>
      <c r="G17" s="138" t="n">
        <v>-6.9</v>
      </c>
    </row>
    <row r="18" customFormat="false" ht="12.75" hidden="false" customHeight="false" outlineLevel="0" collapsed="false">
      <c r="A18" s="136" t="s">
        <v>294</v>
      </c>
      <c r="B18" s="139" t="n">
        <v>4621</v>
      </c>
      <c r="C18" s="139" t="n">
        <v>3114</v>
      </c>
      <c r="D18" s="139" t="n">
        <v>4414</v>
      </c>
      <c r="E18" s="139" t="n">
        <v>9046</v>
      </c>
      <c r="F18" s="138" t="n">
        <v>-4.5</v>
      </c>
      <c r="G18" s="138" t="n">
        <v>-7.3</v>
      </c>
    </row>
    <row r="19" customFormat="false" ht="12.75" hidden="false" customHeight="false" outlineLevel="0" collapsed="false">
      <c r="A19" s="136" t="s">
        <v>295</v>
      </c>
      <c r="B19" s="139" t="n">
        <v>396</v>
      </c>
      <c r="C19" s="139" t="n">
        <v>316</v>
      </c>
      <c r="D19" s="139" t="n">
        <v>420</v>
      </c>
      <c r="E19" s="139" t="n">
        <v>942</v>
      </c>
      <c r="F19" s="138" t="n">
        <v>6.2</v>
      </c>
      <c r="G19" s="138" t="n">
        <v>-2.7</v>
      </c>
    </row>
    <row r="20" customFormat="false" ht="18.75" hidden="false" customHeight="true" outlineLevel="0" collapsed="false">
      <c r="A20" s="136" t="s">
        <v>296</v>
      </c>
      <c r="B20" s="139" t="n">
        <v>4409</v>
      </c>
      <c r="C20" s="139" t="n">
        <v>2946</v>
      </c>
      <c r="D20" s="139" t="n">
        <v>4173</v>
      </c>
      <c r="E20" s="139" t="n">
        <v>8607</v>
      </c>
      <c r="F20" s="138" t="n">
        <v>-5.3</v>
      </c>
      <c r="G20" s="138" t="n">
        <v>-8.2</v>
      </c>
    </row>
    <row r="21" customFormat="false" ht="12.75" hidden="false" customHeight="false" outlineLevel="0" collapsed="false">
      <c r="A21" s="136" t="s">
        <v>548</v>
      </c>
      <c r="B21" s="139" t="n">
        <v>833</v>
      </c>
      <c r="C21" s="139" t="n">
        <v>531</v>
      </c>
      <c r="D21" s="139" t="n">
        <v>777</v>
      </c>
      <c r="E21" s="139" t="n">
        <v>1533</v>
      </c>
      <c r="F21" s="138" t="n">
        <v>-6.7</v>
      </c>
      <c r="G21" s="138" t="n">
        <v>-10.5</v>
      </c>
    </row>
    <row r="22" customFormat="false" ht="12.75" hidden="false" customHeight="false" outlineLevel="0" collapsed="false">
      <c r="A22" s="136" t="s">
        <v>549</v>
      </c>
      <c r="B22" s="139" t="n">
        <v>3206</v>
      </c>
      <c r="C22" s="139" t="n">
        <v>2217</v>
      </c>
      <c r="D22" s="139" t="n">
        <v>3075</v>
      </c>
      <c r="E22" s="139" t="n">
        <v>6499</v>
      </c>
      <c r="F22" s="138" t="n">
        <v>-4.1</v>
      </c>
      <c r="G22" s="138" t="n">
        <v>-7</v>
      </c>
    </row>
    <row r="23" customFormat="false" ht="12.75" hidden="false" customHeight="false" outlineLevel="0" collapsed="false">
      <c r="A23" s="136" t="s">
        <v>302</v>
      </c>
      <c r="B23" s="139" t="n">
        <v>160</v>
      </c>
      <c r="C23" s="139" t="n">
        <v>72</v>
      </c>
      <c r="D23" s="139" t="n">
        <v>138</v>
      </c>
      <c r="E23" s="139" t="n">
        <v>222</v>
      </c>
      <c r="F23" s="138" t="n">
        <v>-13.5</v>
      </c>
      <c r="G23" s="138" t="n">
        <v>-17.9</v>
      </c>
    </row>
    <row r="24" customFormat="false" ht="12.75" hidden="false" customHeight="false" outlineLevel="0" collapsed="false">
      <c r="A24" s="136" t="s">
        <v>298</v>
      </c>
      <c r="B24" s="139" t="n">
        <v>112</v>
      </c>
      <c r="C24" s="139" t="n">
        <v>64</v>
      </c>
      <c r="D24" s="139" t="n">
        <v>89</v>
      </c>
      <c r="E24" s="139" t="n">
        <v>185</v>
      </c>
      <c r="F24" s="138" t="n">
        <v>-20.2</v>
      </c>
      <c r="G24" s="138" t="n">
        <v>-17.3</v>
      </c>
    </row>
    <row r="25" customFormat="false" ht="18.75" hidden="false" customHeight="true" outlineLevel="0" collapsed="false">
      <c r="A25" s="136" t="s">
        <v>305</v>
      </c>
      <c r="B25" s="139" t="n">
        <v>561</v>
      </c>
      <c r="C25" s="139" t="n">
        <v>434</v>
      </c>
      <c r="D25" s="139" t="n">
        <v>605</v>
      </c>
      <c r="E25" s="139" t="n">
        <v>1272</v>
      </c>
      <c r="F25" s="138" t="n">
        <v>7.9</v>
      </c>
      <c r="G25" s="138" t="n">
        <v>-0.2</v>
      </c>
    </row>
    <row r="26" customFormat="false" ht="12.75" hidden="false" customHeight="false" outlineLevel="0" collapsed="false">
      <c r="A26" s="136" t="s">
        <v>306</v>
      </c>
      <c r="B26" s="139" t="n">
        <v>384</v>
      </c>
      <c r="C26" s="139" t="n">
        <v>313</v>
      </c>
      <c r="D26" s="139" t="n">
        <v>410</v>
      </c>
      <c r="E26" s="139" t="n">
        <v>928</v>
      </c>
      <c r="F26" s="138" t="n">
        <v>6.7</v>
      </c>
      <c r="G26" s="138" t="n">
        <v>-2</v>
      </c>
    </row>
    <row r="27" customFormat="false" ht="12.75" hidden="false" customHeight="false" outlineLevel="0" collapsed="false">
      <c r="A27" s="136" t="s">
        <v>550</v>
      </c>
      <c r="B27" s="139" t="n">
        <v>140</v>
      </c>
      <c r="C27" s="139" t="n">
        <v>99</v>
      </c>
      <c r="D27" s="139" t="n">
        <v>147</v>
      </c>
      <c r="E27" s="139" t="n">
        <v>273</v>
      </c>
      <c r="F27" s="138" t="n">
        <v>4.3</v>
      </c>
      <c r="G27" s="138" t="n">
        <v>1.8</v>
      </c>
    </row>
    <row r="28" customFormat="false" ht="12.75" hidden="false" customHeight="false" outlineLevel="0" collapsed="false">
      <c r="A28" s="136" t="s">
        <v>307</v>
      </c>
      <c r="B28" s="139" t="n">
        <v>36</v>
      </c>
      <c r="C28" s="139" t="n">
        <v>20</v>
      </c>
      <c r="D28" s="139" t="n">
        <v>48</v>
      </c>
      <c r="E28" s="139" t="n">
        <v>68</v>
      </c>
      <c r="F28" s="138" t="n">
        <v>33</v>
      </c>
      <c r="G28" s="138" t="n">
        <v>16.6</v>
      </c>
    </row>
    <row r="29" customFormat="false" ht="18.75" hidden="false" customHeight="true" outlineLevel="0" collapsed="false">
      <c r="A29" s="136" t="s">
        <v>551</v>
      </c>
      <c r="B29" s="139" t="n">
        <v>47</v>
      </c>
      <c r="C29" s="139" t="n">
        <v>51</v>
      </c>
      <c r="D29" s="139" t="n">
        <v>55</v>
      </c>
      <c r="E29" s="139" t="n">
        <v>109</v>
      </c>
      <c r="F29" s="138" t="n">
        <v>16.1</v>
      </c>
      <c r="G29" s="138" t="n">
        <v>32.2</v>
      </c>
    </row>
    <row r="30" customFormat="false" ht="25.5" hidden="false" customHeight="true" outlineLevel="0" collapsed="false">
      <c r="A30" s="136" t="s">
        <v>552</v>
      </c>
      <c r="B30" s="139" t="n">
        <v>2</v>
      </c>
      <c r="C30" s="139" t="n">
        <v>2</v>
      </c>
      <c r="D30" s="139" t="n">
        <v>4</v>
      </c>
      <c r="E30" s="139" t="n">
        <v>7</v>
      </c>
      <c r="F30" s="138" t="n">
        <v>102.8</v>
      </c>
      <c r="G30" s="138" t="n">
        <v>190.9</v>
      </c>
    </row>
    <row r="31" customFormat="false" ht="25.5" hidden="false" customHeight="true" outlineLevel="0" collapsed="false">
      <c r="A31" s="136"/>
      <c r="B31" s="135" t="s">
        <v>26</v>
      </c>
      <c r="C31" s="135"/>
      <c r="D31" s="135"/>
      <c r="E31" s="135"/>
      <c r="F31" s="135"/>
      <c r="G31" s="135"/>
    </row>
    <row r="32" customFormat="false" ht="18.75" hidden="false" customHeight="true" outlineLevel="0" collapsed="false">
      <c r="A32" s="136" t="s">
        <v>285</v>
      </c>
      <c r="B32" s="139" t="n">
        <v>5752</v>
      </c>
      <c r="C32" s="139" t="n">
        <v>4393</v>
      </c>
      <c r="D32" s="139" t="n">
        <v>6130</v>
      </c>
      <c r="E32" s="139" t="n">
        <v>12267</v>
      </c>
      <c r="F32" s="138" t="n">
        <v>6.6</v>
      </c>
      <c r="G32" s="138" t="n">
        <v>1.9</v>
      </c>
    </row>
    <row r="33" customFormat="false" ht="25.5" hidden="false" customHeight="true" outlineLevel="0" collapsed="false">
      <c r="A33" s="136" t="s">
        <v>291</v>
      </c>
      <c r="B33" s="139" t="n">
        <v>3250</v>
      </c>
      <c r="C33" s="139" t="n">
        <v>2659</v>
      </c>
      <c r="D33" s="139" t="n">
        <v>3718</v>
      </c>
      <c r="E33" s="139" t="n">
        <v>7264</v>
      </c>
      <c r="F33" s="138" t="n">
        <v>14.4</v>
      </c>
      <c r="G33" s="138" t="n">
        <v>8.5</v>
      </c>
    </row>
    <row r="34" customFormat="false" ht="12.75" hidden="false" customHeight="false" outlineLevel="0" collapsed="false">
      <c r="A34" s="136" t="s">
        <v>544</v>
      </c>
      <c r="B34" s="139" t="n">
        <v>1123</v>
      </c>
      <c r="C34" s="139" t="n">
        <v>850</v>
      </c>
      <c r="D34" s="139" t="n">
        <v>1234</v>
      </c>
      <c r="E34" s="139" t="n">
        <v>2354</v>
      </c>
      <c r="F34" s="138" t="n">
        <v>9.8</v>
      </c>
      <c r="G34" s="138" t="n">
        <v>2.6</v>
      </c>
    </row>
    <row r="35" customFormat="false" ht="12.75" hidden="false" customHeight="false" outlineLevel="0" collapsed="false">
      <c r="A35" s="136" t="s">
        <v>545</v>
      </c>
      <c r="B35" s="139" t="n">
        <v>1</v>
      </c>
      <c r="C35" s="139" t="n">
        <v>1</v>
      </c>
      <c r="D35" s="139" t="n">
        <v>4</v>
      </c>
      <c r="E35" s="139" t="n">
        <v>5</v>
      </c>
      <c r="F35" s="138" t="n">
        <v>241.2</v>
      </c>
      <c r="G35" s="138" t="n">
        <v>132.5</v>
      </c>
    </row>
    <row r="36" customFormat="false" ht="12.75" hidden="false" customHeight="false" outlineLevel="0" collapsed="false">
      <c r="A36" s="136" t="s">
        <v>546</v>
      </c>
      <c r="B36" s="139" t="n">
        <v>13</v>
      </c>
      <c r="C36" s="139" t="n">
        <v>16</v>
      </c>
      <c r="D36" s="139" t="n">
        <v>14</v>
      </c>
      <c r="E36" s="139" t="n">
        <v>30</v>
      </c>
      <c r="F36" s="138" t="n">
        <v>5.5</v>
      </c>
      <c r="G36" s="138" t="n">
        <v>6.8</v>
      </c>
    </row>
    <row r="37" customFormat="false" ht="12.75" hidden="false" customHeight="false" outlineLevel="0" collapsed="false">
      <c r="A37" s="136" t="s">
        <v>547</v>
      </c>
      <c r="B37" s="139" t="n">
        <v>2097</v>
      </c>
      <c r="C37" s="139" t="n">
        <v>1780</v>
      </c>
      <c r="D37" s="139" t="n">
        <v>2448</v>
      </c>
      <c r="E37" s="139" t="n">
        <v>4845</v>
      </c>
      <c r="F37" s="138" t="n">
        <v>16.7</v>
      </c>
      <c r="G37" s="138" t="n">
        <v>11.5</v>
      </c>
    </row>
    <row r="38" customFormat="false" ht="18.75" hidden="false" customHeight="true" outlineLevel="0" collapsed="false">
      <c r="A38" s="136" t="s">
        <v>292</v>
      </c>
      <c r="B38" s="139" t="n">
        <v>2502</v>
      </c>
      <c r="C38" s="139" t="n">
        <v>1734</v>
      </c>
      <c r="D38" s="139" t="n">
        <v>2412</v>
      </c>
      <c r="E38" s="139" t="n">
        <v>5002</v>
      </c>
      <c r="F38" s="138" t="n">
        <v>-3.6</v>
      </c>
      <c r="G38" s="138" t="n">
        <v>-6.3</v>
      </c>
    </row>
    <row r="39" customFormat="false" ht="25.5" hidden="false" customHeight="true" outlineLevel="0" collapsed="false">
      <c r="A39" s="136" t="s">
        <v>293</v>
      </c>
      <c r="B39" s="139" t="n">
        <v>2502</v>
      </c>
      <c r="C39" s="139" t="n">
        <v>1732</v>
      </c>
      <c r="D39" s="139" t="n">
        <v>2411</v>
      </c>
      <c r="E39" s="139" t="n">
        <v>5001</v>
      </c>
      <c r="F39" s="138" t="n">
        <v>-3.6</v>
      </c>
      <c r="G39" s="138" t="n">
        <v>-6.3</v>
      </c>
    </row>
    <row r="40" customFormat="false" ht="12.75" hidden="false" customHeight="false" outlineLevel="0" collapsed="false">
      <c r="A40" s="136" t="s">
        <v>294</v>
      </c>
      <c r="B40" s="139" t="n">
        <v>2303</v>
      </c>
      <c r="C40" s="139" t="n">
        <v>1591</v>
      </c>
      <c r="D40" s="139" t="n">
        <v>2207</v>
      </c>
      <c r="E40" s="139" t="n">
        <v>4550</v>
      </c>
      <c r="F40" s="138" t="n">
        <v>-4.2</v>
      </c>
      <c r="G40" s="138" t="n">
        <v>-6.5</v>
      </c>
    </row>
    <row r="41" customFormat="false" ht="12.75" hidden="false" customHeight="false" outlineLevel="0" collapsed="false">
      <c r="A41" s="136" t="s">
        <v>295</v>
      </c>
      <c r="B41" s="139" t="n">
        <v>199</v>
      </c>
      <c r="C41" s="139" t="n">
        <v>141</v>
      </c>
      <c r="D41" s="139" t="n">
        <v>204</v>
      </c>
      <c r="E41" s="139" t="n">
        <v>450</v>
      </c>
      <c r="F41" s="138" t="n">
        <v>2.7</v>
      </c>
      <c r="G41" s="138" t="n">
        <v>-4.3</v>
      </c>
    </row>
    <row r="42" customFormat="false" ht="18.75" hidden="false" customHeight="true" outlineLevel="0" collapsed="false">
      <c r="A42" s="136" t="s">
        <v>296</v>
      </c>
      <c r="B42" s="139" t="n">
        <v>2186</v>
      </c>
      <c r="C42" s="139" t="n">
        <v>1484</v>
      </c>
      <c r="D42" s="139" t="n">
        <v>2076</v>
      </c>
      <c r="E42" s="139" t="n">
        <v>4297</v>
      </c>
      <c r="F42" s="138" t="n">
        <v>-5.1</v>
      </c>
      <c r="G42" s="138" t="n">
        <v>-7.6</v>
      </c>
    </row>
    <row r="43" customFormat="false" ht="12.75" hidden="false" customHeight="false" outlineLevel="0" collapsed="false">
      <c r="A43" s="136" t="s">
        <v>297</v>
      </c>
      <c r="B43" s="139" t="n">
        <v>418</v>
      </c>
      <c r="C43" s="139" t="n">
        <v>264</v>
      </c>
      <c r="D43" s="139" t="n">
        <v>391</v>
      </c>
      <c r="E43" s="139" t="n">
        <v>768</v>
      </c>
      <c r="F43" s="138" t="n">
        <v>-6.4</v>
      </c>
      <c r="G43" s="138" t="n">
        <v>-9.4</v>
      </c>
    </row>
    <row r="44" customFormat="false" ht="12.75" hidden="false" customHeight="false" outlineLevel="0" collapsed="false">
      <c r="A44" s="136" t="s">
        <v>549</v>
      </c>
      <c r="B44" s="139" t="n">
        <v>1595</v>
      </c>
      <c r="C44" s="139" t="n">
        <v>1138</v>
      </c>
      <c r="D44" s="139" t="n">
        <v>1526</v>
      </c>
      <c r="E44" s="139" t="n">
        <v>3258</v>
      </c>
      <c r="F44" s="138" t="n">
        <v>-4.3</v>
      </c>
      <c r="G44" s="138" t="n">
        <v>-6.8</v>
      </c>
    </row>
    <row r="45" customFormat="false" ht="12.75" hidden="false" customHeight="false" outlineLevel="0" collapsed="false">
      <c r="A45" s="136" t="s">
        <v>302</v>
      </c>
      <c r="B45" s="139" t="n">
        <v>88</v>
      </c>
      <c r="C45" s="139" t="n">
        <v>38</v>
      </c>
      <c r="D45" s="139" t="n">
        <v>79</v>
      </c>
      <c r="E45" s="139" t="n">
        <v>123</v>
      </c>
      <c r="F45" s="138" t="n">
        <v>-9.5</v>
      </c>
      <c r="G45" s="138" t="n">
        <v>-14.3</v>
      </c>
    </row>
    <row r="46" customFormat="false" ht="12.75" hidden="false" customHeight="true" outlineLevel="0" collapsed="false">
      <c r="A46" s="136" t="s">
        <v>298</v>
      </c>
      <c r="B46" s="139" t="n">
        <v>49</v>
      </c>
      <c r="C46" s="139" t="n">
        <v>29</v>
      </c>
      <c r="D46" s="139" t="n">
        <v>43</v>
      </c>
      <c r="E46" s="139" t="s">
        <v>59</v>
      </c>
      <c r="F46" s="138" t="n">
        <v>-12.4</v>
      </c>
      <c r="G46" s="138" t="n">
        <v>-100</v>
      </c>
    </row>
    <row r="47" customFormat="false" ht="18.75" hidden="false" customHeight="true" outlineLevel="0" collapsed="false">
      <c r="A47" s="136" t="s">
        <v>305</v>
      </c>
      <c r="B47" s="139" t="n">
        <v>282</v>
      </c>
      <c r="C47" s="139" t="n">
        <v>203</v>
      </c>
      <c r="D47" s="139" t="n">
        <v>298</v>
      </c>
      <c r="E47" s="139" t="n">
        <v>619</v>
      </c>
      <c r="F47" s="138" t="n">
        <v>5.7</v>
      </c>
      <c r="G47" s="138" t="n">
        <v>-0.7</v>
      </c>
    </row>
    <row r="48" customFormat="false" ht="12.75" hidden="false" customHeight="false" outlineLevel="0" collapsed="false">
      <c r="A48" s="136" t="s">
        <v>306</v>
      </c>
      <c r="B48" s="139" t="n">
        <v>191</v>
      </c>
      <c r="C48" s="139" t="n">
        <v>141</v>
      </c>
      <c r="D48" s="139" t="n">
        <v>196</v>
      </c>
      <c r="E48" s="139" t="n">
        <v>442</v>
      </c>
      <c r="F48" s="138" t="n">
        <v>2.7</v>
      </c>
      <c r="G48" s="138" t="n">
        <v>-2.7</v>
      </c>
    </row>
    <row r="49" customFormat="false" ht="12.75" hidden="false" customHeight="false" outlineLevel="0" collapsed="false">
      <c r="A49" s="136" t="s">
        <v>550</v>
      </c>
      <c r="B49" s="139" t="n">
        <v>73</v>
      </c>
      <c r="C49" s="139" t="n">
        <v>52</v>
      </c>
      <c r="D49" s="139" t="n">
        <v>77</v>
      </c>
      <c r="E49" s="139" t="n">
        <v>142</v>
      </c>
      <c r="F49" s="138" t="n">
        <v>4.9</v>
      </c>
      <c r="G49" s="138" t="n">
        <v>1.6</v>
      </c>
    </row>
    <row r="50" customFormat="false" ht="12.75" hidden="false" customHeight="false" outlineLevel="0" collapsed="false">
      <c r="A50" s="136" t="s">
        <v>307</v>
      </c>
      <c r="B50" s="139" t="n">
        <v>16</v>
      </c>
      <c r="C50" s="139" t="n">
        <v>11</v>
      </c>
      <c r="D50" s="139" t="n">
        <v>24</v>
      </c>
      <c r="E50" s="139" t="n">
        <v>35</v>
      </c>
      <c r="F50" s="138" t="n">
        <v>46</v>
      </c>
      <c r="G50" s="138" t="n">
        <v>20.4</v>
      </c>
    </row>
    <row r="51" customFormat="false" ht="18.75" hidden="false" customHeight="true" outlineLevel="0" collapsed="false">
      <c r="A51" s="136" t="s">
        <v>551</v>
      </c>
      <c r="B51" s="139" t="n">
        <v>34</v>
      </c>
      <c r="C51" s="139" t="n">
        <v>45</v>
      </c>
      <c r="D51" s="139" t="n">
        <v>38</v>
      </c>
      <c r="E51" s="139" t="n">
        <v>85</v>
      </c>
      <c r="F51" s="138" t="n">
        <v>11.7</v>
      </c>
      <c r="G51" s="138" t="n">
        <v>30.7</v>
      </c>
    </row>
    <row r="52" customFormat="false" ht="25.5" hidden="false" customHeight="true" outlineLevel="0" collapsed="false">
      <c r="A52" s="136" t="s">
        <v>552</v>
      </c>
      <c r="B52" s="139" t="n">
        <v>0</v>
      </c>
      <c r="C52" s="139" t="n">
        <v>1</v>
      </c>
      <c r="D52" s="139" t="n">
        <v>0</v>
      </c>
      <c r="E52" s="139" t="n">
        <v>2</v>
      </c>
      <c r="F52" s="138" t="s">
        <v>69</v>
      </c>
      <c r="G52" s="138" t="n">
        <v>931.9</v>
      </c>
    </row>
    <row r="53" customFormat="false" ht="25.5" hidden="false" customHeight="true" outlineLevel="0" collapsed="false">
      <c r="A53" s="136"/>
      <c r="B53" s="128" t="s">
        <v>28</v>
      </c>
      <c r="C53" s="128"/>
      <c r="D53" s="128"/>
      <c r="E53" s="128"/>
      <c r="F53" s="128"/>
      <c r="G53" s="128"/>
    </row>
    <row r="54" customFormat="false" ht="18.75" hidden="false" customHeight="true" outlineLevel="0" collapsed="false">
      <c r="A54" s="136" t="s">
        <v>285</v>
      </c>
      <c r="B54" s="139" t="n">
        <v>5760</v>
      </c>
      <c r="C54" s="139" t="n">
        <v>4398</v>
      </c>
      <c r="D54" s="139" t="n">
        <v>6157</v>
      </c>
      <c r="E54" s="139" t="n">
        <v>12307</v>
      </c>
      <c r="F54" s="138" t="n">
        <v>6.9</v>
      </c>
      <c r="G54" s="138" t="n">
        <v>2.9</v>
      </c>
    </row>
    <row r="55" customFormat="false" ht="25.5" hidden="false" customHeight="true" outlineLevel="0" collapsed="false">
      <c r="A55" s="136" t="s">
        <v>291</v>
      </c>
      <c r="B55" s="139" t="n">
        <v>3243</v>
      </c>
      <c r="C55" s="139" t="n">
        <v>2699</v>
      </c>
      <c r="D55" s="139" t="n">
        <v>3731</v>
      </c>
      <c r="E55" s="139" t="n">
        <v>7314</v>
      </c>
      <c r="F55" s="138" t="n">
        <v>15</v>
      </c>
      <c r="G55" s="138" t="n">
        <v>11.3</v>
      </c>
    </row>
    <row r="56" customFormat="false" ht="12.75" hidden="false" customHeight="false" outlineLevel="0" collapsed="false">
      <c r="A56" s="136" t="s">
        <v>544</v>
      </c>
      <c r="B56" s="139" t="n">
        <v>1117</v>
      </c>
      <c r="C56" s="139" t="n">
        <v>864</v>
      </c>
      <c r="D56" s="139" t="n">
        <v>1243</v>
      </c>
      <c r="E56" s="139" t="n">
        <v>2377</v>
      </c>
      <c r="F56" s="138" t="n">
        <v>11.3</v>
      </c>
      <c r="G56" s="138" t="n">
        <v>9.6</v>
      </c>
    </row>
    <row r="57" customFormat="false" ht="12.75" hidden="false" customHeight="false" outlineLevel="0" collapsed="false">
      <c r="A57" s="136" t="s">
        <v>545</v>
      </c>
      <c r="B57" s="139" t="n">
        <v>1</v>
      </c>
      <c r="C57" s="139" t="n">
        <v>4</v>
      </c>
      <c r="D57" s="139" t="n">
        <v>4</v>
      </c>
      <c r="E57" s="139" t="n">
        <v>8</v>
      </c>
      <c r="F57" s="138" t="n">
        <v>251.7</v>
      </c>
      <c r="G57" s="138" t="n">
        <v>144.5</v>
      </c>
    </row>
    <row r="58" customFormat="false" ht="12.75" hidden="false" customHeight="false" outlineLevel="0" collapsed="false">
      <c r="A58" s="136" t="s">
        <v>546</v>
      </c>
      <c r="B58" s="139" t="n">
        <v>13</v>
      </c>
      <c r="C58" s="139" t="n">
        <v>11</v>
      </c>
      <c r="D58" s="139" t="n">
        <v>16</v>
      </c>
      <c r="E58" s="139" t="n">
        <v>27</v>
      </c>
      <c r="F58" s="138" t="n">
        <v>25.8</v>
      </c>
      <c r="G58" s="138" t="n">
        <v>9.6</v>
      </c>
    </row>
    <row r="59" customFormat="false" ht="12.75" hidden="false" customHeight="false" outlineLevel="0" collapsed="false">
      <c r="A59" s="136" t="s">
        <v>547</v>
      </c>
      <c r="B59" s="139" t="n">
        <v>2097</v>
      </c>
      <c r="C59" s="139" t="n">
        <v>1806</v>
      </c>
      <c r="D59" s="139" t="n">
        <v>2455</v>
      </c>
      <c r="E59" s="139" t="n">
        <v>4876</v>
      </c>
      <c r="F59" s="138" t="n">
        <v>17.1</v>
      </c>
      <c r="G59" s="138" t="n">
        <v>12</v>
      </c>
    </row>
    <row r="60" customFormat="false" ht="18.75" hidden="false" customHeight="true" outlineLevel="0" collapsed="false">
      <c r="A60" s="136" t="s">
        <v>292</v>
      </c>
      <c r="B60" s="139" t="n">
        <v>2517</v>
      </c>
      <c r="C60" s="139" t="n">
        <v>1699</v>
      </c>
      <c r="D60" s="139" t="n">
        <v>2427</v>
      </c>
      <c r="E60" s="139" t="n">
        <v>4993</v>
      </c>
      <c r="F60" s="138" t="n">
        <v>-3.6</v>
      </c>
      <c r="G60" s="138" t="n">
        <v>-7.4</v>
      </c>
    </row>
    <row r="61" customFormat="false" ht="25.5" hidden="false" customHeight="true" outlineLevel="0" collapsed="false">
      <c r="A61" s="136" t="s">
        <v>293</v>
      </c>
      <c r="B61" s="139" t="n">
        <v>2515</v>
      </c>
      <c r="C61" s="139" t="n">
        <v>1698</v>
      </c>
      <c r="D61" s="139" t="n">
        <v>2423</v>
      </c>
      <c r="E61" s="139" t="n">
        <v>4987</v>
      </c>
      <c r="F61" s="138" t="n">
        <v>-3.7</v>
      </c>
      <c r="G61" s="138" t="n">
        <v>-7.5</v>
      </c>
    </row>
    <row r="62" customFormat="false" ht="12.75" hidden="false" customHeight="false" outlineLevel="0" collapsed="false">
      <c r="A62" s="136" t="s">
        <v>294</v>
      </c>
      <c r="B62" s="139" t="n">
        <v>2318</v>
      </c>
      <c r="C62" s="139" t="n">
        <v>1523</v>
      </c>
      <c r="D62" s="139" t="n">
        <v>2207</v>
      </c>
      <c r="E62" s="139" t="n">
        <v>4496</v>
      </c>
      <c r="F62" s="138" t="n">
        <v>-4.8</v>
      </c>
      <c r="G62" s="138" t="n">
        <v>-8.1</v>
      </c>
    </row>
    <row r="63" customFormat="false" ht="12.75" hidden="false" customHeight="false" outlineLevel="0" collapsed="false">
      <c r="A63" s="136" t="s">
        <v>295</v>
      </c>
      <c r="B63" s="139" t="n">
        <v>196</v>
      </c>
      <c r="C63" s="139" t="n">
        <v>175</v>
      </c>
      <c r="D63" s="139" t="n">
        <v>216</v>
      </c>
      <c r="E63" s="139" t="n">
        <v>492</v>
      </c>
      <c r="F63" s="138" t="n">
        <v>9.8</v>
      </c>
      <c r="G63" s="138" t="n">
        <v>-1.2</v>
      </c>
    </row>
    <row r="64" customFormat="false" ht="18.75" hidden="false" customHeight="true" outlineLevel="0" collapsed="false">
      <c r="A64" s="136" t="s">
        <v>296</v>
      </c>
      <c r="B64" s="139" t="n">
        <v>2222</v>
      </c>
      <c r="C64" s="139" t="n">
        <v>1462</v>
      </c>
      <c r="D64" s="139" t="n">
        <v>2098</v>
      </c>
      <c r="E64" s="139" t="n">
        <v>4310</v>
      </c>
      <c r="F64" s="138" t="n">
        <v>-5.6</v>
      </c>
      <c r="G64" s="138" t="n">
        <v>-8.7</v>
      </c>
    </row>
    <row r="65" customFormat="false" ht="12.75" hidden="false" customHeight="false" outlineLevel="0" collapsed="false">
      <c r="A65" s="136" t="s">
        <v>297</v>
      </c>
      <c r="B65" s="139" t="n">
        <v>415</v>
      </c>
      <c r="C65" s="139" t="n">
        <v>267</v>
      </c>
      <c r="D65" s="139" t="n">
        <v>386</v>
      </c>
      <c r="E65" s="139" t="n">
        <v>765</v>
      </c>
      <c r="F65" s="138" t="n">
        <v>-7</v>
      </c>
      <c r="G65" s="138" t="n">
        <v>-11.5</v>
      </c>
    </row>
    <row r="66" customFormat="false" ht="12.75" hidden="false" customHeight="false" outlineLevel="0" collapsed="false">
      <c r="A66" s="136" t="s">
        <v>549</v>
      </c>
      <c r="B66" s="139" t="n">
        <v>1611</v>
      </c>
      <c r="C66" s="139" t="n">
        <v>1079</v>
      </c>
      <c r="D66" s="139" t="n">
        <v>1549</v>
      </c>
      <c r="E66" s="139" t="n">
        <v>3241</v>
      </c>
      <c r="F66" s="138" t="n">
        <v>-3.8</v>
      </c>
      <c r="G66" s="138" t="n">
        <v>-7.3</v>
      </c>
    </row>
    <row r="67" customFormat="false" ht="12.75" hidden="false" customHeight="false" outlineLevel="0" collapsed="false">
      <c r="A67" s="136" t="s">
        <v>302</v>
      </c>
      <c r="B67" s="139" t="n">
        <v>72</v>
      </c>
      <c r="C67" s="139" t="n">
        <v>34</v>
      </c>
      <c r="D67" s="139" t="n">
        <v>59</v>
      </c>
      <c r="E67" s="139" t="n">
        <v>99</v>
      </c>
      <c r="F67" s="138" t="n">
        <v>-18.3</v>
      </c>
      <c r="G67" s="138" t="n">
        <v>-21.9</v>
      </c>
    </row>
    <row r="68" customFormat="false" ht="12.75" hidden="false" customHeight="true" outlineLevel="0" collapsed="false">
      <c r="A68" s="136" t="s">
        <v>298</v>
      </c>
      <c r="B68" s="139" t="n">
        <v>64</v>
      </c>
      <c r="C68" s="139" t="n">
        <v>35</v>
      </c>
      <c r="D68" s="139" t="n">
        <v>47</v>
      </c>
      <c r="E68" s="139" t="n">
        <v>96</v>
      </c>
      <c r="F68" s="138" t="n">
        <v>-26.2</v>
      </c>
      <c r="G68" s="138" t="n">
        <v>-24.8</v>
      </c>
    </row>
    <row r="69" customFormat="false" ht="18.75" hidden="false" customHeight="true" outlineLevel="0" collapsed="false">
      <c r="A69" s="136" t="s">
        <v>305</v>
      </c>
      <c r="B69" s="139" t="n">
        <v>279</v>
      </c>
      <c r="C69" s="139" t="n">
        <v>230</v>
      </c>
      <c r="D69" s="139" t="n">
        <v>308</v>
      </c>
      <c r="E69" s="139" t="n">
        <v>653</v>
      </c>
      <c r="F69" s="138" t="n">
        <v>10.2</v>
      </c>
      <c r="G69" s="138" t="n">
        <v>0.3</v>
      </c>
    </row>
    <row r="70" customFormat="false" ht="12.75" hidden="false" customHeight="false" outlineLevel="0" collapsed="false">
      <c r="A70" s="136" t="s">
        <v>306</v>
      </c>
      <c r="B70" s="139" t="n">
        <v>193</v>
      </c>
      <c r="C70" s="139" t="n">
        <v>173</v>
      </c>
      <c r="D70" s="139" t="n">
        <v>213</v>
      </c>
      <c r="E70" s="139" t="n">
        <v>487</v>
      </c>
      <c r="F70" s="138" t="n">
        <v>10.6</v>
      </c>
      <c r="G70" s="138" t="n">
        <v>-1.3</v>
      </c>
    </row>
    <row r="71" customFormat="false" ht="12.75" hidden="false" customHeight="false" outlineLevel="0" collapsed="false">
      <c r="A71" s="136" t="s">
        <v>550</v>
      </c>
      <c r="B71" s="139" t="n">
        <v>67</v>
      </c>
      <c r="C71" s="139" t="n">
        <v>48</v>
      </c>
      <c r="D71" s="139" t="n">
        <v>70</v>
      </c>
      <c r="E71" s="139" t="n">
        <v>132</v>
      </c>
      <c r="F71" s="138" t="n">
        <v>3.7</v>
      </c>
      <c r="G71" s="138" t="n">
        <v>2</v>
      </c>
    </row>
    <row r="72" customFormat="false" ht="12.75" hidden="false" customHeight="false" outlineLevel="0" collapsed="false">
      <c r="A72" s="136" t="s">
        <v>307</v>
      </c>
      <c r="B72" s="139" t="n">
        <v>19</v>
      </c>
      <c r="C72" s="139" t="n">
        <v>9</v>
      </c>
      <c r="D72" s="139" t="n">
        <v>24</v>
      </c>
      <c r="E72" s="139" t="n">
        <v>33</v>
      </c>
      <c r="F72" s="138" t="n">
        <v>22</v>
      </c>
      <c r="G72" s="138" t="n">
        <v>12.7</v>
      </c>
    </row>
    <row r="73" customFormat="false" ht="18.75" hidden="false" customHeight="true" outlineLevel="0" collapsed="false">
      <c r="A73" s="136" t="s">
        <v>551</v>
      </c>
      <c r="B73" s="139" t="n">
        <v>13</v>
      </c>
      <c r="C73" s="139" t="n">
        <v>5</v>
      </c>
      <c r="D73" s="139" t="n">
        <v>17</v>
      </c>
      <c r="E73" s="139" t="n">
        <v>25</v>
      </c>
      <c r="F73" s="138" t="n">
        <v>27.3</v>
      </c>
      <c r="G73" s="138" t="n">
        <v>37.5</v>
      </c>
    </row>
    <row r="74" customFormat="false" ht="25.5" hidden="false" customHeight="true" outlineLevel="0" collapsed="false">
      <c r="A74" s="136" t="s">
        <v>552</v>
      </c>
      <c r="B74" s="139" t="n">
        <v>2</v>
      </c>
      <c r="C74" s="139" t="n">
        <v>1</v>
      </c>
      <c r="D74" s="139" t="n">
        <v>4</v>
      </c>
      <c r="E74" s="139" t="n">
        <v>5</v>
      </c>
      <c r="F74" s="138" t="n">
        <v>82.5</v>
      </c>
      <c r="G74" s="138" t="n">
        <v>136.7</v>
      </c>
    </row>
    <row r="75" customFormat="false" ht="12.75" hidden="false" customHeight="false" outlineLevel="0" collapsed="false">
      <c r="A75" s="142"/>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5" t="s">
        <v>554</v>
      </c>
      <c r="B2" s="135"/>
      <c r="C2" s="135"/>
      <c r="D2" s="135"/>
      <c r="E2" s="135"/>
      <c r="F2" s="135"/>
      <c r="G2" s="135"/>
      <c r="H2" s="135"/>
    </row>
    <row r="3" customFormat="false" ht="12.75" hidden="false" customHeight="true" outlineLevel="0" collapsed="false"/>
    <row r="4" customFormat="false" ht="12.75" hidden="false" customHeight="true" outlineLevel="0" collapsed="false">
      <c r="B4" s="164"/>
      <c r="C4" s="164"/>
      <c r="D4" s="164"/>
      <c r="E4" s="164"/>
      <c r="F4" s="164"/>
    </row>
    <row r="5" customFormat="false" ht="12.75" hidden="false" customHeight="true" outlineLevel="0" collapsed="false">
      <c r="A5" s="130" t="s">
        <v>290</v>
      </c>
      <c r="B5" s="166" t="s">
        <v>555</v>
      </c>
      <c r="C5" s="156" t="s">
        <v>556</v>
      </c>
      <c r="D5" s="155" t="s">
        <v>404</v>
      </c>
      <c r="E5" s="156" t="s">
        <v>557</v>
      </c>
      <c r="F5" s="130" t="s">
        <v>558</v>
      </c>
      <c r="G5" s="156" t="s">
        <v>559</v>
      </c>
      <c r="H5" s="166" t="s">
        <v>560</v>
      </c>
    </row>
    <row r="6" customFormat="false" ht="12.75" hidden="false" customHeight="true" outlineLevel="0" collapsed="false">
      <c r="A6" s="130"/>
      <c r="B6" s="166"/>
      <c r="C6" s="156"/>
      <c r="D6" s="155"/>
      <c r="E6" s="156"/>
      <c r="F6" s="130"/>
      <c r="G6" s="156"/>
      <c r="H6" s="166"/>
    </row>
    <row r="7" customFormat="false" ht="12.75" hidden="false" customHeight="true" outlineLevel="0" collapsed="false">
      <c r="A7" s="130"/>
      <c r="B7" s="166"/>
      <c r="C7" s="156"/>
      <c r="D7" s="155"/>
      <c r="E7" s="156"/>
      <c r="F7" s="130"/>
      <c r="G7" s="156"/>
      <c r="H7" s="166"/>
    </row>
    <row r="8" customFormat="false" ht="12.75" hidden="false" customHeight="true" outlineLevel="0" collapsed="false">
      <c r="A8" s="130"/>
      <c r="B8" s="166"/>
      <c r="C8" s="156"/>
      <c r="D8" s="155"/>
      <c r="E8" s="156"/>
      <c r="F8" s="130"/>
      <c r="G8" s="156"/>
      <c r="H8" s="166"/>
    </row>
    <row r="9" customFormat="false" ht="12.75" hidden="false" customHeight="true" outlineLevel="0" collapsed="false"/>
    <row r="10" customFormat="false" ht="12.75" hidden="false" customHeight="true" outlineLevel="0" collapsed="false">
      <c r="B10" s="135" t="s">
        <v>499</v>
      </c>
      <c r="C10" s="135"/>
      <c r="D10" s="135"/>
      <c r="E10" s="135"/>
      <c r="F10" s="135"/>
      <c r="G10" s="135"/>
      <c r="H10" s="135"/>
    </row>
    <row r="11" customFormat="false" ht="18.75" hidden="false" customHeight="true" outlineLevel="0" collapsed="false">
      <c r="B11" s="135" t="s">
        <v>24</v>
      </c>
      <c r="C11" s="135"/>
      <c r="D11" s="135"/>
      <c r="E11" s="135"/>
      <c r="F11" s="135"/>
      <c r="G11" s="135"/>
      <c r="H11" s="135"/>
    </row>
    <row r="12" customFormat="false" ht="18.75" hidden="false" customHeight="true" outlineLevel="0" collapsed="false">
      <c r="A12" s="136" t="s">
        <v>24</v>
      </c>
      <c r="B12" s="139" t="n">
        <v>2779</v>
      </c>
      <c r="C12" s="139" t="n">
        <v>3250</v>
      </c>
      <c r="D12" s="139" t="n">
        <v>83</v>
      </c>
      <c r="E12" s="139" t="n">
        <v>4748</v>
      </c>
      <c r="F12" s="139" t="n">
        <v>57</v>
      </c>
      <c r="G12" s="139" t="n">
        <v>1371</v>
      </c>
      <c r="H12" s="139" t="n">
        <v>12287</v>
      </c>
    </row>
    <row r="13" customFormat="false" ht="25.5" hidden="false" customHeight="true" outlineLevel="0" collapsed="false">
      <c r="A13" s="136" t="s">
        <v>291</v>
      </c>
      <c r="B13" s="139" t="n">
        <v>2632</v>
      </c>
      <c r="C13" s="139" t="n">
        <v>4</v>
      </c>
      <c r="D13" s="139" t="n">
        <v>35</v>
      </c>
      <c r="E13" s="139" t="n">
        <v>4748</v>
      </c>
      <c r="F13" s="139" t="n">
        <v>0</v>
      </c>
      <c r="G13" s="139" t="n">
        <v>30</v>
      </c>
      <c r="H13" s="139" t="n">
        <v>7449</v>
      </c>
    </row>
    <row r="14" customFormat="false" ht="12.75" hidden="false" customHeight="false" outlineLevel="0" collapsed="false">
      <c r="A14" s="136" t="s">
        <v>544</v>
      </c>
      <c r="B14" s="139" t="n">
        <v>2449</v>
      </c>
      <c r="C14" s="139" t="s">
        <v>59</v>
      </c>
      <c r="D14" s="139" t="n">
        <v>28</v>
      </c>
      <c r="E14" s="139" t="s">
        <v>59</v>
      </c>
      <c r="F14" s="139" t="s">
        <v>59</v>
      </c>
      <c r="G14" s="139" t="s">
        <v>59</v>
      </c>
      <c r="H14" s="139" t="n">
        <v>2477</v>
      </c>
    </row>
    <row r="15" customFormat="false" ht="12.75" hidden="false" customHeight="false" outlineLevel="0" collapsed="false">
      <c r="A15" s="136" t="s">
        <v>545</v>
      </c>
      <c r="B15" s="139" t="s">
        <v>59</v>
      </c>
      <c r="C15" s="139" t="s">
        <v>59</v>
      </c>
      <c r="D15" s="139" t="n">
        <v>4</v>
      </c>
      <c r="E15" s="139" t="s">
        <v>59</v>
      </c>
      <c r="F15" s="139" t="n">
        <v>0</v>
      </c>
      <c r="G15" s="139" t="n">
        <v>4</v>
      </c>
      <c r="H15" s="139" t="n">
        <v>8</v>
      </c>
    </row>
    <row r="16" customFormat="false" ht="12.75" hidden="false" customHeight="false" outlineLevel="0" collapsed="false">
      <c r="A16" s="136" t="s">
        <v>546</v>
      </c>
      <c r="B16" s="139" t="n">
        <v>29</v>
      </c>
      <c r="C16" s="139" t="n">
        <v>2</v>
      </c>
      <c r="D16" s="139" t="s">
        <v>59</v>
      </c>
      <c r="E16" s="139" t="s">
        <v>59</v>
      </c>
      <c r="F16" s="139" t="s">
        <v>59</v>
      </c>
      <c r="G16" s="139" t="s">
        <v>59</v>
      </c>
      <c r="H16" s="139" t="n">
        <v>30</v>
      </c>
    </row>
    <row r="17" customFormat="false" ht="12.75" hidden="false" customHeight="true" outlineLevel="0" collapsed="false">
      <c r="A17" s="136" t="s">
        <v>547</v>
      </c>
      <c r="B17" s="139" t="n">
        <v>155</v>
      </c>
      <c r="C17" s="139" t="s">
        <v>59</v>
      </c>
      <c r="D17" s="139" t="s">
        <v>59</v>
      </c>
      <c r="E17" s="139" t="n">
        <v>4748</v>
      </c>
      <c r="F17" s="139" t="s">
        <v>59</v>
      </c>
      <c r="G17" s="139" t="s">
        <v>59</v>
      </c>
      <c r="H17" s="139" t="n">
        <v>4903</v>
      </c>
    </row>
    <row r="18" customFormat="false" ht="18.75" hidden="false" customHeight="true" outlineLevel="0" collapsed="false">
      <c r="A18" s="136" t="s">
        <v>292</v>
      </c>
      <c r="B18" s="139" t="n">
        <v>146</v>
      </c>
      <c r="C18" s="139" t="n">
        <v>3246</v>
      </c>
      <c r="D18" s="139" t="n">
        <v>49</v>
      </c>
      <c r="E18" s="139" t="s">
        <v>59</v>
      </c>
      <c r="F18" s="139" t="n">
        <v>56</v>
      </c>
      <c r="G18" s="139" t="n">
        <v>1341</v>
      </c>
      <c r="H18" s="139" t="n">
        <v>4838</v>
      </c>
    </row>
    <row r="19" customFormat="false" ht="25.5" hidden="false" customHeight="true" outlineLevel="0" collapsed="false">
      <c r="A19" s="136" t="s">
        <v>293</v>
      </c>
      <c r="B19" s="139" t="n">
        <v>146</v>
      </c>
      <c r="C19" s="139" t="n">
        <v>3246</v>
      </c>
      <c r="D19" s="139" t="n">
        <v>45</v>
      </c>
      <c r="E19" s="139" t="s">
        <v>59</v>
      </c>
      <c r="F19" s="139" t="n">
        <v>56</v>
      </c>
      <c r="G19" s="139" t="n">
        <v>1341</v>
      </c>
      <c r="H19" s="139" t="n">
        <v>4834</v>
      </c>
    </row>
    <row r="20" customFormat="false" ht="12.75" hidden="false" customHeight="false" outlineLevel="0" collapsed="false">
      <c r="A20" s="136" t="s">
        <v>294</v>
      </c>
      <c r="B20" s="139" t="n">
        <v>146</v>
      </c>
      <c r="C20" s="139" t="n">
        <v>2880</v>
      </c>
      <c r="D20" s="139" t="n">
        <v>21</v>
      </c>
      <c r="E20" s="139" t="s">
        <v>59</v>
      </c>
      <c r="F20" s="139" t="n">
        <v>33</v>
      </c>
      <c r="G20" s="139" t="n">
        <v>1334</v>
      </c>
      <c r="H20" s="139" t="n">
        <v>4414</v>
      </c>
    </row>
    <row r="21" customFormat="false" ht="12.75" hidden="false" customHeight="false" outlineLevel="0" collapsed="false">
      <c r="A21" s="136" t="s">
        <v>295</v>
      </c>
      <c r="B21" s="139" t="s">
        <v>59</v>
      </c>
      <c r="C21" s="139" t="n">
        <v>366</v>
      </c>
      <c r="D21" s="139" t="n">
        <v>24</v>
      </c>
      <c r="E21" s="139" t="s">
        <v>59</v>
      </c>
      <c r="F21" s="139" t="n">
        <v>23</v>
      </c>
      <c r="G21" s="139" t="n">
        <v>7</v>
      </c>
      <c r="H21" s="139" t="n">
        <v>420</v>
      </c>
    </row>
    <row r="22" customFormat="false" ht="18.75" hidden="false" customHeight="true" outlineLevel="0" collapsed="false">
      <c r="A22" s="136" t="s">
        <v>296</v>
      </c>
      <c r="B22" s="139" t="n">
        <v>1</v>
      </c>
      <c r="C22" s="139" t="n">
        <v>2845</v>
      </c>
      <c r="D22" s="139" t="n">
        <v>10</v>
      </c>
      <c r="E22" s="139" t="s">
        <v>59</v>
      </c>
      <c r="F22" s="139" t="n">
        <v>4</v>
      </c>
      <c r="G22" s="139" t="n">
        <v>1314</v>
      </c>
      <c r="H22" s="139" t="n">
        <v>4173</v>
      </c>
    </row>
    <row r="23" customFormat="false" ht="12.75" hidden="false" customHeight="false" outlineLevel="0" collapsed="false">
      <c r="A23" s="136" t="s">
        <v>561</v>
      </c>
      <c r="B23" s="139" t="n">
        <v>1</v>
      </c>
      <c r="C23" s="139" t="n">
        <v>306</v>
      </c>
      <c r="D23" s="139" t="n">
        <v>1</v>
      </c>
      <c r="E23" s="139" t="s">
        <v>59</v>
      </c>
      <c r="F23" s="139" t="n">
        <v>2</v>
      </c>
      <c r="G23" s="139" t="n">
        <v>467</v>
      </c>
      <c r="H23" s="139" t="n">
        <v>777</v>
      </c>
    </row>
    <row r="24" customFormat="false" ht="12.75" hidden="false" customHeight="false" outlineLevel="0" collapsed="false">
      <c r="A24" s="136" t="s">
        <v>562</v>
      </c>
      <c r="B24" s="139" t="s">
        <v>59</v>
      </c>
      <c r="C24" s="139" t="n">
        <v>2441</v>
      </c>
      <c r="D24" s="139" t="n">
        <v>9</v>
      </c>
      <c r="E24" s="139" t="s">
        <v>59</v>
      </c>
      <c r="F24" s="139" t="n">
        <v>1</v>
      </c>
      <c r="G24" s="139" t="n">
        <v>624</v>
      </c>
      <c r="H24" s="139" t="n">
        <v>3075</v>
      </c>
    </row>
    <row r="25" customFormat="false" ht="12.75" hidden="false" customHeight="false" outlineLevel="0" collapsed="false">
      <c r="A25" s="136" t="s">
        <v>302</v>
      </c>
      <c r="B25" s="139" t="s">
        <v>59</v>
      </c>
      <c r="C25" s="139" t="n">
        <v>5</v>
      </c>
      <c r="D25" s="139" t="n">
        <v>0</v>
      </c>
      <c r="E25" s="139" t="s">
        <v>59</v>
      </c>
      <c r="F25" s="139" t="n">
        <v>1</v>
      </c>
      <c r="G25" s="139" t="n">
        <v>132</v>
      </c>
      <c r="H25" s="139" t="n">
        <v>138</v>
      </c>
    </row>
    <row r="26" customFormat="false" ht="12.75" hidden="false" customHeight="false" outlineLevel="0" collapsed="false">
      <c r="A26" s="136" t="s">
        <v>298</v>
      </c>
      <c r="B26" s="139" t="s">
        <v>59</v>
      </c>
      <c r="C26" s="139" t="n">
        <v>42</v>
      </c>
      <c r="D26" s="139" t="s">
        <v>59</v>
      </c>
      <c r="E26" s="139" t="s">
        <v>59</v>
      </c>
      <c r="F26" s="139" t="s">
        <v>59</v>
      </c>
      <c r="G26" s="139" t="n">
        <v>48</v>
      </c>
      <c r="H26" s="139" t="n">
        <v>89</v>
      </c>
    </row>
    <row r="27" customFormat="false" ht="18.75" hidden="false" customHeight="true" outlineLevel="0" collapsed="false">
      <c r="A27" s="136" t="s">
        <v>305</v>
      </c>
      <c r="B27" s="139" t="n">
        <v>146</v>
      </c>
      <c r="C27" s="139" t="n">
        <v>380</v>
      </c>
      <c r="D27" s="139" t="n">
        <v>29</v>
      </c>
      <c r="E27" s="139" t="s">
        <v>59</v>
      </c>
      <c r="F27" s="139" t="n">
        <v>37</v>
      </c>
      <c r="G27" s="139" t="n">
        <v>14</v>
      </c>
      <c r="H27" s="139" t="n">
        <v>605</v>
      </c>
    </row>
    <row r="28" customFormat="false" ht="12.75" hidden="false" customHeight="false" outlineLevel="0" collapsed="false">
      <c r="A28" s="136" t="s">
        <v>306</v>
      </c>
      <c r="B28" s="139" t="s">
        <v>59</v>
      </c>
      <c r="C28" s="139" t="n">
        <v>358</v>
      </c>
      <c r="D28" s="139" t="n">
        <v>22</v>
      </c>
      <c r="E28" s="139" t="s">
        <v>59</v>
      </c>
      <c r="F28" s="139" t="n">
        <v>22</v>
      </c>
      <c r="G28" s="139" t="n">
        <v>7</v>
      </c>
      <c r="H28" s="139" t="n">
        <v>410</v>
      </c>
    </row>
    <row r="29" customFormat="false" ht="12.75" hidden="false" customHeight="false" outlineLevel="0" collapsed="false">
      <c r="A29" s="136" t="s">
        <v>550</v>
      </c>
      <c r="B29" s="139" t="n">
        <v>146</v>
      </c>
      <c r="C29" s="139" t="s">
        <v>59</v>
      </c>
      <c r="D29" s="139" t="n">
        <v>0</v>
      </c>
      <c r="E29" s="139" t="s">
        <v>59</v>
      </c>
      <c r="F29" s="139" t="n">
        <v>1</v>
      </c>
      <c r="G29" s="139" t="s">
        <v>59</v>
      </c>
      <c r="H29" s="139" t="n">
        <v>147</v>
      </c>
    </row>
    <row r="30" customFormat="false" ht="12.75" hidden="false" customHeight="false" outlineLevel="0" collapsed="false">
      <c r="A30" s="136" t="s">
        <v>307</v>
      </c>
      <c r="B30" s="139" t="s">
        <v>59</v>
      </c>
      <c r="C30" s="139" t="n">
        <v>22</v>
      </c>
      <c r="D30" s="139" t="n">
        <v>5</v>
      </c>
      <c r="E30" s="139" t="s">
        <v>59</v>
      </c>
      <c r="F30" s="139" t="n">
        <v>14</v>
      </c>
      <c r="G30" s="139" t="n">
        <v>7</v>
      </c>
      <c r="H30" s="139" t="n">
        <v>48</v>
      </c>
    </row>
    <row r="31" customFormat="false" ht="18.75" hidden="false" customHeight="true" outlineLevel="0" collapsed="false">
      <c r="A31" s="136" t="s">
        <v>551</v>
      </c>
      <c r="B31" s="139" t="s">
        <v>59</v>
      </c>
      <c r="C31" s="139" t="n">
        <v>21</v>
      </c>
      <c r="D31" s="139" t="n">
        <v>6</v>
      </c>
      <c r="E31" s="139" t="s">
        <v>59</v>
      </c>
      <c r="F31" s="139" t="n">
        <v>15</v>
      </c>
      <c r="G31" s="139" t="n">
        <v>14</v>
      </c>
      <c r="H31" s="139" t="n">
        <v>55</v>
      </c>
    </row>
    <row r="32" customFormat="false" ht="25.5" hidden="false" customHeight="true" outlineLevel="0" collapsed="false">
      <c r="A32" s="136" t="s">
        <v>552</v>
      </c>
      <c r="B32" s="139" t="s">
        <v>59</v>
      </c>
      <c r="C32" s="139" t="s">
        <v>59</v>
      </c>
      <c r="D32" s="139" t="n">
        <v>4</v>
      </c>
      <c r="E32" s="139" t="s">
        <v>59</v>
      </c>
      <c r="F32" s="139" t="n">
        <v>0</v>
      </c>
      <c r="G32" s="139" t="s">
        <v>59</v>
      </c>
      <c r="H32" s="139" t="n">
        <v>4</v>
      </c>
    </row>
    <row r="33" customFormat="false" ht="25.5" hidden="false" customHeight="true" outlineLevel="0" collapsed="false">
      <c r="A33" s="136"/>
      <c r="B33" s="135" t="s">
        <v>26</v>
      </c>
      <c r="C33" s="135"/>
      <c r="D33" s="135"/>
      <c r="E33" s="135"/>
      <c r="F33" s="135"/>
      <c r="G33" s="135"/>
      <c r="H33" s="135"/>
    </row>
    <row r="34" customFormat="false" ht="18.75" hidden="false" customHeight="true" outlineLevel="0" collapsed="false">
      <c r="A34" s="136" t="s">
        <v>285</v>
      </c>
      <c r="B34" s="139" t="n">
        <v>1389</v>
      </c>
      <c r="C34" s="139" t="n">
        <v>1613</v>
      </c>
      <c r="D34" s="139" t="n">
        <v>41</v>
      </c>
      <c r="E34" s="139" t="n">
        <v>2370</v>
      </c>
      <c r="F34" s="139" t="n">
        <v>29</v>
      </c>
      <c r="G34" s="139" t="n">
        <v>688</v>
      </c>
      <c r="H34" s="139" t="n">
        <v>6130</v>
      </c>
      <c r="J34" s="22" t="s">
        <v>563</v>
      </c>
      <c r="L34" s="22" t="s">
        <v>564</v>
      </c>
      <c r="R34" s="22" t="s">
        <v>111</v>
      </c>
      <c r="T34" s="22" t="s">
        <v>111</v>
      </c>
    </row>
    <row r="35" customFormat="false" ht="25.5" hidden="false" customHeight="true" outlineLevel="0" collapsed="false">
      <c r="A35" s="136" t="s">
        <v>291</v>
      </c>
      <c r="B35" s="139" t="n">
        <v>1311</v>
      </c>
      <c r="C35" s="139" t="n">
        <v>1</v>
      </c>
      <c r="D35" s="139" t="n">
        <v>19</v>
      </c>
      <c r="E35" s="139" t="n">
        <v>2370</v>
      </c>
      <c r="F35" s="139" t="s">
        <v>59</v>
      </c>
      <c r="G35" s="139" t="n">
        <v>16</v>
      </c>
      <c r="H35" s="139" t="n">
        <v>3718</v>
      </c>
      <c r="J35" s="22" t="s">
        <v>563</v>
      </c>
      <c r="L35" s="22" t="s">
        <v>564</v>
      </c>
      <c r="R35" s="22" t="s">
        <v>111</v>
      </c>
      <c r="T35" s="22" t="s">
        <v>111</v>
      </c>
    </row>
    <row r="36" customFormat="false" ht="12.75" hidden="false" customHeight="false" outlineLevel="0" collapsed="false">
      <c r="A36" s="136" t="s">
        <v>544</v>
      </c>
      <c r="B36" s="139" t="n">
        <v>1220</v>
      </c>
      <c r="C36" s="139" t="s">
        <v>59</v>
      </c>
      <c r="D36" s="139" t="n">
        <v>14</v>
      </c>
      <c r="E36" s="139" t="s">
        <v>59</v>
      </c>
      <c r="F36" s="139" t="s">
        <v>59</v>
      </c>
      <c r="G36" s="139" t="s">
        <v>59</v>
      </c>
      <c r="H36" s="139" t="n">
        <v>1234</v>
      </c>
      <c r="J36" s="22" t="s">
        <v>563</v>
      </c>
      <c r="L36" s="22" t="s">
        <v>564</v>
      </c>
      <c r="R36" s="22" t="s">
        <v>111</v>
      </c>
      <c r="T36" s="22" t="s">
        <v>111</v>
      </c>
    </row>
    <row r="37" customFormat="false" ht="12.75" hidden="false" customHeight="false" outlineLevel="0" collapsed="false">
      <c r="A37" s="136" t="s">
        <v>545</v>
      </c>
      <c r="B37" s="139" t="s">
        <v>59</v>
      </c>
      <c r="C37" s="139" t="s">
        <v>59</v>
      </c>
      <c r="D37" s="139" t="n">
        <v>2</v>
      </c>
      <c r="E37" s="139" t="s">
        <v>59</v>
      </c>
      <c r="F37" s="139" t="s">
        <v>59</v>
      </c>
      <c r="G37" s="139" t="n">
        <v>1</v>
      </c>
      <c r="H37" s="139" t="n">
        <v>4</v>
      </c>
      <c r="J37" s="22" t="s">
        <v>563</v>
      </c>
      <c r="L37" s="22" t="s">
        <v>564</v>
      </c>
      <c r="R37" s="22" t="s">
        <v>111</v>
      </c>
      <c r="T37" s="22" t="s">
        <v>111</v>
      </c>
    </row>
    <row r="38" customFormat="false" ht="12.75" hidden="false" customHeight="false" outlineLevel="0" collapsed="false">
      <c r="A38" s="136" t="s">
        <v>546</v>
      </c>
      <c r="B38" s="139" t="n">
        <v>14</v>
      </c>
      <c r="C38" s="139" t="s">
        <v>59</v>
      </c>
      <c r="D38" s="139" t="s">
        <v>59</v>
      </c>
      <c r="E38" s="139" t="s">
        <v>59</v>
      </c>
      <c r="F38" s="139" t="s">
        <v>59</v>
      </c>
      <c r="G38" s="139" t="s">
        <v>59</v>
      </c>
      <c r="H38" s="139" t="n">
        <v>14</v>
      </c>
      <c r="J38" s="22" t="s">
        <v>563</v>
      </c>
      <c r="L38" s="22" t="s">
        <v>564</v>
      </c>
      <c r="R38" s="22" t="s">
        <v>111</v>
      </c>
      <c r="T38" s="22" t="s">
        <v>111</v>
      </c>
    </row>
    <row r="39" customFormat="false" ht="12.75" hidden="false" customHeight="false" outlineLevel="0" collapsed="false">
      <c r="A39" s="136" t="s">
        <v>547</v>
      </c>
      <c r="B39" s="139" t="n">
        <v>77</v>
      </c>
      <c r="C39" s="139" t="s">
        <v>59</v>
      </c>
      <c r="D39" s="139" t="s">
        <v>59</v>
      </c>
      <c r="E39" s="139" t="n">
        <v>2370</v>
      </c>
      <c r="F39" s="139" t="s">
        <v>59</v>
      </c>
      <c r="G39" s="139" t="s">
        <v>59</v>
      </c>
      <c r="H39" s="139" t="n">
        <v>2448</v>
      </c>
      <c r="J39" s="22" t="s">
        <v>563</v>
      </c>
      <c r="L39" s="22" t="s">
        <v>564</v>
      </c>
      <c r="R39" s="22" t="s">
        <v>111</v>
      </c>
      <c r="T39" s="22" t="s">
        <v>111</v>
      </c>
    </row>
    <row r="40" customFormat="false" ht="18.75" hidden="false" customHeight="true" outlineLevel="0" collapsed="false">
      <c r="A40" s="136" t="s">
        <v>292</v>
      </c>
      <c r="B40" s="139" t="n">
        <v>77</v>
      </c>
      <c r="C40" s="139" t="n">
        <v>1612</v>
      </c>
      <c r="D40" s="139" t="n">
        <v>22</v>
      </c>
      <c r="E40" s="139" t="s">
        <v>59</v>
      </c>
      <c r="F40" s="139" t="n">
        <v>29</v>
      </c>
      <c r="G40" s="139" t="n">
        <v>672</v>
      </c>
      <c r="H40" s="139" t="n">
        <v>2412</v>
      </c>
      <c r="J40" s="22" t="s">
        <v>563</v>
      </c>
      <c r="L40" s="22" t="s">
        <v>564</v>
      </c>
      <c r="R40" s="22" t="s">
        <v>111</v>
      </c>
      <c r="T40" s="22" t="s">
        <v>111</v>
      </c>
    </row>
    <row r="41" customFormat="false" ht="25.5" hidden="false" customHeight="true" outlineLevel="0" collapsed="false">
      <c r="A41" s="136" t="s">
        <v>293</v>
      </c>
      <c r="B41" s="139" t="n">
        <v>77</v>
      </c>
      <c r="C41" s="139" t="n">
        <v>1612</v>
      </c>
      <c r="D41" s="139" t="n">
        <v>22</v>
      </c>
      <c r="E41" s="139" t="s">
        <v>59</v>
      </c>
      <c r="F41" s="139" t="n">
        <v>28</v>
      </c>
      <c r="G41" s="139" t="n">
        <v>672</v>
      </c>
      <c r="H41" s="139" t="n">
        <v>2411</v>
      </c>
      <c r="J41" s="22" t="s">
        <v>563</v>
      </c>
      <c r="L41" s="22" t="s">
        <v>564</v>
      </c>
      <c r="R41" s="22" t="s">
        <v>111</v>
      </c>
      <c r="T41" s="22" t="s">
        <v>111</v>
      </c>
    </row>
    <row r="42" customFormat="false" ht="12.75" hidden="false" customHeight="false" outlineLevel="0" collapsed="false">
      <c r="A42" s="136" t="s">
        <v>294</v>
      </c>
      <c r="B42" s="139" t="n">
        <v>77</v>
      </c>
      <c r="C42" s="139" t="n">
        <v>1428</v>
      </c>
      <c r="D42" s="139" t="n">
        <v>11</v>
      </c>
      <c r="E42" s="139" t="s">
        <v>59</v>
      </c>
      <c r="F42" s="139" t="n">
        <v>18</v>
      </c>
      <c r="G42" s="139" t="n">
        <v>672</v>
      </c>
      <c r="H42" s="139" t="n">
        <v>2207</v>
      </c>
      <c r="J42" s="22" t="s">
        <v>563</v>
      </c>
      <c r="L42" s="22" t="s">
        <v>564</v>
      </c>
      <c r="R42" s="22" t="s">
        <v>111</v>
      </c>
      <c r="T42" s="22" t="s">
        <v>111</v>
      </c>
    </row>
    <row r="43" customFormat="false" ht="12.75" hidden="false" customHeight="false" outlineLevel="0" collapsed="false">
      <c r="A43" s="136" t="s">
        <v>295</v>
      </c>
      <c r="B43" s="139" t="s">
        <v>59</v>
      </c>
      <c r="C43" s="139" t="n">
        <v>184</v>
      </c>
      <c r="D43" s="139" t="n">
        <v>11</v>
      </c>
      <c r="E43" s="139" t="s">
        <v>59</v>
      </c>
      <c r="F43" s="139" t="n">
        <v>10</v>
      </c>
      <c r="G43" s="139" t="n">
        <v>0</v>
      </c>
      <c r="H43" s="139" t="n">
        <v>204</v>
      </c>
      <c r="J43" s="22" t="s">
        <v>563</v>
      </c>
      <c r="L43" s="22" t="s">
        <v>564</v>
      </c>
      <c r="R43" s="22" t="s">
        <v>111</v>
      </c>
      <c r="T43" s="22" t="s">
        <v>111</v>
      </c>
    </row>
    <row r="44" customFormat="false" ht="18.75" hidden="false" customHeight="true" outlineLevel="0" collapsed="false">
      <c r="A44" s="136" t="s">
        <v>296</v>
      </c>
      <c r="B44" s="139" t="n">
        <v>1</v>
      </c>
      <c r="C44" s="139" t="n">
        <v>1411</v>
      </c>
      <c r="D44" s="139" t="n">
        <v>5</v>
      </c>
      <c r="E44" s="139" t="s">
        <v>59</v>
      </c>
      <c r="F44" s="139" t="n">
        <v>2</v>
      </c>
      <c r="G44" s="139" t="n">
        <v>658</v>
      </c>
      <c r="H44" s="139" t="n">
        <v>2076</v>
      </c>
      <c r="J44" s="22" t="s">
        <v>563</v>
      </c>
      <c r="L44" s="22" t="s">
        <v>564</v>
      </c>
      <c r="R44" s="22" t="s">
        <v>111</v>
      </c>
      <c r="T44" s="22" t="s">
        <v>111</v>
      </c>
    </row>
    <row r="45" customFormat="false" ht="12.75" hidden="false" customHeight="false" outlineLevel="0" collapsed="false">
      <c r="A45" s="136" t="s">
        <v>561</v>
      </c>
      <c r="B45" s="139" t="n">
        <v>1</v>
      </c>
      <c r="C45" s="139" t="n">
        <v>151</v>
      </c>
      <c r="D45" s="139" t="n">
        <v>0</v>
      </c>
      <c r="E45" s="139" t="s">
        <v>59</v>
      </c>
      <c r="F45" s="139" t="n">
        <v>1</v>
      </c>
      <c r="G45" s="139" t="n">
        <v>238</v>
      </c>
      <c r="H45" s="139" t="n">
        <v>391</v>
      </c>
      <c r="J45" s="22" t="s">
        <v>563</v>
      </c>
      <c r="L45" s="22" t="s">
        <v>564</v>
      </c>
      <c r="R45" s="22" t="s">
        <v>111</v>
      </c>
      <c r="T45" s="22" t="s">
        <v>111</v>
      </c>
    </row>
    <row r="46" customFormat="false" ht="12.75" hidden="false" customHeight="false" outlineLevel="0" collapsed="false">
      <c r="A46" s="136" t="s">
        <v>562</v>
      </c>
      <c r="B46" s="139" t="s">
        <v>59</v>
      </c>
      <c r="C46" s="139" t="n">
        <v>1203</v>
      </c>
      <c r="D46" s="139" t="n">
        <v>4</v>
      </c>
      <c r="E46" s="139" t="s">
        <v>59</v>
      </c>
      <c r="F46" s="139" t="n">
        <v>1</v>
      </c>
      <c r="G46" s="139" t="n">
        <v>318</v>
      </c>
      <c r="H46" s="139" t="n">
        <v>1526</v>
      </c>
      <c r="J46" s="22" t="s">
        <v>563</v>
      </c>
      <c r="L46" s="22" t="s">
        <v>564</v>
      </c>
      <c r="R46" s="22" t="s">
        <v>111</v>
      </c>
      <c r="T46" s="22" t="s">
        <v>111</v>
      </c>
    </row>
    <row r="47" customFormat="false" ht="12.75" hidden="false" customHeight="false" outlineLevel="0" collapsed="false">
      <c r="A47" s="136" t="s">
        <v>302</v>
      </c>
      <c r="B47" s="139" t="s">
        <v>59</v>
      </c>
      <c r="C47" s="139" t="n">
        <v>2</v>
      </c>
      <c r="D47" s="139" t="n">
        <v>0</v>
      </c>
      <c r="E47" s="139" t="s">
        <v>59</v>
      </c>
      <c r="F47" s="139" t="s">
        <v>59</v>
      </c>
      <c r="G47" s="139" t="n">
        <v>77</v>
      </c>
      <c r="H47" s="139" t="n">
        <v>79</v>
      </c>
      <c r="J47" s="22" t="s">
        <v>563</v>
      </c>
      <c r="L47" s="22" t="s">
        <v>564</v>
      </c>
      <c r="R47" s="22" t="s">
        <v>111</v>
      </c>
      <c r="T47" s="22" t="s">
        <v>111</v>
      </c>
    </row>
    <row r="48" customFormat="false" ht="12.75" hidden="false" customHeight="false" outlineLevel="0" collapsed="false">
      <c r="A48" s="136" t="s">
        <v>298</v>
      </c>
      <c r="B48" s="139" t="s">
        <v>59</v>
      </c>
      <c r="C48" s="139" t="n">
        <v>21</v>
      </c>
      <c r="D48" s="139" t="s">
        <v>59</v>
      </c>
      <c r="E48" s="139" t="s">
        <v>59</v>
      </c>
      <c r="F48" s="139" t="s">
        <v>59</v>
      </c>
      <c r="G48" s="139" t="n">
        <v>22</v>
      </c>
      <c r="H48" s="139" t="n">
        <v>43</v>
      </c>
      <c r="J48" s="22" t="s">
        <v>563</v>
      </c>
      <c r="L48" s="22" t="s">
        <v>564</v>
      </c>
      <c r="R48" s="22" t="s">
        <v>111</v>
      </c>
      <c r="T48" s="22" t="s">
        <v>111</v>
      </c>
    </row>
    <row r="49" customFormat="false" ht="18.75" hidden="false" customHeight="true" outlineLevel="0" collapsed="false">
      <c r="A49" s="136" t="s">
        <v>305</v>
      </c>
      <c r="B49" s="139" t="n">
        <v>77</v>
      </c>
      <c r="C49" s="139" t="n">
        <v>188</v>
      </c>
      <c r="D49" s="139" t="n">
        <v>14</v>
      </c>
      <c r="E49" s="139" t="s">
        <v>59</v>
      </c>
      <c r="F49" s="139" t="n">
        <v>17</v>
      </c>
      <c r="G49" s="139" t="n">
        <v>3</v>
      </c>
      <c r="H49" s="139" t="n">
        <v>298</v>
      </c>
      <c r="J49" s="22" t="s">
        <v>563</v>
      </c>
      <c r="L49" s="22" t="s">
        <v>564</v>
      </c>
      <c r="R49" s="22" t="s">
        <v>111</v>
      </c>
      <c r="T49" s="22" t="s">
        <v>111</v>
      </c>
    </row>
    <row r="50" customFormat="false" ht="12.75" hidden="false" customHeight="false" outlineLevel="0" collapsed="false">
      <c r="A50" s="136" t="s">
        <v>306</v>
      </c>
      <c r="B50" s="139" t="s">
        <v>59</v>
      </c>
      <c r="C50" s="139" t="n">
        <v>176</v>
      </c>
      <c r="D50" s="139" t="n">
        <v>10</v>
      </c>
      <c r="E50" s="139" t="s">
        <v>59</v>
      </c>
      <c r="F50" s="139" t="n">
        <v>10</v>
      </c>
      <c r="G50" s="139" t="s">
        <v>59</v>
      </c>
      <c r="H50" s="139" t="n">
        <v>196</v>
      </c>
      <c r="J50" s="22" t="s">
        <v>563</v>
      </c>
      <c r="L50" s="22" t="s">
        <v>564</v>
      </c>
      <c r="R50" s="22" t="s">
        <v>111</v>
      </c>
      <c r="T50" s="22" t="s">
        <v>111</v>
      </c>
    </row>
    <row r="51" customFormat="false" ht="12.75" hidden="false" customHeight="false" outlineLevel="0" collapsed="false">
      <c r="A51" s="136" t="s">
        <v>550</v>
      </c>
      <c r="B51" s="139" t="n">
        <v>77</v>
      </c>
      <c r="C51" s="139" t="s">
        <v>59</v>
      </c>
      <c r="D51" s="139" t="n">
        <v>0</v>
      </c>
      <c r="E51" s="139" t="s">
        <v>59</v>
      </c>
      <c r="F51" s="139" t="s">
        <v>59</v>
      </c>
      <c r="G51" s="139" t="s">
        <v>59</v>
      </c>
      <c r="H51" s="139" t="n">
        <v>77</v>
      </c>
      <c r="J51" s="22" t="s">
        <v>563</v>
      </c>
      <c r="L51" s="22" t="s">
        <v>564</v>
      </c>
      <c r="R51" s="22" t="s">
        <v>111</v>
      </c>
      <c r="T51" s="22" t="s">
        <v>111</v>
      </c>
    </row>
    <row r="52" customFormat="false" ht="12.75" hidden="false" customHeight="false" outlineLevel="0" collapsed="false">
      <c r="A52" s="136" t="s">
        <v>307</v>
      </c>
      <c r="B52" s="139" t="s">
        <v>59</v>
      </c>
      <c r="C52" s="139" t="n">
        <v>12</v>
      </c>
      <c r="D52" s="139" t="n">
        <v>3</v>
      </c>
      <c r="E52" s="139" t="s">
        <v>59</v>
      </c>
      <c r="F52" s="139" t="n">
        <v>7</v>
      </c>
      <c r="G52" s="139" t="n">
        <v>3</v>
      </c>
      <c r="H52" s="139" t="n">
        <v>24</v>
      </c>
      <c r="J52" s="22" t="s">
        <v>563</v>
      </c>
      <c r="L52" s="22" t="s">
        <v>564</v>
      </c>
      <c r="R52" s="22" t="s">
        <v>111</v>
      </c>
      <c r="T52" s="22" t="s">
        <v>111</v>
      </c>
    </row>
    <row r="53" customFormat="false" ht="18.75" hidden="false" customHeight="true" outlineLevel="0" collapsed="false">
      <c r="A53" s="136" t="s">
        <v>565</v>
      </c>
      <c r="B53" s="139" t="s">
        <v>59</v>
      </c>
      <c r="C53" s="139" t="n">
        <v>13</v>
      </c>
      <c r="D53" s="139" t="n">
        <v>3</v>
      </c>
      <c r="E53" s="139" t="s">
        <v>59</v>
      </c>
      <c r="F53" s="139" t="n">
        <v>10</v>
      </c>
      <c r="G53" s="139" t="n">
        <v>12</v>
      </c>
      <c r="H53" s="139" t="n">
        <v>38</v>
      </c>
    </row>
    <row r="54" customFormat="false" ht="25.5" hidden="false" customHeight="true" outlineLevel="0" collapsed="false">
      <c r="A54" s="136" t="s">
        <v>552</v>
      </c>
      <c r="B54" s="139" t="s">
        <v>59</v>
      </c>
      <c r="C54" s="139" t="s">
        <v>59</v>
      </c>
      <c r="D54" s="139" t="n">
        <v>0</v>
      </c>
      <c r="E54" s="139" t="s">
        <v>59</v>
      </c>
      <c r="F54" s="139" t="n">
        <v>0</v>
      </c>
      <c r="G54" s="139" t="s">
        <v>59</v>
      </c>
      <c r="H54" s="139" t="n">
        <v>0</v>
      </c>
      <c r="J54" s="22" t="s">
        <v>563</v>
      </c>
      <c r="L54" s="22" t="s">
        <v>564</v>
      </c>
      <c r="R54" s="22" t="s">
        <v>111</v>
      </c>
      <c r="T54" s="22" t="s">
        <v>111</v>
      </c>
    </row>
    <row r="55" customFormat="false" ht="25.5" hidden="false" customHeight="true" outlineLevel="0" collapsed="false">
      <c r="A55" s="136"/>
      <c r="B55" s="135" t="s">
        <v>28</v>
      </c>
      <c r="C55" s="135"/>
      <c r="D55" s="135"/>
      <c r="E55" s="135"/>
      <c r="F55" s="135"/>
      <c r="G55" s="135"/>
      <c r="H55" s="135"/>
    </row>
    <row r="56" customFormat="false" ht="18.75" hidden="false" customHeight="true" outlineLevel="0" collapsed="false">
      <c r="A56" s="136" t="s">
        <v>285</v>
      </c>
      <c r="B56" s="139" t="n">
        <v>1390</v>
      </c>
      <c r="C56" s="139" t="n">
        <v>1637</v>
      </c>
      <c r="D56" s="139" t="n">
        <v>42</v>
      </c>
      <c r="E56" s="139" t="n">
        <v>2378</v>
      </c>
      <c r="F56" s="139" t="n">
        <v>28</v>
      </c>
      <c r="G56" s="139" t="n">
        <v>683</v>
      </c>
      <c r="H56" s="139" t="n">
        <v>6157</v>
      </c>
    </row>
    <row r="57" customFormat="false" ht="25.5" hidden="false" customHeight="true" outlineLevel="0" collapsed="false">
      <c r="A57" s="136" t="s">
        <v>291</v>
      </c>
      <c r="B57" s="139" t="n">
        <v>1321</v>
      </c>
      <c r="C57" s="139" t="n">
        <v>3</v>
      </c>
      <c r="D57" s="139" t="n">
        <v>15</v>
      </c>
      <c r="E57" s="139" t="n">
        <v>2378</v>
      </c>
      <c r="F57" s="139" t="n">
        <v>0</v>
      </c>
      <c r="G57" s="139" t="n">
        <v>14</v>
      </c>
      <c r="H57" s="139" t="n">
        <v>3731</v>
      </c>
    </row>
    <row r="58" customFormat="false" ht="12.75" hidden="false" customHeight="false" outlineLevel="0" collapsed="false">
      <c r="A58" s="136" t="s">
        <v>544</v>
      </c>
      <c r="B58" s="139" t="n">
        <v>1229</v>
      </c>
      <c r="C58" s="139" t="s">
        <v>59</v>
      </c>
      <c r="D58" s="139" t="n">
        <v>14</v>
      </c>
      <c r="E58" s="139" t="s">
        <v>59</v>
      </c>
      <c r="F58" s="139" t="s">
        <v>59</v>
      </c>
      <c r="G58" s="139" t="s">
        <v>59</v>
      </c>
      <c r="H58" s="139" t="n">
        <v>1243</v>
      </c>
    </row>
    <row r="59" customFormat="false" ht="12.75" hidden="false" customHeight="false" outlineLevel="0" collapsed="false">
      <c r="A59" s="136" t="s">
        <v>545</v>
      </c>
      <c r="B59" s="139" t="s">
        <v>59</v>
      </c>
      <c r="C59" s="139" t="s">
        <v>59</v>
      </c>
      <c r="D59" s="139" t="n">
        <v>1</v>
      </c>
      <c r="E59" s="139" t="s">
        <v>59</v>
      </c>
      <c r="F59" s="139" t="n">
        <v>0</v>
      </c>
      <c r="G59" s="139" t="n">
        <v>2</v>
      </c>
      <c r="H59" s="139" t="n">
        <v>4</v>
      </c>
    </row>
    <row r="60" customFormat="false" ht="12.75" hidden="false" customHeight="false" outlineLevel="0" collapsed="false">
      <c r="A60" s="136" t="s">
        <v>546</v>
      </c>
      <c r="B60" s="139" t="n">
        <v>15</v>
      </c>
      <c r="C60" s="139" t="n">
        <v>2</v>
      </c>
      <c r="D60" s="139" t="s">
        <v>59</v>
      </c>
      <c r="E60" s="139" t="s">
        <v>59</v>
      </c>
      <c r="F60" s="139" t="s">
        <v>59</v>
      </c>
      <c r="G60" s="139" t="s">
        <v>59</v>
      </c>
      <c r="H60" s="139" t="n">
        <v>16</v>
      </c>
    </row>
    <row r="61" customFormat="false" ht="12.75" hidden="false" customHeight="false" outlineLevel="0" collapsed="false">
      <c r="A61" s="136" t="s">
        <v>547</v>
      </c>
      <c r="B61" s="139" t="n">
        <v>78</v>
      </c>
      <c r="C61" s="139" t="s">
        <v>59</v>
      </c>
      <c r="D61" s="139" t="s">
        <v>59</v>
      </c>
      <c r="E61" s="139" t="n">
        <v>2378</v>
      </c>
      <c r="F61" s="139" t="s">
        <v>59</v>
      </c>
      <c r="G61" s="139" t="s">
        <v>59</v>
      </c>
      <c r="H61" s="139" t="n">
        <v>2455</v>
      </c>
    </row>
    <row r="62" customFormat="false" ht="18.75" hidden="false" customHeight="true" outlineLevel="0" collapsed="false">
      <c r="A62" s="136" t="s">
        <v>292</v>
      </c>
      <c r="B62" s="139" t="n">
        <v>69</v>
      </c>
      <c r="C62" s="139" t="n">
        <v>1634</v>
      </c>
      <c r="D62" s="139" t="n">
        <v>27</v>
      </c>
      <c r="E62" s="139" t="s">
        <v>59</v>
      </c>
      <c r="F62" s="139" t="n">
        <v>27</v>
      </c>
      <c r="G62" s="139" t="n">
        <v>669</v>
      </c>
      <c r="H62" s="139" t="n">
        <v>2427</v>
      </c>
    </row>
    <row r="63" customFormat="false" ht="25.5" hidden="false" customHeight="true" outlineLevel="0" collapsed="false">
      <c r="A63" s="136" t="s">
        <v>293</v>
      </c>
      <c r="B63" s="139" t="n">
        <v>69</v>
      </c>
      <c r="C63" s="139" t="n">
        <v>1634</v>
      </c>
      <c r="D63" s="139" t="n">
        <v>23</v>
      </c>
      <c r="E63" s="139" t="s">
        <v>59</v>
      </c>
      <c r="F63" s="139" t="n">
        <v>27</v>
      </c>
      <c r="G63" s="139" t="n">
        <v>669</v>
      </c>
      <c r="H63" s="139" t="n">
        <v>2423</v>
      </c>
    </row>
    <row r="64" customFormat="false" ht="12.75" hidden="false" customHeight="false" outlineLevel="0" collapsed="false">
      <c r="A64" s="136" t="s">
        <v>294</v>
      </c>
      <c r="B64" s="139" t="n">
        <v>69</v>
      </c>
      <c r="C64" s="139" t="n">
        <v>1452</v>
      </c>
      <c r="D64" s="139" t="n">
        <v>10</v>
      </c>
      <c r="E64" s="139" t="s">
        <v>59</v>
      </c>
      <c r="F64" s="139" t="n">
        <v>15</v>
      </c>
      <c r="G64" s="139" t="n">
        <v>662</v>
      </c>
      <c r="H64" s="139" t="n">
        <v>2207</v>
      </c>
    </row>
    <row r="65" customFormat="false" ht="12.75" hidden="false" customHeight="false" outlineLevel="0" collapsed="false">
      <c r="A65" s="136" t="s">
        <v>295</v>
      </c>
      <c r="B65" s="139" t="s">
        <v>59</v>
      </c>
      <c r="C65" s="139" t="n">
        <v>182</v>
      </c>
      <c r="D65" s="139" t="n">
        <v>13</v>
      </c>
      <c r="E65" s="139" t="s">
        <v>59</v>
      </c>
      <c r="F65" s="139" t="n">
        <v>13</v>
      </c>
      <c r="G65" s="139" t="n">
        <v>7</v>
      </c>
      <c r="H65" s="139" t="n">
        <v>216</v>
      </c>
    </row>
    <row r="66" customFormat="false" ht="18.75" hidden="false" customHeight="true" outlineLevel="0" collapsed="false">
      <c r="A66" s="136" t="s">
        <v>296</v>
      </c>
      <c r="B66" s="139" t="s">
        <v>59</v>
      </c>
      <c r="C66" s="139" t="n">
        <v>1434</v>
      </c>
      <c r="D66" s="139" t="n">
        <v>6</v>
      </c>
      <c r="E66" s="139" t="s">
        <v>59</v>
      </c>
      <c r="F66" s="139" t="n">
        <v>2</v>
      </c>
      <c r="G66" s="139" t="n">
        <v>656</v>
      </c>
      <c r="H66" s="139" t="n">
        <v>2098</v>
      </c>
    </row>
    <row r="67" customFormat="false" ht="12.75" hidden="false" customHeight="false" outlineLevel="0" collapsed="false">
      <c r="A67" s="136" t="s">
        <v>561</v>
      </c>
      <c r="B67" s="139" t="s">
        <v>59</v>
      </c>
      <c r="C67" s="139" t="n">
        <v>156</v>
      </c>
      <c r="D67" s="139" t="n">
        <v>0</v>
      </c>
      <c r="E67" s="139" t="s">
        <v>59</v>
      </c>
      <c r="F67" s="139" t="n">
        <v>2</v>
      </c>
      <c r="G67" s="139" t="n">
        <v>229</v>
      </c>
      <c r="H67" s="139" t="n">
        <v>386</v>
      </c>
    </row>
    <row r="68" customFormat="false" ht="12.75" hidden="false" customHeight="false" outlineLevel="0" collapsed="false">
      <c r="A68" s="136" t="s">
        <v>562</v>
      </c>
      <c r="B68" s="139" t="s">
        <v>59</v>
      </c>
      <c r="C68" s="139" t="n">
        <v>1238</v>
      </c>
      <c r="D68" s="139" t="n">
        <v>5</v>
      </c>
      <c r="E68" s="139" t="s">
        <v>59</v>
      </c>
      <c r="F68" s="139" t="s">
        <v>59</v>
      </c>
      <c r="G68" s="139" t="n">
        <v>306</v>
      </c>
      <c r="H68" s="139" t="n">
        <v>1549</v>
      </c>
    </row>
    <row r="69" customFormat="false" ht="12.75" hidden="false" customHeight="false" outlineLevel="0" collapsed="false">
      <c r="A69" s="136" t="s">
        <v>302</v>
      </c>
      <c r="B69" s="139" t="s">
        <v>59</v>
      </c>
      <c r="C69" s="139" t="n">
        <v>3</v>
      </c>
      <c r="D69" s="139" t="s">
        <v>59</v>
      </c>
      <c r="E69" s="139" t="s">
        <v>59</v>
      </c>
      <c r="F69" s="139" t="n">
        <v>1</v>
      </c>
      <c r="G69" s="139" t="n">
        <v>55</v>
      </c>
      <c r="H69" s="139" t="n">
        <v>59</v>
      </c>
    </row>
    <row r="70" customFormat="false" ht="12.75" hidden="false" customHeight="false" outlineLevel="0" collapsed="false">
      <c r="A70" s="136" t="s">
        <v>298</v>
      </c>
      <c r="B70" s="139" t="s">
        <v>59</v>
      </c>
      <c r="C70" s="139" t="n">
        <v>21</v>
      </c>
      <c r="D70" s="139" t="s">
        <v>59</v>
      </c>
      <c r="E70" s="139" t="s">
        <v>59</v>
      </c>
      <c r="F70" s="139" t="s">
        <v>59</v>
      </c>
      <c r="G70" s="139" t="n">
        <v>26</v>
      </c>
      <c r="H70" s="139" t="n">
        <v>47</v>
      </c>
    </row>
    <row r="71" customFormat="false" ht="18.75" hidden="false" customHeight="true" outlineLevel="0" collapsed="false">
      <c r="A71" s="136" t="s">
        <v>305</v>
      </c>
      <c r="B71" s="139" t="n">
        <v>69</v>
      </c>
      <c r="C71" s="139" t="n">
        <v>192</v>
      </c>
      <c r="D71" s="139" t="n">
        <v>15</v>
      </c>
      <c r="E71" s="139" t="s">
        <v>59</v>
      </c>
      <c r="F71" s="139" t="n">
        <v>20</v>
      </c>
      <c r="G71" s="139" t="n">
        <v>11</v>
      </c>
      <c r="H71" s="139" t="n">
        <v>308</v>
      </c>
    </row>
    <row r="72" customFormat="false" ht="12.75" hidden="false" customHeight="false" outlineLevel="0" collapsed="false">
      <c r="A72" s="136" t="s">
        <v>306</v>
      </c>
      <c r="B72" s="139" t="s">
        <v>59</v>
      </c>
      <c r="C72" s="139" t="n">
        <v>182</v>
      </c>
      <c r="D72" s="139" t="n">
        <v>12</v>
      </c>
      <c r="E72" s="139" t="s">
        <v>59</v>
      </c>
      <c r="F72" s="139" t="n">
        <v>12</v>
      </c>
      <c r="G72" s="139" t="n">
        <v>7</v>
      </c>
      <c r="H72" s="139" t="n">
        <v>213</v>
      </c>
    </row>
    <row r="73" customFormat="false" ht="12.75" hidden="false" customHeight="false" outlineLevel="0" collapsed="false">
      <c r="A73" s="136" t="s">
        <v>550</v>
      </c>
      <c r="B73" s="139" t="n">
        <v>69</v>
      </c>
      <c r="C73" s="139" t="s">
        <v>59</v>
      </c>
      <c r="D73" s="139" t="s">
        <v>59</v>
      </c>
      <c r="E73" s="139" t="s">
        <v>59</v>
      </c>
      <c r="F73" s="139" t="n">
        <v>1</v>
      </c>
      <c r="G73" s="139" t="s">
        <v>59</v>
      </c>
      <c r="H73" s="139" t="n">
        <v>70</v>
      </c>
    </row>
    <row r="74" customFormat="false" ht="12.75" hidden="false" customHeight="false" outlineLevel="0" collapsed="false">
      <c r="A74" s="136" t="s">
        <v>307</v>
      </c>
      <c r="B74" s="139" t="s">
        <v>59</v>
      </c>
      <c r="C74" s="139" t="n">
        <v>10</v>
      </c>
      <c r="D74" s="139" t="n">
        <v>2</v>
      </c>
      <c r="E74" s="139" t="s">
        <v>59</v>
      </c>
      <c r="F74" s="139" t="n">
        <v>7</v>
      </c>
      <c r="G74" s="139" t="n">
        <v>4</v>
      </c>
      <c r="H74" s="139" t="n">
        <v>24</v>
      </c>
    </row>
    <row r="75" customFormat="false" ht="18.75" hidden="false" customHeight="true" outlineLevel="0" collapsed="false">
      <c r="A75" s="136" t="s">
        <v>551</v>
      </c>
      <c r="B75" s="139" t="s">
        <v>59</v>
      </c>
      <c r="C75" s="139" t="n">
        <v>8</v>
      </c>
      <c r="D75" s="139" t="n">
        <v>3</v>
      </c>
      <c r="E75" s="139" t="s">
        <v>59</v>
      </c>
      <c r="F75" s="139" t="n">
        <v>5</v>
      </c>
      <c r="G75" s="139" t="n">
        <v>2</v>
      </c>
      <c r="H75" s="139" t="n">
        <v>17</v>
      </c>
    </row>
    <row r="76" customFormat="false" ht="25.5" hidden="false" customHeight="true" outlineLevel="0" collapsed="false">
      <c r="A76" s="136" t="s">
        <v>552</v>
      </c>
      <c r="B76" s="139" t="s">
        <v>59</v>
      </c>
      <c r="C76" s="139" t="s">
        <v>59</v>
      </c>
      <c r="D76" s="139" t="n">
        <v>4</v>
      </c>
      <c r="E76" s="139" t="s">
        <v>59</v>
      </c>
      <c r="F76" s="139" t="s">
        <v>59</v>
      </c>
      <c r="G76" s="139" t="s">
        <v>59</v>
      </c>
      <c r="H76" s="139" t="n">
        <v>4</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7"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44" t="s">
        <v>567</v>
      </c>
      <c r="B2" s="44"/>
      <c r="C2" s="44"/>
      <c r="D2" s="44"/>
      <c r="E2" s="44"/>
      <c r="F2" s="44"/>
      <c r="G2" s="44"/>
      <c r="H2" s="44"/>
    </row>
    <row r="3" customFormat="false" ht="12.75" hidden="false" customHeight="true" outlineLevel="0" collapsed="false">
      <c r="A3" s="172"/>
      <c r="B3" s="44"/>
      <c r="C3" s="44"/>
      <c r="D3" s="44"/>
      <c r="E3" s="44"/>
      <c r="F3" s="44"/>
      <c r="G3" s="44"/>
      <c r="H3" s="44"/>
    </row>
    <row r="4" customFormat="false" ht="12.75" hidden="false" customHeight="true" outlineLevel="0" collapsed="false">
      <c r="A4" s="172"/>
      <c r="B4" s="44"/>
      <c r="C4" s="44"/>
      <c r="D4" s="44"/>
      <c r="E4" s="44"/>
      <c r="F4" s="44"/>
      <c r="G4" s="44"/>
      <c r="H4" s="44"/>
    </row>
    <row r="5" s="173" customFormat="true" ht="12.75" hidden="false" customHeight="true" outlineLevel="0" collapsed="false">
      <c r="A5" s="130" t="s">
        <v>568</v>
      </c>
      <c r="B5" s="156" t="s">
        <v>569</v>
      </c>
      <c r="C5" s="156" t="s">
        <v>570</v>
      </c>
      <c r="D5" s="156" t="s">
        <v>571</v>
      </c>
      <c r="E5" s="155" t="s">
        <v>572</v>
      </c>
      <c r="F5" s="155"/>
      <c r="G5" s="155"/>
      <c r="H5" s="155"/>
    </row>
    <row r="6" s="173" customFormat="true" ht="12.75" hidden="false" customHeight="true" outlineLevel="0" collapsed="false">
      <c r="A6" s="130"/>
      <c r="B6" s="156"/>
      <c r="C6" s="156"/>
      <c r="D6" s="156"/>
      <c r="E6" s="174" t="n">
        <v>2008</v>
      </c>
      <c r="F6" s="175" t="n">
        <v>2009</v>
      </c>
      <c r="G6" s="155" t="s">
        <v>573</v>
      </c>
      <c r="H6" s="155"/>
    </row>
    <row r="7" s="173" customFormat="true" ht="12.75" hidden="false" customHeight="true" outlineLevel="0" collapsed="false">
      <c r="A7" s="130"/>
      <c r="B7" s="156"/>
      <c r="C7" s="156"/>
      <c r="D7" s="156"/>
      <c r="E7" s="174"/>
      <c r="F7" s="175"/>
      <c r="G7" s="155"/>
      <c r="H7" s="155"/>
    </row>
    <row r="8" s="173" customFormat="true" ht="12.75" hidden="false" customHeight="true" outlineLevel="0" collapsed="false">
      <c r="A8" s="130"/>
      <c r="B8" s="156"/>
      <c r="C8" s="156"/>
      <c r="D8" s="156"/>
      <c r="E8" s="174"/>
      <c r="F8" s="175"/>
      <c r="G8" s="175" t="s">
        <v>574</v>
      </c>
      <c r="H8" s="174" t="s">
        <v>90</v>
      </c>
    </row>
    <row r="9" s="176" customFormat="true" ht="30" hidden="false" customHeight="true" outlineLevel="0" collapsed="false">
      <c r="A9" s="141" t="s">
        <v>575</v>
      </c>
      <c r="B9" s="22"/>
      <c r="C9" s="22"/>
      <c r="D9" s="22"/>
      <c r="E9" s="22"/>
      <c r="F9" s="22"/>
      <c r="G9" s="22"/>
      <c r="H9" s="22"/>
    </row>
    <row r="10" customFormat="false" ht="12.75" hidden="false" customHeight="false" outlineLevel="0" collapsed="false">
      <c r="A10" s="136" t="s">
        <v>576</v>
      </c>
      <c r="B10" s="139" t="n">
        <v>10682</v>
      </c>
      <c r="C10" s="139" t="n">
        <v>7250</v>
      </c>
      <c r="D10" s="139" t="n">
        <f aca="false">2651+2504+2551</f>
        <v>7706</v>
      </c>
      <c r="E10" s="139" t="n">
        <v>32835</v>
      </c>
      <c r="F10" s="139" t="n">
        <v>22349</v>
      </c>
      <c r="G10" s="139" t="n">
        <v>-10486</v>
      </c>
      <c r="H10" s="138" t="n">
        <v>-31.9354347495051</v>
      </c>
      <c r="I10" s="177"/>
      <c r="J10" s="178"/>
      <c r="K10" s="178"/>
    </row>
    <row r="11" customFormat="false" ht="12.75" hidden="false" customHeight="false" outlineLevel="0" collapsed="false">
      <c r="A11" s="136" t="s">
        <v>577</v>
      </c>
      <c r="B11" s="139" t="n">
        <v>21544.68</v>
      </c>
      <c r="C11" s="139" t="n">
        <v>13261.217</v>
      </c>
      <c r="D11" s="139" t="n">
        <v>14480</v>
      </c>
      <c r="E11" s="139" t="n">
        <v>65874.691</v>
      </c>
      <c r="F11" s="139" t="n">
        <v>42014.217</v>
      </c>
      <c r="G11" s="139" t="n">
        <v>-23860.474</v>
      </c>
      <c r="H11" s="138" t="n">
        <v>-36.2210032985202</v>
      </c>
      <c r="I11" s="177"/>
      <c r="J11" s="178"/>
      <c r="K11" s="178"/>
    </row>
    <row r="12" s="176" customFormat="true" ht="30" hidden="false" customHeight="true" outlineLevel="0" collapsed="false">
      <c r="A12" s="136" t="s">
        <v>578</v>
      </c>
      <c r="B12" s="139"/>
      <c r="C12" s="139"/>
      <c r="D12" s="139"/>
      <c r="E12" s="139"/>
      <c r="F12" s="139"/>
      <c r="G12" s="139"/>
      <c r="H12" s="138"/>
      <c r="I12" s="177"/>
      <c r="J12" s="179"/>
      <c r="K12" s="179"/>
    </row>
    <row r="13" customFormat="false" ht="12.75" hidden="false" customHeight="false" outlineLevel="0" collapsed="false">
      <c r="A13" s="136" t="s">
        <v>579</v>
      </c>
      <c r="B13" s="139" t="n">
        <v>9604</v>
      </c>
      <c r="C13" s="139" t="n">
        <v>6410</v>
      </c>
      <c r="D13" s="139" t="n">
        <f aca="false">2325+2212+2274</f>
        <v>6811</v>
      </c>
      <c r="E13" s="139" t="n">
        <v>29534</v>
      </c>
      <c r="F13" s="139" t="n">
        <v>19775</v>
      </c>
      <c r="G13" s="139" t="n">
        <v>-9759</v>
      </c>
      <c r="H13" s="138" t="n">
        <v>-33.0432721608993</v>
      </c>
      <c r="I13" s="177"/>
      <c r="J13" s="178"/>
      <c r="K13" s="178"/>
    </row>
    <row r="14" customFormat="false" ht="12.75" hidden="false" customHeight="false" outlineLevel="0" collapsed="false">
      <c r="A14" s="136" t="s">
        <v>580</v>
      </c>
      <c r="B14" s="139" t="n">
        <v>21278.832</v>
      </c>
      <c r="C14" s="139" t="n">
        <v>13079.993</v>
      </c>
      <c r="D14" s="139" t="n">
        <v>14325</v>
      </c>
      <c r="E14" s="139" t="n">
        <v>65213.205</v>
      </c>
      <c r="F14" s="139" t="n">
        <v>41426.993</v>
      </c>
      <c r="G14" s="139" t="n">
        <v>-23786.212</v>
      </c>
      <c r="H14" s="138" t="n">
        <v>-36.4745330336088</v>
      </c>
      <c r="I14" s="177"/>
      <c r="J14" s="178"/>
      <c r="K14" s="178"/>
    </row>
    <row r="15" s="176" customFormat="true" ht="30" hidden="false" customHeight="true" outlineLevel="0" collapsed="false">
      <c r="A15" s="136" t="s">
        <v>581</v>
      </c>
      <c r="B15" s="139" t="n">
        <v>26175.257</v>
      </c>
      <c r="C15" s="139" t="n">
        <v>16566.802</v>
      </c>
      <c r="D15" s="139" t="n">
        <v>17216</v>
      </c>
      <c r="E15" s="139" t="n">
        <v>81671.441</v>
      </c>
      <c r="F15" s="139" t="n">
        <v>50169.802</v>
      </c>
      <c r="G15" s="139" t="n">
        <v>-31501.639</v>
      </c>
      <c r="H15" s="138" t="n">
        <v>-38.5711805917567</v>
      </c>
      <c r="I15" s="177"/>
      <c r="J15" s="179"/>
      <c r="K15" s="179"/>
    </row>
    <row r="16" customFormat="false" ht="12.75" hidden="false" customHeight="false" outlineLevel="0" collapsed="false">
      <c r="A16" s="136" t="s">
        <v>582</v>
      </c>
      <c r="B16" s="139" t="n">
        <v>11505.626</v>
      </c>
      <c r="C16" s="139" t="n">
        <v>6522.908</v>
      </c>
      <c r="D16" s="139" t="n">
        <v>7099</v>
      </c>
      <c r="E16" s="139" t="n">
        <v>34879.282</v>
      </c>
      <c r="F16" s="139" t="n">
        <v>19653.908</v>
      </c>
      <c r="G16" s="139" t="n">
        <v>-15225.374</v>
      </c>
      <c r="H16" s="138" t="n">
        <v>-43.6516267737392</v>
      </c>
      <c r="I16" s="177"/>
      <c r="J16" s="178"/>
      <c r="K16" s="178"/>
      <c r="L16" s="180"/>
    </row>
    <row r="17" customFormat="false" ht="12.75" hidden="false" customHeight="false" outlineLevel="0" collapsed="false">
      <c r="A17" s="136" t="s">
        <v>583</v>
      </c>
      <c r="B17" s="139" t="n">
        <v>10169.631</v>
      </c>
      <c r="C17" s="139" t="n">
        <v>10043.894</v>
      </c>
      <c r="D17" s="139" t="n">
        <v>10117</v>
      </c>
      <c r="E17" s="139" t="n">
        <v>42292.159</v>
      </c>
      <c r="F17" s="139" t="n">
        <v>30515.894</v>
      </c>
      <c r="G17" s="139" t="n">
        <v>-11776.265</v>
      </c>
      <c r="H17" s="138" t="n">
        <v>-27.8450315104509</v>
      </c>
      <c r="I17" s="177"/>
      <c r="J17" s="178"/>
      <c r="K17" s="178"/>
      <c r="L17" s="180"/>
    </row>
    <row r="18" customFormat="false" ht="12.75" hidden="false" customHeight="false" outlineLevel="0" collapsed="false">
      <c r="A18" s="141"/>
      <c r="B18" s="139"/>
      <c r="C18" s="139"/>
      <c r="D18" s="139"/>
      <c r="E18" s="139"/>
      <c r="F18" s="139"/>
      <c r="G18" s="139"/>
      <c r="H18" s="138"/>
      <c r="I18" s="181"/>
      <c r="J18" s="178"/>
      <c r="K18" s="178"/>
      <c r="L18" s="180"/>
    </row>
    <row r="19" customFormat="false" ht="12.75" hidden="false" customHeight="false" outlineLevel="0" collapsed="false">
      <c r="A19" s="141"/>
      <c r="B19" s="139"/>
      <c r="C19" s="139"/>
      <c r="D19" s="139"/>
      <c r="E19" s="139"/>
      <c r="F19" s="139"/>
      <c r="G19" s="139"/>
      <c r="H19" s="138"/>
      <c r="I19" s="181"/>
      <c r="J19" s="178"/>
      <c r="K19" s="178"/>
      <c r="L19" s="180"/>
    </row>
    <row r="20" customFormat="false" ht="12.75" hidden="false" customHeight="true" outlineLevel="0" collapsed="false">
      <c r="A20" s="20"/>
      <c r="B20" s="182"/>
      <c r="C20" s="3"/>
      <c r="D20" s="3"/>
      <c r="E20" s="183" t="s">
        <v>584</v>
      </c>
      <c r="F20" s="183"/>
      <c r="G20" s="183"/>
      <c r="H20" s="183"/>
    </row>
    <row r="21" customFormat="false" ht="12.75" hidden="false" customHeight="true" outlineLevel="0" collapsed="false">
      <c r="A21" s="20"/>
      <c r="B21" s="182"/>
      <c r="C21" s="3"/>
      <c r="D21" s="3"/>
      <c r="E21" s="22"/>
      <c r="F21" s="22"/>
      <c r="G21" s="22"/>
      <c r="H21" s="22"/>
    </row>
    <row r="22" customFormat="false" ht="12.75" hidden="false" customHeight="true" outlineLevel="0" collapsed="false">
      <c r="A22" s="20"/>
      <c r="B22" s="182"/>
      <c r="C22" s="3"/>
      <c r="D22" s="3"/>
      <c r="E22" s="22"/>
      <c r="F22" s="22"/>
      <c r="G22" s="22"/>
      <c r="H22" s="22"/>
    </row>
    <row r="23" customFormat="false" ht="12.75" hidden="false" customHeight="true" outlineLevel="0" collapsed="false">
      <c r="A23" s="36" t="s">
        <v>585</v>
      </c>
      <c r="B23" s="36"/>
      <c r="C23" s="36"/>
      <c r="D23" s="36"/>
      <c r="E23" s="36"/>
      <c r="F23" s="36"/>
      <c r="G23" s="36"/>
      <c r="H23" s="36"/>
    </row>
    <row r="24" customFormat="false" ht="12.75" hidden="false" customHeight="true" outlineLevel="0" collapsed="false">
      <c r="A24" s="184"/>
      <c r="B24" s="36"/>
      <c r="C24" s="36"/>
      <c r="D24" s="36"/>
      <c r="E24" s="36"/>
      <c r="F24" s="36"/>
      <c r="G24" s="36"/>
      <c r="H24" s="36"/>
    </row>
    <row r="25" customFormat="false" ht="12.75" hidden="false" customHeight="true" outlineLevel="0" collapsed="false">
      <c r="A25" s="20"/>
      <c r="B25" s="3"/>
      <c r="C25" s="3"/>
      <c r="D25" s="3"/>
      <c r="E25" s="3"/>
      <c r="F25" s="3"/>
      <c r="G25" s="3"/>
      <c r="H25" s="3"/>
    </row>
    <row r="26" s="151" customFormat="true" ht="12.75" hidden="false" customHeight="true" outlineLevel="0" collapsed="false">
      <c r="A26" s="130" t="s">
        <v>586</v>
      </c>
      <c r="B26" s="185" t="s">
        <v>587</v>
      </c>
      <c r="C26" s="185"/>
      <c r="D26" s="186" t="s">
        <v>588</v>
      </c>
      <c r="E26" s="186"/>
      <c r="F26" s="186" t="s">
        <v>589</v>
      </c>
      <c r="G26" s="186"/>
    </row>
    <row r="27" s="151" customFormat="true" ht="12.75" hidden="false" customHeight="true" outlineLevel="0" collapsed="false">
      <c r="A27" s="130"/>
      <c r="B27" s="185"/>
      <c r="C27" s="185"/>
      <c r="D27" s="186"/>
      <c r="E27" s="186"/>
      <c r="F27" s="186"/>
      <c r="G27" s="186"/>
    </row>
    <row r="28" s="151" customFormat="true" ht="12.75" hidden="false" customHeight="true" outlineLevel="0" collapsed="false">
      <c r="A28" s="130"/>
      <c r="B28" s="175" t="s">
        <v>535</v>
      </c>
      <c r="C28" s="174" t="s">
        <v>590</v>
      </c>
      <c r="D28" s="175" t="s">
        <v>535</v>
      </c>
      <c r="E28" s="174" t="s">
        <v>590</v>
      </c>
      <c r="F28" s="175" t="s">
        <v>535</v>
      </c>
      <c r="G28" s="174" t="s">
        <v>590</v>
      </c>
    </row>
    <row r="29" s="151" customFormat="true" ht="12.75" hidden="false" customHeight="true" outlineLevel="0" collapsed="false">
      <c r="A29" s="184"/>
      <c r="B29" s="44"/>
      <c r="C29" s="44"/>
      <c r="D29" s="44"/>
      <c r="E29" s="44"/>
      <c r="F29" s="44"/>
      <c r="G29" s="44"/>
    </row>
    <row r="30" s="3" customFormat="true" ht="12.75" hidden="false" customHeight="true" outlineLevel="0" collapsed="false">
      <c r="A30" s="136" t="s">
        <v>591</v>
      </c>
      <c r="B30" s="139" t="n">
        <v>641</v>
      </c>
      <c r="C30" s="139" t="n">
        <v>15335</v>
      </c>
      <c r="D30" s="139" t="n">
        <v>632</v>
      </c>
      <c r="E30" s="139" t="n">
        <v>15336</v>
      </c>
      <c r="F30" s="139" t="n">
        <v>625</v>
      </c>
      <c r="G30" s="139" t="n">
        <v>15213</v>
      </c>
      <c r="I30" s="187"/>
      <c r="K30" s="188"/>
    </row>
    <row r="31" s="3" customFormat="true" ht="12.75" hidden="false" customHeight="true" outlineLevel="0" collapsed="false">
      <c r="A31" s="136" t="s">
        <v>592</v>
      </c>
      <c r="B31" s="139" t="n">
        <v>95</v>
      </c>
      <c r="C31" s="139" t="n">
        <v>50</v>
      </c>
      <c r="D31" s="139" t="n">
        <v>95</v>
      </c>
      <c r="E31" s="139" t="n">
        <v>50</v>
      </c>
      <c r="F31" s="139" t="n">
        <v>96</v>
      </c>
      <c r="G31" s="139" t="n">
        <v>50</v>
      </c>
      <c r="I31" s="188"/>
      <c r="J31" s="189"/>
    </row>
    <row r="32" s="3" customFormat="true" ht="12.75" hidden="false" customHeight="true" outlineLevel="0" collapsed="false">
      <c r="A32" s="136" t="s">
        <v>593</v>
      </c>
      <c r="B32" s="139" t="n">
        <v>500</v>
      </c>
      <c r="C32" s="139" t="n">
        <v>14658</v>
      </c>
      <c r="D32" s="139" t="n">
        <v>492</v>
      </c>
      <c r="E32" s="139" t="n">
        <v>14625</v>
      </c>
      <c r="F32" s="139" t="n">
        <v>485</v>
      </c>
      <c r="G32" s="139" t="n">
        <v>14584</v>
      </c>
    </row>
    <row r="33" s="3" customFormat="true" ht="12.75" hidden="false" customHeight="true" outlineLevel="0" collapsed="false">
      <c r="A33" s="136" t="s">
        <v>594</v>
      </c>
      <c r="B33" s="139" t="n">
        <v>43</v>
      </c>
      <c r="C33" s="139" t="n">
        <v>414</v>
      </c>
      <c r="D33" s="139" t="n">
        <v>44</v>
      </c>
      <c r="E33" s="139" t="n">
        <v>415</v>
      </c>
      <c r="F33" s="139" t="n">
        <v>44</v>
      </c>
      <c r="G33" s="139" t="n">
        <v>415</v>
      </c>
    </row>
    <row r="34" s="3" customFormat="true" ht="12.75" hidden="false" customHeight="true" outlineLevel="0" collapsed="false">
      <c r="A34" s="136" t="s">
        <v>595</v>
      </c>
      <c r="B34" s="139" t="n">
        <v>457</v>
      </c>
      <c r="C34" s="139" t="n">
        <v>14244</v>
      </c>
      <c r="D34" s="139" t="n">
        <v>448</v>
      </c>
      <c r="E34" s="139" t="n">
        <v>14210</v>
      </c>
      <c r="F34" s="139" t="n">
        <v>441</v>
      </c>
      <c r="G34" s="139" t="n">
        <v>14169</v>
      </c>
      <c r="I34" s="187"/>
      <c r="J34" s="187"/>
      <c r="K34" s="188"/>
    </row>
    <row r="35" s="3" customFormat="true" ht="12.75" hidden="false" customHeight="true" outlineLevel="0" collapsed="false">
      <c r="A35" s="136" t="s">
        <v>596</v>
      </c>
      <c r="B35" s="139" t="n">
        <v>95</v>
      </c>
      <c r="C35" s="139" t="n">
        <v>169</v>
      </c>
      <c r="D35" s="139" t="n">
        <v>94</v>
      </c>
      <c r="E35" s="139" t="n">
        <v>166</v>
      </c>
      <c r="F35" s="139" t="n">
        <v>91</v>
      </c>
      <c r="G35" s="139" t="n">
        <v>146</v>
      </c>
    </row>
    <row r="36" s="3" customFormat="true" ht="12.75" hidden="false" customHeight="true" outlineLevel="0" collapsed="false">
      <c r="A36" s="136" t="s">
        <v>597</v>
      </c>
      <c r="B36" s="139" t="n">
        <v>2</v>
      </c>
      <c r="C36" s="139" t="n">
        <v>16</v>
      </c>
      <c r="D36" s="139" t="n">
        <v>2</v>
      </c>
      <c r="E36" s="139" t="n">
        <v>16</v>
      </c>
      <c r="F36" s="139" t="n">
        <v>2</v>
      </c>
      <c r="G36" s="139" t="n">
        <v>16</v>
      </c>
      <c r="K36" s="187"/>
    </row>
    <row r="37" s="3" customFormat="true" ht="12.75" hidden="false" customHeight="true" outlineLevel="0" collapsed="false">
      <c r="A37" s="136" t="s">
        <v>598</v>
      </c>
      <c r="B37" s="139" t="n">
        <v>334</v>
      </c>
      <c r="C37" s="139" t="n">
        <v>13402</v>
      </c>
      <c r="D37" s="139" t="n">
        <v>330</v>
      </c>
      <c r="E37" s="139" t="n">
        <v>13411</v>
      </c>
      <c r="F37" s="139" t="n">
        <v>326</v>
      </c>
      <c r="G37" s="139" t="n">
        <v>13399</v>
      </c>
    </row>
    <row r="38" s="3" customFormat="true" ht="12.75" hidden="false" customHeight="true" outlineLevel="0" collapsed="false">
      <c r="A38" s="136" t="s">
        <v>599</v>
      </c>
      <c r="B38" s="139" t="n">
        <v>19</v>
      </c>
      <c r="C38" s="139" t="n">
        <v>201</v>
      </c>
      <c r="D38" s="139" t="n">
        <v>15</v>
      </c>
      <c r="E38" s="139" t="n">
        <v>160</v>
      </c>
      <c r="F38" s="139" t="n">
        <v>15</v>
      </c>
      <c r="G38" s="139" t="n">
        <v>151</v>
      </c>
    </row>
    <row r="39" s="3" customFormat="true" ht="12.75" hidden="false" customHeight="true" outlineLevel="0" collapsed="false">
      <c r="A39" s="136" t="s">
        <v>600</v>
      </c>
      <c r="B39" s="139" t="n">
        <v>2</v>
      </c>
      <c r="C39" s="139" t="n">
        <v>41</v>
      </c>
      <c r="D39" s="139" t="n">
        <v>2</v>
      </c>
      <c r="E39" s="139" t="n">
        <v>41</v>
      </c>
      <c r="F39" s="139" t="n">
        <v>2</v>
      </c>
      <c r="G39" s="139" t="n">
        <v>41</v>
      </c>
    </row>
    <row r="40" s="3" customFormat="true" ht="12.75" hidden="false" customHeight="true" outlineLevel="0" collapsed="false">
      <c r="A40" s="136" t="s">
        <v>601</v>
      </c>
      <c r="B40" s="139" t="n">
        <v>0</v>
      </c>
      <c r="C40" s="139" t="n">
        <v>0</v>
      </c>
      <c r="D40" s="139" t="n">
        <v>5</v>
      </c>
      <c r="E40" s="139" t="n">
        <v>415</v>
      </c>
      <c r="F40" s="139" t="n">
        <v>5</v>
      </c>
      <c r="G40" s="139" t="n">
        <v>415</v>
      </c>
    </row>
    <row r="41" s="3" customFormat="true" ht="12.75" hidden="false" customHeight="true" outlineLevel="0" collapsed="false">
      <c r="A41" s="136" t="s">
        <v>602</v>
      </c>
      <c r="B41" s="139" t="n">
        <v>46</v>
      </c>
      <c r="C41" s="139" t="n">
        <v>626</v>
      </c>
      <c r="D41" s="139" t="n">
        <v>45</v>
      </c>
      <c r="E41" s="139" t="n">
        <v>661</v>
      </c>
      <c r="F41" s="139" t="n">
        <v>44</v>
      </c>
      <c r="G41" s="139" t="n">
        <v>579</v>
      </c>
    </row>
    <row r="42" s="3" customFormat="true" ht="12.75" hidden="false" customHeight="true" outlineLevel="0" collapsed="false">
      <c r="A42" s="136" t="s">
        <v>603</v>
      </c>
      <c r="B42" s="139" t="n">
        <v>21</v>
      </c>
      <c r="C42" s="139" t="n">
        <v>468</v>
      </c>
      <c r="D42" s="139" t="n">
        <v>22</v>
      </c>
      <c r="E42" s="139" t="n">
        <v>496</v>
      </c>
      <c r="F42" s="139" t="n">
        <v>21</v>
      </c>
      <c r="G42" s="139" t="n">
        <v>415</v>
      </c>
    </row>
    <row r="43" s="3" customFormat="true" ht="12.75" hidden="false" customHeight="true" outlineLevel="0" collapsed="false">
      <c r="A43" s="136" t="s">
        <v>604</v>
      </c>
      <c r="B43" s="139" t="s">
        <v>59</v>
      </c>
      <c r="C43" s="139" t="s">
        <v>59</v>
      </c>
      <c r="D43" s="139" t="s">
        <v>59</v>
      </c>
      <c r="E43" s="139" t="s">
        <v>59</v>
      </c>
      <c r="F43" s="139" t="s">
        <v>59</v>
      </c>
      <c r="G43" s="139" t="s">
        <v>59</v>
      </c>
    </row>
    <row r="44" s="3" customFormat="true" ht="12.75" hidden="false" customHeight="true" outlineLevel="0" collapsed="false">
      <c r="A44" s="136" t="s">
        <v>605</v>
      </c>
      <c r="B44" s="139" t="s">
        <v>59</v>
      </c>
      <c r="C44" s="139" t="s">
        <v>59</v>
      </c>
      <c r="D44" s="139" t="s">
        <v>59</v>
      </c>
      <c r="E44" s="139" t="s">
        <v>59</v>
      </c>
      <c r="F44" s="139" t="s">
        <v>59</v>
      </c>
      <c r="G44" s="139" t="s">
        <v>59</v>
      </c>
    </row>
    <row r="45" s="20" customFormat="true" ht="18" hidden="false" customHeight="true" outlineLevel="0" collapsed="false">
      <c r="A45" s="136" t="s">
        <v>24</v>
      </c>
      <c r="B45" s="139" t="n">
        <v>641</v>
      </c>
      <c r="C45" s="139" t="n">
        <v>15335</v>
      </c>
      <c r="D45" s="139" t="n">
        <v>632</v>
      </c>
      <c r="E45" s="139" t="n">
        <v>15336</v>
      </c>
      <c r="F45" s="139" t="n">
        <v>625</v>
      </c>
      <c r="G45" s="139" t="n">
        <v>15213</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0"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1" t="s">
        <v>49</v>
      </c>
      <c r="B1" s="191"/>
      <c r="C1" s="191"/>
      <c r="D1" s="191"/>
      <c r="E1" s="191"/>
      <c r="F1" s="191"/>
      <c r="G1" s="191"/>
      <c r="H1" s="191"/>
      <c r="I1" s="192"/>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93" t="s">
        <v>614</v>
      </c>
      <c r="B10" s="193"/>
      <c r="C10" s="193"/>
      <c r="D10" s="156" t="s">
        <v>615</v>
      </c>
      <c r="E10" s="193" t="s">
        <v>614</v>
      </c>
      <c r="F10" s="193"/>
      <c r="G10" s="193"/>
      <c r="H10" s="166" t="s">
        <v>615</v>
      </c>
    </row>
    <row r="11" customFormat="false" ht="18" hidden="false" customHeight="true" outlineLevel="0" collapsed="false">
      <c r="A11" s="130" t="s">
        <v>616</v>
      </c>
      <c r="B11" s="156" t="s">
        <v>617</v>
      </c>
      <c r="C11" s="155" t="s">
        <v>618</v>
      </c>
      <c r="D11" s="156"/>
      <c r="E11" s="155" t="s">
        <v>616</v>
      </c>
      <c r="F11" s="156" t="s">
        <v>617</v>
      </c>
      <c r="G11" s="155" t="s">
        <v>618</v>
      </c>
      <c r="H11" s="166"/>
    </row>
    <row r="12" customFormat="false" ht="18" hidden="false" customHeight="true" outlineLevel="0" collapsed="false">
      <c r="A12" s="130"/>
      <c r="B12" s="156"/>
      <c r="C12" s="155"/>
      <c r="D12" s="156"/>
      <c r="E12" s="155"/>
      <c r="F12" s="156"/>
      <c r="G12" s="155"/>
      <c r="H12" s="166"/>
    </row>
    <row r="13" customFormat="false" ht="12.75" hidden="false" customHeight="false" outlineLevel="0" collapsed="false">
      <c r="A13" s="30"/>
      <c r="B13" s="43"/>
      <c r="C13" s="43"/>
      <c r="D13" s="194"/>
    </row>
    <row r="14" customFormat="false" ht="12.75" hidden="false" customHeight="false" outlineLevel="0" collapsed="false">
      <c r="A14" s="32" t="n">
        <v>0</v>
      </c>
      <c r="B14" s="32"/>
      <c r="C14" s="30"/>
      <c r="D14" s="195" t="s">
        <v>619</v>
      </c>
      <c r="E14" s="23"/>
      <c r="F14" s="23" t="n">
        <v>13</v>
      </c>
      <c r="G14" s="20"/>
      <c r="H14" s="196"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197"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197"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196"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197"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197"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196"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197"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196" t="s">
        <v>688</v>
      </c>
    </row>
    <row r="43" customFormat="false" ht="12.75" hidden="false" customHeight="false" outlineLevel="0" collapsed="false">
      <c r="A43" s="32"/>
      <c r="B43" s="32" t="s">
        <v>689</v>
      </c>
      <c r="C43" s="30"/>
      <c r="D43" s="197"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196"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197"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197" t="s">
        <v>711</v>
      </c>
      <c r="E53" s="23"/>
      <c r="F53" s="23" t="n">
        <v>21</v>
      </c>
      <c r="G53" s="20"/>
      <c r="H53" s="196"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196" t="s">
        <v>721</v>
      </c>
    </row>
    <row r="58" customFormat="false" ht="12.75" hidden="false" customHeight="false" outlineLevel="0" collapsed="false">
      <c r="A58" s="32" t="n">
        <v>1</v>
      </c>
      <c r="B58" s="32"/>
      <c r="C58" s="30"/>
      <c r="D58" s="195"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197"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196"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197"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195" t="s">
        <v>280</v>
      </c>
      <c r="E73" s="23"/>
      <c r="F73" s="23" t="n">
        <v>55</v>
      </c>
      <c r="G73" s="20"/>
      <c r="H73" s="196"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197"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196" t="s">
        <v>742</v>
      </c>
    </row>
    <row r="78" customFormat="false" ht="12.75" hidden="false" customHeight="false" outlineLevel="0" collapsed="false">
      <c r="A78" s="23"/>
      <c r="B78" s="23" t="n">
        <v>32</v>
      </c>
      <c r="C78" s="20"/>
      <c r="D78" s="197"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197"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197" t="s">
        <v>755</v>
      </c>
      <c r="E87" s="23"/>
      <c r="F87" s="23" t="n">
        <v>61</v>
      </c>
      <c r="G87" s="20"/>
      <c r="H87" s="196"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195"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197" t="s">
        <v>764</v>
      </c>
      <c r="E94" s="23"/>
      <c r="F94" s="23" t="n">
        <v>62</v>
      </c>
      <c r="G94" s="20"/>
      <c r="H94" s="196"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197"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196"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197"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196"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196"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195" t="s">
        <v>796</v>
      </c>
      <c r="E113" s="23"/>
      <c r="F113" s="23" t="n">
        <v>69</v>
      </c>
      <c r="G113" s="20"/>
      <c r="H113" s="196"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197"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196"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197"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197" t="s">
        <v>814</v>
      </c>
      <c r="E125" s="23"/>
      <c r="F125" s="23" t="n">
        <v>72</v>
      </c>
      <c r="G125" s="20"/>
      <c r="H125" s="196"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197"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195" t="s">
        <v>213</v>
      </c>
      <c r="E142" s="23"/>
      <c r="F142" s="23" t="s">
        <v>838</v>
      </c>
      <c r="G142" s="20"/>
      <c r="H142" s="196"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197" t="s">
        <v>841</v>
      </c>
      <c r="E144" s="23"/>
      <c r="F144" s="23"/>
      <c r="G144" s="20" t="s">
        <v>842</v>
      </c>
      <c r="H144" s="3" t="s">
        <v>843</v>
      </c>
    </row>
    <row r="145" customFormat="false" ht="12.75" hidden="false" customHeight="false" outlineLevel="0" collapsed="false">
      <c r="A145" s="23"/>
      <c r="B145" s="23"/>
      <c r="C145" s="20"/>
      <c r="D145" s="197"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196"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197"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197"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197"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197"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195" t="s">
        <v>878</v>
      </c>
    </row>
    <row r="172" customFormat="false" ht="12.75" hidden="false" customHeight="false" outlineLevel="0" collapsed="false">
      <c r="A172" s="23"/>
      <c r="B172" s="23"/>
      <c r="C172" s="20"/>
      <c r="D172" s="195"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197"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197"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197"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197"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197"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197"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197"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53" t="s">
        <v>120</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13"/>
    <col collapsed="false" customWidth="true" hidden="false" outlineLevel="0" max="3" min="2" style="3" width="53.41"/>
    <col collapsed="false" customWidth="false" hidden="false" outlineLevel="0" max="257" min="4" style="3" width="11.42"/>
  </cols>
  <sheetData>
    <row r="1" customFormat="false" ht="12.75" hidden="false" customHeight="true" outlineLevel="0" collapsed="false">
      <c r="B1" s="62" t="s">
        <v>176</v>
      </c>
      <c r="C1" s="62"/>
    </row>
    <row r="2" customFormat="false" ht="12.75" hidden="false" customHeight="false" outlineLevel="0" collapsed="false">
      <c r="B2" s="62"/>
      <c r="C2" s="62"/>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20" customFormat="true" ht="12.75" hidden="false" customHeight="false" outlineLevel="0" collapsed="false">
      <c r="B78" s="53"/>
      <c r="C78" s="53"/>
    </row>
    <row r="79" s="20" customFormat="true" ht="12.75" hidden="false" customHeight="false" outlineLevel="0" collapsed="false">
      <c r="B79" s="53"/>
      <c r="C79" s="53"/>
    </row>
    <row r="80" s="20" customFormat="true" ht="12.75" hidden="false" customHeight="false" outlineLevel="0" collapsed="false">
      <c r="B80" s="53"/>
      <c r="C80" s="53"/>
    </row>
    <row r="81" s="20" customFormat="true" ht="12.75" hidden="false" customHeight="false" outlineLevel="0" collapsed="false">
      <c r="B81" s="53"/>
      <c r="C81" s="53"/>
    </row>
    <row r="82" s="20" customFormat="true" ht="12.75" hidden="false" customHeight="false" outlineLevel="0" collapsed="false">
      <c r="B82" s="53"/>
      <c r="C82" s="53"/>
    </row>
    <row r="83" s="20" customFormat="true" ht="12.75" hidden="false" customHeight="false" outlineLevel="0" collapsed="false">
      <c r="B83" s="53"/>
      <c r="C83" s="53"/>
    </row>
    <row r="84" s="20" customFormat="true" ht="12.75" hidden="false" customHeight="false" outlineLevel="0" collapsed="false">
      <c r="B84" s="53"/>
      <c r="C84" s="53"/>
    </row>
    <row r="85" s="20" customFormat="true" ht="12.75" hidden="false" customHeight="false" outlineLevel="0" collapsed="false">
      <c r="B85" s="53"/>
      <c r="C85" s="53"/>
    </row>
    <row r="86" s="20" customFormat="true" ht="12.75" hidden="false" customHeight="false" outlineLevel="0" collapsed="false">
      <c r="B86" s="53"/>
      <c r="C86" s="53"/>
    </row>
    <row r="87" s="20" customFormat="true" ht="12.75" hidden="false" customHeight="false" outlineLevel="0" collapsed="false">
      <c r="B87" s="53"/>
      <c r="C87" s="53"/>
    </row>
    <row r="88" s="20" customFormat="true" ht="12.75" hidden="false" customHeight="false" outlineLevel="0" collapsed="false">
      <c r="B88" s="53"/>
      <c r="C88" s="53"/>
    </row>
    <row r="89" s="20" customFormat="true" ht="12.75" hidden="false" customHeight="false" outlineLevel="0" collapsed="false">
      <c r="B89" s="53"/>
      <c r="C89" s="53"/>
    </row>
    <row r="90" s="20" customFormat="true" ht="12.75" hidden="false" customHeight="false" outlineLevel="0" collapsed="false">
      <c r="B90" s="53"/>
      <c r="C90" s="53"/>
    </row>
    <row r="91" s="20" customFormat="true" ht="12.75" hidden="false" customHeight="false" outlineLevel="0" collapsed="false">
      <c r="B91" s="53"/>
      <c r="C91" s="53"/>
    </row>
    <row r="92" s="20" customFormat="true" ht="12.75" hidden="false" customHeight="false" outlineLevel="0" collapsed="false">
      <c r="B92" s="53"/>
      <c r="C92" s="53"/>
    </row>
    <row r="93" s="20" customFormat="true" ht="12.75" hidden="false" customHeight="false" outlineLevel="0" collapsed="false">
      <c r="B93" s="53"/>
      <c r="C93" s="53"/>
    </row>
    <row r="94" s="20" customFormat="true" ht="12.75" hidden="false" customHeight="false" outlineLevel="0" collapsed="false">
      <c r="B94" s="53"/>
      <c r="C94" s="53"/>
    </row>
    <row r="95" s="20" customFormat="true" ht="12.75" hidden="false" customHeight="false" outlineLevel="0" collapsed="false">
      <c r="B95" s="53"/>
      <c r="C95" s="53"/>
    </row>
    <row r="96" s="20" customFormat="true" ht="12.75" hidden="false" customHeight="false" outlineLevel="0" collapsed="false">
      <c r="B96" s="53"/>
      <c r="C96" s="53"/>
    </row>
    <row r="97" s="20" customFormat="true" ht="12.75" hidden="false" customHeight="false" outlineLevel="0" collapsed="false">
      <c r="B97" s="53"/>
      <c r="C97" s="53"/>
    </row>
    <row r="98" s="20" customFormat="true" ht="12.75" hidden="false" customHeight="false" outlineLevel="0" collapsed="false">
      <c r="B98" s="53"/>
      <c r="C98" s="53"/>
    </row>
    <row r="99" s="20" customFormat="true" ht="12.75" hidden="false" customHeight="false" outlineLevel="0" collapsed="false">
      <c r="B99" s="53"/>
      <c r="C99" s="53"/>
    </row>
    <row r="100" s="20" customFormat="true" ht="12.75" hidden="false" customHeight="false" outlineLevel="0" collapsed="false">
      <c r="B100" s="53"/>
      <c r="C100" s="53"/>
    </row>
    <row r="101" s="20" customFormat="true" ht="12.75" hidden="false" customHeight="false" outlineLevel="0" collapsed="false">
      <c r="B101" s="53"/>
      <c r="C101" s="53"/>
    </row>
    <row r="102" s="20" customFormat="true" ht="12.75" hidden="false" customHeight="false" outlineLevel="0" collapsed="false">
      <c r="B102" s="53"/>
      <c r="C102" s="53"/>
    </row>
    <row r="103" s="20" customFormat="true" ht="12.75" hidden="false" customHeight="false" outlineLevel="0" collapsed="false">
      <c r="B103" s="53"/>
      <c r="C103" s="53"/>
    </row>
    <row r="104" s="20" customFormat="true" ht="12.75" hidden="false" customHeight="false" outlineLevel="0" collapsed="false">
      <c r="B104" s="53"/>
      <c r="C104" s="53"/>
    </row>
    <row r="105" s="20" customFormat="true" ht="12.75" hidden="false" customHeight="false" outlineLevel="0" collapsed="false">
      <c r="B105" s="53"/>
      <c r="C105" s="53"/>
    </row>
    <row r="106" s="20" customFormat="true" ht="12.75" hidden="false" customHeight="false" outlineLevel="0" collapsed="false">
      <c r="B106" s="53"/>
      <c r="C106" s="53"/>
    </row>
    <row r="107" s="20" customFormat="true" ht="12.75" hidden="false" customHeight="false" outlineLevel="0" collapsed="false">
      <c r="B107" s="53"/>
      <c r="C107" s="53"/>
    </row>
    <row r="108" s="20" customFormat="true" ht="12.75" hidden="false" customHeight="false" outlineLevel="0" collapsed="false">
      <c r="B108" s="53"/>
      <c r="C108" s="53"/>
    </row>
    <row r="109" s="20" customFormat="true" ht="12.75" hidden="false" customHeight="false" outlineLevel="0" collapsed="false">
      <c r="B109" s="53"/>
      <c r="C109" s="53"/>
    </row>
    <row r="110" s="20" customFormat="true" ht="12.75" hidden="false" customHeight="false" outlineLevel="0" collapsed="false">
      <c r="B110" s="53"/>
      <c r="C110" s="53"/>
    </row>
    <row r="111" s="20" customFormat="true" ht="12.75" hidden="false" customHeight="false" outlineLevel="0" collapsed="false">
      <c r="B111" s="53"/>
      <c r="C111" s="53"/>
    </row>
    <row r="112" s="20" customFormat="true" ht="12.75" hidden="false" customHeight="false" outlineLevel="0" collapsed="false">
      <c r="B112" s="53"/>
      <c r="C112" s="53"/>
    </row>
    <row r="113" s="20" customFormat="true" ht="12.75" hidden="false" customHeight="false" outlineLevel="0" collapsed="false">
      <c r="B113" s="53"/>
      <c r="C113" s="53"/>
    </row>
    <row r="114" s="20" customFormat="true" ht="12.75" hidden="false" customHeight="false" outlineLevel="0" collapsed="false">
      <c r="B114" s="53"/>
      <c r="C114" s="53"/>
    </row>
    <row r="115" s="20" customFormat="true" ht="12.75" hidden="false" customHeight="false" outlineLevel="0" collapsed="false">
      <c r="B115" s="53"/>
      <c r="C115" s="53"/>
    </row>
    <row r="116" s="20" customFormat="true" ht="12.75" hidden="false" customHeight="false" outlineLevel="0" collapsed="false">
      <c r="B116" s="53"/>
      <c r="C116" s="53"/>
    </row>
    <row r="117" s="20" customFormat="true" ht="12.75" hidden="false" customHeight="false" outlineLevel="0" collapsed="false">
      <c r="B117" s="53"/>
      <c r="C117" s="53"/>
    </row>
    <row r="118" s="20" customFormat="true" ht="12.75" hidden="false" customHeight="false" outlineLevel="0" collapsed="false">
      <c r="B118" s="53"/>
      <c r="C118" s="53"/>
    </row>
    <row r="119" s="20" customFormat="true" ht="12.75" hidden="false" customHeight="false" outlineLevel="0" collapsed="false">
      <c r="B119" s="53"/>
      <c r="C119" s="53"/>
    </row>
    <row r="120" s="20" customFormat="true" ht="12.75" hidden="false" customHeight="false" outlineLevel="0" collapsed="false">
      <c r="B120" s="53"/>
      <c r="C120" s="53"/>
    </row>
    <row r="121" s="20" customFormat="true" ht="12.75" hidden="false" customHeight="false" outlineLevel="0" collapsed="false">
      <c r="B121" s="53"/>
      <c r="C121" s="53"/>
    </row>
    <row r="122" s="20" customFormat="true" ht="12.75" hidden="false" customHeight="false" outlineLevel="0" collapsed="false">
      <c r="B122" s="53"/>
      <c r="C122" s="53"/>
    </row>
    <row r="123" s="20" customFormat="true" ht="12.75" hidden="false" customHeight="false" outlineLevel="0" collapsed="false">
      <c r="B123" s="53"/>
      <c r="C123" s="53"/>
    </row>
    <row r="124" s="20" customFormat="true" ht="12.75" hidden="false" customHeight="false" outlineLevel="0" collapsed="false">
      <c r="B124" s="53"/>
      <c r="C124" s="53"/>
    </row>
    <row r="125" s="20" customFormat="true" ht="12.75" hidden="false" customHeight="false" outlineLevel="0" collapsed="false">
      <c r="B125" s="53"/>
      <c r="C125" s="53"/>
    </row>
    <row r="126" s="20" customFormat="true" ht="12.75" hidden="false" customHeight="false" outlineLevel="0" collapsed="false">
      <c r="B126" s="53"/>
      <c r="C126" s="53"/>
    </row>
    <row r="127" s="20" customFormat="true" ht="12.75" hidden="false" customHeight="false" outlineLevel="0" collapsed="false">
      <c r="B127" s="53"/>
      <c r="C127" s="53"/>
    </row>
    <row r="128" s="20" customFormat="true" ht="12.75" hidden="false" customHeight="false" outlineLevel="0" collapsed="false">
      <c r="B128" s="53"/>
      <c r="C128" s="53"/>
    </row>
    <row r="129" s="20" customFormat="true" ht="12.75" hidden="false" customHeight="false" outlineLevel="0" collapsed="false">
      <c r="B129" s="53"/>
      <c r="C129" s="53"/>
    </row>
    <row r="130" s="20" customFormat="true" ht="12.75" hidden="false" customHeight="false" outlineLevel="0" collapsed="false">
      <c r="B130" s="53"/>
      <c r="C130" s="53"/>
    </row>
    <row r="131" s="20" customFormat="true" ht="12.75" hidden="false" customHeight="false" outlineLevel="0" collapsed="false">
      <c r="B131" s="53"/>
      <c r="C131" s="53"/>
    </row>
    <row r="132" s="20" customFormat="true" ht="12.75" hidden="false" customHeight="false" outlineLevel="0" collapsed="false">
      <c r="B132" s="53"/>
      <c r="C132" s="53"/>
    </row>
    <row r="133" s="20" customFormat="true" ht="12.75" hidden="false" customHeight="false" outlineLevel="0" collapsed="false">
      <c r="B133" s="53"/>
      <c r="C133" s="53"/>
    </row>
    <row r="134" s="20" customFormat="true" ht="12.75" hidden="false" customHeight="false" outlineLevel="0" collapsed="false">
      <c r="B134" s="53"/>
      <c r="C134" s="53"/>
    </row>
    <row r="135" s="20" customFormat="true" ht="12.75" hidden="false" customHeight="false" outlineLevel="0" collapsed="false">
      <c r="B135" s="53"/>
      <c r="C135" s="53"/>
    </row>
    <row r="136" s="20" customFormat="true" ht="12.75" hidden="false" customHeight="false" outlineLevel="0" collapsed="false">
      <c r="B136" s="53"/>
      <c r="C136" s="53"/>
    </row>
    <row r="137" s="20" customFormat="true" ht="12.75" hidden="false" customHeight="false" outlineLevel="0" collapsed="false">
      <c r="B137" s="53"/>
      <c r="C137" s="53"/>
    </row>
    <row r="138" s="20" customFormat="true" ht="12.75" hidden="false" customHeight="false" outlineLevel="0" collapsed="false">
      <c r="B138" s="53"/>
      <c r="C138" s="53"/>
    </row>
    <row r="139" s="20" customFormat="true" ht="12.75" hidden="false" customHeight="false" outlineLevel="0" collapsed="false">
      <c r="B139" s="53"/>
      <c r="C139" s="53"/>
    </row>
    <row r="140" s="20" customFormat="true" ht="12.75" hidden="false" customHeight="false" outlineLevel="0" collapsed="false">
      <c r="B140" s="53"/>
      <c r="C140" s="53"/>
    </row>
    <row r="141" s="20" customFormat="true" ht="12.75" hidden="false" customHeight="false" outlineLevel="0" collapsed="false">
      <c r="B141" s="53"/>
      <c r="C141" s="53"/>
    </row>
    <row r="142" s="20" customFormat="true" ht="12.75" hidden="false" customHeight="false" outlineLevel="0" collapsed="false">
      <c r="B142" s="53"/>
      <c r="C142" s="53"/>
    </row>
    <row r="143" s="20" customFormat="true" ht="12.75" hidden="false" customHeight="false" outlineLevel="0" collapsed="false">
      <c r="B143" s="53"/>
      <c r="C143" s="53"/>
    </row>
    <row r="144" s="20" customFormat="true" ht="12.75" hidden="false" customHeight="false" outlineLevel="0" collapsed="false">
      <c r="B144" s="53"/>
      <c r="C144" s="53"/>
    </row>
    <row r="145" s="20" customFormat="true" ht="12.75" hidden="false" customHeight="false" outlineLevel="0" collapsed="false">
      <c r="B145" s="53"/>
      <c r="C145" s="53"/>
    </row>
    <row r="146" s="20" customFormat="true" ht="12.75" hidden="false" customHeight="false" outlineLevel="0" collapsed="false">
      <c r="B146" s="53"/>
      <c r="C146" s="53"/>
    </row>
    <row r="147" s="20" customFormat="true" ht="12.75" hidden="false" customHeight="false" outlineLevel="0" collapsed="false">
      <c r="B147" s="53"/>
      <c r="C147" s="53"/>
    </row>
    <row r="148" s="20" customFormat="true" ht="12.75" hidden="false" customHeight="false" outlineLevel="0" collapsed="false">
      <c r="B148" s="53"/>
      <c r="C148" s="53"/>
    </row>
    <row r="149" s="20" customFormat="true" ht="12.75" hidden="false" customHeight="false" outlineLevel="0" collapsed="false">
      <c r="B149" s="53"/>
      <c r="C149" s="53"/>
    </row>
    <row r="150" s="20" customFormat="true" ht="12.75" hidden="false" customHeight="false" outlineLevel="0" collapsed="false">
      <c r="B150" s="53"/>
      <c r="C150" s="53"/>
    </row>
    <row r="151" s="20" customFormat="true" ht="12.75" hidden="false" customHeight="false" outlineLevel="0" collapsed="false">
      <c r="B151" s="53"/>
      <c r="C151" s="53"/>
    </row>
    <row r="152" s="20" customFormat="true" ht="12.75" hidden="false" customHeight="false" outlineLevel="0" collapsed="false">
      <c r="B152" s="53"/>
      <c r="C152" s="53"/>
    </row>
    <row r="153" s="20" customFormat="true" ht="12.75" hidden="false" customHeight="false" outlineLevel="0" collapsed="false">
      <c r="B153" s="53"/>
      <c r="C153" s="53"/>
    </row>
    <row r="154" s="20" customFormat="true" ht="12.75" hidden="false" customHeight="false" outlineLevel="0" collapsed="false">
      <c r="B154" s="53"/>
      <c r="C154" s="53"/>
    </row>
    <row r="155" s="20" customFormat="true" ht="12.75" hidden="false" customHeight="false" outlineLevel="0" collapsed="false">
      <c r="B155" s="53"/>
      <c r="C155" s="53"/>
    </row>
    <row r="156" s="20" customFormat="true" ht="12.75" hidden="false" customHeight="false" outlineLevel="0" collapsed="false">
      <c r="B156" s="53"/>
      <c r="C156" s="53"/>
    </row>
    <row r="157" s="20" customFormat="true" ht="12.75" hidden="false" customHeight="false" outlineLevel="0" collapsed="false">
      <c r="B157" s="53"/>
      <c r="C157" s="53"/>
    </row>
    <row r="158" s="20" customFormat="true" ht="12.75" hidden="false" customHeight="false" outlineLevel="0" collapsed="false">
      <c r="B158" s="53"/>
      <c r="C158" s="53"/>
    </row>
    <row r="159" s="20" customFormat="true" ht="12.75" hidden="false" customHeight="false" outlineLevel="0" collapsed="false">
      <c r="B159" s="53"/>
      <c r="C159" s="53"/>
    </row>
    <row r="160" s="20" customFormat="true" ht="12.75" hidden="false" customHeight="false" outlineLevel="0" collapsed="false">
      <c r="B160" s="53"/>
      <c r="C160" s="53"/>
    </row>
    <row r="161" s="20" customFormat="true" ht="12.75" hidden="false" customHeight="false" outlineLevel="0" collapsed="false">
      <c r="B161" s="53"/>
      <c r="C161" s="53"/>
    </row>
    <row r="162" s="20" customFormat="true" ht="12.75" hidden="false" customHeight="false" outlineLevel="0" collapsed="false">
      <c r="B162" s="53"/>
      <c r="C162" s="53"/>
    </row>
    <row r="163" s="20" customFormat="true" ht="12.75" hidden="false" customHeight="false" outlineLevel="0" collapsed="false">
      <c r="B163" s="53"/>
      <c r="C163" s="53"/>
    </row>
    <row r="164" s="20" customFormat="true" ht="12.75" hidden="false" customHeight="false" outlineLevel="0" collapsed="false">
      <c r="B164" s="53"/>
      <c r="C164" s="53"/>
    </row>
    <row r="165" s="20" customFormat="true" ht="12.75" hidden="false" customHeight="false" outlineLevel="0" collapsed="false">
      <c r="B165" s="53"/>
      <c r="C165" s="53"/>
    </row>
    <row r="166" s="20" customFormat="true" ht="12.75" hidden="false" customHeight="false" outlineLevel="0" collapsed="false">
      <c r="B166" s="53"/>
      <c r="C166" s="53"/>
    </row>
    <row r="167" s="20" customFormat="true" ht="12.75" hidden="false" customHeight="false" outlineLevel="0" collapsed="false">
      <c r="B167" s="53"/>
      <c r="C167" s="53"/>
    </row>
    <row r="168" s="20" customFormat="true" ht="12.75" hidden="false" customHeight="false" outlineLevel="0" collapsed="false">
      <c r="B168" s="53"/>
      <c r="C168" s="53"/>
    </row>
    <row r="169" s="20" customFormat="true" ht="12.75" hidden="false" customHeight="false" outlineLevel="0" collapsed="false">
      <c r="B169" s="53"/>
      <c r="C169" s="53"/>
    </row>
    <row r="170" s="20" customFormat="true" ht="12.75" hidden="false" customHeight="false" outlineLevel="0" collapsed="false">
      <c r="B170" s="53"/>
      <c r="C170" s="53"/>
    </row>
    <row r="171" s="20" customFormat="true" ht="12.75" hidden="false" customHeight="false" outlineLevel="0" collapsed="false">
      <c r="B171" s="53"/>
      <c r="C171" s="53"/>
    </row>
    <row r="172" s="20" customFormat="true" ht="12.75" hidden="false" customHeight="false" outlineLevel="0" collapsed="false">
      <c r="B172" s="53"/>
      <c r="C172" s="53"/>
    </row>
    <row r="173" s="20" customFormat="true" ht="12.75" hidden="false" customHeight="false" outlineLevel="0" collapsed="false">
      <c r="B173" s="53"/>
      <c r="C173" s="53"/>
    </row>
    <row r="174" s="20" customFormat="true" ht="12.75" hidden="false" customHeight="false" outlineLevel="0" collapsed="false">
      <c r="B174" s="53"/>
      <c r="C174" s="53"/>
    </row>
    <row r="175" s="20" customFormat="true" ht="12.75" hidden="false" customHeight="false" outlineLevel="0" collapsed="false">
      <c r="B175" s="53"/>
      <c r="C175" s="53"/>
    </row>
    <row r="176" s="20" customFormat="true" ht="12.75" hidden="false" customHeight="false" outlineLevel="0" collapsed="false">
      <c r="B176" s="53"/>
      <c r="C176" s="53"/>
    </row>
    <row r="177" s="20" customFormat="true" ht="12.75" hidden="false" customHeight="false" outlineLevel="0" collapsed="false">
      <c r="B177" s="53"/>
      <c r="C177" s="53"/>
    </row>
    <row r="178" s="20" customFormat="true" ht="12.75" hidden="false" customHeight="false" outlineLevel="0" collapsed="false">
      <c r="B178" s="53"/>
      <c r="C178" s="53"/>
    </row>
    <row r="179" s="20" customFormat="true" ht="12.75" hidden="false" customHeight="false" outlineLevel="0" collapsed="false">
      <c r="B179" s="53"/>
      <c r="C179" s="53"/>
    </row>
    <row r="180" s="20" customFormat="true" ht="12.75" hidden="false" customHeight="false" outlineLevel="0" collapsed="false">
      <c r="B180" s="53"/>
      <c r="C180" s="53"/>
    </row>
    <row r="181" s="20" customFormat="true" ht="12.75" hidden="false" customHeight="false" outlineLevel="0" collapsed="false">
      <c r="B181" s="53"/>
      <c r="C181" s="53"/>
    </row>
    <row r="182" s="20" customFormat="true" ht="12.75" hidden="false" customHeight="false" outlineLevel="0" collapsed="false">
      <c r="B182" s="53"/>
      <c r="C182" s="53"/>
    </row>
    <row r="183" s="20" customFormat="true" ht="12.75" hidden="false" customHeight="false" outlineLevel="0" collapsed="false">
      <c r="B183" s="53"/>
      <c r="C183" s="53"/>
    </row>
    <row r="184" s="20" customFormat="true" ht="12.75" hidden="false" customHeight="false" outlineLevel="0" collapsed="false">
      <c r="B184" s="53"/>
      <c r="C184" s="53"/>
    </row>
    <row r="185" s="20" customFormat="true" ht="12.75" hidden="false" customHeight="false" outlineLevel="0" collapsed="false">
      <c r="B185" s="53"/>
      <c r="C185" s="53"/>
    </row>
    <row r="186" s="20" customFormat="true" ht="12.75" hidden="false" customHeight="false" outlineLevel="0" collapsed="false">
      <c r="B186" s="53"/>
      <c r="C186" s="53"/>
    </row>
    <row r="187" s="20" customFormat="true" ht="12.75" hidden="false" customHeight="false" outlineLevel="0" collapsed="false">
      <c r="B187" s="53"/>
      <c r="C187" s="53"/>
    </row>
    <row r="188" s="20" customFormat="true" ht="12.75" hidden="false" customHeight="false" outlineLevel="0" collapsed="false">
      <c r="B188" s="53"/>
      <c r="C188" s="53"/>
    </row>
    <row r="189" s="20" customFormat="true" ht="12.75" hidden="false" customHeight="false" outlineLevel="0" collapsed="false">
      <c r="B189" s="53"/>
      <c r="C189" s="53"/>
    </row>
    <row r="190" s="20" customFormat="true" ht="12.75" hidden="false" customHeight="false" outlineLevel="0" collapsed="false">
      <c r="B190" s="53"/>
      <c r="C190" s="53"/>
    </row>
    <row r="191" s="20" customFormat="true" ht="12.75" hidden="false" customHeight="false" outlineLevel="0" collapsed="false">
      <c r="B191" s="53"/>
      <c r="C191" s="53"/>
    </row>
    <row r="192" s="20" customFormat="true" ht="12.75" hidden="false" customHeight="false" outlineLevel="0" collapsed="false">
      <c r="B192" s="53"/>
      <c r="C192" s="53"/>
    </row>
    <row r="193" s="20" customFormat="true" ht="12.75" hidden="false" customHeight="false" outlineLevel="0" collapsed="false">
      <c r="B193" s="53"/>
      <c r="C193" s="53"/>
    </row>
    <row r="194" s="20" customFormat="true" ht="12.75" hidden="false" customHeight="false" outlineLevel="0" collapsed="false">
      <c r="B194" s="53"/>
      <c r="C194" s="53"/>
    </row>
    <row r="195" s="20" customFormat="true" ht="12.75" hidden="false" customHeight="false" outlineLevel="0" collapsed="false">
      <c r="B195" s="53"/>
      <c r="C195" s="53"/>
    </row>
    <row r="196" s="20" customFormat="true" ht="12.75" hidden="false" customHeight="false" outlineLevel="0" collapsed="false">
      <c r="B196" s="53"/>
      <c r="C196" s="53"/>
    </row>
    <row r="197" s="20" customFormat="true" ht="12.75" hidden="false" customHeight="false" outlineLevel="0" collapsed="false">
      <c r="B197" s="53"/>
      <c r="C197" s="53"/>
    </row>
    <row r="198" s="20" customFormat="true" ht="12.75" hidden="false" customHeight="false" outlineLevel="0" collapsed="false">
      <c r="B198" s="53"/>
      <c r="C198" s="53"/>
    </row>
    <row r="199" s="20" customFormat="true" ht="12.75" hidden="false" customHeight="false" outlineLevel="0" collapsed="false">
      <c r="B199" s="53"/>
      <c r="C199" s="53"/>
    </row>
    <row r="200" s="20" customFormat="true" ht="12.75" hidden="false" customHeight="false" outlineLevel="0" collapsed="false">
      <c r="B200" s="53"/>
      <c r="C200" s="53"/>
    </row>
    <row r="201" s="20" customFormat="true" ht="12.75" hidden="false" customHeight="false" outlineLevel="0" collapsed="false">
      <c r="B201" s="53"/>
      <c r="C201" s="53"/>
    </row>
    <row r="202" s="20" customFormat="true" ht="12.75" hidden="false" customHeight="false" outlineLevel="0" collapsed="false">
      <c r="B202" s="53"/>
      <c r="C202" s="53"/>
    </row>
    <row r="203" s="20" customFormat="true" ht="12.75" hidden="false" customHeight="false" outlineLevel="0" collapsed="false">
      <c r="B203" s="53"/>
      <c r="C203" s="53"/>
    </row>
    <row r="204" s="20" customFormat="true" ht="12.75" hidden="false" customHeight="false" outlineLevel="0" collapsed="false">
      <c r="B204" s="53"/>
      <c r="C204" s="53"/>
    </row>
    <row r="205" s="20" customFormat="true" ht="12.75" hidden="false" customHeight="false" outlineLevel="0" collapsed="false">
      <c r="B205" s="53"/>
      <c r="C205" s="53"/>
    </row>
    <row r="206" s="20" customFormat="true" ht="12.75" hidden="false" customHeight="false" outlineLevel="0" collapsed="false">
      <c r="B206" s="53"/>
      <c r="C206" s="53"/>
    </row>
    <row r="207" s="20" customFormat="true" ht="12.75" hidden="false" customHeight="false" outlineLevel="0" collapsed="false">
      <c r="B207" s="53"/>
      <c r="C207" s="53"/>
    </row>
    <row r="208" s="20" customFormat="true" ht="12.75" hidden="false" customHeight="false" outlineLevel="0" collapsed="false">
      <c r="B208" s="53"/>
      <c r="C208" s="53"/>
    </row>
    <row r="209" s="20" customFormat="true" ht="12.75" hidden="false" customHeight="false" outlineLevel="0" collapsed="false">
      <c r="B209" s="53"/>
      <c r="C209" s="53"/>
    </row>
    <row r="210" s="20" customFormat="true" ht="12.75" hidden="false" customHeight="false" outlineLevel="0" collapsed="false">
      <c r="B210" s="53"/>
      <c r="C210" s="53"/>
    </row>
    <row r="211" s="20" customFormat="true" ht="12.75" hidden="false" customHeight="false" outlineLevel="0" collapsed="false">
      <c r="B211" s="53"/>
      <c r="C211" s="53"/>
    </row>
    <row r="212" s="20" customFormat="true" ht="12.75" hidden="false" customHeight="false" outlineLevel="0" collapsed="false">
      <c r="B212" s="53"/>
      <c r="C212" s="53"/>
    </row>
    <row r="213" s="20" customFormat="true" ht="12.75" hidden="false" customHeight="false" outlineLevel="0" collapsed="false">
      <c r="B213" s="53"/>
      <c r="C213" s="53"/>
    </row>
    <row r="214" s="20" customFormat="true" ht="12.75" hidden="false" customHeight="false" outlineLevel="0" collapsed="false">
      <c r="B214" s="53"/>
      <c r="C214" s="53"/>
    </row>
    <row r="215" s="20" customFormat="true" ht="12.75" hidden="false" customHeight="false" outlineLevel="0" collapsed="false">
      <c r="B215" s="53"/>
      <c r="C215" s="53"/>
    </row>
    <row r="216" s="20" customFormat="true" ht="12.75" hidden="false" customHeight="false" outlineLevel="0" collapsed="false">
      <c r="B216" s="53"/>
      <c r="C216" s="53"/>
    </row>
    <row r="217" s="20" customFormat="true" ht="12.75" hidden="false" customHeight="false" outlineLevel="0" collapsed="false">
      <c r="B217" s="53"/>
      <c r="C217" s="53"/>
    </row>
    <row r="218" s="20" customFormat="true" ht="12.75" hidden="false" customHeight="false" outlineLevel="0" collapsed="false">
      <c r="B218" s="53"/>
      <c r="C218" s="53"/>
    </row>
    <row r="219" s="20" customFormat="true" ht="12.75" hidden="false" customHeight="false" outlineLevel="0" collapsed="false">
      <c r="B219" s="53"/>
      <c r="C219" s="53"/>
    </row>
    <row r="220" s="20" customFormat="true" ht="12.75" hidden="false" customHeight="false" outlineLevel="0" collapsed="false">
      <c r="B220" s="53"/>
      <c r="C220" s="53"/>
    </row>
    <row r="221" s="20" customFormat="true" ht="12.75" hidden="false" customHeight="false" outlineLevel="0" collapsed="false">
      <c r="B221" s="53"/>
      <c r="C221" s="53"/>
    </row>
    <row r="222" s="20" customFormat="true" ht="12.75" hidden="false" customHeight="false" outlineLevel="0" collapsed="false">
      <c r="B222" s="53"/>
      <c r="C222" s="53"/>
    </row>
    <row r="223" s="20" customFormat="true" ht="12.75" hidden="false" customHeight="false" outlineLevel="0" collapsed="false">
      <c r="B223" s="53"/>
      <c r="C223" s="53"/>
    </row>
    <row r="224" s="20" customFormat="true" ht="12.75" hidden="false" customHeight="false" outlineLevel="0" collapsed="false">
      <c r="B224" s="53"/>
      <c r="C224" s="53"/>
    </row>
    <row r="225" s="20" customFormat="true" ht="12.75" hidden="false" customHeight="false" outlineLevel="0" collapsed="false">
      <c r="B225" s="53"/>
      <c r="C225" s="53"/>
    </row>
    <row r="226" s="20" customFormat="true" ht="12.75" hidden="false" customHeight="false" outlineLevel="0" collapsed="false">
      <c r="B226" s="53"/>
      <c r="C226" s="53"/>
    </row>
    <row r="227" s="20" customFormat="true" ht="12.75" hidden="false" customHeight="false" outlineLevel="0" collapsed="false">
      <c r="B227" s="53"/>
      <c r="C227" s="53"/>
    </row>
    <row r="228" s="20" customFormat="true" ht="12.75" hidden="false" customHeight="false" outlineLevel="0" collapsed="false">
      <c r="B228" s="53"/>
      <c r="C228" s="53"/>
    </row>
    <row r="229" s="20" customFormat="true" ht="12.75" hidden="false" customHeight="false" outlineLevel="0" collapsed="false">
      <c r="B229" s="53"/>
      <c r="C229" s="53"/>
    </row>
    <row r="230" s="20" customFormat="true" ht="12.75" hidden="false" customHeight="false" outlineLevel="0" collapsed="false">
      <c r="B230" s="53"/>
      <c r="C230" s="53"/>
    </row>
    <row r="231" s="20" customFormat="true" ht="12.75" hidden="false" customHeight="false" outlineLevel="0" collapsed="false">
      <c r="B231" s="53"/>
      <c r="C231" s="53"/>
    </row>
    <row r="232" s="20" customFormat="true" ht="12.75" hidden="false" customHeight="false" outlineLevel="0" collapsed="false">
      <c r="B232" s="53"/>
      <c r="C232" s="53"/>
    </row>
    <row r="233" s="20" customFormat="true" ht="12.75" hidden="false" customHeight="false" outlineLevel="0" collapsed="false">
      <c r="B233" s="53"/>
      <c r="C233" s="53"/>
    </row>
    <row r="234" s="20" customFormat="true" ht="12.75" hidden="false" customHeight="false" outlineLevel="0" collapsed="false">
      <c r="B234" s="53"/>
      <c r="C234" s="53"/>
    </row>
    <row r="235" s="20" customFormat="true" ht="12.75" hidden="false" customHeight="false" outlineLevel="0" collapsed="false">
      <c r="B235" s="53"/>
      <c r="C235" s="53"/>
    </row>
    <row r="236" s="20" customFormat="true" ht="12.75" hidden="false" customHeight="false" outlineLevel="0" collapsed="false">
      <c r="B236" s="53"/>
      <c r="C236" s="53"/>
    </row>
    <row r="237" s="20" customFormat="true" ht="12.75" hidden="false" customHeight="false" outlineLevel="0" collapsed="false">
      <c r="B237" s="53"/>
      <c r="C237" s="53"/>
    </row>
    <row r="238" s="20" customFormat="true" ht="12.75" hidden="false" customHeight="false" outlineLevel="0" collapsed="false">
      <c r="B238" s="53"/>
      <c r="C238" s="53"/>
    </row>
    <row r="239" s="20" customFormat="true" ht="12.75" hidden="false" customHeight="false" outlineLevel="0" collapsed="false">
      <c r="B239" s="53"/>
      <c r="C239" s="53"/>
    </row>
    <row r="240" s="20" customFormat="true" ht="12.75" hidden="false" customHeight="false" outlineLevel="0" collapsed="false">
      <c r="B240" s="53"/>
      <c r="C240" s="53"/>
    </row>
    <row r="241" s="20" customFormat="true" ht="12.75" hidden="false" customHeight="false" outlineLevel="0" collapsed="false">
      <c r="B241" s="53"/>
      <c r="C241" s="53"/>
    </row>
    <row r="242" s="20" customFormat="true" ht="12.75" hidden="false" customHeight="false" outlineLevel="0" collapsed="false">
      <c r="B242" s="53"/>
      <c r="C242" s="53"/>
    </row>
    <row r="243" s="20" customFormat="true" ht="12.75" hidden="false" customHeight="false" outlineLevel="0" collapsed="false">
      <c r="B243" s="53"/>
      <c r="C243" s="53"/>
    </row>
    <row r="244" s="20" customFormat="true" ht="12.75" hidden="false" customHeight="false" outlineLevel="0" collapsed="false">
      <c r="B244" s="53"/>
      <c r="C244" s="53"/>
    </row>
    <row r="245" s="20" customFormat="true" ht="12.75" hidden="false" customHeight="false" outlineLevel="0" collapsed="false">
      <c r="B245" s="53"/>
      <c r="C245" s="53"/>
    </row>
    <row r="246" s="20" customFormat="true" ht="12.75" hidden="false" customHeight="false" outlineLevel="0" collapsed="false">
      <c r="B246" s="53"/>
      <c r="C246" s="53"/>
    </row>
    <row r="247" s="20" customFormat="true" ht="12.75" hidden="false" customHeight="false" outlineLevel="0" collapsed="false">
      <c r="B247" s="53"/>
      <c r="C247" s="53"/>
    </row>
    <row r="248" s="20" customFormat="true" ht="12.75" hidden="false" customHeight="false" outlineLevel="0" collapsed="false">
      <c r="B248" s="53"/>
      <c r="C248" s="53"/>
    </row>
    <row r="249" s="20" customFormat="true" ht="12.75" hidden="false" customHeight="false" outlineLevel="0" collapsed="false">
      <c r="B249" s="53"/>
      <c r="C249" s="53"/>
    </row>
    <row r="250" s="20" customFormat="true" ht="12.75" hidden="false" customHeight="false" outlineLevel="0" collapsed="false">
      <c r="B250" s="53"/>
      <c r="C250" s="53"/>
    </row>
    <row r="251" s="20" customFormat="true" ht="12.75" hidden="false" customHeight="false" outlineLevel="0" collapsed="false">
      <c r="B251" s="53"/>
      <c r="C251" s="53"/>
    </row>
    <row r="252" s="20" customFormat="true" ht="12.75" hidden="false" customHeight="false" outlineLevel="0" collapsed="false">
      <c r="B252" s="53"/>
      <c r="C252" s="53"/>
    </row>
    <row r="253" s="20" customFormat="true" ht="12.75" hidden="false" customHeight="false" outlineLevel="0" collapsed="false">
      <c r="B253" s="53"/>
      <c r="C253" s="53"/>
    </row>
    <row r="254" s="20" customFormat="true" ht="12.75" hidden="false" customHeight="false" outlineLevel="0" collapsed="false">
      <c r="B254" s="53"/>
      <c r="C254" s="53"/>
    </row>
    <row r="255" s="20" customFormat="true" ht="12.75" hidden="false" customHeight="false" outlineLevel="0" collapsed="false">
      <c r="B255" s="53"/>
      <c r="C255" s="53"/>
    </row>
    <row r="256" s="20" customFormat="true" ht="12.75" hidden="false" customHeight="false" outlineLevel="0" collapsed="false">
      <c r="B256" s="53"/>
      <c r="C256" s="53"/>
    </row>
    <row r="257" s="20" customFormat="true" ht="12.75" hidden="false" customHeight="false" outlineLevel="0" collapsed="false">
      <c r="B257" s="53"/>
      <c r="C257" s="53"/>
    </row>
    <row r="258" s="20" customFormat="true" ht="12.75" hidden="false" customHeight="false" outlineLevel="0" collapsed="false">
      <c r="B258" s="53"/>
      <c r="C258" s="53"/>
    </row>
    <row r="259" s="20" customFormat="true" ht="12.75" hidden="false" customHeight="false" outlineLevel="0" collapsed="false">
      <c r="B259" s="53"/>
      <c r="C259" s="53"/>
    </row>
    <row r="260" s="20" customFormat="true" ht="12.75" hidden="false" customHeight="false" outlineLevel="0" collapsed="false">
      <c r="B260" s="53"/>
      <c r="C260" s="53"/>
    </row>
    <row r="261" s="20" customFormat="true" ht="12.75" hidden="false" customHeight="false" outlineLevel="0" collapsed="false">
      <c r="B261" s="53"/>
      <c r="C261" s="53"/>
    </row>
    <row r="262" s="20" customFormat="true" ht="12.75" hidden="false" customHeight="false" outlineLevel="0" collapsed="false">
      <c r="B262" s="53"/>
      <c r="C262" s="53"/>
    </row>
    <row r="263" s="20" customFormat="true" ht="12.75" hidden="false" customHeight="false" outlineLevel="0" collapsed="false">
      <c r="B263" s="53"/>
      <c r="C263" s="53"/>
    </row>
    <row r="264" s="20" customFormat="true" ht="12.75" hidden="false" customHeight="false" outlineLevel="0" collapsed="false">
      <c r="B264" s="53"/>
      <c r="C264" s="53"/>
    </row>
    <row r="265" s="20" customFormat="true" ht="12.75" hidden="false" customHeight="false" outlineLevel="0" collapsed="false">
      <c r="B265" s="53"/>
      <c r="C265" s="53"/>
    </row>
    <row r="266" s="20" customFormat="true" ht="12.75" hidden="false" customHeight="false" outlineLevel="0" collapsed="false">
      <c r="B266" s="53"/>
      <c r="C266" s="53"/>
    </row>
    <row r="267" s="20" customFormat="true" ht="12.75" hidden="false" customHeight="false" outlineLevel="0" collapsed="false">
      <c r="B267" s="53"/>
      <c r="C267" s="53"/>
    </row>
    <row r="268" s="20" customFormat="true" ht="12.75" hidden="false" customHeight="false" outlineLevel="0" collapsed="false">
      <c r="B268" s="53"/>
      <c r="C268" s="53"/>
    </row>
    <row r="269" s="20" customFormat="true" ht="12.75" hidden="false" customHeight="false" outlineLevel="0" collapsed="false">
      <c r="B269" s="53"/>
      <c r="C269" s="53"/>
    </row>
    <row r="270" s="20" customFormat="true" ht="12.75" hidden="false" customHeight="false" outlineLevel="0" collapsed="false">
      <c r="B270" s="53"/>
      <c r="C270" s="53"/>
    </row>
    <row r="271" s="20" customFormat="true" ht="12.75" hidden="false" customHeight="false" outlineLevel="0" collapsed="false">
      <c r="B271" s="53"/>
      <c r="C271" s="53"/>
    </row>
    <row r="272" s="20" customFormat="true" ht="12.75" hidden="false" customHeight="false" outlineLevel="0" collapsed="false">
      <c r="B272" s="53"/>
      <c r="C272" s="53"/>
    </row>
    <row r="273" s="20" customFormat="true" ht="12.75" hidden="false" customHeight="false" outlineLevel="0" collapsed="false">
      <c r="B273" s="53"/>
      <c r="C273" s="53"/>
    </row>
    <row r="274" s="20" customFormat="true" ht="12.75" hidden="false" customHeight="false" outlineLevel="0" collapsed="false">
      <c r="B274" s="53"/>
      <c r="C274" s="53"/>
    </row>
    <row r="275" s="20" customFormat="true" ht="12.75" hidden="false" customHeight="false" outlineLevel="0" collapsed="false">
      <c r="B275" s="53"/>
      <c r="C275" s="53"/>
    </row>
    <row r="276" s="20" customFormat="true" ht="12.75" hidden="false" customHeight="false" outlineLevel="0" collapsed="false">
      <c r="B276" s="53"/>
      <c r="C276" s="53"/>
    </row>
    <row r="277" s="20" customFormat="true" ht="12.75" hidden="false" customHeight="false" outlineLevel="0" collapsed="false">
      <c r="B277" s="53"/>
      <c r="C277" s="53"/>
    </row>
    <row r="278" s="20" customFormat="true" ht="12.75" hidden="false" customHeight="false" outlineLevel="0" collapsed="false">
      <c r="B278" s="53"/>
      <c r="C278" s="53"/>
    </row>
    <row r="279" s="20" customFormat="true" ht="12.75" hidden="false" customHeight="false" outlineLevel="0" collapsed="false">
      <c r="B279" s="53"/>
      <c r="C279" s="53"/>
    </row>
    <row r="280" s="20" customFormat="true" ht="12.75" hidden="false" customHeight="false" outlineLevel="0" collapsed="false">
      <c r="B280" s="53"/>
      <c r="C280" s="53"/>
    </row>
    <row r="281" s="20" customFormat="true" ht="12.75" hidden="false" customHeight="false" outlineLevel="0" collapsed="false">
      <c r="B281" s="53"/>
      <c r="C281" s="53"/>
    </row>
    <row r="282" s="20" customFormat="true" ht="12.75" hidden="false" customHeight="false" outlineLevel="0" collapsed="false">
      <c r="B282" s="53"/>
      <c r="C282" s="53"/>
    </row>
    <row r="283" s="20" customFormat="true" ht="12.75" hidden="false" customHeight="false" outlineLevel="0" collapsed="false">
      <c r="B283" s="53"/>
      <c r="C283" s="53"/>
    </row>
    <row r="284" s="20" customFormat="true" ht="12.75" hidden="false" customHeight="false" outlineLevel="0" collapsed="false">
      <c r="B284" s="53"/>
      <c r="C284" s="53"/>
    </row>
    <row r="285" s="20" customFormat="true" ht="12.75" hidden="false" customHeight="false" outlineLevel="0" collapsed="false">
      <c r="B285" s="53"/>
      <c r="C285" s="53"/>
    </row>
    <row r="286" s="20" customFormat="true" ht="12.75" hidden="false" customHeight="false" outlineLevel="0" collapsed="false">
      <c r="B286" s="53"/>
      <c r="C286" s="53"/>
    </row>
    <row r="287" s="20" customFormat="true" ht="12.75" hidden="false" customHeight="false" outlineLevel="0" collapsed="false">
      <c r="B287" s="53"/>
      <c r="C287" s="53"/>
    </row>
    <row r="288" s="20" customFormat="true" ht="12.75" hidden="false" customHeight="false" outlineLevel="0" collapsed="false">
      <c r="B288" s="53"/>
      <c r="C288" s="53"/>
    </row>
    <row r="289" s="20" customFormat="true" ht="12.75" hidden="false" customHeight="false" outlineLevel="0" collapsed="false">
      <c r="B289" s="53"/>
      <c r="C289" s="53"/>
    </row>
    <row r="290" s="20" customFormat="true" ht="12.75" hidden="false" customHeight="false" outlineLevel="0" collapsed="false">
      <c r="B290" s="53"/>
      <c r="C290" s="53"/>
    </row>
    <row r="291" s="20" customFormat="true" ht="12.75" hidden="false" customHeight="false" outlineLevel="0" collapsed="false">
      <c r="B291" s="53"/>
      <c r="C291" s="53"/>
    </row>
    <row r="292" s="20" customFormat="true" ht="12.75" hidden="false" customHeight="false" outlineLevel="0" collapsed="false">
      <c r="B292" s="53"/>
      <c r="C292" s="53"/>
    </row>
    <row r="293" s="20" customFormat="true" ht="12.75" hidden="false" customHeight="false" outlineLevel="0" collapsed="false">
      <c r="B293" s="53"/>
      <c r="C293" s="53"/>
    </row>
    <row r="294" s="20" customFormat="true" ht="12.75" hidden="false" customHeight="false" outlineLevel="0" collapsed="false">
      <c r="B294" s="53"/>
      <c r="C294" s="53"/>
    </row>
    <row r="295" s="20" customFormat="true" ht="12.75" hidden="false" customHeight="false" outlineLevel="0" collapsed="false">
      <c r="B295" s="53"/>
      <c r="C295" s="53"/>
    </row>
    <row r="296" s="20" customFormat="true" ht="12.75" hidden="false" customHeight="false" outlineLevel="0" collapsed="false">
      <c r="B296" s="53"/>
      <c r="C296" s="53"/>
    </row>
    <row r="297" s="20" customFormat="true" ht="12.75" hidden="false" customHeight="false" outlineLevel="0" collapsed="false">
      <c r="B297" s="53"/>
      <c r="C297" s="53"/>
    </row>
    <row r="298" s="20" customFormat="true" ht="12.75" hidden="false" customHeight="false" outlineLevel="0" collapsed="false">
      <c r="B298" s="53"/>
      <c r="C298" s="53"/>
    </row>
    <row r="299" s="20" customFormat="true" ht="12.75" hidden="false" customHeight="false" outlineLevel="0" collapsed="false">
      <c r="B299" s="53"/>
      <c r="C299" s="53"/>
    </row>
    <row r="300" s="20" customFormat="true" ht="12.75" hidden="false" customHeight="false" outlineLevel="0" collapsed="false">
      <c r="B300" s="53"/>
      <c r="C300" s="53"/>
    </row>
    <row r="301" s="20" customFormat="true" ht="12.75" hidden="false" customHeight="false" outlineLevel="0" collapsed="false">
      <c r="B301" s="53"/>
      <c r="C301" s="53"/>
    </row>
    <row r="302" s="20" customFormat="true" ht="12.75" hidden="false" customHeight="false" outlineLevel="0" collapsed="false">
      <c r="B302" s="53"/>
      <c r="C302" s="53"/>
    </row>
    <row r="303" s="20" customFormat="true" ht="12.75" hidden="false" customHeight="false" outlineLevel="0" collapsed="false">
      <c r="B303" s="53"/>
      <c r="C303" s="53"/>
    </row>
    <row r="304" s="20" customFormat="true" ht="12.75" hidden="false" customHeight="false" outlineLevel="0" collapsed="false">
      <c r="B304" s="53"/>
      <c r="C304" s="53"/>
    </row>
    <row r="305" s="20" customFormat="true" ht="12.75" hidden="false" customHeight="false" outlineLevel="0" collapsed="false">
      <c r="B305" s="53"/>
      <c r="C305" s="53"/>
    </row>
    <row r="306" s="20" customFormat="true" ht="12.75" hidden="false" customHeight="false" outlineLevel="0" collapsed="false">
      <c r="B306" s="53"/>
      <c r="C306" s="53"/>
    </row>
    <row r="307" s="20" customFormat="true" ht="12.75" hidden="false" customHeight="false" outlineLevel="0" collapsed="false">
      <c r="B307" s="53"/>
      <c r="C307" s="53"/>
    </row>
    <row r="308" s="20" customFormat="true" ht="12.75" hidden="false" customHeight="false" outlineLevel="0" collapsed="false">
      <c r="B308" s="53"/>
      <c r="C308" s="53"/>
    </row>
    <row r="309" s="20" customFormat="true" ht="12.75" hidden="false" customHeight="false" outlineLevel="0" collapsed="false">
      <c r="B309" s="53"/>
      <c r="C309" s="53"/>
    </row>
    <row r="310" s="20" customFormat="true" ht="12.75" hidden="false" customHeight="false" outlineLevel="0" collapsed="false">
      <c r="B310" s="53"/>
      <c r="C310" s="53"/>
    </row>
    <row r="311" s="20" customFormat="true" ht="12.75" hidden="false" customHeight="false" outlineLevel="0" collapsed="false">
      <c r="B311" s="53"/>
      <c r="C311" s="53"/>
    </row>
    <row r="312" s="20" customFormat="true" ht="12.75" hidden="false" customHeight="false" outlineLevel="0" collapsed="false">
      <c r="B312" s="53"/>
      <c r="C312" s="53"/>
    </row>
    <row r="313" s="20" customFormat="true" ht="12.75" hidden="false" customHeight="false" outlineLevel="0" collapsed="false">
      <c r="B313" s="53"/>
      <c r="C313" s="53"/>
    </row>
    <row r="314" s="20" customFormat="true" ht="12.75" hidden="false" customHeight="false" outlineLevel="0" collapsed="false">
      <c r="B314" s="53"/>
      <c r="C314" s="53"/>
    </row>
    <row r="315" s="20" customFormat="true" ht="12.75" hidden="false" customHeight="false" outlineLevel="0" collapsed="false">
      <c r="B315" s="53"/>
      <c r="C315" s="53"/>
    </row>
    <row r="316" s="20" customFormat="true" ht="12.75" hidden="false" customHeight="false" outlineLevel="0" collapsed="false">
      <c r="B316" s="53"/>
      <c r="C316" s="53"/>
    </row>
    <row r="317" s="20" customFormat="true" ht="12.75" hidden="false" customHeight="false" outlineLevel="0" collapsed="false">
      <c r="B317" s="53"/>
      <c r="C317" s="53"/>
    </row>
    <row r="318" s="20" customFormat="true" ht="12.75" hidden="false" customHeight="false" outlineLevel="0" collapsed="false">
      <c r="B318" s="53"/>
      <c r="C318" s="53"/>
    </row>
    <row r="319" s="20" customFormat="true" ht="12.75" hidden="false" customHeight="false" outlineLevel="0" collapsed="false">
      <c r="B319" s="53"/>
      <c r="C319" s="53"/>
    </row>
    <row r="320" s="20" customFormat="true" ht="12.75" hidden="false" customHeight="false" outlineLevel="0" collapsed="false">
      <c r="B320" s="53"/>
      <c r="C320" s="53"/>
    </row>
    <row r="321" s="20" customFormat="true" ht="12.75" hidden="false" customHeight="false" outlineLevel="0" collapsed="false">
      <c r="B321" s="53"/>
      <c r="C321" s="53"/>
    </row>
    <row r="322" s="20" customFormat="true" ht="12.75" hidden="false" customHeight="false" outlineLevel="0" collapsed="false">
      <c r="B322" s="53"/>
      <c r="C322" s="53"/>
    </row>
    <row r="323" s="20" customFormat="true" ht="12.75" hidden="false" customHeight="false" outlineLevel="0" collapsed="false">
      <c r="B323" s="53"/>
      <c r="C323" s="53"/>
    </row>
    <row r="324" s="20" customFormat="true" ht="12.75" hidden="false" customHeight="false" outlineLevel="0" collapsed="false">
      <c r="B324" s="53"/>
      <c r="C324" s="53"/>
    </row>
    <row r="325" s="20" customFormat="true" ht="12.75" hidden="false" customHeight="false" outlineLevel="0" collapsed="false">
      <c r="B325" s="53"/>
      <c r="C325" s="53"/>
    </row>
    <row r="326" s="20" customFormat="true" ht="12.75" hidden="false" customHeight="false" outlineLevel="0" collapsed="false">
      <c r="B326" s="53"/>
      <c r="C326" s="53"/>
    </row>
    <row r="327" s="20" customFormat="true" ht="12.75" hidden="false" customHeight="false" outlineLevel="0" collapsed="false">
      <c r="B327" s="53"/>
      <c r="C327" s="53"/>
    </row>
    <row r="328" s="20" customFormat="true" ht="12.75" hidden="false" customHeight="false" outlineLevel="0" collapsed="false">
      <c r="B328" s="53"/>
      <c r="C328" s="53"/>
    </row>
    <row r="329" s="20" customFormat="true" ht="12.75" hidden="false" customHeight="false" outlineLevel="0" collapsed="false">
      <c r="B329" s="53"/>
      <c r="C329" s="53"/>
    </row>
    <row r="330" s="20" customFormat="true" ht="12.75" hidden="false" customHeight="false" outlineLevel="0" collapsed="false">
      <c r="B330" s="53"/>
      <c r="C330" s="53"/>
    </row>
    <row r="331" s="20" customFormat="true" ht="12.75" hidden="false" customHeight="false" outlineLevel="0" collapsed="false">
      <c r="B331" s="53"/>
      <c r="C331" s="53"/>
    </row>
    <row r="332" s="20" customFormat="true" ht="12.75" hidden="false" customHeight="false" outlineLevel="0" collapsed="false">
      <c r="B332" s="53"/>
      <c r="C332" s="53"/>
    </row>
    <row r="333" s="20" customFormat="true" ht="12.75" hidden="false" customHeight="false" outlineLevel="0" collapsed="false">
      <c r="B333" s="53"/>
      <c r="C333" s="53"/>
    </row>
    <row r="334" s="20" customFormat="true" ht="12.75" hidden="false" customHeight="false" outlineLevel="0" collapsed="false">
      <c r="B334" s="53"/>
      <c r="C334" s="53"/>
    </row>
    <row r="335" s="20" customFormat="true" ht="12.75" hidden="false" customHeight="false" outlineLevel="0" collapsed="false">
      <c r="B335" s="53"/>
      <c r="C335" s="53"/>
    </row>
    <row r="336" s="20" customFormat="true" ht="12.75" hidden="false" customHeight="false" outlineLevel="0" collapsed="false">
      <c r="B336" s="53"/>
      <c r="C336" s="53"/>
    </row>
    <row r="337" s="20" customFormat="true" ht="12.75" hidden="false" customHeight="false" outlineLevel="0" collapsed="false">
      <c r="B337" s="53"/>
      <c r="C337" s="53"/>
    </row>
    <row r="338" s="20" customFormat="true" ht="12.75" hidden="false" customHeight="false" outlineLevel="0" collapsed="false">
      <c r="B338" s="53"/>
      <c r="C338" s="53"/>
    </row>
    <row r="339" s="20" customFormat="true" ht="12.75" hidden="false" customHeight="false" outlineLevel="0" collapsed="false">
      <c r="B339" s="53"/>
      <c r="C339" s="53"/>
    </row>
    <row r="340" s="20" customFormat="true" ht="12.75" hidden="false" customHeight="false" outlineLevel="0" collapsed="false">
      <c r="B340" s="53"/>
      <c r="C340" s="53"/>
    </row>
    <row r="341" s="20" customFormat="true" ht="12.75" hidden="false" customHeight="false" outlineLevel="0" collapsed="false">
      <c r="B341" s="53"/>
      <c r="C341" s="53"/>
    </row>
    <row r="342" s="20" customFormat="true" ht="12.75" hidden="false" customHeight="false" outlineLevel="0" collapsed="false">
      <c r="B342" s="53"/>
      <c r="C342" s="53"/>
    </row>
    <row r="343" s="20" customFormat="true" ht="12.75" hidden="false" customHeight="false" outlineLevel="0" collapsed="false">
      <c r="B343" s="53"/>
      <c r="C343" s="53"/>
    </row>
    <row r="344" s="20" customFormat="true" ht="12.75" hidden="false" customHeight="false" outlineLevel="0" collapsed="false">
      <c r="B344" s="53"/>
      <c r="C344" s="53"/>
    </row>
    <row r="345" s="20" customFormat="true" ht="12.75" hidden="false" customHeight="false" outlineLevel="0" collapsed="false">
      <c r="B345" s="53"/>
      <c r="C345" s="53"/>
    </row>
    <row r="346" s="20" customFormat="true" ht="12.75" hidden="false" customHeight="false" outlineLevel="0" collapsed="false">
      <c r="B346" s="53"/>
      <c r="C346" s="53"/>
    </row>
    <row r="347" s="20" customFormat="true" ht="12.75" hidden="false" customHeight="false" outlineLevel="0" collapsed="false">
      <c r="B347" s="53"/>
      <c r="C347" s="53"/>
    </row>
    <row r="348" s="20" customFormat="true" ht="12.75" hidden="false" customHeight="false" outlineLevel="0" collapsed="false">
      <c r="B348" s="53"/>
      <c r="C348" s="53"/>
    </row>
    <row r="349" s="20" customFormat="true" ht="12.75" hidden="false" customHeight="false" outlineLevel="0" collapsed="false">
      <c r="B349" s="53"/>
      <c r="C349" s="53"/>
    </row>
    <row r="350" s="20" customFormat="true" ht="12.75" hidden="false" customHeight="false" outlineLevel="0" collapsed="false">
      <c r="B350" s="53"/>
      <c r="C350" s="53"/>
    </row>
    <row r="351" s="20" customFormat="true" ht="12.75" hidden="false" customHeight="false" outlineLevel="0" collapsed="false">
      <c r="B351" s="53"/>
      <c r="C351" s="53"/>
    </row>
    <row r="352" s="20" customFormat="true" ht="12.75" hidden="false" customHeight="false" outlineLevel="0" collapsed="false">
      <c r="B352" s="53"/>
      <c r="C352" s="53"/>
    </row>
    <row r="353" s="20" customFormat="true" ht="12.75" hidden="false" customHeight="false" outlineLevel="0" collapsed="false">
      <c r="B353" s="53"/>
      <c r="C353" s="53"/>
    </row>
    <row r="354" s="20" customFormat="true" ht="12.75" hidden="false" customHeight="false" outlineLevel="0" collapsed="false">
      <c r="B354" s="53"/>
      <c r="C354" s="53"/>
    </row>
    <row r="355" s="20" customFormat="true" ht="12.75" hidden="false" customHeight="false" outlineLevel="0" collapsed="false">
      <c r="B355" s="53"/>
      <c r="C355" s="53"/>
    </row>
    <row r="356" s="20" customFormat="true" ht="12.75" hidden="false" customHeight="false" outlineLevel="0" collapsed="false">
      <c r="B356" s="53"/>
      <c r="C356" s="53"/>
    </row>
    <row r="357" s="20" customFormat="true" ht="12.75" hidden="false" customHeight="false" outlineLevel="0" collapsed="false">
      <c r="B357" s="53"/>
      <c r="C357" s="53"/>
    </row>
    <row r="358" s="20" customFormat="true" ht="12.75" hidden="false" customHeight="false" outlineLevel="0" collapsed="false">
      <c r="B358" s="53"/>
      <c r="C358" s="53"/>
    </row>
    <row r="359" s="20" customFormat="true" ht="12.75" hidden="false" customHeight="false" outlineLevel="0" collapsed="false">
      <c r="B359" s="53"/>
      <c r="C359" s="53"/>
    </row>
    <row r="360" s="20" customFormat="true" ht="12.75" hidden="false" customHeight="false" outlineLevel="0" collapsed="false">
      <c r="B360" s="53"/>
      <c r="C360" s="53"/>
    </row>
    <row r="361" s="20" customFormat="true" ht="12.75" hidden="false" customHeight="false" outlineLevel="0" collapsed="false">
      <c r="B361" s="53"/>
      <c r="C361" s="53"/>
    </row>
    <row r="362" s="20" customFormat="true" ht="12.75" hidden="false" customHeight="false" outlineLevel="0" collapsed="false">
      <c r="B362" s="53"/>
      <c r="C362" s="53"/>
    </row>
    <row r="363" s="20" customFormat="true" ht="12.75" hidden="false" customHeight="false" outlineLevel="0" collapsed="false">
      <c r="B363" s="53"/>
      <c r="C363" s="53"/>
    </row>
    <row r="364" s="20" customFormat="true" ht="12.75" hidden="false" customHeight="false" outlineLevel="0" collapsed="false">
      <c r="B364" s="53"/>
      <c r="C364" s="53"/>
    </row>
    <row r="365" s="20" customFormat="true" ht="12.75" hidden="false" customHeight="false" outlineLevel="0" collapsed="false">
      <c r="B365" s="53"/>
      <c r="C365" s="53"/>
    </row>
    <row r="366" s="20" customFormat="true" ht="12.75" hidden="false" customHeight="false" outlineLevel="0" collapsed="false">
      <c r="B366" s="53"/>
      <c r="C366" s="53"/>
    </row>
    <row r="367" s="20" customFormat="true" ht="12.75" hidden="false" customHeight="false" outlineLevel="0" collapsed="false">
      <c r="B367" s="53"/>
      <c r="C367" s="53"/>
    </row>
    <row r="368" s="20" customFormat="true" ht="12.75" hidden="false" customHeight="false" outlineLevel="0" collapsed="false">
      <c r="B368" s="53"/>
      <c r="C368" s="53"/>
    </row>
    <row r="369" s="20" customFormat="true" ht="12.75" hidden="false" customHeight="false" outlineLevel="0" collapsed="false">
      <c r="B369" s="53"/>
      <c r="C369" s="53"/>
    </row>
    <row r="370" s="20" customFormat="true" ht="12.75" hidden="false" customHeight="false" outlineLevel="0" collapsed="false">
      <c r="B370" s="53"/>
      <c r="C370" s="53"/>
    </row>
    <row r="371" customFormat="false" ht="12.75" hidden="false" customHeight="false" outlineLevel="0" collapsed="false">
      <c r="B371" s="51"/>
      <c r="C371" s="51"/>
    </row>
    <row r="372" customFormat="false" ht="12.75" hidden="false" customHeight="false" outlineLevel="0" collapsed="false">
      <c r="B372" s="51"/>
      <c r="C372" s="51"/>
    </row>
    <row r="373" customFormat="false" ht="12.75" hidden="false" customHeight="false" outlineLevel="0" collapsed="false">
      <c r="B373" s="51"/>
      <c r="C373" s="51"/>
    </row>
    <row r="374" customFormat="false" ht="12.75" hidden="false" customHeight="false" outlineLevel="0" collapsed="false">
      <c r="B374" s="51"/>
      <c r="C374" s="51"/>
    </row>
    <row r="375" customFormat="false" ht="12.75" hidden="false" customHeight="false" outlineLevel="0" collapsed="false">
      <c r="B375" s="51"/>
      <c r="C375" s="51"/>
    </row>
    <row r="376" customFormat="false" ht="12.75" hidden="false" customHeight="false" outlineLevel="0" collapsed="false">
      <c r="B376" s="51"/>
      <c r="C376" s="51"/>
    </row>
    <row r="377" customFormat="false" ht="12.75" hidden="false" customHeight="false" outlineLevel="0" collapsed="false">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20" width="30.41"/>
    <col collapsed="false" customWidth="true" hidden="false" outlineLevel="0" max="2" min="2" style="3" width="29.85"/>
    <col collapsed="false" customWidth="true" hidden="false" outlineLevel="0" max="3" min="3" style="3" width="31.56"/>
    <col collapsed="false" customWidth="true" hidden="false" outlineLevel="0" max="4" min="4" style="3" width="16.56"/>
    <col collapsed="false" customWidth="false" hidden="false" outlineLevel="0" max="257" min="5" style="3" width="11.42"/>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6" customFormat="false" ht="12" hidden="false" customHeight="true" outlineLevel="0" collapsed="false">
      <c r="A56" s="21" t="s">
        <v>261</v>
      </c>
      <c r="B56" s="21"/>
      <c r="C56" s="21"/>
      <c r="D56" s="21"/>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44" t="s">
        <v>278</v>
      </c>
      <c r="C8" s="44"/>
      <c r="D8" s="44"/>
      <c r="E8" s="44"/>
      <c r="F8" s="44"/>
      <c r="G8" s="44"/>
      <c r="H8" s="127"/>
      <c r="I8" s="127"/>
      <c r="J8" s="127"/>
    </row>
    <row r="9" s="22" customFormat="true" ht="23.25" hidden="false" customHeight="true" outlineLevel="0" collapsed="false">
      <c r="A9" s="20"/>
      <c r="B9" s="135" t="s">
        <v>24</v>
      </c>
      <c r="C9" s="135"/>
      <c r="D9" s="135"/>
      <c r="E9" s="135"/>
      <c r="F9" s="135"/>
      <c r="G9" s="135"/>
      <c r="H9" s="127"/>
      <c r="I9" s="127"/>
      <c r="J9" s="127"/>
    </row>
    <row r="10" s="22" customFormat="true" ht="18" hidden="false" customHeight="true" outlineLevel="0" collapsed="false">
      <c r="A10" s="136" t="s">
        <v>24</v>
      </c>
      <c r="B10" s="137" t="n">
        <v>80822</v>
      </c>
      <c r="C10" s="137" t="n">
        <v>65588</v>
      </c>
      <c r="D10" s="137" t="n">
        <v>68349</v>
      </c>
      <c r="E10" s="137" t="n">
        <v>198277</v>
      </c>
      <c r="F10" s="138" t="n">
        <v>-15.4</v>
      </c>
      <c r="G10" s="138" t="n">
        <v>-18.5</v>
      </c>
      <c r="H10" s="127"/>
      <c r="I10" s="127"/>
      <c r="J10" s="127"/>
    </row>
    <row r="11" s="22" customFormat="true" ht="25.5" hidden="false" customHeight="true" outlineLevel="0" collapsed="false">
      <c r="A11" s="136" t="s">
        <v>279</v>
      </c>
      <c r="B11" s="137" t="n">
        <v>4657</v>
      </c>
      <c r="C11" s="137" t="n">
        <v>5862</v>
      </c>
      <c r="D11" s="137" t="n">
        <v>5248</v>
      </c>
      <c r="E11" s="137" t="n">
        <v>15258</v>
      </c>
      <c r="F11" s="138" t="n">
        <v>12.7</v>
      </c>
      <c r="G11" s="138" t="n">
        <v>3</v>
      </c>
      <c r="H11" s="127"/>
      <c r="I11" s="127"/>
      <c r="J11" s="127"/>
    </row>
    <row r="12" s="22" customFormat="true" ht="12.75" hidden="false" customHeight="true" outlineLevel="0" collapsed="false">
      <c r="A12" s="136" t="s">
        <v>206</v>
      </c>
      <c r="B12" s="139" t="n">
        <v>6247</v>
      </c>
      <c r="C12" s="139" t="n">
        <v>5468</v>
      </c>
      <c r="D12" s="139" t="n">
        <v>5766</v>
      </c>
      <c r="E12" s="139" t="n">
        <v>16717</v>
      </c>
      <c r="F12" s="138" t="n">
        <v>-7.7</v>
      </c>
      <c r="G12" s="138" t="n">
        <v>-13.2</v>
      </c>
      <c r="H12" s="127"/>
      <c r="I12" s="127"/>
      <c r="J12" s="127"/>
    </row>
    <row r="13" s="22" customFormat="true" ht="12.75" hidden="false" customHeight="true" outlineLevel="0" collapsed="false">
      <c r="A13" s="136" t="s">
        <v>207</v>
      </c>
      <c r="B13" s="139" t="n">
        <v>3759</v>
      </c>
      <c r="C13" s="139" t="n">
        <v>3084</v>
      </c>
      <c r="D13" s="139" t="n">
        <v>3676</v>
      </c>
      <c r="E13" s="139" t="n">
        <v>10250</v>
      </c>
      <c r="F13" s="138" t="n">
        <v>-2.2</v>
      </c>
      <c r="G13" s="138" t="n">
        <v>-5.4</v>
      </c>
      <c r="H13" s="127"/>
      <c r="I13" s="127"/>
      <c r="J13" s="127"/>
    </row>
    <row r="14" s="22" customFormat="true" ht="12.75" hidden="false" customHeight="true" outlineLevel="0" collapsed="false">
      <c r="A14" s="136" t="s">
        <v>280</v>
      </c>
      <c r="B14" s="139" t="n">
        <v>15610</v>
      </c>
      <c r="C14" s="139" t="n">
        <v>12834</v>
      </c>
      <c r="D14" s="139" t="n">
        <v>13493</v>
      </c>
      <c r="E14" s="139" t="n">
        <v>41224</v>
      </c>
      <c r="F14" s="138" t="n">
        <v>-13.6</v>
      </c>
      <c r="G14" s="138" t="n">
        <v>-9.4</v>
      </c>
      <c r="H14" s="127"/>
      <c r="I14" s="127"/>
      <c r="J14" s="127"/>
    </row>
    <row r="15" s="22" customFormat="true" ht="12.75" hidden="false" customHeight="true" outlineLevel="0" collapsed="false">
      <c r="A15" s="136" t="s">
        <v>209</v>
      </c>
      <c r="B15" s="139" t="n">
        <v>5554</v>
      </c>
      <c r="C15" s="139" t="n">
        <v>3056</v>
      </c>
      <c r="D15" s="139" t="n">
        <v>4798</v>
      </c>
      <c r="E15" s="139" t="n">
        <v>11230</v>
      </c>
      <c r="F15" s="138" t="n">
        <v>-13.6</v>
      </c>
      <c r="G15" s="138" t="n">
        <v>-36.9</v>
      </c>
      <c r="H15" s="127"/>
      <c r="I15" s="127"/>
      <c r="J15" s="127"/>
    </row>
    <row r="16" s="22" customFormat="true" ht="12.75" hidden="false" customHeight="true" outlineLevel="0" collapsed="false">
      <c r="A16" s="136" t="s">
        <v>281</v>
      </c>
      <c r="B16" s="139" t="n">
        <v>3796</v>
      </c>
      <c r="C16" s="139" t="n">
        <v>2349</v>
      </c>
      <c r="D16" s="139" t="n">
        <v>2089</v>
      </c>
      <c r="E16" s="139" t="n">
        <v>7048</v>
      </c>
      <c r="F16" s="138" t="n">
        <v>-45</v>
      </c>
      <c r="G16" s="138" t="n">
        <v>-38.3</v>
      </c>
      <c r="H16" s="127"/>
      <c r="I16" s="127"/>
      <c r="J16" s="127"/>
    </row>
    <row r="17" s="22" customFormat="true" ht="12.75" hidden="false" customHeight="true" outlineLevel="0" collapsed="false">
      <c r="A17" s="136" t="s">
        <v>282</v>
      </c>
      <c r="B17" s="139" t="n">
        <v>4742</v>
      </c>
      <c r="C17" s="139" t="n">
        <v>3545</v>
      </c>
      <c r="D17" s="139" t="n">
        <v>3948</v>
      </c>
      <c r="E17" s="139" t="n">
        <v>10406</v>
      </c>
      <c r="F17" s="138" t="n">
        <v>-16.7</v>
      </c>
      <c r="G17" s="138" t="n">
        <v>-18.6</v>
      </c>
      <c r="H17" s="127"/>
      <c r="I17" s="127"/>
      <c r="J17" s="127"/>
    </row>
    <row r="18" s="22" customFormat="true" ht="12.75" hidden="false" customHeight="true" outlineLevel="0" collapsed="false">
      <c r="A18" s="136" t="s">
        <v>212</v>
      </c>
      <c r="B18" s="139" t="n">
        <v>1290</v>
      </c>
      <c r="C18" s="139" t="n">
        <v>1004</v>
      </c>
      <c r="D18" s="139" t="n">
        <v>1027</v>
      </c>
      <c r="E18" s="139" t="n">
        <v>3191</v>
      </c>
      <c r="F18" s="138" t="n">
        <v>-20.4</v>
      </c>
      <c r="G18" s="138" t="n">
        <v>-19.6</v>
      </c>
      <c r="H18" s="127"/>
      <c r="I18" s="127"/>
      <c r="J18" s="127"/>
    </row>
    <row r="19" s="22" customFormat="true" ht="12.75" hidden="false" customHeight="true" outlineLevel="0" collapsed="false">
      <c r="A19" s="136" t="s">
        <v>213</v>
      </c>
      <c r="B19" s="139" t="n">
        <v>6004</v>
      </c>
      <c r="C19" s="139" t="n">
        <v>5337</v>
      </c>
      <c r="D19" s="139" t="n">
        <v>5304</v>
      </c>
      <c r="E19" s="139" t="n">
        <v>15379</v>
      </c>
      <c r="F19" s="138" t="n">
        <v>-11.7</v>
      </c>
      <c r="G19" s="138" t="n">
        <v>-16.7</v>
      </c>
      <c r="H19" s="127"/>
      <c r="I19" s="127"/>
      <c r="J19" s="127"/>
    </row>
    <row r="20" s="22" customFormat="true" ht="12.75" hidden="false" customHeight="true" outlineLevel="0" collapsed="false">
      <c r="A20" s="136" t="s">
        <v>283</v>
      </c>
      <c r="B20" s="139" t="n">
        <v>29163</v>
      </c>
      <c r="C20" s="139" t="n">
        <v>23048</v>
      </c>
      <c r="D20" s="139" t="n">
        <v>23000</v>
      </c>
      <c r="E20" s="139" t="n">
        <v>67576</v>
      </c>
      <c r="F20" s="138" t="n">
        <v>-21.1</v>
      </c>
      <c r="G20" s="138" t="n">
        <v>-23.5</v>
      </c>
      <c r="H20" s="127"/>
      <c r="I20" s="127"/>
      <c r="J20" s="127"/>
    </row>
    <row r="21" s="22" customFormat="true" ht="25.5" hidden="false" customHeight="true" outlineLevel="0" collapsed="false">
      <c r="A21" s="136" t="s">
        <v>284</v>
      </c>
      <c r="B21" s="139" t="n">
        <v>16111</v>
      </c>
      <c r="C21" s="139" t="n">
        <v>12340</v>
      </c>
      <c r="D21" s="139" t="n">
        <v>12808</v>
      </c>
      <c r="E21" s="139" t="n">
        <v>36711</v>
      </c>
      <c r="F21" s="138" t="n">
        <v>-20.5</v>
      </c>
      <c r="G21" s="138" t="n">
        <v>-22.4</v>
      </c>
      <c r="H21" s="127"/>
      <c r="I21" s="127"/>
      <c r="J21" s="127"/>
    </row>
    <row r="22" s="22" customFormat="true" ht="25.5" hidden="false" customHeight="true" outlineLevel="0" collapsed="false">
      <c r="A22" s="136"/>
      <c r="B22" s="135" t="s">
        <v>26</v>
      </c>
      <c r="C22" s="135"/>
      <c r="D22" s="135"/>
      <c r="E22" s="135"/>
      <c r="F22" s="135"/>
      <c r="G22" s="135"/>
      <c r="H22" s="127"/>
      <c r="I22" s="127"/>
      <c r="J22" s="127"/>
    </row>
    <row r="23" s="22" customFormat="true" ht="18" hidden="false" customHeight="true" outlineLevel="0" collapsed="false">
      <c r="A23" s="136" t="s">
        <v>285</v>
      </c>
      <c r="B23" s="139" t="n">
        <v>50591</v>
      </c>
      <c r="C23" s="139" t="n">
        <v>38983</v>
      </c>
      <c r="D23" s="139" t="n">
        <v>42094</v>
      </c>
      <c r="E23" s="139" t="n">
        <v>121124</v>
      </c>
      <c r="F23" s="138" t="n">
        <v>-16.8</v>
      </c>
      <c r="G23" s="138" t="n">
        <v>-18.8</v>
      </c>
      <c r="H23" s="127"/>
      <c r="I23" s="127"/>
      <c r="J23" s="127"/>
    </row>
    <row r="24" s="22" customFormat="true" ht="25.5" hidden="false" customHeight="true" outlineLevel="0" collapsed="false">
      <c r="A24" s="136" t="s">
        <v>279</v>
      </c>
      <c r="B24" s="139" t="n">
        <v>2103</v>
      </c>
      <c r="C24" s="139" t="n">
        <v>2099</v>
      </c>
      <c r="D24" s="139" t="n">
        <v>2409</v>
      </c>
      <c r="E24" s="139" t="n">
        <v>6320</v>
      </c>
      <c r="F24" s="138" t="n">
        <v>14.5</v>
      </c>
      <c r="G24" s="138" t="n">
        <v>-14.8</v>
      </c>
      <c r="H24" s="127"/>
      <c r="I24" s="127"/>
      <c r="J24" s="127"/>
    </row>
    <row r="25" s="22" customFormat="true" ht="12.75" hidden="false" customHeight="true" outlineLevel="0" collapsed="false">
      <c r="A25" s="136" t="s">
        <v>206</v>
      </c>
      <c r="B25" s="139" t="n">
        <v>3830</v>
      </c>
      <c r="C25" s="139" t="n">
        <v>3434</v>
      </c>
      <c r="D25" s="139" t="n">
        <v>3581</v>
      </c>
      <c r="E25" s="139" t="n">
        <v>10626</v>
      </c>
      <c r="F25" s="138" t="n">
        <v>-6.5</v>
      </c>
      <c r="G25" s="138" t="n">
        <v>-10.5</v>
      </c>
      <c r="H25" s="127"/>
      <c r="I25" s="127"/>
      <c r="J25" s="127"/>
    </row>
    <row r="26" s="22" customFormat="true" ht="12.75" hidden="false" customHeight="true" outlineLevel="0" collapsed="false">
      <c r="A26" s="136" t="s">
        <v>207</v>
      </c>
      <c r="B26" s="139" t="n">
        <v>3719</v>
      </c>
      <c r="C26" s="139" t="n">
        <v>3051</v>
      </c>
      <c r="D26" s="139" t="n">
        <v>3659</v>
      </c>
      <c r="E26" s="139" t="n">
        <v>10179</v>
      </c>
      <c r="F26" s="138" t="n">
        <v>-1.6</v>
      </c>
      <c r="G26" s="138" t="n">
        <v>-5.3</v>
      </c>
      <c r="H26" s="127"/>
      <c r="I26" s="127"/>
      <c r="J26" s="127"/>
    </row>
    <row r="27" s="22" customFormat="true" ht="12.75" hidden="false" customHeight="true" outlineLevel="0" collapsed="false">
      <c r="A27" s="136" t="s">
        <v>280</v>
      </c>
      <c r="B27" s="139" t="n">
        <v>13276</v>
      </c>
      <c r="C27" s="139" t="n">
        <v>10602</v>
      </c>
      <c r="D27" s="139" t="n">
        <v>10996</v>
      </c>
      <c r="E27" s="139" t="n">
        <v>33329</v>
      </c>
      <c r="F27" s="138" t="n">
        <v>-17.2</v>
      </c>
      <c r="G27" s="138" t="n">
        <v>-8.9</v>
      </c>
      <c r="H27" s="127"/>
      <c r="I27" s="127"/>
      <c r="J27" s="127"/>
    </row>
    <row r="28" s="22" customFormat="true" ht="12.75" hidden="false" customHeight="true" outlineLevel="0" collapsed="false">
      <c r="A28" s="136" t="s">
        <v>209</v>
      </c>
      <c r="B28" s="139" t="n">
        <v>5259</v>
      </c>
      <c r="C28" s="139" t="n">
        <v>2557</v>
      </c>
      <c r="D28" s="139" t="n">
        <v>4311</v>
      </c>
      <c r="E28" s="139" t="n">
        <v>9779</v>
      </c>
      <c r="F28" s="138" t="n">
        <v>-18</v>
      </c>
      <c r="G28" s="138" t="n">
        <v>-40.3</v>
      </c>
      <c r="H28" s="127"/>
      <c r="I28" s="127"/>
      <c r="J28" s="127"/>
    </row>
    <row r="29" s="22" customFormat="true" ht="12.75" hidden="false" customHeight="true" outlineLevel="0" collapsed="false">
      <c r="A29" s="136" t="s">
        <v>281</v>
      </c>
      <c r="B29" s="139" t="n">
        <v>1562</v>
      </c>
      <c r="C29" s="139" t="n">
        <v>936</v>
      </c>
      <c r="D29" s="139" t="n">
        <v>586</v>
      </c>
      <c r="E29" s="139" t="n">
        <v>2788</v>
      </c>
      <c r="F29" s="138" t="n">
        <v>-62.5</v>
      </c>
      <c r="G29" s="138" t="n">
        <v>-37.8</v>
      </c>
      <c r="H29" s="127"/>
      <c r="I29" s="127"/>
      <c r="J29" s="127"/>
    </row>
    <row r="30" s="22" customFormat="true" ht="12.75" hidden="false" customHeight="true" outlineLevel="0" collapsed="false">
      <c r="A30" s="136" t="s">
        <v>282</v>
      </c>
      <c r="B30" s="139" t="n">
        <v>3468</v>
      </c>
      <c r="C30" s="139" t="n">
        <v>2602</v>
      </c>
      <c r="D30" s="139" t="n">
        <v>2782</v>
      </c>
      <c r="E30" s="139" t="n">
        <v>7123</v>
      </c>
      <c r="F30" s="138" t="n">
        <v>-19.8</v>
      </c>
      <c r="G30" s="138" t="n">
        <v>-20</v>
      </c>
      <c r="H30" s="127"/>
      <c r="I30" s="127"/>
      <c r="J30" s="127"/>
    </row>
    <row r="31" s="22" customFormat="true" ht="12.75" hidden="false" customHeight="true" outlineLevel="0" collapsed="false">
      <c r="A31" s="136" t="s">
        <v>212</v>
      </c>
      <c r="B31" s="139" t="n">
        <v>488</v>
      </c>
      <c r="C31" s="139" t="n">
        <v>313</v>
      </c>
      <c r="D31" s="139" t="n">
        <v>392</v>
      </c>
      <c r="E31" s="139" t="n">
        <v>1254</v>
      </c>
      <c r="F31" s="138" t="n">
        <v>-19.6</v>
      </c>
      <c r="G31" s="138" t="n">
        <v>-3.5</v>
      </c>
      <c r="H31" s="127"/>
      <c r="I31" s="127"/>
      <c r="J31" s="127"/>
    </row>
    <row r="32" s="22" customFormat="true" ht="12.75" hidden="false" customHeight="true" outlineLevel="0" collapsed="false">
      <c r="A32" s="136" t="s">
        <v>213</v>
      </c>
      <c r="B32" s="139" t="n">
        <v>2590</v>
      </c>
      <c r="C32" s="139" t="n">
        <v>2028</v>
      </c>
      <c r="D32" s="139" t="n">
        <v>2073</v>
      </c>
      <c r="E32" s="139" t="n">
        <v>6139</v>
      </c>
      <c r="F32" s="138" t="n">
        <v>-20</v>
      </c>
      <c r="G32" s="138" t="n">
        <v>-23.7</v>
      </c>
      <c r="H32" s="127"/>
      <c r="I32" s="127"/>
      <c r="J32" s="127"/>
    </row>
    <row r="33" s="22" customFormat="true" ht="12.75" hidden="false" customHeight="true" outlineLevel="0" collapsed="false">
      <c r="A33" s="136" t="s">
        <v>283</v>
      </c>
      <c r="B33" s="139" t="n">
        <v>14296</v>
      </c>
      <c r="C33" s="139" t="n">
        <v>11361</v>
      </c>
      <c r="D33" s="139" t="n">
        <v>11306</v>
      </c>
      <c r="E33" s="139" t="n">
        <v>33588</v>
      </c>
      <c r="F33" s="138" t="n">
        <v>-20.9</v>
      </c>
      <c r="G33" s="138" t="n">
        <v>-22.7</v>
      </c>
      <c r="H33" s="127"/>
      <c r="I33" s="127"/>
      <c r="J33" s="127"/>
    </row>
    <row r="34" s="22" customFormat="true" ht="25.5" hidden="false" customHeight="true" outlineLevel="0" collapsed="false">
      <c r="A34" s="136" t="s">
        <v>284</v>
      </c>
      <c r="B34" s="139" t="n">
        <v>8093</v>
      </c>
      <c r="C34" s="139" t="n">
        <v>6177</v>
      </c>
      <c r="D34" s="139" t="n">
        <v>6442</v>
      </c>
      <c r="E34" s="139" t="n">
        <v>18462</v>
      </c>
      <c r="F34" s="138" t="n">
        <v>-20.4</v>
      </c>
      <c r="G34" s="138" t="n">
        <v>-22.2</v>
      </c>
      <c r="H34" s="127"/>
      <c r="I34" s="127"/>
      <c r="J34" s="127"/>
    </row>
    <row r="35" s="22" customFormat="true" ht="25.5" hidden="false" customHeight="true" outlineLevel="0" collapsed="false">
      <c r="A35" s="136"/>
      <c r="B35" s="135" t="s">
        <v>28</v>
      </c>
      <c r="C35" s="135"/>
      <c r="D35" s="135"/>
      <c r="E35" s="135"/>
      <c r="F35" s="135"/>
      <c r="G35" s="135"/>
      <c r="H35" s="127"/>
      <c r="I35" s="127"/>
      <c r="J35" s="127"/>
    </row>
    <row r="36" s="22" customFormat="true" ht="18" hidden="false" customHeight="true" outlineLevel="0" collapsed="false">
      <c r="A36" s="136" t="s">
        <v>285</v>
      </c>
      <c r="B36" s="139" t="n">
        <v>30231</v>
      </c>
      <c r="C36" s="139" t="n">
        <v>26606</v>
      </c>
      <c r="D36" s="139" t="n">
        <v>26255</v>
      </c>
      <c r="E36" s="139" t="n">
        <v>77153</v>
      </c>
      <c r="F36" s="138" t="n">
        <v>-13.2</v>
      </c>
      <c r="G36" s="138" t="n">
        <v>-18</v>
      </c>
      <c r="H36" s="127"/>
      <c r="I36" s="127"/>
      <c r="J36" s="127"/>
    </row>
    <row r="37" s="22" customFormat="true" ht="25.5" hidden="false" customHeight="true" outlineLevel="0" collapsed="false">
      <c r="A37" s="136" t="s">
        <v>279</v>
      </c>
      <c r="B37" s="139" t="n">
        <v>2553</v>
      </c>
      <c r="C37" s="139" t="n">
        <v>3763</v>
      </c>
      <c r="D37" s="139" t="n">
        <v>2839</v>
      </c>
      <c r="E37" s="139" t="n">
        <v>8937</v>
      </c>
      <c r="F37" s="138" t="n">
        <v>11.2</v>
      </c>
      <c r="G37" s="138" t="n">
        <v>20.8</v>
      </c>
      <c r="H37" s="127"/>
      <c r="I37" s="127"/>
      <c r="J37" s="127"/>
    </row>
    <row r="38" s="22" customFormat="true" ht="12.75" hidden="false" customHeight="true" outlineLevel="0" collapsed="false">
      <c r="A38" s="136" t="s">
        <v>206</v>
      </c>
      <c r="B38" s="139" t="n">
        <v>2417</v>
      </c>
      <c r="C38" s="139" t="n">
        <v>2035</v>
      </c>
      <c r="D38" s="139" t="n">
        <v>2185</v>
      </c>
      <c r="E38" s="139" t="n">
        <v>6091</v>
      </c>
      <c r="F38" s="138" t="n">
        <v>-9.6</v>
      </c>
      <c r="G38" s="138" t="n">
        <v>-17.6</v>
      </c>
      <c r="H38" s="127"/>
      <c r="I38" s="127"/>
      <c r="J38" s="127"/>
    </row>
    <row r="39" s="22" customFormat="true" ht="12.75" hidden="false" customHeight="true" outlineLevel="0" collapsed="false">
      <c r="A39" s="136" t="s">
        <v>207</v>
      </c>
      <c r="B39" s="139" t="n">
        <v>40</v>
      </c>
      <c r="C39" s="139" t="n">
        <v>33</v>
      </c>
      <c r="D39" s="139" t="n">
        <v>18</v>
      </c>
      <c r="E39" s="139" t="n">
        <v>71</v>
      </c>
      <c r="F39" s="138" t="n">
        <v>-55.7</v>
      </c>
      <c r="G39" s="138" t="n">
        <v>-25.5</v>
      </c>
      <c r="H39" s="127"/>
      <c r="I39" s="127"/>
      <c r="J39" s="127"/>
    </row>
    <row r="40" s="22" customFormat="true" ht="12.75" hidden="false" customHeight="true" outlineLevel="0" collapsed="false">
      <c r="A40" s="136" t="s">
        <v>280</v>
      </c>
      <c r="B40" s="139" t="n">
        <v>2335</v>
      </c>
      <c r="C40" s="139" t="n">
        <v>2232</v>
      </c>
      <c r="D40" s="139" t="n">
        <v>2497</v>
      </c>
      <c r="E40" s="139" t="n">
        <v>7895</v>
      </c>
      <c r="F40" s="138" t="n">
        <v>6.9</v>
      </c>
      <c r="G40" s="138" t="n">
        <v>-11.7</v>
      </c>
      <c r="H40" s="127"/>
      <c r="I40" s="127"/>
      <c r="J40" s="127"/>
    </row>
    <row r="41" s="22" customFormat="true" ht="12.75" hidden="false" customHeight="true" outlineLevel="0" collapsed="false">
      <c r="A41" s="136" t="s">
        <v>209</v>
      </c>
      <c r="B41" s="139" t="n">
        <v>295</v>
      </c>
      <c r="C41" s="139" t="n">
        <v>498</v>
      </c>
      <c r="D41" s="139" t="n">
        <v>487</v>
      </c>
      <c r="E41" s="139" t="n">
        <v>1451</v>
      </c>
      <c r="F41" s="138" t="n">
        <v>64.9</v>
      </c>
      <c r="G41" s="138" t="n">
        <v>1.1</v>
      </c>
      <c r="H41" s="127"/>
      <c r="I41" s="127"/>
      <c r="J41" s="127"/>
    </row>
    <row r="42" s="22" customFormat="true" ht="12.75" hidden="false" customHeight="true" outlineLevel="0" collapsed="false">
      <c r="A42" s="136" t="s">
        <v>281</v>
      </c>
      <c r="B42" s="139" t="n">
        <v>2234</v>
      </c>
      <c r="C42" s="139" t="n">
        <v>1414</v>
      </c>
      <c r="D42" s="139" t="n">
        <v>1503</v>
      </c>
      <c r="E42" s="139" t="n">
        <v>4260</v>
      </c>
      <c r="F42" s="138" t="n">
        <v>-32.7</v>
      </c>
      <c r="G42" s="138" t="n">
        <v>-38.6</v>
      </c>
      <c r="H42" s="127"/>
      <c r="I42" s="127"/>
      <c r="J42" s="127"/>
    </row>
    <row r="43" s="22" customFormat="true" ht="12.75" hidden="false" customHeight="true" outlineLevel="0" collapsed="false">
      <c r="A43" s="136" t="s">
        <v>282</v>
      </c>
      <c r="B43" s="139" t="n">
        <v>1274</v>
      </c>
      <c r="C43" s="139" t="n">
        <v>943</v>
      </c>
      <c r="D43" s="139" t="n">
        <v>1166</v>
      </c>
      <c r="E43" s="139" t="n">
        <v>3283</v>
      </c>
      <c r="F43" s="138" t="n">
        <v>-8.5</v>
      </c>
      <c r="G43" s="138" t="n">
        <v>-15.4</v>
      </c>
      <c r="H43" s="127"/>
      <c r="I43" s="127"/>
      <c r="J43" s="127"/>
    </row>
    <row r="44" s="22" customFormat="true" ht="12.75" hidden="false" customHeight="true" outlineLevel="0" collapsed="false">
      <c r="A44" s="136" t="s">
        <v>212</v>
      </c>
      <c r="B44" s="139" t="n">
        <v>802</v>
      </c>
      <c r="C44" s="139" t="n">
        <v>692</v>
      </c>
      <c r="D44" s="139" t="n">
        <v>635</v>
      </c>
      <c r="E44" s="139" t="n">
        <v>1937</v>
      </c>
      <c r="F44" s="138" t="n">
        <v>-20.9</v>
      </c>
      <c r="G44" s="138" t="n">
        <v>-27.5</v>
      </c>
      <c r="H44" s="127"/>
      <c r="I44" s="127"/>
      <c r="J44" s="127"/>
    </row>
    <row r="45" s="22" customFormat="true" ht="12.75" hidden="false" customHeight="true" outlineLevel="0" collapsed="false">
      <c r="A45" s="136" t="s">
        <v>213</v>
      </c>
      <c r="B45" s="139" t="n">
        <v>3415</v>
      </c>
      <c r="C45" s="139" t="n">
        <v>3309</v>
      </c>
      <c r="D45" s="139" t="n">
        <v>3231</v>
      </c>
      <c r="E45" s="139" t="n">
        <v>9240</v>
      </c>
      <c r="F45" s="138" t="n">
        <v>-5.4</v>
      </c>
      <c r="G45" s="138" t="n">
        <v>-11.3</v>
      </c>
      <c r="H45" s="127"/>
      <c r="I45" s="127"/>
      <c r="J45" s="127"/>
    </row>
    <row r="46" s="22" customFormat="true" ht="12.75" hidden="false" customHeight="true" outlineLevel="0" collapsed="false">
      <c r="A46" s="136" t="s">
        <v>283</v>
      </c>
      <c r="B46" s="139" t="n">
        <v>14867</v>
      </c>
      <c r="C46" s="139" t="n">
        <v>11687</v>
      </c>
      <c r="D46" s="139" t="n">
        <v>11694</v>
      </c>
      <c r="E46" s="139" t="n">
        <v>33988</v>
      </c>
      <c r="F46" s="138" t="n">
        <v>-21.3</v>
      </c>
      <c r="G46" s="138" t="n">
        <v>-24.3</v>
      </c>
      <c r="H46" s="127"/>
      <c r="I46" s="127"/>
      <c r="J46" s="127"/>
    </row>
    <row r="47" s="22" customFormat="true" ht="25.5" hidden="false" customHeight="true" outlineLevel="0" collapsed="false">
      <c r="A47" s="136" t="s">
        <v>284</v>
      </c>
      <c r="B47" s="139" t="n">
        <v>8018</v>
      </c>
      <c r="C47" s="139" t="n">
        <v>6163</v>
      </c>
      <c r="D47" s="139" t="n">
        <v>6365</v>
      </c>
      <c r="E47" s="139" t="n">
        <v>18249</v>
      </c>
      <c r="F47" s="138" t="n">
        <v>-20.6</v>
      </c>
      <c r="G47" s="138" t="n">
        <v>-22.7</v>
      </c>
      <c r="H47" s="127"/>
      <c r="I47" s="127"/>
      <c r="J47" s="127"/>
    </row>
    <row r="48" s="22" customFormat="true" ht="12.75" hidden="false" customHeight="true" outlineLevel="0" collapsed="false">
      <c r="A48" s="20"/>
      <c r="B48" s="140"/>
      <c r="C48" s="140"/>
      <c r="D48" s="140"/>
      <c r="E48" s="140"/>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1"/>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c r="H2" s="12"/>
      <c r="I2" s="12"/>
      <c r="J2" s="12"/>
      <c r="K2" s="12"/>
    </row>
    <row r="3" customFormat="false" ht="12.75" hidden="false" customHeight="false" outlineLevel="0" collapsed="false">
      <c r="A3" s="135" t="s">
        <v>289</v>
      </c>
      <c r="B3" s="135"/>
      <c r="C3" s="135"/>
      <c r="D3" s="135"/>
      <c r="E3" s="135"/>
      <c r="F3" s="135"/>
      <c r="G3" s="135"/>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6" t="s">
        <v>24</v>
      </c>
      <c r="B10" s="139" t="n">
        <v>80822</v>
      </c>
      <c r="C10" s="139" t="n">
        <v>65588</v>
      </c>
      <c r="D10" s="139" t="n">
        <v>68349</v>
      </c>
      <c r="E10" s="139" t="n">
        <v>198277</v>
      </c>
      <c r="F10" s="138" t="n">
        <v>-15.4</v>
      </c>
      <c r="G10" s="138" t="n">
        <v>-18.5</v>
      </c>
      <c r="H10" s="127"/>
      <c r="I10" s="127"/>
      <c r="J10" s="127"/>
      <c r="K10" s="127"/>
    </row>
    <row r="11" customFormat="false" ht="25.5" hidden="false" customHeight="true" outlineLevel="0" collapsed="false">
      <c r="A11" s="136" t="s">
        <v>291</v>
      </c>
      <c r="B11" s="139" t="n">
        <v>1966</v>
      </c>
      <c r="C11" s="139" t="n">
        <v>1794</v>
      </c>
      <c r="D11" s="139" t="n">
        <v>1727</v>
      </c>
      <c r="E11" s="139" t="n">
        <v>5499</v>
      </c>
      <c r="F11" s="138" t="n">
        <v>-12.1</v>
      </c>
      <c r="G11" s="138" t="n">
        <v>-3.9</v>
      </c>
      <c r="H11" s="127"/>
      <c r="I11" s="127"/>
      <c r="J11" s="127"/>
      <c r="K11" s="127"/>
    </row>
    <row r="12" customFormat="false" ht="18.75" hidden="false" customHeight="true" outlineLevel="0" collapsed="false">
      <c r="A12" s="136" t="s">
        <v>292</v>
      </c>
      <c r="B12" s="139" t="n">
        <v>78856</v>
      </c>
      <c r="C12" s="139" t="n">
        <v>63794</v>
      </c>
      <c r="D12" s="139" t="n">
        <v>66622</v>
      </c>
      <c r="E12" s="139" t="n">
        <v>192778</v>
      </c>
      <c r="F12" s="138" t="n">
        <v>-15.5</v>
      </c>
      <c r="G12" s="138" t="n">
        <v>-18.8</v>
      </c>
      <c r="H12" s="127"/>
      <c r="I12" s="127"/>
      <c r="J12" s="127"/>
      <c r="K12" s="127"/>
    </row>
    <row r="13" customFormat="false" ht="25.5" hidden="false" customHeight="true" outlineLevel="0" collapsed="false">
      <c r="A13" s="136" t="s">
        <v>293</v>
      </c>
      <c r="B13" s="139" t="n">
        <v>46020</v>
      </c>
      <c r="C13" s="139" t="n">
        <v>36124</v>
      </c>
      <c r="D13" s="139" t="n">
        <v>38514</v>
      </c>
      <c r="E13" s="139" t="n">
        <v>112157</v>
      </c>
      <c r="F13" s="138" t="n">
        <v>-16.3</v>
      </c>
      <c r="G13" s="138" t="n">
        <v>-19.6</v>
      </c>
      <c r="H13" s="127"/>
      <c r="I13" s="127"/>
      <c r="J13" s="127"/>
      <c r="K13" s="127"/>
    </row>
    <row r="14" customFormat="false" ht="12.75" hidden="false" customHeight="false" outlineLevel="0" collapsed="false">
      <c r="A14" s="136" t="s">
        <v>294</v>
      </c>
      <c r="B14" s="139" t="n">
        <v>32315</v>
      </c>
      <c r="C14" s="139" t="n">
        <v>26024</v>
      </c>
      <c r="D14" s="139" t="n">
        <v>26631</v>
      </c>
      <c r="E14" s="139" t="n">
        <v>79771</v>
      </c>
      <c r="F14" s="138" t="n">
        <v>-17.6</v>
      </c>
      <c r="G14" s="138" t="n">
        <v>-19.7</v>
      </c>
      <c r="H14" s="127"/>
      <c r="I14" s="127"/>
      <c r="J14" s="127"/>
      <c r="K14" s="127"/>
    </row>
    <row r="15" customFormat="false" ht="12.75" hidden="false" customHeight="false" outlineLevel="0" collapsed="false">
      <c r="A15" s="136" t="s">
        <v>295</v>
      </c>
      <c r="B15" s="139" t="n">
        <v>13706</v>
      </c>
      <c r="C15" s="139" t="n">
        <v>10100</v>
      </c>
      <c r="D15" s="139" t="n">
        <v>11882</v>
      </c>
      <c r="E15" s="139" t="n">
        <v>32385</v>
      </c>
      <c r="F15" s="138" t="n">
        <v>-13.3</v>
      </c>
      <c r="G15" s="138" t="n">
        <v>-19.4</v>
      </c>
      <c r="H15" s="127"/>
      <c r="I15" s="127"/>
      <c r="J15" s="127"/>
      <c r="K15" s="127"/>
    </row>
    <row r="16" customFormat="false" ht="18.75" hidden="false" customHeight="true" outlineLevel="0" collapsed="false">
      <c r="A16" s="136" t="s">
        <v>296</v>
      </c>
      <c r="B16" s="139" t="n">
        <v>25139</v>
      </c>
      <c r="C16" s="139" t="n">
        <v>20163</v>
      </c>
      <c r="D16" s="139" t="n">
        <v>20921</v>
      </c>
      <c r="E16" s="139" t="n">
        <v>61544</v>
      </c>
      <c r="F16" s="138" t="n">
        <v>-16.8</v>
      </c>
      <c r="G16" s="138" t="n">
        <v>-19.4</v>
      </c>
      <c r="H16" s="127"/>
      <c r="I16" s="127"/>
      <c r="J16" s="127"/>
      <c r="K16" s="127"/>
    </row>
    <row r="17" customFormat="false" ht="12.75" hidden="false" customHeight="false" outlineLevel="0" collapsed="false">
      <c r="A17" s="136" t="s">
        <v>297</v>
      </c>
      <c r="B17" s="139" t="n">
        <v>6915</v>
      </c>
      <c r="C17" s="139" t="n">
        <v>5910</v>
      </c>
      <c r="D17" s="139" t="n">
        <v>5882</v>
      </c>
      <c r="E17" s="139" t="n">
        <v>17392</v>
      </c>
      <c r="F17" s="138" t="n">
        <v>-14.9</v>
      </c>
      <c r="G17" s="138" t="n">
        <v>-21.8</v>
      </c>
      <c r="H17" s="127"/>
      <c r="I17" s="127"/>
      <c r="J17" s="127"/>
      <c r="K17" s="127"/>
    </row>
    <row r="18" customFormat="false" ht="12.75" hidden="false" customHeight="false" outlineLevel="0" collapsed="false">
      <c r="A18" s="136" t="s">
        <v>298</v>
      </c>
      <c r="B18" s="139" t="n">
        <v>4330</v>
      </c>
      <c r="C18" s="139" t="n">
        <v>3287</v>
      </c>
      <c r="D18" s="139" t="n">
        <v>3123</v>
      </c>
      <c r="E18" s="139" t="n">
        <v>9643</v>
      </c>
      <c r="F18" s="138" t="n">
        <v>-27.9</v>
      </c>
      <c r="G18" s="138" t="n">
        <v>-29.1</v>
      </c>
      <c r="H18" s="127"/>
      <c r="I18" s="127"/>
      <c r="J18" s="127"/>
      <c r="K18" s="127"/>
    </row>
    <row r="19" customFormat="false" ht="12.75" hidden="false" customHeight="false" outlineLevel="0" collapsed="false">
      <c r="A19" s="136" t="s">
        <v>299</v>
      </c>
      <c r="B19" s="139" t="n">
        <v>6293</v>
      </c>
      <c r="C19" s="139" t="n">
        <v>4225</v>
      </c>
      <c r="D19" s="139" t="n">
        <v>5059</v>
      </c>
      <c r="E19" s="139" t="n">
        <v>13883</v>
      </c>
      <c r="F19" s="138" t="n">
        <v>-19.6</v>
      </c>
      <c r="G19" s="138" t="n">
        <v>-23.4</v>
      </c>
      <c r="H19" s="127"/>
      <c r="I19" s="127"/>
      <c r="J19" s="127"/>
      <c r="K19" s="127"/>
    </row>
    <row r="20" customFormat="false" ht="12.75" hidden="false" customHeight="false" outlineLevel="0" collapsed="false">
      <c r="A20" s="136" t="s">
        <v>300</v>
      </c>
      <c r="B20" s="139" t="n">
        <v>2511</v>
      </c>
      <c r="C20" s="139" t="n">
        <v>2229</v>
      </c>
      <c r="D20" s="139" t="n">
        <v>2257</v>
      </c>
      <c r="E20" s="139" t="n">
        <v>6909</v>
      </c>
      <c r="F20" s="138" t="n">
        <v>-10.1</v>
      </c>
      <c r="G20" s="138" t="n">
        <v>-14.7</v>
      </c>
      <c r="H20" s="127"/>
      <c r="I20" s="127"/>
      <c r="J20" s="127"/>
      <c r="K20" s="127"/>
    </row>
    <row r="21" customFormat="false" ht="12.75" hidden="false" customHeight="false" outlineLevel="0" collapsed="false">
      <c r="A21" s="136" t="s">
        <v>301</v>
      </c>
      <c r="B21" s="139" t="n">
        <v>1876</v>
      </c>
      <c r="C21" s="139" t="n">
        <v>2027</v>
      </c>
      <c r="D21" s="139" t="n">
        <v>1817</v>
      </c>
      <c r="E21" s="139" t="n">
        <v>6023</v>
      </c>
      <c r="F21" s="138" t="n">
        <v>-3.1</v>
      </c>
      <c r="G21" s="138" t="n">
        <v>8.8</v>
      </c>
      <c r="H21" s="127"/>
      <c r="I21" s="127"/>
      <c r="J21" s="127"/>
      <c r="K21" s="127"/>
    </row>
    <row r="22" customFormat="false" ht="12.75" hidden="false" customHeight="false" outlineLevel="0" collapsed="false">
      <c r="A22" s="136" t="s">
        <v>302</v>
      </c>
      <c r="B22" s="139" t="n">
        <v>1692</v>
      </c>
      <c r="C22" s="139" t="n">
        <v>1211</v>
      </c>
      <c r="D22" s="139" t="n">
        <v>1398</v>
      </c>
      <c r="E22" s="139" t="n">
        <v>3978</v>
      </c>
      <c r="F22" s="138" t="n">
        <v>-17.4</v>
      </c>
      <c r="G22" s="138" t="n">
        <v>-13.2</v>
      </c>
      <c r="H22" s="127"/>
      <c r="I22" s="127"/>
      <c r="J22" s="127"/>
      <c r="K22" s="127"/>
    </row>
    <row r="23" customFormat="false" ht="12.75" hidden="false" customHeight="false" outlineLevel="0" collapsed="false">
      <c r="A23" s="136" t="s">
        <v>303</v>
      </c>
      <c r="B23" s="139" t="n">
        <v>935</v>
      </c>
      <c r="C23" s="139" t="n">
        <v>771</v>
      </c>
      <c r="D23" s="139" t="n">
        <v>853</v>
      </c>
      <c r="E23" s="139" t="n">
        <v>2411</v>
      </c>
      <c r="F23" s="138" t="n">
        <v>-8.8</v>
      </c>
      <c r="G23" s="138" t="n">
        <v>-7.7</v>
      </c>
      <c r="H23" s="127"/>
      <c r="I23" s="127"/>
      <c r="J23" s="127"/>
      <c r="K23" s="127"/>
    </row>
    <row r="24" customFormat="false" ht="12.75" hidden="false" customHeight="false" outlineLevel="0" collapsed="false">
      <c r="A24" s="136" t="s">
        <v>304</v>
      </c>
      <c r="B24" s="139" t="n">
        <v>587</v>
      </c>
      <c r="C24" s="139" t="n">
        <v>504</v>
      </c>
      <c r="D24" s="139" t="n">
        <v>532</v>
      </c>
      <c r="E24" s="139" t="n">
        <v>1305</v>
      </c>
      <c r="F24" s="138" t="n">
        <v>-9.3</v>
      </c>
      <c r="G24" s="138" t="n">
        <v>-14.8</v>
      </c>
      <c r="H24" s="127"/>
      <c r="I24" s="127"/>
      <c r="J24" s="127"/>
      <c r="K24" s="127"/>
    </row>
    <row r="25" customFormat="false" ht="18.75" hidden="false" customHeight="true" outlineLevel="0" collapsed="false">
      <c r="A25" s="136" t="s">
        <v>305</v>
      </c>
      <c r="B25" s="139" t="n">
        <v>13256</v>
      </c>
      <c r="C25" s="139" t="n">
        <v>10156</v>
      </c>
      <c r="D25" s="139" t="n">
        <v>11353</v>
      </c>
      <c r="E25" s="139" t="n">
        <v>32181</v>
      </c>
      <c r="F25" s="138" t="n">
        <v>-14.4</v>
      </c>
      <c r="G25" s="138" t="n">
        <v>-21.4</v>
      </c>
      <c r="H25" s="127"/>
      <c r="I25" s="127"/>
      <c r="J25" s="127"/>
      <c r="K25" s="127"/>
    </row>
    <row r="26" customFormat="false" ht="12.75" hidden="false" customHeight="false" outlineLevel="0" collapsed="false">
      <c r="A26" s="136" t="s">
        <v>306</v>
      </c>
      <c r="B26" s="139" t="n">
        <v>6695</v>
      </c>
      <c r="C26" s="139" t="n">
        <v>5182</v>
      </c>
      <c r="D26" s="139" t="n">
        <v>5900</v>
      </c>
      <c r="E26" s="139" t="n">
        <v>15992</v>
      </c>
      <c r="F26" s="138" t="n">
        <v>-11.9</v>
      </c>
      <c r="G26" s="138" t="n">
        <v>-18.6</v>
      </c>
      <c r="H26" s="127"/>
      <c r="I26" s="127"/>
      <c r="J26" s="127"/>
      <c r="K26" s="127"/>
    </row>
    <row r="27" customFormat="false" ht="12.75" hidden="false" customHeight="false" outlineLevel="0" collapsed="false">
      <c r="A27" s="136" t="s">
        <v>307</v>
      </c>
      <c r="B27" s="139" t="n">
        <v>5724</v>
      </c>
      <c r="C27" s="139" t="n">
        <v>4516</v>
      </c>
      <c r="D27" s="139" t="n">
        <v>4953</v>
      </c>
      <c r="E27" s="139" t="n">
        <v>14632</v>
      </c>
      <c r="F27" s="138" t="n">
        <v>-13.5</v>
      </c>
      <c r="G27" s="138" t="n">
        <v>-21.1</v>
      </c>
      <c r="H27" s="127"/>
      <c r="I27" s="127"/>
      <c r="J27" s="127"/>
      <c r="K27" s="127"/>
    </row>
    <row r="28" customFormat="false" ht="18.75" hidden="false" customHeight="true" outlineLevel="0" collapsed="false">
      <c r="A28" s="136" t="s">
        <v>308</v>
      </c>
      <c r="B28" s="139" t="n">
        <v>6096</v>
      </c>
      <c r="C28" s="139" t="n">
        <v>4482</v>
      </c>
      <c r="D28" s="139" t="n">
        <v>4709</v>
      </c>
      <c r="E28" s="139" t="n">
        <v>14049</v>
      </c>
      <c r="F28" s="138" t="n">
        <v>-22.8</v>
      </c>
      <c r="G28" s="138" t="n">
        <v>-20.7</v>
      </c>
      <c r="H28" s="127"/>
      <c r="I28" s="127"/>
      <c r="J28" s="127"/>
      <c r="K28" s="127"/>
    </row>
    <row r="29" customFormat="false" ht="12.75" hidden="false" customHeight="false" outlineLevel="0" collapsed="false">
      <c r="A29" s="136" t="s">
        <v>309</v>
      </c>
      <c r="B29" s="139" t="n">
        <v>2685</v>
      </c>
      <c r="C29" s="139" t="n">
        <v>2064</v>
      </c>
      <c r="D29" s="139" t="n">
        <v>2244</v>
      </c>
      <c r="E29" s="139" t="n">
        <v>6680</v>
      </c>
      <c r="F29" s="138" t="n">
        <v>-16.4</v>
      </c>
      <c r="G29" s="138" t="n">
        <v>-11.6</v>
      </c>
      <c r="H29" s="127"/>
      <c r="I29" s="127"/>
      <c r="J29" s="127"/>
      <c r="K29" s="127"/>
    </row>
    <row r="30" customFormat="false" ht="12.75" hidden="false" customHeight="false" outlineLevel="0" collapsed="false">
      <c r="A30" s="136" t="s">
        <v>310</v>
      </c>
      <c r="B30" s="139" t="n">
        <v>1241</v>
      </c>
      <c r="C30" s="139" t="n">
        <v>880</v>
      </c>
      <c r="D30" s="139" t="n">
        <v>880</v>
      </c>
      <c r="E30" s="139" t="n">
        <v>2557</v>
      </c>
      <c r="F30" s="138" t="n">
        <v>-29.1</v>
      </c>
      <c r="G30" s="138" t="n">
        <v>-20.1</v>
      </c>
      <c r="H30" s="127"/>
      <c r="I30" s="127"/>
      <c r="J30" s="127"/>
      <c r="K30" s="127"/>
    </row>
    <row r="31" customFormat="false" ht="12.75" hidden="false" customHeight="false" outlineLevel="0" collapsed="false">
      <c r="A31" s="136" t="s">
        <v>311</v>
      </c>
      <c r="B31" s="139" t="n">
        <v>955</v>
      </c>
      <c r="C31" s="139" t="n">
        <v>667</v>
      </c>
      <c r="D31" s="139" t="n">
        <v>692</v>
      </c>
      <c r="E31" s="139" t="n">
        <v>2135</v>
      </c>
      <c r="F31" s="138" t="n">
        <v>-27.5</v>
      </c>
      <c r="G31" s="138" t="n">
        <v>-33.3</v>
      </c>
      <c r="H31" s="127"/>
      <c r="I31" s="127"/>
      <c r="J31" s="127"/>
      <c r="K31" s="127"/>
    </row>
    <row r="32" customFormat="false" ht="12.75" hidden="false" customHeight="false" outlineLevel="0" collapsed="false">
      <c r="A32" s="136" t="s">
        <v>312</v>
      </c>
      <c r="B32" s="139" t="n">
        <v>912</v>
      </c>
      <c r="C32" s="139" t="n">
        <v>619</v>
      </c>
      <c r="D32" s="139" t="n">
        <v>584</v>
      </c>
      <c r="E32" s="139" t="n">
        <v>1746</v>
      </c>
      <c r="F32" s="138" t="n">
        <v>-36</v>
      </c>
      <c r="G32" s="138" t="n">
        <v>-37.1</v>
      </c>
      <c r="H32" s="127"/>
      <c r="I32" s="127"/>
      <c r="J32" s="127"/>
      <c r="K32" s="127"/>
    </row>
    <row r="33" customFormat="false" ht="18.75" hidden="false" customHeight="true" outlineLevel="0" collapsed="false">
      <c r="A33" s="136" t="s">
        <v>313</v>
      </c>
      <c r="B33" s="139" t="n">
        <v>1530</v>
      </c>
      <c r="C33" s="139" t="n">
        <v>1323</v>
      </c>
      <c r="D33" s="139" t="n">
        <v>1530</v>
      </c>
      <c r="E33" s="139" t="n">
        <v>4382</v>
      </c>
      <c r="F33" s="138" t="n">
        <v>0</v>
      </c>
      <c r="G33" s="138" t="n">
        <v>-1.6</v>
      </c>
      <c r="H33" s="127"/>
      <c r="I33" s="127"/>
      <c r="J33" s="127"/>
      <c r="K33" s="127"/>
    </row>
    <row r="34" customFormat="false" ht="12.75" hidden="false" customHeight="false" outlineLevel="0" collapsed="false">
      <c r="A34" s="136" t="s">
        <v>314</v>
      </c>
      <c r="B34" s="139" t="n">
        <v>574</v>
      </c>
      <c r="C34" s="139" t="n">
        <v>456</v>
      </c>
      <c r="D34" s="139" t="n">
        <v>309</v>
      </c>
      <c r="E34" s="139" t="n">
        <v>1208</v>
      </c>
      <c r="F34" s="138" t="n">
        <v>-46.2</v>
      </c>
      <c r="G34" s="138" t="n">
        <v>-20.1</v>
      </c>
      <c r="H34" s="127"/>
      <c r="I34" s="127"/>
      <c r="J34" s="127"/>
      <c r="K34" s="127"/>
    </row>
    <row r="35" customFormat="false" ht="25.5" hidden="false" customHeight="true" outlineLevel="0" collapsed="false">
      <c r="A35" s="136" t="s">
        <v>315</v>
      </c>
      <c r="B35" s="139" t="n">
        <v>4454</v>
      </c>
      <c r="C35" s="139" t="n">
        <v>4567</v>
      </c>
      <c r="D35" s="139" t="n">
        <v>4348</v>
      </c>
      <c r="E35" s="139" t="n">
        <v>13081</v>
      </c>
      <c r="F35" s="138" t="n">
        <v>-2.4</v>
      </c>
      <c r="G35" s="138" t="n">
        <v>-5.1</v>
      </c>
      <c r="H35" s="127"/>
      <c r="I35" s="127"/>
      <c r="J35" s="127"/>
      <c r="K35" s="127"/>
    </row>
    <row r="36" customFormat="false" ht="18.75" hidden="false" customHeight="true" outlineLevel="0" collapsed="false">
      <c r="A36" s="136" t="s">
        <v>316</v>
      </c>
      <c r="B36" s="139" t="n">
        <v>1495</v>
      </c>
      <c r="C36" s="139" t="n">
        <v>1810</v>
      </c>
      <c r="D36" s="139" t="n">
        <v>1549</v>
      </c>
      <c r="E36" s="139" t="n">
        <v>5111</v>
      </c>
      <c r="F36" s="138" t="n">
        <v>3.7</v>
      </c>
      <c r="G36" s="138" t="n">
        <v>5.1</v>
      </c>
      <c r="H36" s="127"/>
      <c r="I36" s="127"/>
      <c r="J36" s="127"/>
      <c r="K36" s="127"/>
    </row>
    <row r="37" customFormat="false" ht="12.75" hidden="false" customHeight="false" outlineLevel="0" collapsed="false">
      <c r="A37" s="136" t="s">
        <v>317</v>
      </c>
      <c r="B37" s="139" t="n">
        <v>309</v>
      </c>
      <c r="C37" s="139" t="n">
        <v>513</v>
      </c>
      <c r="D37" s="139" t="n">
        <v>176</v>
      </c>
      <c r="E37" s="139" t="n">
        <v>1080</v>
      </c>
      <c r="F37" s="138" t="n">
        <v>-43</v>
      </c>
      <c r="G37" s="138" t="n">
        <v>25.7</v>
      </c>
      <c r="H37" s="127"/>
      <c r="I37" s="127"/>
      <c r="J37" s="127"/>
      <c r="K37" s="127"/>
    </row>
    <row r="38" customFormat="false" ht="12.75" hidden="false" customHeight="false" outlineLevel="0" collapsed="false">
      <c r="A38" s="136" t="s">
        <v>318</v>
      </c>
      <c r="B38" s="139" t="n">
        <v>615</v>
      </c>
      <c r="C38" s="139" t="n">
        <v>551</v>
      </c>
      <c r="D38" s="139" t="n">
        <v>700</v>
      </c>
      <c r="E38" s="139" t="n">
        <v>1856</v>
      </c>
      <c r="F38" s="138" t="n">
        <v>13.8</v>
      </c>
      <c r="G38" s="138" t="n">
        <v>-10.2</v>
      </c>
      <c r="H38" s="127"/>
      <c r="I38" s="127"/>
      <c r="J38" s="127"/>
      <c r="K38" s="127"/>
    </row>
    <row r="39" customFormat="false" ht="18.75" hidden="false" customHeight="true" outlineLevel="0" collapsed="false">
      <c r="A39" s="136" t="s">
        <v>319</v>
      </c>
      <c r="B39" s="139" t="n">
        <v>1577</v>
      </c>
      <c r="C39" s="139" t="n">
        <v>1613</v>
      </c>
      <c r="D39" s="139" t="n">
        <v>1314</v>
      </c>
      <c r="E39" s="139" t="n">
        <v>4005</v>
      </c>
      <c r="F39" s="138" t="n">
        <v>-16.7</v>
      </c>
      <c r="G39" s="138" t="n">
        <v>-10.7</v>
      </c>
      <c r="H39" s="127"/>
      <c r="I39" s="127"/>
      <c r="J39" s="127"/>
      <c r="K39" s="127"/>
    </row>
    <row r="40" customFormat="false" ht="18.75" hidden="false" customHeight="true" outlineLevel="0" collapsed="false">
      <c r="A40" s="136" t="s">
        <v>320</v>
      </c>
      <c r="B40" s="139" t="n">
        <v>115</v>
      </c>
      <c r="C40" s="139" t="n">
        <v>253</v>
      </c>
      <c r="D40" s="139" t="n">
        <v>205</v>
      </c>
      <c r="E40" s="139" t="n">
        <v>519</v>
      </c>
      <c r="F40" s="138" t="n">
        <v>78.5</v>
      </c>
      <c r="G40" s="138" t="n">
        <v>148.1</v>
      </c>
      <c r="H40" s="127"/>
      <c r="I40" s="127"/>
      <c r="J40" s="127"/>
      <c r="K40" s="127"/>
    </row>
    <row r="41" customFormat="false" ht="18.75" hidden="false" customHeight="true" outlineLevel="0" collapsed="false">
      <c r="A41" s="136" t="s">
        <v>321</v>
      </c>
      <c r="B41" s="139" t="n">
        <v>1268</v>
      </c>
      <c r="C41" s="139" t="n">
        <v>891</v>
      </c>
      <c r="D41" s="139" t="n">
        <v>1280</v>
      </c>
      <c r="E41" s="139" t="n">
        <v>3446</v>
      </c>
      <c r="F41" s="138" t="n">
        <v>0.9</v>
      </c>
      <c r="G41" s="138" t="n">
        <v>-18.5</v>
      </c>
      <c r="H41" s="127"/>
      <c r="I41" s="127"/>
      <c r="J41" s="127"/>
      <c r="K41" s="127"/>
    </row>
    <row r="42" customFormat="false" ht="12.75" hidden="false" customHeight="false" outlineLevel="0" collapsed="false">
      <c r="A42" s="136" t="s">
        <v>322</v>
      </c>
      <c r="B42" s="139" t="n">
        <v>1250</v>
      </c>
      <c r="C42" s="139" t="n">
        <v>853</v>
      </c>
      <c r="D42" s="139" t="n">
        <v>1240</v>
      </c>
      <c r="E42" s="139" t="n">
        <v>3293</v>
      </c>
      <c r="F42" s="138" t="n">
        <v>-0.8</v>
      </c>
      <c r="G42" s="138" t="n">
        <v>-19.9</v>
      </c>
      <c r="H42" s="127"/>
      <c r="I42" s="127"/>
      <c r="J42" s="127"/>
      <c r="K42" s="127"/>
    </row>
    <row r="43" customFormat="false" ht="25.5" hidden="false" customHeight="true" outlineLevel="0" collapsed="false">
      <c r="A43" s="136" t="s">
        <v>323</v>
      </c>
      <c r="B43" s="139" t="n">
        <v>6173</v>
      </c>
      <c r="C43" s="139" t="n">
        <v>4065</v>
      </c>
      <c r="D43" s="139" t="n">
        <v>4803</v>
      </c>
      <c r="E43" s="139" t="n">
        <v>13312</v>
      </c>
      <c r="F43" s="138" t="n">
        <v>-22.2</v>
      </c>
      <c r="G43" s="138" t="n">
        <v>-33</v>
      </c>
      <c r="H43" s="127"/>
      <c r="I43" s="127"/>
      <c r="J43" s="127"/>
      <c r="K43" s="127"/>
    </row>
    <row r="44" customFormat="false" ht="12.75" hidden="false" customHeight="false" outlineLevel="0" collapsed="false">
      <c r="A44" s="136" t="s">
        <v>324</v>
      </c>
      <c r="B44" s="139" t="n">
        <v>4105</v>
      </c>
      <c r="C44" s="139" t="n">
        <v>2584</v>
      </c>
      <c r="D44" s="139" t="n">
        <v>2740</v>
      </c>
      <c r="E44" s="139" t="n">
        <v>8492</v>
      </c>
      <c r="F44" s="138" t="n">
        <v>-33.3</v>
      </c>
      <c r="G44" s="138" t="n">
        <v>-39.1</v>
      </c>
      <c r="H44" s="127"/>
      <c r="I44" s="127"/>
      <c r="J44" s="127"/>
      <c r="K44" s="127"/>
    </row>
    <row r="45" customFormat="false" ht="12.75" hidden="false" customHeight="false" outlineLevel="0" collapsed="false">
      <c r="A45" s="136" t="s">
        <v>325</v>
      </c>
      <c r="B45" s="139" t="n">
        <v>1430</v>
      </c>
      <c r="C45" s="139" t="n">
        <v>1030</v>
      </c>
      <c r="D45" s="139" t="n">
        <v>1641</v>
      </c>
      <c r="E45" s="139" t="n">
        <v>3545</v>
      </c>
      <c r="F45" s="138" t="n">
        <v>14.8</v>
      </c>
      <c r="G45" s="138" t="n">
        <v>-8.9</v>
      </c>
      <c r="H45" s="127"/>
      <c r="I45" s="127"/>
      <c r="J45" s="127"/>
      <c r="K45" s="127"/>
    </row>
    <row r="46" customFormat="false" ht="25.5" hidden="false" customHeight="true" outlineLevel="0" collapsed="false">
      <c r="A46" s="136" t="s">
        <v>326</v>
      </c>
      <c r="B46" s="139" t="n">
        <v>6189</v>
      </c>
      <c r="C46" s="139" t="n">
        <v>4689</v>
      </c>
      <c r="D46" s="139" t="n">
        <v>5297</v>
      </c>
      <c r="E46" s="139" t="n">
        <v>13561</v>
      </c>
      <c r="F46" s="138" t="n">
        <v>-14.4</v>
      </c>
      <c r="G46" s="138" t="n">
        <v>-23.9</v>
      </c>
      <c r="H46" s="127"/>
      <c r="I46" s="127"/>
      <c r="J46" s="127"/>
      <c r="K46" s="127"/>
    </row>
    <row r="47" customFormat="false" ht="18.75" hidden="false" customHeight="true" outlineLevel="0" collapsed="false">
      <c r="A47" s="136" t="s">
        <v>327</v>
      </c>
      <c r="B47" s="139" t="n">
        <v>5468</v>
      </c>
      <c r="C47" s="139" t="n">
        <v>3788</v>
      </c>
      <c r="D47" s="139" t="n">
        <v>4407</v>
      </c>
      <c r="E47" s="139" t="n">
        <v>10832</v>
      </c>
      <c r="F47" s="138" t="n">
        <v>-19.4</v>
      </c>
      <c r="G47" s="138" t="n">
        <v>-28.7</v>
      </c>
      <c r="H47" s="127"/>
      <c r="I47" s="127"/>
      <c r="J47" s="127"/>
      <c r="K47" s="127"/>
    </row>
    <row r="48" customFormat="false" ht="12.75" hidden="false" customHeight="false" outlineLevel="0" collapsed="false">
      <c r="A48" s="136" t="s">
        <v>328</v>
      </c>
      <c r="B48" s="139" t="n">
        <v>3313</v>
      </c>
      <c r="C48" s="139" t="n">
        <v>1812</v>
      </c>
      <c r="D48" s="139" t="n">
        <v>2420</v>
      </c>
      <c r="E48" s="139" t="n">
        <v>5600</v>
      </c>
      <c r="F48" s="138" t="n">
        <v>-27</v>
      </c>
      <c r="G48" s="138" t="n">
        <v>-38</v>
      </c>
      <c r="H48" s="127"/>
      <c r="I48" s="127"/>
      <c r="J48" s="127"/>
      <c r="K48" s="127"/>
    </row>
    <row r="49" customFormat="false" ht="18.75" hidden="false" customHeight="true" outlineLevel="0" collapsed="false">
      <c r="A49" s="136" t="s">
        <v>329</v>
      </c>
      <c r="B49" s="139" t="n">
        <v>721</v>
      </c>
      <c r="C49" s="139" t="n">
        <v>900</v>
      </c>
      <c r="D49" s="139" t="n">
        <v>888</v>
      </c>
      <c r="E49" s="139" t="n">
        <v>2726</v>
      </c>
      <c r="F49" s="138" t="n">
        <v>23.3</v>
      </c>
      <c r="G49" s="138" t="n">
        <v>3.5</v>
      </c>
      <c r="H49" s="127"/>
      <c r="I49" s="127"/>
      <c r="J49" s="127"/>
      <c r="K49" s="127"/>
    </row>
    <row r="50" customFormat="false" ht="25.5" hidden="false" customHeight="true" outlineLevel="0" collapsed="false">
      <c r="A50" s="136" t="s">
        <v>330</v>
      </c>
      <c r="B50" s="139" t="n">
        <v>14812</v>
      </c>
      <c r="C50" s="139" t="n">
        <v>13467</v>
      </c>
      <c r="D50" s="139" t="n">
        <v>13183</v>
      </c>
      <c r="E50" s="139" t="n">
        <v>38245</v>
      </c>
      <c r="F50" s="138" t="n">
        <v>-11</v>
      </c>
      <c r="G50" s="138" t="n">
        <v>-11.8</v>
      </c>
      <c r="H50" s="127"/>
      <c r="I50" s="127"/>
      <c r="J50" s="127"/>
      <c r="K50" s="127"/>
    </row>
    <row r="51" customFormat="false" ht="18.75" hidden="false" customHeight="true" outlineLevel="0" collapsed="false">
      <c r="A51" s="136" t="s">
        <v>331</v>
      </c>
      <c r="B51" s="139" t="n">
        <v>243</v>
      </c>
      <c r="C51" s="139" t="n">
        <v>302</v>
      </c>
      <c r="D51" s="139" t="n">
        <v>341</v>
      </c>
      <c r="E51" s="139" t="n">
        <v>1010</v>
      </c>
      <c r="F51" s="138" t="n">
        <v>40.5</v>
      </c>
      <c r="G51" s="138" t="n">
        <v>13.4</v>
      </c>
      <c r="H51" s="127"/>
      <c r="I51" s="127"/>
      <c r="J51" s="127"/>
      <c r="K51" s="127"/>
    </row>
    <row r="52" customFormat="false" ht="18.75" hidden="false" customHeight="true" outlineLevel="0" collapsed="false">
      <c r="A52" s="136" t="s">
        <v>332</v>
      </c>
      <c r="B52" s="139" t="n">
        <v>2335</v>
      </c>
      <c r="C52" s="139" t="n">
        <v>2455</v>
      </c>
      <c r="D52" s="139" t="n">
        <v>2017</v>
      </c>
      <c r="E52" s="139" t="n">
        <v>6049</v>
      </c>
      <c r="F52" s="138" t="n">
        <v>-13.6</v>
      </c>
      <c r="G52" s="138" t="n">
        <v>7.8</v>
      </c>
      <c r="H52" s="127"/>
      <c r="I52" s="127"/>
      <c r="J52" s="127"/>
      <c r="K52" s="127"/>
    </row>
    <row r="53" customFormat="false" ht="18.75" hidden="false" customHeight="true" outlineLevel="0" collapsed="false">
      <c r="A53" s="136" t="s">
        <v>333</v>
      </c>
      <c r="B53" s="139" t="n">
        <v>927</v>
      </c>
      <c r="C53" s="139" t="n">
        <v>1092</v>
      </c>
      <c r="D53" s="139" t="n">
        <v>1167</v>
      </c>
      <c r="E53" s="139" t="n">
        <v>3147</v>
      </c>
      <c r="F53" s="138" t="n">
        <v>25.9</v>
      </c>
      <c r="G53" s="138" t="n">
        <v>5.8</v>
      </c>
      <c r="H53" s="127"/>
      <c r="I53" s="127"/>
      <c r="J53" s="127"/>
      <c r="K53" s="127"/>
    </row>
    <row r="54" customFormat="false" ht="18.75" hidden="false" customHeight="true" outlineLevel="0" collapsed="false">
      <c r="A54" s="136" t="s">
        <v>334</v>
      </c>
      <c r="B54" s="139" t="n">
        <v>8008</v>
      </c>
      <c r="C54" s="139" t="n">
        <v>7092</v>
      </c>
      <c r="D54" s="139" t="n">
        <v>7148</v>
      </c>
      <c r="E54" s="139" t="n">
        <v>20533</v>
      </c>
      <c r="F54" s="138" t="n">
        <v>-10.7</v>
      </c>
      <c r="G54" s="138" t="n">
        <v>-14.9</v>
      </c>
      <c r="H54" s="127"/>
      <c r="I54" s="127"/>
      <c r="J54" s="127"/>
      <c r="K54" s="127"/>
    </row>
    <row r="55" customFormat="false" ht="12.75" hidden="false" customHeight="false" outlineLevel="0" collapsed="false">
      <c r="A55" s="136" t="s">
        <v>335</v>
      </c>
      <c r="B55" s="139" t="n">
        <v>5137</v>
      </c>
      <c r="C55" s="139" t="n">
        <v>4702</v>
      </c>
      <c r="D55" s="139" t="n">
        <v>4640</v>
      </c>
      <c r="E55" s="139" t="n">
        <v>13434</v>
      </c>
      <c r="F55" s="138" t="n">
        <v>-9.7</v>
      </c>
      <c r="G55" s="138" t="n">
        <v>-13.6</v>
      </c>
      <c r="H55" s="127"/>
      <c r="I55" s="127"/>
      <c r="J55" s="127"/>
      <c r="K55" s="127"/>
    </row>
    <row r="56" customFormat="false" ht="12.75" hidden="false" customHeight="false" outlineLevel="0" collapsed="false">
      <c r="A56" s="136" t="s">
        <v>336</v>
      </c>
      <c r="B56" s="139" t="n">
        <v>604</v>
      </c>
      <c r="C56" s="139" t="n">
        <v>432</v>
      </c>
      <c r="D56" s="139" t="n">
        <v>434</v>
      </c>
      <c r="E56" s="139" t="n">
        <v>1285</v>
      </c>
      <c r="F56" s="138" t="n">
        <v>-28</v>
      </c>
      <c r="G56" s="138" t="n">
        <v>-29.5</v>
      </c>
      <c r="H56" s="127"/>
      <c r="I56" s="127"/>
      <c r="J56" s="127"/>
      <c r="K56" s="127"/>
    </row>
    <row r="57" customFormat="false" ht="12.75" hidden="false" customHeight="false" outlineLevel="0" collapsed="false">
      <c r="A57" s="136" t="s">
        <v>337</v>
      </c>
      <c r="B57" s="139" t="n">
        <v>970</v>
      </c>
      <c r="C57" s="139" t="n">
        <v>804</v>
      </c>
      <c r="D57" s="139" t="n">
        <v>881</v>
      </c>
      <c r="E57" s="139" t="n">
        <v>2430</v>
      </c>
      <c r="F57" s="138" t="n">
        <v>-9.2</v>
      </c>
      <c r="G57" s="138" t="n">
        <v>-14.1</v>
      </c>
      <c r="H57" s="127"/>
      <c r="I57" s="127"/>
      <c r="J57" s="127"/>
      <c r="K57" s="127"/>
    </row>
    <row r="58" customFormat="false" ht="12.75" hidden="false" customHeight="false" outlineLevel="0" collapsed="false">
      <c r="A58" s="136" t="s">
        <v>338</v>
      </c>
      <c r="B58" s="139" t="n">
        <v>757</v>
      </c>
      <c r="C58" s="139" t="n">
        <v>665</v>
      </c>
      <c r="D58" s="139" t="n">
        <v>680</v>
      </c>
      <c r="E58" s="139" t="n">
        <v>1988</v>
      </c>
      <c r="F58" s="138" t="n">
        <v>-10.2</v>
      </c>
      <c r="G58" s="138" t="n">
        <v>-12.9</v>
      </c>
      <c r="H58" s="127"/>
      <c r="I58" s="127"/>
      <c r="J58" s="127"/>
      <c r="K58" s="127"/>
    </row>
    <row r="59" customFormat="false" ht="12.75" hidden="false" customHeight="false" outlineLevel="0" collapsed="false">
      <c r="A59" s="136" t="s">
        <v>339</v>
      </c>
      <c r="B59" s="139" t="n">
        <v>422</v>
      </c>
      <c r="C59" s="139" t="n">
        <v>371</v>
      </c>
      <c r="D59" s="139" t="n">
        <v>364</v>
      </c>
      <c r="E59" s="139" t="n">
        <v>1024</v>
      </c>
      <c r="F59" s="138" t="n">
        <v>-13.6</v>
      </c>
      <c r="G59" s="138" t="n">
        <v>-23.8</v>
      </c>
      <c r="H59" s="127"/>
      <c r="I59" s="127"/>
      <c r="J59" s="127"/>
      <c r="K59" s="127"/>
    </row>
    <row r="60" customFormat="false" ht="18.75" hidden="false" customHeight="true" outlineLevel="0" collapsed="false">
      <c r="A60" s="136" t="s">
        <v>340</v>
      </c>
      <c r="B60" s="139" t="n">
        <v>3299</v>
      </c>
      <c r="C60" s="139" t="n">
        <v>2527</v>
      </c>
      <c r="D60" s="139" t="n">
        <v>2509</v>
      </c>
      <c r="E60" s="139" t="n">
        <v>7506</v>
      </c>
      <c r="F60" s="138" t="n">
        <v>-23.9</v>
      </c>
      <c r="G60" s="138" t="n">
        <v>-23.1</v>
      </c>
      <c r="H60" s="127"/>
      <c r="I60" s="127"/>
      <c r="J60" s="127"/>
      <c r="K60" s="127"/>
    </row>
    <row r="61" customFormat="false" ht="12.75" hidden="false" customHeight="false" outlineLevel="0" collapsed="false">
      <c r="A61" s="136" t="s">
        <v>341</v>
      </c>
      <c r="B61" s="139" t="n">
        <v>2073</v>
      </c>
      <c r="C61" s="139" t="n">
        <v>1448</v>
      </c>
      <c r="D61" s="139" t="n">
        <v>1368</v>
      </c>
      <c r="E61" s="139" t="n">
        <v>4367</v>
      </c>
      <c r="F61" s="138" t="n">
        <v>-34</v>
      </c>
      <c r="G61" s="138" t="n">
        <v>-29.6</v>
      </c>
      <c r="H61" s="127"/>
      <c r="I61" s="127"/>
      <c r="J61" s="127"/>
      <c r="K61" s="127"/>
    </row>
    <row r="62" customFormat="false" ht="12.75" hidden="false" customHeight="false" outlineLevel="0" collapsed="false">
      <c r="A62" s="136" t="s">
        <v>342</v>
      </c>
      <c r="B62" s="139" t="n">
        <v>1064</v>
      </c>
      <c r="C62" s="139" t="n">
        <v>867</v>
      </c>
      <c r="D62" s="139" t="n">
        <v>938</v>
      </c>
      <c r="E62" s="139" t="n">
        <v>2516</v>
      </c>
      <c r="F62" s="138" t="n">
        <v>-11.8</v>
      </c>
      <c r="G62" s="138" t="n">
        <v>-18.1</v>
      </c>
      <c r="H62" s="127"/>
      <c r="I62" s="127"/>
      <c r="J62" s="127"/>
      <c r="K62" s="127"/>
    </row>
    <row r="63" customFormat="false" ht="25.5" hidden="false" customHeight="true" outlineLevel="0" collapsed="false">
      <c r="A63" s="136" t="s">
        <v>343</v>
      </c>
      <c r="B63" s="139" t="n">
        <v>544</v>
      </c>
      <c r="C63" s="139" t="n">
        <v>406</v>
      </c>
      <c r="D63" s="139" t="n">
        <v>238</v>
      </c>
      <c r="E63" s="139" t="n">
        <v>1034</v>
      </c>
      <c r="F63" s="138" t="n">
        <v>-56.2</v>
      </c>
      <c r="G63" s="138" t="n">
        <v>-18.3</v>
      </c>
      <c r="H63" s="127"/>
      <c r="I63" s="127"/>
      <c r="J63" s="127"/>
      <c r="K63" s="127"/>
    </row>
    <row r="64" customFormat="false" ht="25.5" hidden="false" customHeight="true" outlineLevel="0" collapsed="false">
      <c r="A64" s="136" t="s">
        <v>284</v>
      </c>
      <c r="B64" s="139" t="n">
        <v>16111</v>
      </c>
      <c r="C64" s="139" t="n">
        <v>12340</v>
      </c>
      <c r="D64" s="139" t="n">
        <v>12808</v>
      </c>
      <c r="E64" s="139" t="n">
        <v>36711</v>
      </c>
      <c r="F64" s="138" t="n">
        <v>-20.5</v>
      </c>
      <c r="G64" s="138" t="n">
        <v>-22.4</v>
      </c>
      <c r="H64" s="127"/>
      <c r="I64" s="127"/>
      <c r="J64" s="127"/>
      <c r="K64" s="127"/>
    </row>
    <row r="65" customFormat="false" ht="12.75" hidden="false" customHeight="false" outlineLevel="0" collapsed="false">
      <c r="A65" s="142"/>
      <c r="H65" s="127"/>
      <c r="I65" s="127"/>
      <c r="J65" s="127"/>
      <c r="K65" s="127"/>
    </row>
    <row r="66" customFormat="false" ht="12.75" hidden="false" customHeight="false" outlineLevel="0" collapsed="false">
      <c r="A66" s="142"/>
      <c r="H66" s="127"/>
      <c r="I66" s="127"/>
      <c r="J66" s="127"/>
      <c r="K66" s="127"/>
    </row>
    <row r="67" customFormat="false" ht="12.75" hidden="false" customHeight="false" outlineLevel="0" collapsed="false">
      <c r="A67" s="142"/>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5" t="s">
        <v>288</v>
      </c>
      <c r="B2" s="135"/>
      <c r="C2" s="135"/>
      <c r="D2" s="135"/>
      <c r="E2" s="135"/>
      <c r="F2" s="135"/>
      <c r="G2" s="135"/>
    </row>
    <row r="3" customFormat="false" ht="12.75" hidden="false" customHeight="false" outlineLevel="0" collapsed="false">
      <c r="A3" s="135" t="s">
        <v>345</v>
      </c>
      <c r="B3" s="135"/>
      <c r="C3" s="135"/>
      <c r="D3" s="135"/>
      <c r="E3" s="135"/>
      <c r="F3" s="135"/>
      <c r="G3" s="135"/>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6" t="s">
        <v>24</v>
      </c>
      <c r="B10" s="139" t="n">
        <v>50591</v>
      </c>
      <c r="C10" s="139" t="n">
        <v>38983</v>
      </c>
      <c r="D10" s="139" t="n">
        <v>42094</v>
      </c>
      <c r="E10" s="139" t="n">
        <v>121124</v>
      </c>
      <c r="F10" s="138" t="n">
        <v>-16.8</v>
      </c>
      <c r="G10" s="138" t="n">
        <v>-18.8</v>
      </c>
    </row>
    <row r="11" customFormat="false" ht="25.5" hidden="false" customHeight="true" outlineLevel="0" collapsed="false">
      <c r="A11" s="136" t="s">
        <v>291</v>
      </c>
      <c r="B11" s="139" t="n">
        <v>1019</v>
      </c>
      <c r="C11" s="139" t="n">
        <v>897</v>
      </c>
      <c r="D11" s="139" t="n">
        <v>869</v>
      </c>
      <c r="E11" s="139" t="n">
        <v>2795</v>
      </c>
      <c r="F11" s="138" t="n">
        <v>-14.7</v>
      </c>
      <c r="G11" s="138" t="n">
        <v>-1.7</v>
      </c>
    </row>
    <row r="12" customFormat="false" ht="18.75" hidden="false" customHeight="true" outlineLevel="0" collapsed="false">
      <c r="A12" s="136" t="s">
        <v>292</v>
      </c>
      <c r="B12" s="139" t="n">
        <v>49572</v>
      </c>
      <c r="C12" s="139" t="n">
        <v>38086</v>
      </c>
      <c r="D12" s="139" t="n">
        <v>41225</v>
      </c>
      <c r="E12" s="139" t="n">
        <v>118329</v>
      </c>
      <c r="F12" s="138" t="n">
        <v>-16.8</v>
      </c>
      <c r="G12" s="138" t="n">
        <v>-19.1</v>
      </c>
    </row>
    <row r="13" customFormat="false" ht="25.5" hidden="false" customHeight="true" outlineLevel="0" collapsed="false">
      <c r="A13" s="136" t="s">
        <v>293</v>
      </c>
      <c r="B13" s="139" t="n">
        <v>29618</v>
      </c>
      <c r="C13" s="139" t="n">
        <v>23525</v>
      </c>
      <c r="D13" s="139" t="n">
        <v>26016</v>
      </c>
      <c r="E13" s="139" t="n">
        <v>73747</v>
      </c>
      <c r="F13" s="138" t="n">
        <v>-12.2</v>
      </c>
      <c r="G13" s="138" t="n">
        <v>-15.3</v>
      </c>
    </row>
    <row r="14" customFormat="false" ht="12.75" hidden="false" customHeight="true" outlineLevel="0" collapsed="false">
      <c r="A14" s="136" t="s">
        <v>294</v>
      </c>
      <c r="B14" s="139" t="n">
        <v>18971</v>
      </c>
      <c r="C14" s="139" t="n">
        <v>15566</v>
      </c>
      <c r="D14" s="139" t="n">
        <v>16377</v>
      </c>
      <c r="E14" s="139" t="n">
        <v>47868</v>
      </c>
      <c r="F14" s="138" t="n">
        <v>-13.7</v>
      </c>
      <c r="G14" s="138" t="n">
        <v>-15.2</v>
      </c>
    </row>
    <row r="15" customFormat="false" ht="12.75" hidden="false" customHeight="true" outlineLevel="0" collapsed="false">
      <c r="A15" s="136" t="s">
        <v>295</v>
      </c>
      <c r="B15" s="139" t="n">
        <v>10646</v>
      </c>
      <c r="C15" s="139" t="n">
        <v>7958</v>
      </c>
      <c r="D15" s="139" t="n">
        <v>9638</v>
      </c>
      <c r="E15" s="139" t="n">
        <v>25878</v>
      </c>
      <c r="F15" s="138" t="n">
        <v>-9.5</v>
      </c>
      <c r="G15" s="138" t="n">
        <v>-15.4</v>
      </c>
    </row>
    <row r="16" customFormat="false" ht="18.75" hidden="false" customHeight="true" outlineLevel="0" collapsed="false">
      <c r="A16" s="136" t="s">
        <v>296</v>
      </c>
      <c r="B16" s="139" t="n">
        <v>14883</v>
      </c>
      <c r="C16" s="139" t="n">
        <v>12756</v>
      </c>
      <c r="D16" s="139" t="n">
        <v>13620</v>
      </c>
      <c r="E16" s="139" t="n">
        <v>39221</v>
      </c>
      <c r="F16" s="138" t="n">
        <v>-8.5</v>
      </c>
      <c r="G16" s="138" t="n">
        <v>-12</v>
      </c>
    </row>
    <row r="17" customFormat="false" ht="12.75" hidden="false" customHeight="true" outlineLevel="0" collapsed="false">
      <c r="A17" s="136" t="s">
        <v>297</v>
      </c>
      <c r="B17" s="139" t="n">
        <v>3793</v>
      </c>
      <c r="C17" s="139" t="n">
        <v>3253</v>
      </c>
      <c r="D17" s="139" t="n">
        <v>3281</v>
      </c>
      <c r="E17" s="139" t="n">
        <v>9461</v>
      </c>
      <c r="F17" s="138" t="n">
        <v>-13.5</v>
      </c>
      <c r="G17" s="138" t="n">
        <v>-21.7</v>
      </c>
    </row>
    <row r="18" customFormat="false" ht="12.75" hidden="false" customHeight="true" outlineLevel="0" collapsed="false">
      <c r="A18" s="136" t="s">
        <v>298</v>
      </c>
      <c r="B18" s="139" t="n">
        <v>2430</v>
      </c>
      <c r="C18" s="139" t="n">
        <v>1924</v>
      </c>
      <c r="D18" s="139" t="n">
        <v>1893</v>
      </c>
      <c r="E18" s="139" t="n">
        <v>5681</v>
      </c>
      <c r="F18" s="138" t="n">
        <v>-22.1</v>
      </c>
      <c r="G18" s="138" t="n">
        <v>-25.9</v>
      </c>
    </row>
    <row r="19" customFormat="false" ht="12.75" hidden="false" customHeight="true" outlineLevel="0" collapsed="false">
      <c r="A19" s="136" t="s">
        <v>299</v>
      </c>
      <c r="B19" s="139" t="n">
        <v>4383</v>
      </c>
      <c r="C19" s="139" t="n">
        <v>3207</v>
      </c>
      <c r="D19" s="139" t="n">
        <v>3933</v>
      </c>
      <c r="E19" s="139" t="n">
        <v>10762</v>
      </c>
      <c r="F19" s="138" t="n">
        <v>-10.3</v>
      </c>
      <c r="G19" s="138" t="n">
        <v>-12.7</v>
      </c>
    </row>
    <row r="20" customFormat="false" ht="12.75" hidden="false" customHeight="true" outlineLevel="0" collapsed="false">
      <c r="A20" s="136" t="s">
        <v>300</v>
      </c>
      <c r="B20" s="139" t="n">
        <v>1211</v>
      </c>
      <c r="C20" s="139" t="n">
        <v>1082</v>
      </c>
      <c r="D20" s="139" t="n">
        <v>1154</v>
      </c>
      <c r="E20" s="139" t="n">
        <v>3359</v>
      </c>
      <c r="F20" s="138" t="n">
        <v>-4.7</v>
      </c>
      <c r="G20" s="138" t="n">
        <v>-16.1</v>
      </c>
    </row>
    <row r="21" customFormat="false" ht="12.75" hidden="false" customHeight="true" outlineLevel="0" collapsed="false">
      <c r="A21" s="136" t="s">
        <v>301</v>
      </c>
      <c r="B21" s="139" t="n">
        <v>1572</v>
      </c>
      <c r="C21" s="139" t="n">
        <v>1847</v>
      </c>
      <c r="D21" s="139" t="n">
        <v>1598</v>
      </c>
      <c r="E21" s="139" t="n">
        <v>5419</v>
      </c>
      <c r="F21" s="138" t="n">
        <v>1.6</v>
      </c>
      <c r="G21" s="138" t="n">
        <v>15.2</v>
      </c>
    </row>
    <row r="22" customFormat="false" ht="12.75" hidden="false" customHeight="true" outlineLevel="0" collapsed="false">
      <c r="A22" s="136" t="s">
        <v>302</v>
      </c>
      <c r="B22" s="139" t="n">
        <v>803</v>
      </c>
      <c r="C22" s="139" t="n">
        <v>618</v>
      </c>
      <c r="D22" s="139" t="n">
        <v>853</v>
      </c>
      <c r="E22" s="139" t="n">
        <v>2224</v>
      </c>
      <c r="F22" s="138" t="n">
        <v>6.2</v>
      </c>
      <c r="G22" s="138" t="n">
        <v>16.6</v>
      </c>
    </row>
    <row r="23" customFormat="false" ht="12.75" hidden="false" customHeight="true" outlineLevel="0" collapsed="false">
      <c r="A23" s="136" t="s">
        <v>303</v>
      </c>
      <c r="B23" s="139" t="n">
        <v>388</v>
      </c>
      <c r="C23" s="139" t="n">
        <v>439</v>
      </c>
      <c r="D23" s="139" t="n">
        <v>486</v>
      </c>
      <c r="E23" s="139" t="n">
        <v>1374</v>
      </c>
      <c r="F23" s="138" t="n">
        <v>25.2</v>
      </c>
      <c r="G23" s="138" t="n">
        <v>20.9</v>
      </c>
    </row>
    <row r="24" customFormat="false" ht="12.75" hidden="false" customHeight="true" outlineLevel="0" collapsed="false">
      <c r="A24" s="136" t="s">
        <v>304</v>
      </c>
      <c r="B24" s="139" t="n">
        <v>303</v>
      </c>
      <c r="C24" s="139" t="n">
        <v>387</v>
      </c>
      <c r="D24" s="139" t="n">
        <v>424</v>
      </c>
      <c r="E24" s="139" t="n">
        <v>942</v>
      </c>
      <c r="F24" s="138" t="n">
        <v>39.7</v>
      </c>
      <c r="G24" s="138" t="n">
        <v>29.3</v>
      </c>
    </row>
    <row r="25" customFormat="false" ht="18.75" hidden="false" customHeight="true" outlineLevel="0" collapsed="false">
      <c r="A25" s="136" t="s">
        <v>305</v>
      </c>
      <c r="B25" s="139" t="n">
        <v>10410</v>
      </c>
      <c r="C25" s="139" t="n">
        <v>7956</v>
      </c>
      <c r="D25" s="139" t="n">
        <v>9192</v>
      </c>
      <c r="E25" s="139" t="n">
        <v>25634</v>
      </c>
      <c r="F25" s="138" t="n">
        <v>-11.7</v>
      </c>
      <c r="G25" s="138" t="n">
        <v>-18.4</v>
      </c>
    </row>
    <row r="26" customFormat="false" ht="12.75" hidden="false" customHeight="true" outlineLevel="0" collapsed="false">
      <c r="A26" s="136" t="s">
        <v>306</v>
      </c>
      <c r="B26" s="139" t="n">
        <v>5806</v>
      </c>
      <c r="C26" s="139" t="n">
        <v>4404</v>
      </c>
      <c r="D26" s="139" t="n">
        <v>5216</v>
      </c>
      <c r="E26" s="139" t="n">
        <v>13886</v>
      </c>
      <c r="F26" s="138" t="n">
        <v>-10.2</v>
      </c>
      <c r="G26" s="138" t="n">
        <v>-18</v>
      </c>
    </row>
    <row r="27" customFormat="false" ht="12.75" hidden="false" customHeight="true" outlineLevel="0" collapsed="false">
      <c r="A27" s="136" t="s">
        <v>307</v>
      </c>
      <c r="B27" s="139" t="n">
        <v>4039</v>
      </c>
      <c r="C27" s="139" t="n">
        <v>3235</v>
      </c>
      <c r="D27" s="139" t="n">
        <v>3584</v>
      </c>
      <c r="E27" s="139" t="n">
        <v>10694</v>
      </c>
      <c r="F27" s="138" t="n">
        <v>-11.3</v>
      </c>
      <c r="G27" s="138" t="n">
        <v>-16.4</v>
      </c>
    </row>
    <row r="28" customFormat="false" ht="18.75" hidden="false" customHeight="true" outlineLevel="0" collapsed="false">
      <c r="A28" s="136" t="s">
        <v>308</v>
      </c>
      <c r="B28" s="139" t="n">
        <v>3664</v>
      </c>
      <c r="C28" s="139" t="n">
        <v>2379</v>
      </c>
      <c r="D28" s="139" t="n">
        <v>2587</v>
      </c>
      <c r="E28" s="139" t="n">
        <v>7364</v>
      </c>
      <c r="F28" s="138" t="n">
        <v>-29.4</v>
      </c>
      <c r="G28" s="138" t="n">
        <v>-21.2</v>
      </c>
    </row>
    <row r="29" customFormat="false" ht="12.75" hidden="false" customHeight="true" outlineLevel="0" collapsed="false">
      <c r="A29" s="136" t="s">
        <v>309</v>
      </c>
      <c r="B29" s="139" t="n">
        <v>1962</v>
      </c>
      <c r="C29" s="139" t="n">
        <v>1311</v>
      </c>
      <c r="D29" s="139" t="n">
        <v>1396</v>
      </c>
      <c r="E29" s="139" t="n">
        <v>4044</v>
      </c>
      <c r="F29" s="138" t="n">
        <v>-28.8</v>
      </c>
      <c r="G29" s="138" t="n">
        <v>-16.6</v>
      </c>
    </row>
    <row r="30" customFormat="false" ht="12.75" hidden="false" customHeight="true" outlineLevel="0" collapsed="false">
      <c r="A30" s="136" t="s">
        <v>310</v>
      </c>
      <c r="B30" s="139" t="n">
        <v>649</v>
      </c>
      <c r="C30" s="139" t="n">
        <v>359</v>
      </c>
      <c r="D30" s="139" t="n">
        <v>435</v>
      </c>
      <c r="E30" s="139" t="n">
        <v>1150</v>
      </c>
      <c r="F30" s="138" t="n">
        <v>-33</v>
      </c>
      <c r="G30" s="138" t="n">
        <v>-24.7</v>
      </c>
    </row>
    <row r="31" customFormat="false" ht="12.75" hidden="false" customHeight="true" outlineLevel="0" collapsed="false">
      <c r="A31" s="136" t="s">
        <v>311</v>
      </c>
      <c r="B31" s="139" t="n">
        <v>375</v>
      </c>
      <c r="C31" s="139" t="n">
        <v>325</v>
      </c>
      <c r="D31" s="139" t="n">
        <v>326</v>
      </c>
      <c r="E31" s="139" t="n">
        <v>949</v>
      </c>
      <c r="F31" s="138" t="n">
        <v>-13.2</v>
      </c>
      <c r="G31" s="138" t="n">
        <v>-0.7</v>
      </c>
    </row>
    <row r="32" customFormat="false" ht="12.75" hidden="false" customHeight="true" outlineLevel="0" collapsed="false">
      <c r="A32" s="136" t="s">
        <v>312</v>
      </c>
      <c r="B32" s="139" t="n">
        <v>472</v>
      </c>
      <c r="C32" s="139" t="n">
        <v>260</v>
      </c>
      <c r="D32" s="139" t="n">
        <v>276</v>
      </c>
      <c r="E32" s="139" t="n">
        <v>721</v>
      </c>
      <c r="F32" s="138" t="n">
        <v>-41.6</v>
      </c>
      <c r="G32" s="138" t="n">
        <v>-48.4</v>
      </c>
    </row>
    <row r="33" customFormat="false" ht="18.75" hidden="false" customHeight="true" outlineLevel="0" collapsed="false">
      <c r="A33" s="136" t="s">
        <v>313</v>
      </c>
      <c r="B33" s="139" t="n">
        <v>661</v>
      </c>
      <c r="C33" s="139" t="n">
        <v>434</v>
      </c>
      <c r="D33" s="139" t="n">
        <v>617</v>
      </c>
      <c r="E33" s="139" t="n">
        <v>1528</v>
      </c>
      <c r="F33" s="138" t="n">
        <v>-6.7</v>
      </c>
      <c r="G33" s="138" t="n">
        <v>-12.8</v>
      </c>
    </row>
    <row r="34" customFormat="false" ht="12.75" hidden="false" customHeight="true" outlineLevel="0" collapsed="false">
      <c r="A34" s="136" t="s">
        <v>314</v>
      </c>
      <c r="B34" s="139" t="n">
        <v>177</v>
      </c>
      <c r="C34" s="139" t="n">
        <v>111</v>
      </c>
      <c r="D34" s="139" t="n">
        <v>74</v>
      </c>
      <c r="E34" s="139" t="n">
        <v>276</v>
      </c>
      <c r="F34" s="138" t="n">
        <v>-58.1</v>
      </c>
      <c r="G34" s="138" t="n">
        <v>-39.2</v>
      </c>
    </row>
    <row r="35" customFormat="false" ht="25.5" hidden="false" customHeight="true" outlineLevel="0" collapsed="false">
      <c r="A35" s="136" t="s">
        <v>315</v>
      </c>
      <c r="B35" s="139" t="n">
        <v>3151</v>
      </c>
      <c r="C35" s="139" t="n">
        <v>2708</v>
      </c>
      <c r="D35" s="139" t="n">
        <v>2443</v>
      </c>
      <c r="E35" s="139" t="n">
        <v>8075</v>
      </c>
      <c r="F35" s="138" t="n">
        <v>-22.5</v>
      </c>
      <c r="G35" s="138" t="n">
        <v>-17.2</v>
      </c>
    </row>
    <row r="36" customFormat="false" ht="18.75" hidden="false" customHeight="true" outlineLevel="0" collapsed="false">
      <c r="A36" s="136" t="s">
        <v>316</v>
      </c>
      <c r="B36" s="139" t="n">
        <v>886</v>
      </c>
      <c r="C36" s="139" t="n">
        <v>947</v>
      </c>
      <c r="D36" s="139" t="n">
        <v>804</v>
      </c>
      <c r="E36" s="139" t="n">
        <v>2871</v>
      </c>
      <c r="F36" s="138" t="n">
        <v>-9.2</v>
      </c>
      <c r="G36" s="138" t="n">
        <v>4.3</v>
      </c>
    </row>
    <row r="37" customFormat="false" ht="12.75" hidden="false" customHeight="true" outlineLevel="0" collapsed="false">
      <c r="A37" s="136" t="s">
        <v>317</v>
      </c>
      <c r="B37" s="139" t="n">
        <v>197</v>
      </c>
      <c r="C37" s="139" t="n">
        <v>347</v>
      </c>
      <c r="D37" s="139" t="n">
        <v>113</v>
      </c>
      <c r="E37" s="139" t="n">
        <v>765</v>
      </c>
      <c r="F37" s="138" t="n">
        <v>-42.5</v>
      </c>
      <c r="G37" s="138" t="n">
        <v>75.2</v>
      </c>
    </row>
    <row r="38" customFormat="false" ht="12.75" hidden="false" customHeight="true" outlineLevel="0" collapsed="false">
      <c r="A38" s="136" t="s">
        <v>318</v>
      </c>
      <c r="B38" s="139" t="n">
        <v>576</v>
      </c>
      <c r="C38" s="139" t="n">
        <v>459</v>
      </c>
      <c r="D38" s="139" t="n">
        <v>549</v>
      </c>
      <c r="E38" s="139" t="n">
        <v>1546</v>
      </c>
      <c r="F38" s="138" t="n">
        <v>-4.7</v>
      </c>
      <c r="G38" s="138" t="n">
        <v>-17.9</v>
      </c>
    </row>
    <row r="39" customFormat="false" ht="18.75" hidden="false" customHeight="true" outlineLevel="0" collapsed="false">
      <c r="A39" s="136" t="s">
        <v>319</v>
      </c>
      <c r="B39" s="139" t="n">
        <v>1324</v>
      </c>
      <c r="C39" s="139" t="n">
        <v>1407</v>
      </c>
      <c r="D39" s="139" t="n">
        <v>973</v>
      </c>
      <c r="E39" s="139" t="n">
        <v>3246</v>
      </c>
      <c r="F39" s="138" t="n">
        <v>-26.5</v>
      </c>
      <c r="G39" s="138" t="n">
        <v>-14.7</v>
      </c>
    </row>
    <row r="40" customFormat="false" ht="18.75" hidden="false" customHeight="true" outlineLevel="0" collapsed="false">
      <c r="A40" s="136" t="s">
        <v>320</v>
      </c>
      <c r="B40" s="139" t="n">
        <v>31</v>
      </c>
      <c r="C40" s="139" t="n">
        <v>12</v>
      </c>
      <c r="D40" s="139" t="n">
        <v>13</v>
      </c>
      <c r="E40" s="139" t="n">
        <v>32</v>
      </c>
      <c r="F40" s="124" t="n">
        <v>-57.1</v>
      </c>
      <c r="G40" s="124" t="n">
        <v>-11</v>
      </c>
    </row>
    <row r="41" customFormat="false" ht="18.75" hidden="false" customHeight="true" outlineLevel="0" collapsed="false">
      <c r="A41" s="136" t="s">
        <v>321</v>
      </c>
      <c r="B41" s="139" t="n">
        <v>910</v>
      </c>
      <c r="C41" s="139" t="n">
        <v>341</v>
      </c>
      <c r="D41" s="139" t="n">
        <v>653</v>
      </c>
      <c r="E41" s="139" t="n">
        <v>1927</v>
      </c>
      <c r="F41" s="138" t="n">
        <v>-28.2</v>
      </c>
      <c r="G41" s="138" t="n">
        <v>-39.1</v>
      </c>
    </row>
    <row r="42" customFormat="false" ht="12.75" hidden="false" customHeight="true" outlineLevel="0" collapsed="false">
      <c r="A42" s="136" t="s">
        <v>322</v>
      </c>
      <c r="B42" s="139" t="n">
        <v>910</v>
      </c>
      <c r="C42" s="139" t="n">
        <v>340</v>
      </c>
      <c r="D42" s="139" t="n">
        <v>652</v>
      </c>
      <c r="E42" s="139" t="n">
        <v>1924</v>
      </c>
      <c r="F42" s="138" t="n">
        <v>-28.3</v>
      </c>
      <c r="G42" s="138" t="n">
        <v>-39.2</v>
      </c>
    </row>
    <row r="43" customFormat="false" ht="25.5" hidden="false" customHeight="true" outlineLevel="0" collapsed="false">
      <c r="A43" s="136" t="s">
        <v>323</v>
      </c>
      <c r="B43" s="139" t="n">
        <v>3400</v>
      </c>
      <c r="C43" s="139" t="n">
        <v>2238</v>
      </c>
      <c r="D43" s="139" t="n">
        <v>2722</v>
      </c>
      <c r="E43" s="139" t="n">
        <v>7438</v>
      </c>
      <c r="F43" s="138" t="n">
        <v>-19.9</v>
      </c>
      <c r="G43" s="138" t="n">
        <v>-29.8</v>
      </c>
    </row>
    <row r="44" customFormat="false" ht="12.75" hidden="false" customHeight="true" outlineLevel="0" collapsed="false">
      <c r="A44" s="136" t="s">
        <v>324</v>
      </c>
      <c r="B44" s="139" t="n">
        <v>2105</v>
      </c>
      <c r="C44" s="139" t="n">
        <v>1272</v>
      </c>
      <c r="D44" s="139" t="n">
        <v>1195</v>
      </c>
      <c r="E44" s="139" t="n">
        <v>4147</v>
      </c>
      <c r="F44" s="138" t="n">
        <v>-43.2</v>
      </c>
      <c r="G44" s="138" t="n">
        <v>-41</v>
      </c>
    </row>
    <row r="45" customFormat="false" ht="12.75" hidden="false" customHeight="true" outlineLevel="0" collapsed="false">
      <c r="A45" s="136" t="s">
        <v>325</v>
      </c>
      <c r="B45" s="139" t="n">
        <v>964</v>
      </c>
      <c r="C45" s="139" t="n">
        <v>692</v>
      </c>
      <c r="D45" s="139" t="n">
        <v>1298</v>
      </c>
      <c r="E45" s="139" t="n">
        <v>2531</v>
      </c>
      <c r="F45" s="138" t="n">
        <v>34.7</v>
      </c>
      <c r="G45" s="138" t="n">
        <v>0.7</v>
      </c>
    </row>
    <row r="46" customFormat="false" ht="25.5" hidden="false" customHeight="true" outlineLevel="0" collapsed="false">
      <c r="A46" s="136" t="s">
        <v>326</v>
      </c>
      <c r="B46" s="139" t="n">
        <v>4864</v>
      </c>
      <c r="C46" s="139" t="n">
        <v>3534</v>
      </c>
      <c r="D46" s="139" t="n">
        <v>4010</v>
      </c>
      <c r="E46" s="139" t="n">
        <v>10299</v>
      </c>
      <c r="F46" s="138" t="n">
        <v>-17.6</v>
      </c>
      <c r="G46" s="138" t="n">
        <v>-25.8</v>
      </c>
    </row>
    <row r="47" customFormat="false" ht="18.75" hidden="false" customHeight="true" outlineLevel="0" collapsed="false">
      <c r="A47" s="136" t="s">
        <v>327</v>
      </c>
      <c r="B47" s="139" t="n">
        <v>4256</v>
      </c>
      <c r="C47" s="139" t="n">
        <v>2807</v>
      </c>
      <c r="D47" s="139" t="n">
        <v>3271</v>
      </c>
      <c r="E47" s="139" t="n">
        <v>8017</v>
      </c>
      <c r="F47" s="138" t="n">
        <v>-23.1</v>
      </c>
      <c r="G47" s="138" t="n">
        <v>-30.9</v>
      </c>
    </row>
    <row r="48" customFormat="false" ht="12.75" hidden="false" customHeight="true" outlineLevel="0" collapsed="false">
      <c r="A48" s="136" t="s">
        <v>328</v>
      </c>
      <c r="B48" s="139" t="n">
        <v>2691</v>
      </c>
      <c r="C48" s="139" t="n">
        <v>1300</v>
      </c>
      <c r="D48" s="139" t="n">
        <v>1829</v>
      </c>
      <c r="E48" s="139" t="n">
        <v>4193</v>
      </c>
      <c r="F48" s="138" t="n">
        <v>-32</v>
      </c>
      <c r="G48" s="138" t="n">
        <v>-42.9</v>
      </c>
    </row>
    <row r="49" customFormat="false" ht="18.75" hidden="false" customHeight="true" outlineLevel="0" collapsed="false">
      <c r="A49" s="136" t="s">
        <v>329</v>
      </c>
      <c r="B49" s="139" t="n">
        <v>607</v>
      </c>
      <c r="C49" s="139" t="n">
        <v>725</v>
      </c>
      <c r="D49" s="139" t="n">
        <v>737</v>
      </c>
      <c r="E49" s="139" t="n">
        <v>2278</v>
      </c>
      <c r="F49" s="138" t="n">
        <v>21.4</v>
      </c>
      <c r="G49" s="138" t="n">
        <v>0.2</v>
      </c>
    </row>
    <row r="50" customFormat="false" ht="25.5" hidden="false" customHeight="true" outlineLevel="0" collapsed="false">
      <c r="A50" s="136" t="s">
        <v>330</v>
      </c>
      <c r="B50" s="139" t="n">
        <v>7573</v>
      </c>
      <c r="C50" s="139" t="n">
        <v>5375</v>
      </c>
      <c r="D50" s="139" t="n">
        <v>5770</v>
      </c>
      <c r="E50" s="139" t="n">
        <v>16889</v>
      </c>
      <c r="F50" s="138" t="n">
        <v>-23.8</v>
      </c>
      <c r="G50" s="138" t="n">
        <v>-25.1</v>
      </c>
    </row>
    <row r="51" customFormat="false" ht="18.75" hidden="false" customHeight="true" outlineLevel="0" collapsed="false">
      <c r="A51" s="136" t="s">
        <v>331</v>
      </c>
      <c r="B51" s="139" t="n">
        <v>50</v>
      </c>
      <c r="C51" s="139" t="n">
        <v>62</v>
      </c>
      <c r="D51" s="139" t="n">
        <v>47</v>
      </c>
      <c r="E51" s="139" t="n">
        <v>159</v>
      </c>
      <c r="F51" s="138" t="n">
        <v>-5.6</v>
      </c>
      <c r="G51" s="138" t="n">
        <v>-10.5</v>
      </c>
    </row>
    <row r="52" customFormat="false" ht="18.75" hidden="false" customHeight="true" outlineLevel="0" collapsed="false">
      <c r="A52" s="136" t="s">
        <v>332</v>
      </c>
      <c r="B52" s="139" t="n">
        <v>208</v>
      </c>
      <c r="C52" s="139" t="n">
        <v>171</v>
      </c>
      <c r="D52" s="139" t="n">
        <v>287</v>
      </c>
      <c r="E52" s="139" t="n">
        <v>691</v>
      </c>
      <c r="F52" s="138" t="n">
        <v>38.2</v>
      </c>
      <c r="G52" s="138" t="n">
        <v>17.3</v>
      </c>
    </row>
    <row r="53" customFormat="false" ht="18.75" hidden="false" customHeight="true" outlineLevel="0" collapsed="false">
      <c r="A53" s="136" t="s">
        <v>333</v>
      </c>
      <c r="B53" s="139" t="n">
        <v>492</v>
      </c>
      <c r="C53" s="139" t="n">
        <v>373</v>
      </c>
      <c r="D53" s="139" t="n">
        <v>418</v>
      </c>
      <c r="E53" s="139" t="n">
        <v>1216</v>
      </c>
      <c r="F53" s="138" t="n">
        <v>-15.2</v>
      </c>
      <c r="G53" s="138" t="n">
        <v>-20.9</v>
      </c>
    </row>
    <row r="54" customFormat="false" ht="18.75" hidden="false" customHeight="true" outlineLevel="0" collapsed="false">
      <c r="A54" s="136" t="s">
        <v>334</v>
      </c>
      <c r="B54" s="139" t="n">
        <v>5200</v>
      </c>
      <c r="C54" s="139" t="n">
        <v>3596</v>
      </c>
      <c r="D54" s="139" t="n">
        <v>3792</v>
      </c>
      <c r="E54" s="139" t="n">
        <v>11027</v>
      </c>
      <c r="F54" s="138" t="n">
        <v>-27.1</v>
      </c>
      <c r="G54" s="138" t="n">
        <v>-28.7</v>
      </c>
    </row>
    <row r="55" customFormat="false" ht="12.75" hidden="false" customHeight="true" outlineLevel="0" collapsed="false">
      <c r="A55" s="136" t="s">
        <v>335</v>
      </c>
      <c r="B55" s="139" t="n">
        <v>3792</v>
      </c>
      <c r="C55" s="139" t="n">
        <v>2735</v>
      </c>
      <c r="D55" s="139" t="n">
        <v>2774</v>
      </c>
      <c r="E55" s="139" t="n">
        <v>8099</v>
      </c>
      <c r="F55" s="138" t="n">
        <v>-26.8</v>
      </c>
      <c r="G55" s="138" t="n">
        <v>-28.2</v>
      </c>
    </row>
    <row r="56" customFormat="false" ht="12.75" hidden="false" customHeight="true" outlineLevel="0" collapsed="false">
      <c r="A56" s="136" t="s">
        <v>336</v>
      </c>
      <c r="B56" s="139" t="n">
        <v>209</v>
      </c>
      <c r="C56" s="139" t="n">
        <v>86</v>
      </c>
      <c r="D56" s="139" t="n">
        <v>123</v>
      </c>
      <c r="E56" s="139" t="n">
        <v>314</v>
      </c>
      <c r="F56" s="138" t="n">
        <v>-41</v>
      </c>
      <c r="G56" s="138" t="n">
        <v>-50.6</v>
      </c>
    </row>
    <row r="57" customFormat="false" ht="12.75" hidden="false" customHeight="true" outlineLevel="0" collapsed="false">
      <c r="A57" s="136" t="s">
        <v>337</v>
      </c>
      <c r="B57" s="139" t="n">
        <v>551</v>
      </c>
      <c r="C57" s="139" t="n">
        <v>290</v>
      </c>
      <c r="D57" s="139" t="n">
        <v>405</v>
      </c>
      <c r="E57" s="139" t="n">
        <v>1081</v>
      </c>
      <c r="F57" s="138" t="n">
        <v>-26.5</v>
      </c>
      <c r="G57" s="138" t="n">
        <v>-33</v>
      </c>
    </row>
    <row r="58" customFormat="false" ht="12.75" hidden="false" customHeight="true" outlineLevel="0" collapsed="false">
      <c r="A58" s="136" t="s">
        <v>338</v>
      </c>
      <c r="B58" s="139" t="n">
        <v>379</v>
      </c>
      <c r="C58" s="139" t="n">
        <v>317</v>
      </c>
      <c r="D58" s="139" t="n">
        <v>306</v>
      </c>
      <c r="E58" s="139" t="n">
        <v>963</v>
      </c>
      <c r="F58" s="138" t="n">
        <v>-19.3</v>
      </c>
      <c r="G58" s="138" t="n">
        <v>-14.6</v>
      </c>
    </row>
    <row r="59" customFormat="false" ht="12.75" hidden="false" customHeight="true" outlineLevel="0" collapsed="false">
      <c r="A59" s="136" t="s">
        <v>339</v>
      </c>
      <c r="B59" s="139" t="n">
        <v>197</v>
      </c>
      <c r="C59" s="139" t="n">
        <v>137</v>
      </c>
      <c r="D59" s="139" t="n">
        <v>134</v>
      </c>
      <c r="E59" s="139" t="n">
        <v>420</v>
      </c>
      <c r="F59" s="138" t="n">
        <v>-32.1</v>
      </c>
      <c r="G59" s="138" t="n">
        <v>-30.8</v>
      </c>
    </row>
    <row r="60" customFormat="false" ht="18.75" hidden="false" customHeight="true" outlineLevel="0" collapsed="false">
      <c r="A60" s="136" t="s">
        <v>340</v>
      </c>
      <c r="B60" s="139" t="n">
        <v>1624</v>
      </c>
      <c r="C60" s="139" t="n">
        <v>1173</v>
      </c>
      <c r="D60" s="139" t="n">
        <v>1227</v>
      </c>
      <c r="E60" s="139" t="n">
        <v>3796</v>
      </c>
      <c r="F60" s="138" t="n">
        <v>-24.4</v>
      </c>
      <c r="G60" s="138" t="n">
        <v>-20.6</v>
      </c>
    </row>
    <row r="61" customFormat="false" ht="12.75" hidden="false" customHeight="true" outlineLevel="0" collapsed="false">
      <c r="A61" s="136" t="s">
        <v>341</v>
      </c>
      <c r="B61" s="139" t="n">
        <v>987</v>
      </c>
      <c r="C61" s="139" t="n">
        <v>607</v>
      </c>
      <c r="D61" s="139" t="n">
        <v>629</v>
      </c>
      <c r="E61" s="139" t="n">
        <v>2002</v>
      </c>
      <c r="F61" s="138" t="n">
        <v>-36.2</v>
      </c>
      <c r="G61" s="138" t="n">
        <v>-29.9</v>
      </c>
    </row>
    <row r="62" customFormat="false" ht="12.75" hidden="false" customHeight="true" outlineLevel="0" collapsed="false">
      <c r="A62" s="136" t="s">
        <v>342</v>
      </c>
      <c r="B62" s="139" t="n">
        <v>478</v>
      </c>
      <c r="C62" s="139" t="n">
        <v>356</v>
      </c>
      <c r="D62" s="139" t="n">
        <v>395</v>
      </c>
      <c r="E62" s="139" t="n">
        <v>1177</v>
      </c>
      <c r="F62" s="138" t="n">
        <v>-17.4</v>
      </c>
      <c r="G62" s="138" t="n">
        <v>-18.8</v>
      </c>
    </row>
    <row r="63" customFormat="false" ht="25.5" hidden="false" customHeight="true" outlineLevel="0" collapsed="false">
      <c r="A63" s="136" t="s">
        <v>343</v>
      </c>
      <c r="B63" s="139" t="n">
        <v>378</v>
      </c>
      <c r="C63" s="139" t="n">
        <v>296</v>
      </c>
      <c r="D63" s="139" t="n">
        <v>133</v>
      </c>
      <c r="E63" s="139" t="n">
        <v>717</v>
      </c>
      <c r="F63" s="138" t="n">
        <v>-64.8</v>
      </c>
      <c r="G63" s="138" t="n">
        <v>-8.8</v>
      </c>
    </row>
    <row r="64" customFormat="false" ht="25.5" hidden="false" customHeight="true" outlineLevel="0" collapsed="false">
      <c r="A64" s="136" t="s">
        <v>284</v>
      </c>
      <c r="B64" s="139" t="n">
        <v>8093</v>
      </c>
      <c r="C64" s="139" t="n">
        <v>6177</v>
      </c>
      <c r="D64" s="139" t="n">
        <v>6442</v>
      </c>
      <c r="E64" s="139" t="n">
        <v>18462</v>
      </c>
      <c r="F64" s="138" t="n">
        <v>-20.4</v>
      </c>
      <c r="G64" s="138" t="n">
        <v>-22.2</v>
      </c>
    </row>
    <row r="65" customFormat="false" ht="12.75" hidden="false" customHeight="true" outlineLevel="0" collapsed="false">
      <c r="A65" s="142"/>
    </row>
    <row r="66" customFormat="false" ht="12.75" hidden="false" customHeight="true" outlineLevel="0" collapsed="false">
      <c r="A66" s="142"/>
    </row>
    <row r="67" customFormat="false" ht="12.75" hidden="false" customHeight="true" outlineLevel="0" collapsed="false">
      <c r="A67" s="142"/>
    </row>
    <row r="68" customFormat="false" ht="12.75" hidden="false" customHeight="true" outlineLevel="0" collapsed="false">
      <c r="A68" s="142"/>
    </row>
    <row r="69" customFormat="false" ht="12.75" hidden="false" customHeight="true" outlineLevel="0" collapsed="false">
      <c r="A69" s="142"/>
    </row>
    <row r="70" customFormat="false" ht="12.75" hidden="false" customHeight="true" outlineLevel="0" collapsed="false">
      <c r="A70" s="142"/>
    </row>
    <row r="71" customFormat="false" ht="12.75" hidden="false" customHeight="true" outlineLevel="0" collapsed="false">
      <c r="A71" s="142"/>
    </row>
    <row r="72" customFormat="false" ht="12.75" hidden="false" customHeight="true" outlineLevel="0" collapsed="false">
      <c r="A72" s="125" t="s">
        <v>54</v>
      </c>
      <c r="G72" s="22" t="s">
        <v>346</v>
      </c>
    </row>
    <row r="73" customFormat="false" ht="12.75" hidden="false" customHeight="true" outlineLevel="0" collapsed="false">
      <c r="A73" s="142"/>
    </row>
    <row r="74" customFormat="false" ht="12.75" hidden="false" customHeight="true" outlineLevel="0" collapsed="false">
      <c r="A74" s="142"/>
    </row>
    <row r="75" customFormat="false" ht="12.75" hidden="false" customHeight="true" outlineLevel="0" collapsed="false">
      <c r="A75" s="142"/>
    </row>
    <row r="77" customFormat="false" ht="12.75" hidden="false" customHeight="true" outlineLevel="0" collapsed="false">
      <c r="A77" s="142"/>
    </row>
    <row r="78" customFormat="false" ht="12.75" hidden="false" customHeight="true" outlineLevel="0" collapsed="false">
      <c r="A78" s="142"/>
    </row>
    <row r="79" customFormat="false" ht="12.75" hidden="false" customHeight="true" outlineLevel="0" collapsed="false">
      <c r="A79" s="142"/>
    </row>
    <row r="80" customFormat="false" ht="12.75" hidden="false" customHeight="true" outlineLevel="0" collapsed="false">
      <c r="A80" s="142"/>
    </row>
    <row r="81" customFormat="false" ht="12.75" hidden="false" customHeight="true" outlineLevel="0" collapsed="false">
      <c r="A81" s="142"/>
    </row>
    <row r="82" customFormat="false" ht="12.75" hidden="false" customHeight="true" outlineLevel="0" collapsed="false">
      <c r="A82" s="142"/>
    </row>
    <row r="83" customFormat="false" ht="12.75" hidden="false" customHeight="true" outlineLevel="0" collapsed="false">
      <c r="A83" s="142"/>
    </row>
    <row r="84" customFormat="false" ht="12.75" hidden="false" customHeight="true" outlineLevel="0" collapsed="false">
      <c r="A84" s="142"/>
    </row>
    <row r="85" customFormat="false" ht="12.75" hidden="false" customHeight="true" outlineLevel="0" collapsed="false">
      <c r="A85" s="142"/>
    </row>
    <row r="86" customFormat="false" ht="12.75" hidden="false" customHeight="true" outlineLevel="0" collapsed="false">
      <c r="A86" s="142"/>
    </row>
    <row r="87" customFormat="false" ht="12.75" hidden="false" customHeight="true" outlineLevel="0" collapsed="false">
      <c r="A87" s="142"/>
    </row>
    <row r="88" customFormat="false" ht="12.75" hidden="false" customHeight="true" outlineLevel="0" collapsed="false">
      <c r="A88" s="142"/>
    </row>
    <row r="89" customFormat="false" ht="12.75" hidden="false" customHeight="true" outlineLevel="0" collapsed="false">
      <c r="A89" s="142"/>
    </row>
    <row r="90" customFormat="false" ht="12.75" hidden="false" customHeight="true" outlineLevel="0" collapsed="false">
      <c r="A90" s="142"/>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10-02-04T09:21:05Z</cp:lastPrinted>
  <dcterms:modified xsi:type="dcterms:W3CDTF">2010-02-04T12:43:03Z</dcterms:modified>
  <cp:revision>0</cp:revision>
  <dc:subject/>
  <dc:title>Seeschifffahrt - Fachserie 8 Reihe 5</dc:title>
</cp:coreProperties>
</file>