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73620445"/>
        <c:axId val="38869043"/>
      </c:barChart>
      <c:catAx>
        <c:axId val="7362044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8869043"/>
        <c:crossesAt val="0"/>
        <c:auto val="1"/>
        <c:lblAlgn val="ctr"/>
        <c:lblOffset val="100"/>
        <c:noMultiLvlLbl val="0"/>
      </c:catAx>
      <c:valAx>
        <c:axId val="3886904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62044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41212057"/>
        <c:axId val="9262152"/>
      </c:barChart>
      <c:catAx>
        <c:axId val="4121205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262152"/>
        <c:crossesAt val="0"/>
        <c:auto val="1"/>
        <c:lblAlgn val="ctr"/>
        <c:lblOffset val="100"/>
        <c:noMultiLvlLbl val="0"/>
      </c:catAx>
      <c:valAx>
        <c:axId val="92621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21205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