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3. Vierteljahr 2008</t>
  </si>
  <si>
    <t xml:space="preserve">Erscheinungsfolge: vierteljährlich</t>
  </si>
  <si>
    <t xml:space="preserve">Erschienen am 20. Januar 2009                              </t>
  </si>
  <si>
    <t xml:space="preserve">Artikelnummer: 208050008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7       </t>
  </si>
  <si>
    <t xml:space="preserve">  II. Quartal
2008       </t>
  </si>
  <si>
    <t xml:space="preserve"> III. Quartal
2008       </t>
  </si>
  <si>
    <t xml:space="preserve">I. - III. Quartal
2008   </t>
  </si>
  <si>
    <t xml:space="preserve">III/2008
gegenüber
III/2007                  </t>
  </si>
  <si>
    <t xml:space="preserve">I-III/2008
gegenüber
I-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Antigua und Barbuda</t>
  </si>
  <si>
    <t xml:space="preserve">Malta</t>
  </si>
  <si>
    <t xml:space="preserve">Dänemark</t>
  </si>
  <si>
    <t xml:space="preserve">Griechenland</t>
  </si>
  <si>
    <t xml:space="preserve">Niederlande</t>
  </si>
  <si>
    <t xml:space="preserve">China und Hongkong</t>
  </si>
  <si>
    <t xml:space="preserve">Marshall-Inseln</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6</t>
  </si>
  <si>
    <t xml:space="preserve">3. Quartal 2006</t>
  </si>
  <si>
    <t xml:space="preserve">3. Quartal 2007</t>
  </si>
  <si>
    <t xml:space="preserve">3.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6</t>
  </si>
  <si>
    <t xml:space="preserve">− 18 −</t>
  </si>
  <si>
    <t xml:space="preserve">9 Güterumschlag nach Fahrtgebieten, Güterabteilungen und Ladungsarten im 3.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7</t>
  </si>
  <si>
    <t xml:space="preserve">II. Quartal
2008</t>
  </si>
  <si>
    <t xml:space="preserve">III. Quartal
2008</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8</t>
  </si>
  <si>
    <t xml:space="preserve">Juni 2008</t>
  </si>
  <si>
    <t xml:space="preserve">Sept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1"/>
          <c:order val="1"/>
          <c:tx>
            <c:strRef>
              <c:f>Grafik!$H$3</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2"/>
          <c:order val="2"/>
          <c:tx>
            <c:strRef>
              <c:f>Grafik!$I$3</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gapWidth val="150"/>
        <c:overlap val="0"/>
        <c:axId val="80129777"/>
        <c:axId val="83209001"/>
      </c:barChart>
      <c:catAx>
        <c:axId val="8012977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83209001"/>
        <c:crossesAt val="0"/>
        <c:auto val="1"/>
        <c:lblAlgn val="ctr"/>
        <c:lblOffset val="100"/>
        <c:noMultiLvlLbl val="0"/>
      </c:catAx>
      <c:valAx>
        <c:axId val="8320900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129777"/>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1"/>
          <c:order val="1"/>
          <c:tx>
            <c:strRef>
              <c:f>Grafik!$H$20</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2"/>
          <c:order val="2"/>
          <c:tx>
            <c:strRef>
              <c:f>Grafik!$I$20</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36</c:v>
                </c:pt>
                <c:pt idx="1">
                  <c:v>1557</c:v>
                </c:pt>
                <c:pt idx="2">
                  <c:v>387</c:v>
                </c:pt>
                <c:pt idx="3">
                  <c:v>157</c:v>
                </c:pt>
                <c:pt idx="4">
                  <c:v>7</c:v>
                </c:pt>
                <c:pt idx="5">
                  <c:v>47</c:v>
                </c:pt>
                <c:pt idx="6">
                  <c:v>19</c:v>
                </c:pt>
                <c:pt idx="7">
                  <c:v>1401</c:v>
                </c:pt>
                <c:pt idx="8">
                  <c:v>20</c:v>
                </c:pt>
              </c:numCache>
            </c:numRef>
          </c:val>
        </c:ser>
        <c:gapWidth val="150"/>
        <c:overlap val="0"/>
        <c:axId val="87463986"/>
        <c:axId val="45421929"/>
      </c:barChart>
      <c:catAx>
        <c:axId val="8746398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5421929"/>
        <c:crossesAt val="0"/>
        <c:auto val="1"/>
        <c:lblAlgn val="ctr"/>
        <c:lblOffset val="100"/>
        <c:noMultiLvlLbl val="0"/>
      </c:catAx>
      <c:valAx>
        <c:axId val="454219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463986"/>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23840</xdr:rowOff>
    </xdr:from>
    <xdr:to>
      <xdr:col>4</xdr:col>
      <xdr:colOff>684360</xdr:colOff>
      <xdr:row>37</xdr:row>
      <xdr:rowOff>95760</xdr:rowOff>
    </xdr:to>
    <xdr:pic>
      <xdr:nvPicPr>
        <xdr:cNvPr id="1" name="Picture 3" descr=""/>
        <xdr:cNvPicPr/>
      </xdr:nvPicPr>
      <xdr:blipFill>
        <a:blip r:embed="rId1"/>
        <a:stretch/>
      </xdr:blipFill>
      <xdr:spPr>
        <a:xfrm>
          <a:off x="522720" y="4448160"/>
          <a:ext cx="3047760" cy="288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7</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30406</v>
      </c>
      <c r="C10" s="144" t="n">
        <v>32993</v>
      </c>
      <c r="D10" s="144" t="n">
        <v>30231</v>
      </c>
      <c r="E10" s="144" t="n">
        <v>94051</v>
      </c>
      <c r="F10" s="143" t="n">
        <v>-0.6</v>
      </c>
      <c r="G10" s="143" t="n">
        <v>2.2</v>
      </c>
    </row>
    <row r="11" customFormat="false" ht="25.5" hidden="false" customHeight="true" outlineLevel="0" collapsed="false">
      <c r="A11" s="141" t="s">
        <v>291</v>
      </c>
      <c r="B11" s="144" t="n">
        <v>1121</v>
      </c>
      <c r="C11" s="144" t="n">
        <v>1002</v>
      </c>
      <c r="D11" s="144" t="n">
        <v>947</v>
      </c>
      <c r="E11" s="144" t="n">
        <v>2878</v>
      </c>
      <c r="F11" s="143" t="n">
        <v>-15.5</v>
      </c>
      <c r="G11" s="143" t="n">
        <v>-6</v>
      </c>
    </row>
    <row r="12" customFormat="false" ht="18.75" hidden="false" customHeight="true" outlineLevel="0" collapsed="false">
      <c r="A12" s="141" t="s">
        <v>292</v>
      </c>
      <c r="B12" s="144" t="n">
        <v>29285</v>
      </c>
      <c r="C12" s="144" t="n">
        <v>31991</v>
      </c>
      <c r="D12" s="144" t="n">
        <v>29284</v>
      </c>
      <c r="E12" s="144" t="n">
        <v>91173</v>
      </c>
      <c r="F12" s="143" t="n">
        <v>0</v>
      </c>
      <c r="G12" s="143" t="n">
        <v>2.5</v>
      </c>
    </row>
    <row r="13" customFormat="false" ht="25.5" hidden="false" customHeight="true" outlineLevel="0" collapsed="false">
      <c r="A13" s="141" t="s">
        <v>293</v>
      </c>
      <c r="B13" s="144" t="n">
        <v>17024</v>
      </c>
      <c r="C13" s="144" t="n">
        <v>18648</v>
      </c>
      <c r="D13" s="144" t="n">
        <v>16403</v>
      </c>
      <c r="E13" s="144" t="n">
        <v>52418</v>
      </c>
      <c r="F13" s="143" t="n">
        <v>-3.7</v>
      </c>
      <c r="G13" s="143" t="n">
        <v>0.4</v>
      </c>
    </row>
    <row r="14" customFormat="false" ht="12.75" hidden="false" customHeight="true" outlineLevel="0" collapsed="false">
      <c r="A14" s="141" t="s">
        <v>294</v>
      </c>
      <c r="B14" s="144" t="n">
        <v>14028</v>
      </c>
      <c r="C14" s="144" t="n">
        <v>15170</v>
      </c>
      <c r="D14" s="144" t="n">
        <v>13344</v>
      </c>
      <c r="E14" s="144" t="n">
        <v>42839</v>
      </c>
      <c r="F14" s="143" t="n">
        <v>-4.9</v>
      </c>
      <c r="G14" s="143" t="n">
        <v>-1</v>
      </c>
    </row>
    <row r="15" customFormat="false" ht="12.75" hidden="false" customHeight="true" outlineLevel="0" collapsed="false">
      <c r="A15" s="141" t="s">
        <v>295</v>
      </c>
      <c r="B15" s="144" t="n">
        <v>2997</v>
      </c>
      <c r="C15" s="144" t="n">
        <v>3478</v>
      </c>
      <c r="D15" s="144" t="n">
        <v>3059</v>
      </c>
      <c r="E15" s="144" t="n">
        <v>9579</v>
      </c>
      <c r="F15" s="143" t="n">
        <v>2.1</v>
      </c>
      <c r="G15" s="143" t="n">
        <v>7.4</v>
      </c>
    </row>
    <row r="16" customFormat="false" ht="18.75" hidden="false" customHeight="true" outlineLevel="0" collapsed="false">
      <c r="A16" s="141" t="s">
        <v>296</v>
      </c>
      <c r="B16" s="144" t="n">
        <v>10293</v>
      </c>
      <c r="C16" s="144" t="n">
        <v>11174</v>
      </c>
      <c r="D16" s="144" t="n">
        <v>10256</v>
      </c>
      <c r="E16" s="144" t="n">
        <v>31797</v>
      </c>
      <c r="F16" s="143" t="n">
        <v>-0.4</v>
      </c>
      <c r="G16" s="143" t="n">
        <v>4</v>
      </c>
    </row>
    <row r="17" customFormat="false" ht="12.75" hidden="false" customHeight="true" outlineLevel="0" collapsed="false">
      <c r="A17" s="141" t="s">
        <v>297</v>
      </c>
      <c r="B17" s="144" t="n">
        <v>3178</v>
      </c>
      <c r="C17" s="144" t="n">
        <v>3640</v>
      </c>
      <c r="D17" s="144" t="n">
        <v>3123</v>
      </c>
      <c r="E17" s="144" t="n">
        <v>10162</v>
      </c>
      <c r="F17" s="143" t="n">
        <v>-1.7</v>
      </c>
      <c r="G17" s="143" t="n">
        <v>1.8</v>
      </c>
    </row>
    <row r="18" customFormat="false" ht="12.75" hidden="false" customHeight="true" outlineLevel="0" collapsed="false">
      <c r="A18" s="141" t="s">
        <v>298</v>
      </c>
      <c r="B18" s="144" t="n">
        <v>2112</v>
      </c>
      <c r="C18" s="144" t="n">
        <v>2028</v>
      </c>
      <c r="D18" s="144" t="n">
        <v>1900</v>
      </c>
      <c r="E18" s="144" t="n">
        <v>5943</v>
      </c>
      <c r="F18" s="143" t="n">
        <v>-10</v>
      </c>
      <c r="G18" s="143" t="n">
        <v>0</v>
      </c>
    </row>
    <row r="19" customFormat="false" ht="12.75" hidden="false" customHeight="true" outlineLevel="0" collapsed="false">
      <c r="A19" s="141" t="s">
        <v>299</v>
      </c>
      <c r="B19" s="144" t="n">
        <v>1669</v>
      </c>
      <c r="C19" s="144" t="n">
        <v>2065</v>
      </c>
      <c r="D19" s="144" t="n">
        <v>1910</v>
      </c>
      <c r="E19" s="144" t="n">
        <v>5803</v>
      </c>
      <c r="F19" s="143" t="n">
        <v>14.5</v>
      </c>
      <c r="G19" s="143" t="n">
        <v>17.3</v>
      </c>
    </row>
    <row r="20" customFormat="false" ht="12.75" hidden="false" customHeight="true" outlineLevel="0" collapsed="false">
      <c r="A20" s="141" t="s">
        <v>300</v>
      </c>
      <c r="B20" s="144" t="n">
        <v>1278</v>
      </c>
      <c r="C20" s="144" t="n">
        <v>1464</v>
      </c>
      <c r="D20" s="144" t="n">
        <v>1300</v>
      </c>
      <c r="E20" s="144" t="n">
        <v>4100</v>
      </c>
      <c r="F20" s="143" t="n">
        <v>1.7</v>
      </c>
      <c r="G20" s="143" t="n">
        <v>0.7</v>
      </c>
    </row>
    <row r="21" customFormat="false" ht="12.75" hidden="false" customHeight="true" outlineLevel="0" collapsed="false">
      <c r="A21" s="141" t="s">
        <v>301</v>
      </c>
      <c r="B21" s="144" t="n">
        <v>301</v>
      </c>
      <c r="C21" s="144" t="n">
        <v>275</v>
      </c>
      <c r="D21" s="144" t="n">
        <v>303</v>
      </c>
      <c r="E21" s="144" t="n">
        <v>833</v>
      </c>
      <c r="F21" s="143" t="n">
        <v>0.6</v>
      </c>
      <c r="G21" s="143" t="n">
        <v>-3.3</v>
      </c>
    </row>
    <row r="22" customFormat="false" ht="12.75" hidden="false" customHeight="true" outlineLevel="0" collapsed="false">
      <c r="A22" s="141" t="s">
        <v>302</v>
      </c>
      <c r="B22" s="144" t="n">
        <v>1013</v>
      </c>
      <c r="C22" s="144" t="n">
        <v>971</v>
      </c>
      <c r="D22" s="144" t="n">
        <v>889</v>
      </c>
      <c r="E22" s="144" t="n">
        <v>2678</v>
      </c>
      <c r="F22" s="143" t="n">
        <v>-12.3</v>
      </c>
      <c r="G22" s="143" t="n">
        <v>-3</v>
      </c>
    </row>
    <row r="23" customFormat="false" ht="12.75" hidden="false" customHeight="true" outlineLevel="0" collapsed="false">
      <c r="A23" s="141" t="s">
        <v>303</v>
      </c>
      <c r="B23" s="144" t="n">
        <v>487</v>
      </c>
      <c r="C23" s="144" t="n">
        <v>459</v>
      </c>
      <c r="D23" s="144" t="n">
        <v>547</v>
      </c>
      <c r="E23" s="144" t="n">
        <v>1474</v>
      </c>
      <c r="F23" s="143" t="n">
        <v>12.3</v>
      </c>
      <c r="G23" s="143" t="n">
        <v>11.7</v>
      </c>
    </row>
    <row r="24" customFormat="false" ht="12.75" hidden="false" customHeight="true" outlineLevel="0" collapsed="false">
      <c r="A24" s="141" t="s">
        <v>304</v>
      </c>
      <c r="B24" s="144" t="n">
        <v>255</v>
      </c>
      <c r="C24" s="144" t="n">
        <v>273</v>
      </c>
      <c r="D24" s="144" t="n">
        <v>284</v>
      </c>
      <c r="E24" s="144" t="n">
        <v>803</v>
      </c>
      <c r="F24" s="143" t="n">
        <v>11.4</v>
      </c>
      <c r="G24" s="143" t="n">
        <v>16.2</v>
      </c>
    </row>
    <row r="25" customFormat="false" ht="18.75" hidden="false" customHeight="true" outlineLevel="0" collapsed="false">
      <c r="A25" s="141" t="s">
        <v>305</v>
      </c>
      <c r="B25" s="144" t="n">
        <v>3286</v>
      </c>
      <c r="C25" s="144" t="n">
        <v>3370</v>
      </c>
      <c r="D25" s="144" t="n">
        <v>2846</v>
      </c>
      <c r="E25" s="144" t="n">
        <v>9536</v>
      </c>
      <c r="F25" s="143" t="n">
        <v>-13.4</v>
      </c>
      <c r="G25" s="143" t="n">
        <v>-5.8</v>
      </c>
    </row>
    <row r="26" customFormat="false" ht="12.75" hidden="false" customHeight="true" outlineLevel="0" collapsed="false">
      <c r="A26" s="141" t="s">
        <v>306</v>
      </c>
      <c r="B26" s="144" t="n">
        <v>953</v>
      </c>
      <c r="C26" s="144" t="n">
        <v>929</v>
      </c>
      <c r="D26" s="144" t="n">
        <v>889</v>
      </c>
      <c r="E26" s="144" t="n">
        <v>2723</v>
      </c>
      <c r="F26" s="143" t="n">
        <v>-6.7</v>
      </c>
      <c r="G26" s="143" t="n">
        <v>-2.3</v>
      </c>
    </row>
    <row r="27" customFormat="false" ht="12.75" hidden="false" customHeight="true" outlineLevel="0" collapsed="false">
      <c r="A27" s="141" t="s">
        <v>307</v>
      </c>
      <c r="B27" s="144" t="n">
        <v>2039</v>
      </c>
      <c r="C27" s="144" t="n">
        <v>2116</v>
      </c>
      <c r="D27" s="144" t="n">
        <v>1685</v>
      </c>
      <c r="E27" s="144" t="n">
        <v>5744</v>
      </c>
      <c r="F27" s="143" t="n">
        <v>-17.4</v>
      </c>
      <c r="G27" s="143" t="n">
        <v>-8.7</v>
      </c>
    </row>
    <row r="28" customFormat="false" ht="18.75" hidden="false" customHeight="true" outlineLevel="0" collapsed="false">
      <c r="A28" s="141" t="s">
        <v>308</v>
      </c>
      <c r="B28" s="144" t="n">
        <v>2466</v>
      </c>
      <c r="C28" s="144" t="n">
        <v>3031</v>
      </c>
      <c r="D28" s="144" t="n">
        <v>2433</v>
      </c>
      <c r="E28" s="144" t="n">
        <v>8383</v>
      </c>
      <c r="F28" s="143" t="n">
        <v>-1.3</v>
      </c>
      <c r="G28" s="143" t="n">
        <v>-1.2</v>
      </c>
    </row>
    <row r="29" customFormat="false" ht="12.75" hidden="false" customHeight="true" outlineLevel="0" collapsed="false">
      <c r="A29" s="141" t="s">
        <v>309</v>
      </c>
      <c r="B29" s="144" t="n">
        <v>700</v>
      </c>
      <c r="C29" s="144" t="n">
        <v>976</v>
      </c>
      <c r="D29" s="144" t="n">
        <v>723</v>
      </c>
      <c r="E29" s="144" t="n">
        <v>2706</v>
      </c>
      <c r="F29" s="143" t="n">
        <v>3.3</v>
      </c>
      <c r="G29" s="143" t="n">
        <v>1.5</v>
      </c>
    </row>
    <row r="30" customFormat="false" ht="12.75" hidden="false" customHeight="true" outlineLevel="0" collapsed="false">
      <c r="A30" s="141" t="s">
        <v>310</v>
      </c>
      <c r="B30" s="144" t="n">
        <v>514</v>
      </c>
      <c r="C30" s="144" t="n">
        <v>560</v>
      </c>
      <c r="D30" s="144" t="n">
        <v>592</v>
      </c>
      <c r="E30" s="144" t="n">
        <v>1671</v>
      </c>
      <c r="F30" s="143" t="n">
        <v>15.3</v>
      </c>
      <c r="G30" s="143" t="n">
        <v>21</v>
      </c>
    </row>
    <row r="31" customFormat="false" ht="12.75" hidden="false" customHeight="true" outlineLevel="0" collapsed="false">
      <c r="A31" s="141" t="s">
        <v>311</v>
      </c>
      <c r="B31" s="144" t="n">
        <v>623</v>
      </c>
      <c r="C31" s="144" t="n">
        <v>854</v>
      </c>
      <c r="D31" s="144" t="n">
        <v>580</v>
      </c>
      <c r="E31" s="144" t="n">
        <v>2247</v>
      </c>
      <c r="F31" s="143" t="n">
        <v>-6.9</v>
      </c>
      <c r="G31" s="143" t="n">
        <v>5.9</v>
      </c>
    </row>
    <row r="32" customFormat="false" ht="12.75" hidden="false" customHeight="true" outlineLevel="0" collapsed="false">
      <c r="A32" s="141" t="s">
        <v>312</v>
      </c>
      <c r="B32" s="144" t="n">
        <v>485</v>
      </c>
      <c r="C32" s="144" t="n">
        <v>509</v>
      </c>
      <c r="D32" s="144" t="n">
        <v>440</v>
      </c>
      <c r="E32" s="144" t="n">
        <v>1378</v>
      </c>
      <c r="F32" s="143" t="n">
        <v>-9.3</v>
      </c>
      <c r="G32" s="143" t="n">
        <v>-24.1</v>
      </c>
    </row>
    <row r="33" customFormat="false" ht="18.75" hidden="false" customHeight="true" outlineLevel="0" collapsed="false">
      <c r="A33" s="141" t="s">
        <v>313</v>
      </c>
      <c r="B33" s="144" t="n">
        <v>979</v>
      </c>
      <c r="C33" s="144" t="n">
        <v>1072</v>
      </c>
      <c r="D33" s="144" t="n">
        <v>868</v>
      </c>
      <c r="E33" s="144" t="n">
        <v>2703</v>
      </c>
      <c r="F33" s="143" t="n">
        <v>-11.4</v>
      </c>
      <c r="G33" s="143" t="n">
        <v>-10.1</v>
      </c>
    </row>
    <row r="34" customFormat="false" ht="12.75" hidden="false" customHeight="true" outlineLevel="0" collapsed="false">
      <c r="A34" s="141" t="s">
        <v>314</v>
      </c>
      <c r="B34" s="144" t="n">
        <v>375</v>
      </c>
      <c r="C34" s="144" t="n">
        <v>382</v>
      </c>
      <c r="D34" s="144" t="n">
        <v>397</v>
      </c>
      <c r="E34" s="144" t="n">
        <v>1059</v>
      </c>
      <c r="F34" s="143" t="n">
        <v>5.9</v>
      </c>
      <c r="G34" s="143" t="n">
        <v>-8.8</v>
      </c>
    </row>
    <row r="35" customFormat="false" ht="25.5" hidden="false" customHeight="true" outlineLevel="0" collapsed="false">
      <c r="A35" s="141" t="s">
        <v>315</v>
      </c>
      <c r="B35" s="144" t="n">
        <v>1221</v>
      </c>
      <c r="C35" s="144" t="n">
        <v>1581</v>
      </c>
      <c r="D35" s="144" t="n">
        <v>1304</v>
      </c>
      <c r="E35" s="144" t="n">
        <v>4032</v>
      </c>
      <c r="F35" s="143" t="n">
        <v>6.8</v>
      </c>
      <c r="G35" s="143" t="n">
        <v>11</v>
      </c>
    </row>
    <row r="36" customFormat="false" ht="18.75" hidden="false" customHeight="true" outlineLevel="0" collapsed="false">
      <c r="A36" s="141" t="s">
        <v>316</v>
      </c>
      <c r="B36" s="144" t="n">
        <v>646</v>
      </c>
      <c r="C36" s="144" t="n">
        <v>851</v>
      </c>
      <c r="D36" s="144" t="n">
        <v>609</v>
      </c>
      <c r="E36" s="144" t="n">
        <v>2110</v>
      </c>
      <c r="F36" s="143" t="n">
        <v>-5.7</v>
      </c>
      <c r="G36" s="143" t="n">
        <v>6.3</v>
      </c>
    </row>
    <row r="37" customFormat="false" ht="12.75" hidden="false" customHeight="true" outlineLevel="0" collapsed="false">
      <c r="A37" s="141" t="s">
        <v>317</v>
      </c>
      <c r="B37" s="144" t="n">
        <v>73</v>
      </c>
      <c r="C37" s="144" t="n">
        <v>197</v>
      </c>
      <c r="D37" s="144" t="n">
        <v>112</v>
      </c>
      <c r="E37" s="144" t="n">
        <v>422</v>
      </c>
      <c r="F37" s="143" t="n">
        <v>54</v>
      </c>
      <c r="G37" s="143" t="n">
        <v>3.5</v>
      </c>
    </row>
    <row r="38" customFormat="false" ht="12.75" hidden="false" customHeight="true" outlineLevel="0" collapsed="false">
      <c r="A38" s="141" t="s">
        <v>318</v>
      </c>
      <c r="B38" s="144" t="n">
        <v>43</v>
      </c>
      <c r="C38" s="144" t="n">
        <v>96</v>
      </c>
      <c r="D38" s="144" t="n">
        <v>39</v>
      </c>
      <c r="E38" s="144" t="n">
        <v>184</v>
      </c>
      <c r="F38" s="143" t="n">
        <v>-9.4</v>
      </c>
      <c r="G38" s="143" t="n">
        <v>65.6</v>
      </c>
    </row>
    <row r="39" customFormat="false" ht="18.75" hidden="false" customHeight="true" outlineLevel="0" collapsed="false">
      <c r="A39" s="141" t="s">
        <v>319</v>
      </c>
      <c r="B39" s="144" t="n">
        <v>191</v>
      </c>
      <c r="C39" s="144" t="n">
        <v>246</v>
      </c>
      <c r="D39" s="144" t="n">
        <v>253</v>
      </c>
      <c r="E39" s="144" t="n">
        <v>683</v>
      </c>
      <c r="F39" s="143" t="n">
        <v>32.3</v>
      </c>
      <c r="G39" s="143" t="n">
        <v>14.9</v>
      </c>
    </row>
    <row r="40" customFormat="false" ht="18.75" hidden="false" customHeight="true" outlineLevel="0" collapsed="false">
      <c r="A40" s="141" t="s">
        <v>320</v>
      </c>
      <c r="B40" s="144" t="n">
        <v>8</v>
      </c>
      <c r="C40" s="144" t="n">
        <v>63</v>
      </c>
      <c r="D40" s="144" t="n">
        <v>84</v>
      </c>
      <c r="E40" s="144" t="n">
        <v>173</v>
      </c>
      <c r="F40" s="143" t="s">
        <v>69</v>
      </c>
      <c r="G40" s="143" t="n">
        <v>150.9</v>
      </c>
    </row>
    <row r="41" customFormat="false" ht="18.75" hidden="false" customHeight="true" outlineLevel="0" collapsed="false">
      <c r="A41" s="141" t="s">
        <v>321</v>
      </c>
      <c r="B41" s="144" t="n">
        <v>376</v>
      </c>
      <c r="C41" s="144" t="n">
        <v>420</v>
      </c>
      <c r="D41" s="144" t="n">
        <v>358</v>
      </c>
      <c r="E41" s="144" t="n">
        <v>1066</v>
      </c>
      <c r="F41" s="143" t="n">
        <v>-4.9</v>
      </c>
      <c r="G41" s="143" t="n">
        <v>8.3</v>
      </c>
    </row>
    <row r="42" customFormat="false" ht="12.75" hidden="false" customHeight="true" outlineLevel="0" collapsed="false">
      <c r="A42" s="141" t="s">
        <v>322</v>
      </c>
      <c r="B42" s="144" t="n">
        <v>316</v>
      </c>
      <c r="C42" s="144" t="n">
        <v>353</v>
      </c>
      <c r="D42" s="144" t="n">
        <v>340</v>
      </c>
      <c r="E42" s="144" t="n">
        <v>947</v>
      </c>
      <c r="F42" s="143" t="n">
        <v>7.5</v>
      </c>
      <c r="G42" s="143" t="n">
        <v>14.9</v>
      </c>
    </row>
    <row r="43" customFormat="false" ht="25.5" hidden="false" customHeight="true" outlineLevel="0" collapsed="false">
      <c r="A43" s="141" t="s">
        <v>323</v>
      </c>
      <c r="B43" s="144" t="n">
        <v>3134</v>
      </c>
      <c r="C43" s="144" t="n">
        <v>3073</v>
      </c>
      <c r="D43" s="144" t="n">
        <v>2773</v>
      </c>
      <c r="E43" s="144" t="n">
        <v>9270</v>
      </c>
      <c r="F43" s="143" t="n">
        <v>-11.5</v>
      </c>
      <c r="G43" s="143" t="n">
        <v>-5.5</v>
      </c>
    </row>
    <row r="44" customFormat="false" ht="12.75" hidden="false" customHeight="true" outlineLevel="0" collapsed="false">
      <c r="A44" s="141" t="s">
        <v>324</v>
      </c>
      <c r="B44" s="144" t="n">
        <v>2400</v>
      </c>
      <c r="C44" s="144" t="n">
        <v>2234</v>
      </c>
      <c r="D44" s="144" t="n">
        <v>2000</v>
      </c>
      <c r="E44" s="144" t="n">
        <v>6928</v>
      </c>
      <c r="F44" s="143" t="n">
        <v>-16.6</v>
      </c>
      <c r="G44" s="143" t="n">
        <v>-10.2</v>
      </c>
    </row>
    <row r="45" customFormat="false" ht="12.75" hidden="false" customHeight="true" outlineLevel="0" collapsed="false">
      <c r="A45" s="141" t="s">
        <v>325</v>
      </c>
      <c r="B45" s="144" t="n">
        <v>427</v>
      </c>
      <c r="C45" s="144" t="n">
        <v>467</v>
      </c>
      <c r="D45" s="144" t="n">
        <v>466</v>
      </c>
      <c r="E45" s="144" t="n">
        <v>1378</v>
      </c>
      <c r="F45" s="143" t="n">
        <v>9.2</v>
      </c>
      <c r="G45" s="143" t="n">
        <v>16.8</v>
      </c>
    </row>
    <row r="46" customFormat="false" ht="25.5" hidden="false" customHeight="true" outlineLevel="0" collapsed="false">
      <c r="A46" s="141" t="s">
        <v>326</v>
      </c>
      <c r="B46" s="144" t="n">
        <v>1185</v>
      </c>
      <c r="C46" s="144" t="n">
        <v>1281</v>
      </c>
      <c r="D46" s="144" t="n">
        <v>1325</v>
      </c>
      <c r="E46" s="144" t="n">
        <v>3938</v>
      </c>
      <c r="F46" s="143" t="n">
        <v>11.8</v>
      </c>
      <c r="G46" s="143" t="n">
        <v>11.7</v>
      </c>
    </row>
    <row r="47" customFormat="false" ht="18.75" hidden="false" customHeight="true" outlineLevel="0" collapsed="false">
      <c r="A47" s="141" t="s">
        <v>327</v>
      </c>
      <c r="B47" s="144" t="n">
        <v>1069</v>
      </c>
      <c r="C47" s="144" t="n">
        <v>1139</v>
      </c>
      <c r="D47" s="144" t="n">
        <v>1212</v>
      </c>
      <c r="E47" s="144" t="n">
        <v>3580</v>
      </c>
      <c r="F47" s="143" t="n">
        <v>13.4</v>
      </c>
      <c r="G47" s="143" t="n">
        <v>13.6</v>
      </c>
    </row>
    <row r="48" customFormat="false" ht="12.75" hidden="false" customHeight="true" outlineLevel="0" collapsed="false">
      <c r="A48" s="141" t="s">
        <v>328</v>
      </c>
      <c r="B48" s="144" t="n">
        <v>552</v>
      </c>
      <c r="C48" s="144" t="n">
        <v>500</v>
      </c>
      <c r="D48" s="144" t="n">
        <v>622</v>
      </c>
      <c r="E48" s="144" t="n">
        <v>1692</v>
      </c>
      <c r="F48" s="143" t="n">
        <v>12.6</v>
      </c>
      <c r="G48" s="143" t="n">
        <v>-1.4</v>
      </c>
    </row>
    <row r="49" customFormat="false" ht="18.75" hidden="false" customHeight="true" outlineLevel="0" collapsed="false">
      <c r="A49" s="141" t="s">
        <v>329</v>
      </c>
      <c r="B49" s="144" t="n">
        <v>116</v>
      </c>
      <c r="C49" s="144" t="n">
        <v>142</v>
      </c>
      <c r="D49" s="144" t="n">
        <v>113</v>
      </c>
      <c r="E49" s="144" t="n">
        <v>359</v>
      </c>
      <c r="F49" s="143" t="n">
        <v>-2.4</v>
      </c>
      <c r="G49" s="143" t="n">
        <v>-4</v>
      </c>
    </row>
    <row r="50" customFormat="false" ht="25.5" hidden="false" customHeight="true" outlineLevel="0" collapsed="false">
      <c r="A50" s="141" t="s">
        <v>330</v>
      </c>
      <c r="B50" s="144" t="n">
        <v>6544</v>
      </c>
      <c r="C50" s="144" t="n">
        <v>7133</v>
      </c>
      <c r="D50" s="144" t="n">
        <v>7239</v>
      </c>
      <c r="E50" s="144" t="n">
        <v>20818</v>
      </c>
      <c r="F50" s="143" t="n">
        <v>10.6</v>
      </c>
      <c r="G50" s="143" t="n">
        <v>7.4</v>
      </c>
    </row>
    <row r="51" customFormat="false" ht="18.75" hidden="false" customHeight="true" outlineLevel="0" collapsed="false">
      <c r="A51" s="141" t="s">
        <v>331</v>
      </c>
      <c r="B51" s="144" t="n">
        <v>218</v>
      </c>
      <c r="C51" s="144" t="n">
        <v>266</v>
      </c>
      <c r="D51" s="144" t="n">
        <v>193</v>
      </c>
      <c r="E51" s="144" t="n">
        <v>713</v>
      </c>
      <c r="F51" s="143" t="n">
        <v>-11.4</v>
      </c>
      <c r="G51" s="143" t="n">
        <v>8.8</v>
      </c>
    </row>
    <row r="52" customFormat="false" ht="18.75" hidden="false" customHeight="true" outlineLevel="0" collapsed="false">
      <c r="A52" s="141" t="s">
        <v>332</v>
      </c>
      <c r="B52" s="144" t="n">
        <v>1753</v>
      </c>
      <c r="C52" s="144" t="n">
        <v>1570</v>
      </c>
      <c r="D52" s="144" t="n">
        <v>2128</v>
      </c>
      <c r="E52" s="144" t="n">
        <v>5022</v>
      </c>
      <c r="F52" s="143" t="n">
        <v>21.3</v>
      </c>
      <c r="G52" s="143" t="n">
        <v>11.7</v>
      </c>
    </row>
    <row r="53" customFormat="false" ht="18.75" hidden="false" customHeight="true" outlineLevel="0" collapsed="false">
      <c r="A53" s="141" t="s">
        <v>333</v>
      </c>
      <c r="B53" s="144" t="n">
        <v>423</v>
      </c>
      <c r="C53" s="144" t="n">
        <v>491</v>
      </c>
      <c r="D53" s="144" t="n">
        <v>435</v>
      </c>
      <c r="E53" s="144" t="n">
        <v>1436</v>
      </c>
      <c r="F53" s="143" t="n">
        <v>2.7</v>
      </c>
      <c r="G53" s="143" t="n">
        <v>12.6</v>
      </c>
    </row>
    <row r="54" customFormat="false" ht="18.75" hidden="false" customHeight="true" outlineLevel="0" collapsed="false">
      <c r="A54" s="141" t="s">
        <v>334</v>
      </c>
      <c r="B54" s="144" t="n">
        <v>2722</v>
      </c>
      <c r="C54" s="144" t="n">
        <v>3041</v>
      </c>
      <c r="D54" s="144" t="n">
        <v>2809</v>
      </c>
      <c r="E54" s="144" t="n">
        <v>8664</v>
      </c>
      <c r="F54" s="143" t="n">
        <v>3.2</v>
      </c>
      <c r="G54" s="143" t="n">
        <v>-1.4</v>
      </c>
    </row>
    <row r="55" customFormat="false" ht="12.75" hidden="false" customHeight="true" outlineLevel="0" collapsed="false">
      <c r="A55" s="141" t="s">
        <v>335</v>
      </c>
      <c r="B55" s="144" t="n">
        <v>1292</v>
      </c>
      <c r="C55" s="144" t="n">
        <v>1533</v>
      </c>
      <c r="D55" s="144" t="n">
        <v>1345</v>
      </c>
      <c r="E55" s="144" t="n">
        <v>4269</v>
      </c>
      <c r="F55" s="143" t="n">
        <v>4.1</v>
      </c>
      <c r="G55" s="143" t="n">
        <v>0.5</v>
      </c>
    </row>
    <row r="56" customFormat="false" ht="12.75" hidden="false" customHeight="true" outlineLevel="0" collapsed="false">
      <c r="A56" s="141" t="s">
        <v>336</v>
      </c>
      <c r="B56" s="144" t="n">
        <v>407</v>
      </c>
      <c r="C56" s="144" t="n">
        <v>408</v>
      </c>
      <c r="D56" s="144" t="n">
        <v>394</v>
      </c>
      <c r="E56" s="144" t="n">
        <v>1185</v>
      </c>
      <c r="F56" s="143" t="n">
        <v>-3.2</v>
      </c>
      <c r="G56" s="143" t="n">
        <v>-16.3</v>
      </c>
    </row>
    <row r="57" customFormat="false" ht="12.75" hidden="false" customHeight="true" outlineLevel="0" collapsed="false">
      <c r="A57" s="141" t="s">
        <v>337</v>
      </c>
      <c r="B57" s="144" t="n">
        <v>335</v>
      </c>
      <c r="C57" s="144" t="n">
        <v>407</v>
      </c>
      <c r="D57" s="144" t="n">
        <v>420</v>
      </c>
      <c r="E57" s="144" t="n">
        <v>1215</v>
      </c>
      <c r="F57" s="143" t="n">
        <v>25.4</v>
      </c>
      <c r="G57" s="143" t="n">
        <v>19.7</v>
      </c>
    </row>
    <row r="58" customFormat="false" ht="12.75" hidden="false" customHeight="true" outlineLevel="0" collapsed="false">
      <c r="A58" s="141" t="s">
        <v>338</v>
      </c>
      <c r="B58" s="144" t="n">
        <v>406</v>
      </c>
      <c r="C58" s="144" t="n">
        <v>405</v>
      </c>
      <c r="D58" s="144" t="n">
        <v>378</v>
      </c>
      <c r="E58" s="144" t="n">
        <v>1154</v>
      </c>
      <c r="F58" s="143" t="n">
        <v>-6.7</v>
      </c>
      <c r="G58" s="143" t="n">
        <v>-2</v>
      </c>
    </row>
    <row r="59" customFormat="false" ht="12.75" hidden="false" customHeight="true" outlineLevel="0" collapsed="false">
      <c r="A59" s="141" t="s">
        <v>339</v>
      </c>
      <c r="B59" s="144" t="n">
        <v>241</v>
      </c>
      <c r="C59" s="144" t="n">
        <v>268</v>
      </c>
      <c r="D59" s="144" t="n">
        <v>225</v>
      </c>
      <c r="E59" s="144" t="n">
        <v>737</v>
      </c>
      <c r="F59" s="143" t="n">
        <v>-6.6</v>
      </c>
      <c r="G59" s="143" t="n">
        <v>-8.4</v>
      </c>
    </row>
    <row r="60" customFormat="false" ht="18.75" hidden="false" customHeight="true" outlineLevel="0" collapsed="false">
      <c r="A60" s="141" t="s">
        <v>340</v>
      </c>
      <c r="B60" s="144" t="n">
        <v>1428</v>
      </c>
      <c r="C60" s="144" t="n">
        <v>1766</v>
      </c>
      <c r="D60" s="144" t="n">
        <v>1675</v>
      </c>
      <c r="E60" s="144" t="n">
        <v>4984</v>
      </c>
      <c r="F60" s="143" t="n">
        <v>17.3</v>
      </c>
      <c r="G60" s="143" t="n">
        <v>19.3</v>
      </c>
    </row>
    <row r="61" customFormat="false" ht="12.75" hidden="false" customHeight="true" outlineLevel="0" collapsed="false">
      <c r="A61" s="141" t="s">
        <v>341</v>
      </c>
      <c r="B61" s="144" t="n">
        <v>977</v>
      </c>
      <c r="C61" s="144" t="n">
        <v>1204</v>
      </c>
      <c r="D61" s="144" t="n">
        <v>1086</v>
      </c>
      <c r="E61" s="144" t="n">
        <v>3352</v>
      </c>
      <c r="F61" s="143" t="n">
        <v>11.1</v>
      </c>
      <c r="G61" s="143" t="n">
        <v>18.1</v>
      </c>
    </row>
    <row r="62" customFormat="false" ht="12.75" hidden="false" customHeight="true" outlineLevel="0" collapsed="false">
      <c r="A62" s="141" t="s">
        <v>342</v>
      </c>
      <c r="B62" s="144" t="n">
        <v>416</v>
      </c>
      <c r="C62" s="144" t="n">
        <v>557</v>
      </c>
      <c r="D62" s="144" t="n">
        <v>586</v>
      </c>
      <c r="E62" s="144" t="n">
        <v>1623</v>
      </c>
      <c r="F62" s="143" t="n">
        <v>40.8</v>
      </c>
      <c r="G62" s="143" t="n">
        <v>25.3</v>
      </c>
    </row>
    <row r="63" customFormat="false" ht="25.5" hidden="false" customHeight="true" outlineLevel="0" collapsed="false">
      <c r="A63" s="141" t="s">
        <v>343</v>
      </c>
      <c r="B63" s="144" t="n">
        <v>176</v>
      </c>
      <c r="C63" s="144" t="n">
        <v>159</v>
      </c>
      <c r="D63" s="144" t="n">
        <v>167</v>
      </c>
      <c r="E63" s="144" t="n">
        <v>480</v>
      </c>
      <c r="F63" s="143" t="n">
        <v>-5.3</v>
      </c>
      <c r="G63" s="143" t="n">
        <v>10</v>
      </c>
    </row>
    <row r="64" customFormat="false" ht="25.5" hidden="false" customHeight="true" outlineLevel="0" collapsed="false">
      <c r="A64" s="141" t="s">
        <v>284</v>
      </c>
      <c r="B64" s="144" t="n">
        <v>8187</v>
      </c>
      <c r="C64" s="144" t="n">
        <v>8101</v>
      </c>
      <c r="D64" s="144" t="n">
        <v>8018</v>
      </c>
      <c r="E64" s="144" t="n">
        <v>23616</v>
      </c>
      <c r="F64" s="143" t="n">
        <v>-2.1</v>
      </c>
      <c r="G64" s="143" t="n">
        <v>2.4</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8</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false" outlineLevel="0" collapsed="false">
      <c r="A86" s="147"/>
    </row>
    <row r="87" customFormat="false" ht="12.75" hidden="false" customHeight="false" outlineLevel="0" collapsed="false">
      <c r="A87" s="147"/>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5" t="s">
        <v>161</v>
      </c>
      <c r="B5" s="136"/>
      <c r="C5" s="136"/>
      <c r="D5" s="136"/>
      <c r="E5" s="136"/>
      <c r="F5" s="137" t="s">
        <v>271</v>
      </c>
      <c r="G5" s="137"/>
      <c r="H5" s="96"/>
    </row>
    <row r="6" customFormat="false" ht="39.75" hidden="false" customHeight="true" outlineLevel="0" collapsed="false">
      <c r="A6" s="135"/>
      <c r="B6" s="138" t="s">
        <v>272</v>
      </c>
      <c r="C6" s="138" t="s">
        <v>273</v>
      </c>
      <c r="D6" s="138" t="s">
        <v>274</v>
      </c>
      <c r="E6" s="138" t="s">
        <v>275</v>
      </c>
      <c r="F6" s="138" t="s">
        <v>276</v>
      </c>
      <c r="G6" s="139" t="s">
        <v>277</v>
      </c>
      <c r="H6" s="96"/>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77380</v>
      </c>
      <c r="C10" s="144" t="n">
        <v>83478</v>
      </c>
      <c r="D10" s="144" t="n">
        <v>80822</v>
      </c>
      <c r="E10" s="144" t="n">
        <v>243199</v>
      </c>
      <c r="F10" s="143" t="n">
        <v>4.4</v>
      </c>
      <c r="G10" s="143" t="n">
        <v>3.8</v>
      </c>
      <c r="H10" s="26" t="s">
        <v>350</v>
      </c>
      <c r="M10" s="26" t="s">
        <v>350</v>
      </c>
    </row>
    <row r="11" customFormat="false" ht="25.5" hidden="false" customHeight="true" outlineLevel="0" collapsed="false">
      <c r="A11" s="141" t="s">
        <v>220</v>
      </c>
      <c r="B11" s="144" t="n">
        <v>31960</v>
      </c>
      <c r="C11" s="144" t="n">
        <v>34663</v>
      </c>
      <c r="D11" s="144" t="n">
        <v>34209</v>
      </c>
      <c r="E11" s="144" t="n">
        <v>101660</v>
      </c>
      <c r="F11" s="143" t="n">
        <v>7</v>
      </c>
      <c r="G11" s="143" t="n">
        <v>2.5</v>
      </c>
      <c r="H11" s="26" t="s">
        <v>350</v>
      </c>
      <c r="M11" s="26" t="s">
        <v>350</v>
      </c>
    </row>
    <row r="12" customFormat="false" ht="12.75" hidden="false" customHeight="true" outlineLevel="0" collapsed="false">
      <c r="A12" s="141" t="s">
        <v>351</v>
      </c>
      <c r="B12" s="144" t="n">
        <v>15910</v>
      </c>
      <c r="C12" s="144" t="n">
        <v>17236</v>
      </c>
      <c r="D12" s="144" t="n">
        <v>16813</v>
      </c>
      <c r="E12" s="144" t="n">
        <v>50306</v>
      </c>
      <c r="F12" s="143" t="n">
        <v>5.7</v>
      </c>
      <c r="G12" s="143" t="n">
        <v>6.7</v>
      </c>
      <c r="H12" s="26" t="s">
        <v>350</v>
      </c>
      <c r="M12" s="26" t="s">
        <v>350</v>
      </c>
    </row>
    <row r="13" customFormat="false" ht="12.75" hidden="false" customHeight="true" outlineLevel="0" collapsed="false">
      <c r="A13" s="141" t="s">
        <v>352</v>
      </c>
      <c r="B13" s="144" t="n">
        <v>16050</v>
      </c>
      <c r="C13" s="144" t="n">
        <v>17427</v>
      </c>
      <c r="D13" s="144" t="n">
        <v>17396</v>
      </c>
      <c r="E13" s="144" t="n">
        <v>51354</v>
      </c>
      <c r="F13" s="143" t="n">
        <v>8.4</v>
      </c>
      <c r="G13" s="143" t="n">
        <v>-1.3</v>
      </c>
      <c r="H13" s="26" t="s">
        <v>350</v>
      </c>
      <c r="M13" s="26" t="s">
        <v>350</v>
      </c>
    </row>
    <row r="14" customFormat="false" ht="18.75" hidden="false" customHeight="true" outlineLevel="0" collapsed="false">
      <c r="A14" s="141" t="s">
        <v>353</v>
      </c>
      <c r="B14" s="144" t="n">
        <v>45420</v>
      </c>
      <c r="C14" s="144" t="n">
        <v>48815</v>
      </c>
      <c r="D14" s="144" t="n">
        <v>46613</v>
      </c>
      <c r="E14" s="144" t="n">
        <v>141539</v>
      </c>
      <c r="F14" s="143" t="n">
        <v>2.6</v>
      </c>
      <c r="G14" s="143" t="n">
        <v>4.7</v>
      </c>
      <c r="H14" s="26" t="s">
        <v>350</v>
      </c>
      <c r="M14" s="26" t="s">
        <v>350</v>
      </c>
    </row>
    <row r="15" customFormat="false" ht="12.75" hidden="false" customHeight="true" outlineLevel="0" collapsed="false">
      <c r="A15" s="141" t="s">
        <v>354</v>
      </c>
      <c r="B15" s="144" t="n">
        <v>7134</v>
      </c>
      <c r="C15" s="144" t="n">
        <v>7236</v>
      </c>
      <c r="D15" s="144" t="n">
        <v>6794</v>
      </c>
      <c r="E15" s="144" t="n">
        <v>20942</v>
      </c>
      <c r="F15" s="143" t="n">
        <v>-4.8</v>
      </c>
      <c r="G15" s="143" t="n">
        <v>0.7</v>
      </c>
      <c r="H15" s="26" t="s">
        <v>350</v>
      </c>
      <c r="M15" s="26" t="s">
        <v>350</v>
      </c>
    </row>
    <row r="16" customFormat="false" ht="12.75" hidden="false" customHeight="true" outlineLevel="0" collapsed="false">
      <c r="A16" s="141" t="s">
        <v>355</v>
      </c>
      <c r="B16" s="144" t="n">
        <v>38286</v>
      </c>
      <c r="C16" s="144" t="n">
        <v>41580</v>
      </c>
      <c r="D16" s="144" t="n">
        <v>39819</v>
      </c>
      <c r="E16" s="144" t="n">
        <v>120597</v>
      </c>
      <c r="F16" s="143" t="n">
        <v>4</v>
      </c>
      <c r="G16" s="143" t="n">
        <v>5.5</v>
      </c>
      <c r="H16" s="26" t="s">
        <v>350</v>
      </c>
      <c r="M16" s="26" t="s">
        <v>350</v>
      </c>
    </row>
    <row r="17" customFormat="false" ht="12.75" hidden="false" customHeight="true" outlineLevel="0" collapsed="false">
      <c r="A17" s="141" t="s">
        <v>356</v>
      </c>
      <c r="B17" s="148" t="n">
        <v>29829</v>
      </c>
      <c r="C17" s="148" t="n">
        <v>32439</v>
      </c>
      <c r="D17" s="149" t="n">
        <v>31689</v>
      </c>
      <c r="E17" s="150" t="n">
        <v>94415</v>
      </c>
      <c r="F17" s="143" t="n">
        <v>6.2</v>
      </c>
      <c r="G17" s="143" t="n">
        <v>7.6</v>
      </c>
      <c r="H17" s="26" t="s">
        <v>350</v>
      </c>
      <c r="M17" s="26" t="s">
        <v>350</v>
      </c>
    </row>
    <row r="18" customFormat="false" ht="12.75" hidden="false" customHeight="true" outlineLevel="0" collapsed="false">
      <c r="A18" s="141" t="s">
        <v>357</v>
      </c>
      <c r="B18" s="144" t="n">
        <v>11977</v>
      </c>
      <c r="C18" s="144" t="n">
        <v>12799</v>
      </c>
      <c r="D18" s="144" t="n">
        <v>12448</v>
      </c>
      <c r="E18" s="144" t="n">
        <v>36858</v>
      </c>
      <c r="F18" s="143" t="n">
        <v>3.9</v>
      </c>
      <c r="G18" s="143" t="n">
        <v>5.2</v>
      </c>
      <c r="H18" s="26" t="s">
        <v>350</v>
      </c>
      <c r="M18" s="26" t="s">
        <v>350</v>
      </c>
    </row>
    <row r="19" customFormat="false" ht="12.75" hidden="false" customHeight="true" outlineLevel="0" collapsed="false">
      <c r="A19" s="141" t="s">
        <v>358</v>
      </c>
      <c r="B19" s="144" t="n">
        <v>17568</v>
      </c>
      <c r="C19" s="144" t="n">
        <v>19275</v>
      </c>
      <c r="D19" s="144" t="n">
        <v>18916</v>
      </c>
      <c r="E19" s="144" t="n">
        <v>56370</v>
      </c>
      <c r="F19" s="143" t="n">
        <v>7.7</v>
      </c>
      <c r="G19" s="143" t="n">
        <v>8.5</v>
      </c>
      <c r="H19" s="26" t="s">
        <v>350</v>
      </c>
      <c r="M19" s="26" t="s">
        <v>350</v>
      </c>
    </row>
    <row r="20" customFormat="false" ht="12.75" hidden="false" customHeight="true" outlineLevel="0" collapsed="false">
      <c r="A20" s="141" t="s">
        <v>359</v>
      </c>
      <c r="B20" s="144" t="n">
        <v>84</v>
      </c>
      <c r="C20" s="144" t="n">
        <v>107</v>
      </c>
      <c r="D20" s="144" t="n">
        <v>95</v>
      </c>
      <c r="E20" s="144" t="n">
        <v>320</v>
      </c>
      <c r="F20" s="143" t="n">
        <v>13.1</v>
      </c>
      <c r="G20" s="143" t="n">
        <v>30.6</v>
      </c>
      <c r="H20" s="26" t="s">
        <v>350</v>
      </c>
      <c r="M20" s="26" t="s">
        <v>350</v>
      </c>
    </row>
    <row r="21" customFormat="false" ht="12.75" hidden="false" customHeight="true" outlineLevel="0" collapsed="false">
      <c r="A21" s="141" t="s">
        <v>360</v>
      </c>
      <c r="B21" s="144" t="n">
        <v>34</v>
      </c>
      <c r="C21" s="144" t="n">
        <v>36</v>
      </c>
      <c r="D21" s="144" t="n">
        <v>40</v>
      </c>
      <c r="E21" s="144" t="n">
        <v>165</v>
      </c>
      <c r="F21" s="143" t="n">
        <v>16.1</v>
      </c>
      <c r="G21" s="143" t="n">
        <v>61.5</v>
      </c>
      <c r="H21" s="26" t="s">
        <v>350</v>
      </c>
      <c r="M21" s="26" t="s">
        <v>350</v>
      </c>
    </row>
    <row r="22" customFormat="false" ht="12.75" hidden="false" customHeight="true" outlineLevel="0" collapsed="false">
      <c r="A22" s="141" t="s">
        <v>361</v>
      </c>
      <c r="B22" s="144" t="n">
        <v>166</v>
      </c>
      <c r="C22" s="144" t="n">
        <v>222</v>
      </c>
      <c r="D22" s="144" t="n">
        <v>190</v>
      </c>
      <c r="E22" s="144" t="n">
        <v>701</v>
      </c>
      <c r="F22" s="143" t="n">
        <v>14.8</v>
      </c>
      <c r="G22" s="143" t="n">
        <v>83.9</v>
      </c>
      <c r="H22" s="26" t="s">
        <v>350</v>
      </c>
      <c r="M22" s="26" t="s">
        <v>350</v>
      </c>
    </row>
    <row r="23" customFormat="false" ht="12.75" hidden="false" customHeight="true" outlineLevel="0" collapsed="false">
      <c r="A23" s="141" t="s">
        <v>362</v>
      </c>
      <c r="B23" s="144" t="n">
        <v>4560</v>
      </c>
      <c r="C23" s="144" t="n">
        <v>4951</v>
      </c>
      <c r="D23" s="144" t="n">
        <v>4414</v>
      </c>
      <c r="E23" s="144" t="n">
        <v>14207</v>
      </c>
      <c r="F23" s="143" t="n">
        <v>-3.2</v>
      </c>
      <c r="G23" s="143" t="n">
        <v>-1.2</v>
      </c>
      <c r="H23" s="26" t="s">
        <v>350</v>
      </c>
      <c r="M23" s="26" t="s">
        <v>350</v>
      </c>
    </row>
    <row r="24" customFormat="false" ht="12.75" hidden="false" customHeight="true" outlineLevel="0" collapsed="false">
      <c r="A24" s="141" t="s">
        <v>363</v>
      </c>
      <c r="B24" s="144" t="n">
        <v>2067</v>
      </c>
      <c r="C24" s="144" t="n">
        <v>2418</v>
      </c>
      <c r="D24" s="144" t="n">
        <v>2122</v>
      </c>
      <c r="E24" s="144" t="n">
        <v>6883</v>
      </c>
      <c r="F24" s="143" t="n">
        <v>2.7</v>
      </c>
      <c r="G24" s="143" t="n">
        <v>4.3</v>
      </c>
      <c r="H24" s="26" t="s">
        <v>350</v>
      </c>
      <c r="M24" s="26" t="s">
        <v>350</v>
      </c>
    </row>
    <row r="25" customFormat="false" ht="12.75" hidden="false" customHeight="true" outlineLevel="0" collapsed="false">
      <c r="A25" s="141" t="s">
        <v>364</v>
      </c>
      <c r="B25" s="144" t="n">
        <v>81</v>
      </c>
      <c r="C25" s="144" t="n">
        <v>76</v>
      </c>
      <c r="D25" s="144" t="n">
        <v>70</v>
      </c>
      <c r="E25" s="144" t="n">
        <v>220</v>
      </c>
      <c r="F25" s="143" t="n">
        <v>-13.5</v>
      </c>
      <c r="G25" s="143" t="n">
        <v>-12.3</v>
      </c>
      <c r="H25" s="26" t="s">
        <v>350</v>
      </c>
      <c r="M25" s="26" t="s">
        <v>350</v>
      </c>
    </row>
    <row r="26" customFormat="false" ht="12.75" hidden="false" customHeight="true" outlineLevel="0" collapsed="false">
      <c r="A26" s="141" t="s">
        <v>365</v>
      </c>
      <c r="B26" s="144" t="n">
        <v>1135</v>
      </c>
      <c r="C26" s="144" t="n">
        <v>1016</v>
      </c>
      <c r="D26" s="144" t="n">
        <v>962</v>
      </c>
      <c r="E26" s="144" t="n">
        <v>2959</v>
      </c>
      <c r="F26" s="143" t="n">
        <v>-15.3</v>
      </c>
      <c r="G26" s="143" t="n">
        <v>-10.4</v>
      </c>
      <c r="H26" s="26" t="s">
        <v>350</v>
      </c>
      <c r="M26" s="26" t="s">
        <v>350</v>
      </c>
    </row>
    <row r="27" customFormat="false" ht="12.75" hidden="false" customHeight="true" outlineLevel="0" collapsed="false">
      <c r="A27" s="141" t="s">
        <v>366</v>
      </c>
      <c r="B27" s="144" t="s">
        <v>59</v>
      </c>
      <c r="C27" s="144" t="n">
        <v>1</v>
      </c>
      <c r="D27" s="144" t="n">
        <v>1</v>
      </c>
      <c r="E27" s="144" t="n">
        <v>8</v>
      </c>
      <c r="F27" s="143" t="s">
        <v>367</v>
      </c>
      <c r="G27" s="143" t="s">
        <v>367</v>
      </c>
      <c r="H27" s="26" t="s">
        <v>350</v>
      </c>
      <c r="M27" s="26" t="s">
        <v>350</v>
      </c>
    </row>
    <row r="28" customFormat="false" ht="12.75" hidden="false" customHeight="true" outlineLevel="0" collapsed="false">
      <c r="A28" s="141" t="s">
        <v>368</v>
      </c>
      <c r="B28" s="144" t="n">
        <v>613</v>
      </c>
      <c r="C28" s="144" t="n">
        <v>679</v>
      </c>
      <c r="D28" s="144" t="n">
        <v>561</v>
      </c>
      <c r="E28" s="144" t="n">
        <v>1905</v>
      </c>
      <c r="F28" s="143" t="n">
        <v>-8.6</v>
      </c>
      <c r="G28" s="143" t="n">
        <v>-9.3</v>
      </c>
      <c r="H28" s="26" t="s">
        <v>350</v>
      </c>
      <c r="M28" s="26" t="s">
        <v>350</v>
      </c>
    </row>
    <row r="29" customFormat="false" ht="12.75" hidden="false" customHeight="true" outlineLevel="0" collapsed="false">
      <c r="A29" s="141" t="s">
        <v>369</v>
      </c>
      <c r="B29" s="144" t="n">
        <v>0</v>
      </c>
      <c r="C29" s="144" t="n">
        <v>0</v>
      </c>
      <c r="D29" s="144" t="n">
        <v>0</v>
      </c>
      <c r="E29" s="144" t="n">
        <v>1</v>
      </c>
      <c r="F29" s="143" t="n">
        <v>10.5</v>
      </c>
      <c r="G29" s="143" t="n">
        <v>9.2</v>
      </c>
      <c r="H29" s="26" t="s">
        <v>350</v>
      </c>
      <c r="M29" s="26" t="s">
        <v>350</v>
      </c>
    </row>
    <row r="30" customFormat="false" ht="25.5" hidden="false" customHeight="true" outlineLevel="0" collapsed="false">
      <c r="A30" s="141" t="s">
        <v>284</v>
      </c>
      <c r="B30" s="144" t="n">
        <v>16470</v>
      </c>
      <c r="C30" s="144" t="n">
        <v>16183</v>
      </c>
      <c r="D30" s="144" t="n">
        <v>16111</v>
      </c>
      <c r="E30" s="144" t="n">
        <v>47332</v>
      </c>
      <c r="F30" s="143" t="n">
        <v>-2.2</v>
      </c>
      <c r="G30" s="143" t="n">
        <v>2.3</v>
      </c>
      <c r="H30" s="26" t="s">
        <v>350</v>
      </c>
      <c r="M30" s="26" t="s">
        <v>350</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46975</v>
      </c>
      <c r="C32" s="144" t="n">
        <v>50485</v>
      </c>
      <c r="D32" s="144" t="n">
        <v>50591</v>
      </c>
      <c r="E32" s="144" t="n">
        <v>149147</v>
      </c>
      <c r="F32" s="143" t="n">
        <v>7.7</v>
      </c>
      <c r="G32" s="143" t="n">
        <v>4.8</v>
      </c>
    </row>
    <row r="33" customFormat="false" ht="25.5" hidden="false" customHeight="true" outlineLevel="0" collapsed="false">
      <c r="A33" s="141" t="s">
        <v>220</v>
      </c>
      <c r="B33" s="144" t="n">
        <v>24434</v>
      </c>
      <c r="C33" s="144" t="n">
        <v>26278</v>
      </c>
      <c r="D33" s="144" t="n">
        <v>27354</v>
      </c>
      <c r="E33" s="144" t="n">
        <v>78729</v>
      </c>
      <c r="F33" s="143" t="n">
        <v>11.9</v>
      </c>
      <c r="G33" s="143" t="n">
        <v>5.7</v>
      </c>
    </row>
    <row r="34" customFormat="false" ht="12.75" hidden="false" customHeight="true" outlineLevel="0" collapsed="false">
      <c r="A34" s="141" t="s">
        <v>351</v>
      </c>
      <c r="B34" s="144" t="n">
        <v>12425</v>
      </c>
      <c r="C34" s="144" t="n">
        <v>13154</v>
      </c>
      <c r="D34" s="144" t="n">
        <v>13128</v>
      </c>
      <c r="E34" s="144" t="n">
        <v>39072</v>
      </c>
      <c r="F34" s="143" t="n">
        <v>5.7</v>
      </c>
      <c r="G34" s="143" t="n">
        <v>8.2</v>
      </c>
    </row>
    <row r="35" customFormat="false" ht="12.75" hidden="false" customHeight="true" outlineLevel="0" collapsed="false">
      <c r="A35" s="141" t="s">
        <v>352</v>
      </c>
      <c r="B35" s="144" t="n">
        <v>12009</v>
      </c>
      <c r="C35" s="144" t="n">
        <v>13124</v>
      </c>
      <c r="D35" s="144" t="n">
        <v>14226</v>
      </c>
      <c r="E35" s="144" t="n">
        <v>39657</v>
      </c>
      <c r="F35" s="143" t="n">
        <v>18.5</v>
      </c>
      <c r="G35" s="143" t="n">
        <v>3.4</v>
      </c>
    </row>
    <row r="36" customFormat="false" ht="18.75" hidden="false" customHeight="true" outlineLevel="0" collapsed="false">
      <c r="A36" s="141" t="s">
        <v>353</v>
      </c>
      <c r="B36" s="144" t="n">
        <v>22540</v>
      </c>
      <c r="C36" s="144" t="n">
        <v>24208</v>
      </c>
      <c r="D36" s="144" t="n">
        <v>23237</v>
      </c>
      <c r="E36" s="144" t="n">
        <v>70419</v>
      </c>
      <c r="F36" s="143" t="n">
        <v>3.1</v>
      </c>
      <c r="G36" s="143" t="n">
        <v>3.8</v>
      </c>
    </row>
    <row r="37" customFormat="false" ht="12.75" hidden="false" customHeight="true" outlineLevel="0" collapsed="false">
      <c r="A37" s="141" t="s">
        <v>354</v>
      </c>
      <c r="B37" s="144" t="n">
        <v>3349</v>
      </c>
      <c r="C37" s="144" t="n">
        <v>3674</v>
      </c>
      <c r="D37" s="144" t="n">
        <v>3499</v>
      </c>
      <c r="E37" s="144" t="n">
        <v>10565</v>
      </c>
      <c r="F37" s="143" t="n">
        <v>4.5</v>
      </c>
      <c r="G37" s="143" t="n">
        <v>1.4</v>
      </c>
    </row>
    <row r="38" customFormat="false" ht="12.75" hidden="false" customHeight="true" outlineLevel="0" collapsed="false">
      <c r="A38" s="141" t="s">
        <v>355</v>
      </c>
      <c r="B38" s="144" t="n">
        <v>19191</v>
      </c>
      <c r="C38" s="144" t="n">
        <v>20534</v>
      </c>
      <c r="D38" s="144" t="n">
        <v>19738</v>
      </c>
      <c r="E38" s="144" t="n">
        <v>59854</v>
      </c>
      <c r="F38" s="143" t="n">
        <v>2.8</v>
      </c>
      <c r="G38" s="143" t="n">
        <v>4.2</v>
      </c>
    </row>
    <row r="39" customFormat="false" ht="12.75" hidden="false" customHeight="true" outlineLevel="0" collapsed="false">
      <c r="A39" s="141" t="s">
        <v>356</v>
      </c>
      <c r="B39" s="142" t="n">
        <v>14834</v>
      </c>
      <c r="C39" s="142" t="n">
        <v>15905</v>
      </c>
      <c r="D39" s="151" t="n">
        <v>15595</v>
      </c>
      <c r="E39" s="150" t="n">
        <v>46451</v>
      </c>
      <c r="F39" s="143" t="n">
        <v>5.1</v>
      </c>
      <c r="G39" s="143" t="n">
        <v>6.8</v>
      </c>
    </row>
    <row r="40" customFormat="false" ht="12.75" hidden="false" customHeight="true" outlineLevel="0" collapsed="false">
      <c r="A40" s="141" t="s">
        <v>357</v>
      </c>
      <c r="B40" s="144" t="n">
        <v>6186</v>
      </c>
      <c r="C40" s="144" t="n">
        <v>6585</v>
      </c>
      <c r="D40" s="144" t="n">
        <v>6338</v>
      </c>
      <c r="E40" s="144" t="n">
        <v>18884</v>
      </c>
      <c r="F40" s="143" t="n">
        <v>2.4</v>
      </c>
      <c r="G40" s="143" t="n">
        <v>4</v>
      </c>
    </row>
    <row r="41" customFormat="false" ht="12.75" hidden="false" customHeight="true" outlineLevel="0" collapsed="false">
      <c r="A41" s="141" t="s">
        <v>358</v>
      </c>
      <c r="B41" s="144" t="n">
        <v>8471</v>
      </c>
      <c r="C41" s="144" t="n">
        <v>9092</v>
      </c>
      <c r="D41" s="144" t="n">
        <v>9033</v>
      </c>
      <c r="E41" s="144" t="n">
        <v>26824</v>
      </c>
      <c r="F41" s="143" t="n">
        <v>6.6</v>
      </c>
      <c r="G41" s="143" t="n">
        <v>7.8</v>
      </c>
    </row>
    <row r="42" customFormat="false" ht="12.75" hidden="false" customHeight="true" outlineLevel="0" collapsed="false">
      <c r="A42" s="141" t="s">
        <v>359</v>
      </c>
      <c r="B42" s="144" t="n">
        <v>24</v>
      </c>
      <c r="C42" s="144" t="n">
        <v>25</v>
      </c>
      <c r="D42" s="144" t="n">
        <v>26</v>
      </c>
      <c r="E42" s="144" t="n">
        <v>97</v>
      </c>
      <c r="F42" s="143" t="n">
        <v>6.7</v>
      </c>
      <c r="G42" s="143" t="n">
        <v>43.7</v>
      </c>
    </row>
    <row r="43" customFormat="false" ht="12.75" hidden="false" customHeight="true" outlineLevel="0" collapsed="false">
      <c r="A43" s="141" t="s">
        <v>360</v>
      </c>
      <c r="B43" s="144" t="n">
        <v>11</v>
      </c>
      <c r="C43" s="144" t="n">
        <v>10</v>
      </c>
      <c r="D43" s="144" t="n">
        <v>11</v>
      </c>
      <c r="E43" s="144" t="n">
        <v>65</v>
      </c>
      <c r="F43" s="143" t="n">
        <v>4.1</v>
      </c>
      <c r="G43" s="143" t="n">
        <v>92.4</v>
      </c>
    </row>
    <row r="44" customFormat="false" ht="12.75" hidden="false" customHeight="true" outlineLevel="0" collapsed="false">
      <c r="A44" s="141" t="s">
        <v>361</v>
      </c>
      <c r="B44" s="144" t="n">
        <v>141</v>
      </c>
      <c r="C44" s="144" t="n">
        <v>193</v>
      </c>
      <c r="D44" s="144" t="n">
        <v>187</v>
      </c>
      <c r="E44" s="144" t="n">
        <v>582</v>
      </c>
      <c r="F44" s="143" t="n">
        <v>32.1</v>
      </c>
      <c r="G44" s="143" t="n">
        <v>65.9</v>
      </c>
    </row>
    <row r="45" customFormat="false" ht="12.75" hidden="false" customHeight="true" outlineLevel="0" collapsed="false">
      <c r="A45" s="141" t="s">
        <v>362</v>
      </c>
      <c r="B45" s="144" t="n">
        <v>2131</v>
      </c>
      <c r="C45" s="144" t="n">
        <v>2345</v>
      </c>
      <c r="D45" s="144" t="n">
        <v>2104</v>
      </c>
      <c r="E45" s="144" t="n">
        <v>6774</v>
      </c>
      <c r="F45" s="143" t="n">
        <v>-1.3</v>
      </c>
      <c r="G45" s="143" t="n">
        <v>-1</v>
      </c>
    </row>
    <row r="46" customFormat="false" ht="12.75" hidden="false" customHeight="true" outlineLevel="0" collapsed="false">
      <c r="A46" s="141" t="s">
        <v>363</v>
      </c>
      <c r="B46" s="144" t="n">
        <v>973</v>
      </c>
      <c r="C46" s="144" t="n">
        <v>1142</v>
      </c>
      <c r="D46" s="144" t="n">
        <v>977</v>
      </c>
      <c r="E46" s="144" t="n">
        <v>3243</v>
      </c>
      <c r="F46" s="143" t="n">
        <v>0.5</v>
      </c>
      <c r="G46" s="143" t="n">
        <v>2.2</v>
      </c>
    </row>
    <row r="47" customFormat="false" ht="12.75" hidden="false" customHeight="true" outlineLevel="0" collapsed="false">
      <c r="A47" s="141" t="s">
        <v>364</v>
      </c>
      <c r="B47" s="144" t="n">
        <v>36</v>
      </c>
      <c r="C47" s="144" t="n">
        <v>37</v>
      </c>
      <c r="D47" s="144" t="n">
        <v>33</v>
      </c>
      <c r="E47" s="144" t="n">
        <v>104</v>
      </c>
      <c r="F47" s="143" t="n">
        <v>-9.3</v>
      </c>
      <c r="G47" s="143" t="n">
        <v>-6.4</v>
      </c>
    </row>
    <row r="48" customFormat="false" ht="12.75" hidden="false" customHeight="true" outlineLevel="0" collapsed="false">
      <c r="A48" s="141" t="s">
        <v>365</v>
      </c>
      <c r="B48" s="144" t="n">
        <v>932</v>
      </c>
      <c r="C48" s="144" t="n">
        <v>781</v>
      </c>
      <c r="D48" s="144" t="n">
        <v>744</v>
      </c>
      <c r="E48" s="144" t="n">
        <v>2312</v>
      </c>
      <c r="F48" s="143" t="n">
        <v>-20.2</v>
      </c>
      <c r="G48" s="143" t="n">
        <v>-15.7</v>
      </c>
    </row>
    <row r="49" customFormat="false" ht="12.75" hidden="false" customHeight="true" outlineLevel="0" collapsed="false">
      <c r="A49" s="141" t="s">
        <v>366</v>
      </c>
      <c r="B49" s="144" t="s">
        <v>59</v>
      </c>
      <c r="C49" s="144" t="s">
        <v>59</v>
      </c>
      <c r="D49" s="144" t="n">
        <v>1</v>
      </c>
      <c r="E49" s="144" t="n">
        <v>7</v>
      </c>
      <c r="F49" s="143" t="s">
        <v>367</v>
      </c>
      <c r="G49" s="143" t="s">
        <v>367</v>
      </c>
    </row>
    <row r="50" customFormat="false" ht="12.75" hidden="false" customHeight="true" outlineLevel="0" collapsed="false">
      <c r="A50" s="141" t="s">
        <v>368</v>
      </c>
      <c r="B50" s="144" t="n">
        <v>285</v>
      </c>
      <c r="C50" s="144" t="n">
        <v>325</v>
      </c>
      <c r="D50" s="144" t="n">
        <v>284</v>
      </c>
      <c r="E50" s="144" t="n">
        <v>962</v>
      </c>
      <c r="F50" s="143" t="n">
        <v>-0.2</v>
      </c>
      <c r="G50" s="143" t="n">
        <v>-9.4</v>
      </c>
    </row>
    <row r="51" customFormat="false" ht="12.75" hidden="false" customHeight="true" outlineLevel="0" collapsed="false">
      <c r="A51" s="141" t="s">
        <v>369</v>
      </c>
      <c r="B51" s="144" t="n">
        <v>0</v>
      </c>
      <c r="C51" s="144" t="n">
        <v>0</v>
      </c>
      <c r="D51" s="144" t="n">
        <v>0</v>
      </c>
      <c r="E51" s="144" t="n">
        <v>0</v>
      </c>
      <c r="F51" s="143" t="n">
        <v>9</v>
      </c>
      <c r="G51" s="143" t="n">
        <v>9.1</v>
      </c>
    </row>
    <row r="52" customFormat="false" ht="25.5" hidden="false" customHeight="true" outlineLevel="0" collapsed="false">
      <c r="A52" s="141" t="s">
        <v>284</v>
      </c>
      <c r="B52" s="144" t="n">
        <v>8283</v>
      </c>
      <c r="C52" s="144" t="n">
        <v>8082</v>
      </c>
      <c r="D52" s="144" t="n">
        <v>8093</v>
      </c>
      <c r="E52" s="144" t="n">
        <v>23717</v>
      </c>
      <c r="F52" s="143" t="n">
        <v>-2.3</v>
      </c>
      <c r="G52" s="143" t="n">
        <v>2.1</v>
      </c>
    </row>
    <row r="53" customFormat="false" ht="25.5" hidden="false" customHeight="true" outlineLevel="0" collapsed="false">
      <c r="A53" s="141"/>
      <c r="B53" s="140" t="s">
        <v>28</v>
      </c>
      <c r="C53" s="140"/>
      <c r="D53" s="140"/>
      <c r="E53" s="140"/>
      <c r="F53" s="140"/>
      <c r="G53" s="140"/>
    </row>
    <row r="54" customFormat="false" ht="18.75" hidden="false" customHeight="true" outlineLevel="0" collapsed="false">
      <c r="A54" s="141" t="s">
        <v>285</v>
      </c>
      <c r="B54" s="144" t="n">
        <v>30406</v>
      </c>
      <c r="C54" s="144" t="n">
        <v>32993</v>
      </c>
      <c r="D54" s="144" t="n">
        <v>30231</v>
      </c>
      <c r="E54" s="144" t="n">
        <v>94051</v>
      </c>
      <c r="F54" s="143" t="n">
        <v>-0.6</v>
      </c>
      <c r="G54" s="143" t="n">
        <v>2.2</v>
      </c>
    </row>
    <row r="55" customFormat="false" ht="25.5" hidden="false" customHeight="true" outlineLevel="0" collapsed="false">
      <c r="A55" s="141" t="s">
        <v>220</v>
      </c>
      <c r="B55" s="144" t="n">
        <v>7526</v>
      </c>
      <c r="C55" s="144" t="n">
        <v>8385</v>
      </c>
      <c r="D55" s="144" t="n">
        <v>6855</v>
      </c>
      <c r="E55" s="144" t="n">
        <v>22931</v>
      </c>
      <c r="F55" s="143" t="n">
        <v>-8.9</v>
      </c>
      <c r="G55" s="143" t="n">
        <v>-7.3</v>
      </c>
    </row>
    <row r="56" customFormat="false" ht="12.75" hidden="false" customHeight="true" outlineLevel="0" collapsed="false">
      <c r="A56" s="141" t="s">
        <v>351</v>
      </c>
      <c r="B56" s="144" t="n">
        <v>3485</v>
      </c>
      <c r="C56" s="144" t="n">
        <v>4082</v>
      </c>
      <c r="D56" s="144" t="n">
        <v>3685</v>
      </c>
      <c r="E56" s="144" t="n">
        <v>11234</v>
      </c>
      <c r="F56" s="143" t="n">
        <v>5.7</v>
      </c>
      <c r="G56" s="143" t="n">
        <v>1.7</v>
      </c>
    </row>
    <row r="57" customFormat="false" ht="12.75" hidden="false" customHeight="true" outlineLevel="0" collapsed="false">
      <c r="A57" s="141" t="s">
        <v>352</v>
      </c>
      <c r="B57" s="144" t="n">
        <v>4041</v>
      </c>
      <c r="C57" s="144" t="n">
        <v>4303</v>
      </c>
      <c r="D57" s="144" t="n">
        <v>3170</v>
      </c>
      <c r="E57" s="144" t="n">
        <v>11698</v>
      </c>
      <c r="F57" s="143" t="n">
        <v>-21.6</v>
      </c>
      <c r="G57" s="143" t="n">
        <v>-14.5</v>
      </c>
    </row>
    <row r="58" customFormat="false" ht="18.75" hidden="false" customHeight="true" outlineLevel="0" collapsed="false">
      <c r="A58" s="141" t="s">
        <v>353</v>
      </c>
      <c r="B58" s="144" t="n">
        <v>22879</v>
      </c>
      <c r="C58" s="144" t="n">
        <v>24608</v>
      </c>
      <c r="D58" s="144" t="n">
        <v>23376</v>
      </c>
      <c r="E58" s="144" t="n">
        <v>71120</v>
      </c>
      <c r="F58" s="143" t="n">
        <v>2.2</v>
      </c>
      <c r="G58" s="143" t="n">
        <v>5.7</v>
      </c>
    </row>
    <row r="59" customFormat="false" ht="12.75" hidden="false" customHeight="true" outlineLevel="0" collapsed="false">
      <c r="A59" s="141" t="s">
        <v>354</v>
      </c>
      <c r="B59" s="144" t="n">
        <v>3785</v>
      </c>
      <c r="C59" s="144" t="n">
        <v>3562</v>
      </c>
      <c r="D59" s="144" t="n">
        <v>3295</v>
      </c>
      <c r="E59" s="144" t="n">
        <v>10377</v>
      </c>
      <c r="F59" s="143" t="n">
        <v>-12.9</v>
      </c>
      <c r="G59" s="143" t="n">
        <v>-0.1</v>
      </c>
    </row>
    <row r="60" customFormat="false" ht="12.75" hidden="false" customHeight="true" outlineLevel="0" collapsed="false">
      <c r="A60" s="141" t="s">
        <v>355</v>
      </c>
      <c r="B60" s="144" t="n">
        <v>19095</v>
      </c>
      <c r="C60" s="144" t="n">
        <v>21046</v>
      </c>
      <c r="D60" s="144" t="n">
        <v>20081</v>
      </c>
      <c r="E60" s="144" t="n">
        <v>60743</v>
      </c>
      <c r="F60" s="143" t="n">
        <v>5.2</v>
      </c>
      <c r="G60" s="143" t="n">
        <v>6.7</v>
      </c>
    </row>
    <row r="61" customFormat="false" ht="12.75" hidden="false" customHeight="true" outlineLevel="0" collapsed="false">
      <c r="A61" s="141" t="s">
        <v>356</v>
      </c>
      <c r="B61" s="142" t="n">
        <v>14995</v>
      </c>
      <c r="C61" s="142" t="n">
        <v>16534</v>
      </c>
      <c r="D61" s="142" t="n">
        <v>16094</v>
      </c>
      <c r="E61" s="142" t="n">
        <v>47963</v>
      </c>
      <c r="F61" s="143" t="n">
        <v>7.3</v>
      </c>
      <c r="G61" s="143" t="n">
        <v>8.5</v>
      </c>
    </row>
    <row r="62" customFormat="false" ht="12.75" hidden="false" customHeight="true" outlineLevel="0" collapsed="false">
      <c r="A62" s="141" t="s">
        <v>357</v>
      </c>
      <c r="B62" s="144" t="n">
        <v>5791</v>
      </c>
      <c r="C62" s="144" t="n">
        <v>6214</v>
      </c>
      <c r="D62" s="144" t="n">
        <v>6110</v>
      </c>
      <c r="E62" s="144" t="n">
        <v>17975</v>
      </c>
      <c r="F62" s="143" t="n">
        <v>5.5</v>
      </c>
      <c r="G62" s="143" t="n">
        <v>6.6</v>
      </c>
    </row>
    <row r="63" customFormat="false" ht="12.75" hidden="false" customHeight="true" outlineLevel="0" collapsed="false">
      <c r="A63" s="141" t="s">
        <v>358</v>
      </c>
      <c r="B63" s="144" t="n">
        <v>9097</v>
      </c>
      <c r="C63" s="144" t="n">
        <v>10183</v>
      </c>
      <c r="D63" s="144" t="n">
        <v>9883</v>
      </c>
      <c r="E63" s="144" t="n">
        <v>29546</v>
      </c>
      <c r="F63" s="143" t="n">
        <v>8.6</v>
      </c>
      <c r="G63" s="143" t="n">
        <v>9.1</v>
      </c>
    </row>
    <row r="64" customFormat="false" ht="12.75" hidden="false" customHeight="true" outlineLevel="0" collapsed="false">
      <c r="A64" s="141" t="s">
        <v>359</v>
      </c>
      <c r="B64" s="144" t="n">
        <v>60</v>
      </c>
      <c r="C64" s="144" t="n">
        <v>82</v>
      </c>
      <c r="D64" s="144" t="n">
        <v>69</v>
      </c>
      <c r="E64" s="144" t="n">
        <v>223</v>
      </c>
      <c r="F64" s="143" t="n">
        <v>15.7</v>
      </c>
      <c r="G64" s="143" t="n">
        <v>25.6</v>
      </c>
    </row>
    <row r="65" customFormat="false" ht="12.75" hidden="false" customHeight="true" outlineLevel="0" collapsed="false">
      <c r="A65" s="141" t="s">
        <v>360</v>
      </c>
      <c r="B65" s="144" t="n">
        <v>23</v>
      </c>
      <c r="C65" s="144" t="n">
        <v>26</v>
      </c>
      <c r="D65" s="144" t="n">
        <v>28</v>
      </c>
      <c r="E65" s="144" t="n">
        <v>101</v>
      </c>
      <c r="F65" s="143" t="n">
        <v>21.7</v>
      </c>
      <c r="G65" s="143" t="n">
        <v>46.5</v>
      </c>
    </row>
    <row r="66" customFormat="false" ht="12.75" hidden="false" customHeight="true" outlineLevel="0" collapsed="false">
      <c r="A66" s="141" t="s">
        <v>361</v>
      </c>
      <c r="B66" s="144" t="n">
        <v>24</v>
      </c>
      <c r="C66" s="144" t="n">
        <v>29</v>
      </c>
      <c r="D66" s="144" t="n">
        <v>3</v>
      </c>
      <c r="E66" s="144" t="n">
        <v>119</v>
      </c>
      <c r="F66" s="26" t="n">
        <v>-85.8</v>
      </c>
      <c r="G66" s="26" t="n">
        <v>291</v>
      </c>
    </row>
    <row r="67" customFormat="false" ht="12.75" hidden="false" customHeight="true" outlineLevel="0" collapsed="false">
      <c r="A67" s="141" t="s">
        <v>362</v>
      </c>
      <c r="B67" s="144" t="n">
        <v>2429</v>
      </c>
      <c r="C67" s="144" t="n">
        <v>2606</v>
      </c>
      <c r="D67" s="144" t="n">
        <v>2310</v>
      </c>
      <c r="E67" s="144" t="n">
        <v>7433</v>
      </c>
      <c r="F67" s="143" t="n">
        <v>-4.9</v>
      </c>
      <c r="G67" s="143" t="n">
        <v>-1.4</v>
      </c>
    </row>
    <row r="68" customFormat="false" ht="12.75" hidden="false" customHeight="true" outlineLevel="0" collapsed="false">
      <c r="A68" s="141" t="s">
        <v>363</v>
      </c>
      <c r="B68" s="144" t="n">
        <v>1094</v>
      </c>
      <c r="C68" s="144" t="n">
        <v>1276</v>
      </c>
      <c r="D68" s="144" t="n">
        <v>1145</v>
      </c>
      <c r="E68" s="144" t="n">
        <v>3640</v>
      </c>
      <c r="F68" s="143" t="n">
        <v>4.6</v>
      </c>
      <c r="G68" s="143" t="n">
        <v>6.3</v>
      </c>
    </row>
    <row r="69" customFormat="false" ht="12.75" hidden="false" customHeight="true" outlineLevel="0" collapsed="false">
      <c r="A69" s="141" t="s">
        <v>364</v>
      </c>
      <c r="B69" s="144" t="n">
        <v>44</v>
      </c>
      <c r="C69" s="144" t="n">
        <v>39</v>
      </c>
      <c r="D69" s="144" t="n">
        <v>37</v>
      </c>
      <c r="E69" s="144" t="n">
        <v>115</v>
      </c>
      <c r="F69" s="143" t="n">
        <v>-16.9</v>
      </c>
      <c r="G69" s="143" t="n">
        <v>-17.1</v>
      </c>
    </row>
    <row r="70" customFormat="false" ht="12.75" hidden="false" customHeight="true" outlineLevel="0" collapsed="false">
      <c r="A70" s="141" t="s">
        <v>365</v>
      </c>
      <c r="B70" s="144" t="n">
        <v>203</v>
      </c>
      <c r="C70" s="144" t="n">
        <v>235</v>
      </c>
      <c r="D70" s="144" t="n">
        <v>218</v>
      </c>
      <c r="E70" s="144" t="n">
        <v>648</v>
      </c>
      <c r="F70" s="143" t="n">
        <v>7.3</v>
      </c>
      <c r="G70" s="143" t="n">
        <v>15.2</v>
      </c>
    </row>
    <row r="71" customFormat="false" ht="12.75" hidden="false" customHeight="true" outlineLevel="0" collapsed="false">
      <c r="A71" s="141" t="s">
        <v>366</v>
      </c>
      <c r="B71" s="144" t="s">
        <v>59</v>
      </c>
      <c r="C71" s="144" t="n">
        <v>1</v>
      </c>
      <c r="D71" s="144" t="n">
        <v>0</v>
      </c>
      <c r="E71" s="144" t="n">
        <v>1</v>
      </c>
      <c r="F71" s="143" t="s">
        <v>367</v>
      </c>
      <c r="G71" s="143" t="s">
        <v>367</v>
      </c>
    </row>
    <row r="72" customFormat="false" ht="12.75" hidden="false" customHeight="true" outlineLevel="0" collapsed="false">
      <c r="A72" s="141" t="s">
        <v>368</v>
      </c>
      <c r="B72" s="144" t="n">
        <v>329</v>
      </c>
      <c r="C72" s="144" t="n">
        <v>354</v>
      </c>
      <c r="D72" s="144" t="n">
        <v>277</v>
      </c>
      <c r="E72" s="144" t="n">
        <v>943</v>
      </c>
      <c r="F72" s="143" t="n">
        <v>-15.8</v>
      </c>
      <c r="G72" s="143" t="n">
        <v>-9.1</v>
      </c>
    </row>
    <row r="73" customFormat="false" ht="12.75" hidden="false" customHeight="true" outlineLevel="0" collapsed="false">
      <c r="A73" s="141" t="s">
        <v>369</v>
      </c>
      <c r="B73" s="144" t="n">
        <v>0</v>
      </c>
      <c r="C73" s="144" t="n">
        <v>0</v>
      </c>
      <c r="D73" s="144" t="n">
        <v>0</v>
      </c>
      <c r="E73" s="144" t="n">
        <v>0</v>
      </c>
      <c r="F73" s="143" t="n">
        <v>11.9</v>
      </c>
      <c r="G73" s="143" t="n">
        <v>9.4</v>
      </c>
    </row>
    <row r="74" customFormat="false" ht="25.5" hidden="false" customHeight="true" outlineLevel="0" collapsed="false">
      <c r="A74" s="141" t="s">
        <v>284</v>
      </c>
      <c r="B74" s="144" t="n">
        <v>8187</v>
      </c>
      <c r="C74" s="144" t="n">
        <v>8101</v>
      </c>
      <c r="D74" s="144" t="n">
        <v>8018</v>
      </c>
      <c r="E74" s="144" t="n">
        <v>23616</v>
      </c>
      <c r="F74" s="143" t="n">
        <v>-2.1</v>
      </c>
      <c r="G74" s="143" t="n">
        <v>2.4</v>
      </c>
    </row>
    <row r="75" customFormat="false" ht="12.75" hidden="false" customHeight="true" outlineLevel="0" collapsed="false"/>
    <row r="76" customFormat="false" ht="12.75" hidden="false" customHeight="true" outlineLevel="0" collapsed="false">
      <c r="A76" s="57"/>
      <c r="B76" s="55"/>
      <c r="C76" s="55"/>
      <c r="D76" s="55"/>
      <c r="E76" s="55"/>
      <c r="F76" s="55"/>
      <c r="G76" s="5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2"/>
      <c r="I2" s="132"/>
      <c r="J2" s="132"/>
      <c r="K2" s="132"/>
      <c r="L2" s="132"/>
      <c r="M2" s="132"/>
    </row>
    <row r="3" customFormat="false" ht="12.75" hidden="false" customHeight="true" outlineLevel="0" collapsed="false">
      <c r="B3" s="3"/>
      <c r="C3" s="3"/>
      <c r="D3" s="3"/>
      <c r="E3" s="3"/>
      <c r="F3" s="3"/>
      <c r="G3" s="3"/>
      <c r="H3" s="132"/>
      <c r="I3" s="132"/>
      <c r="J3" s="132"/>
      <c r="K3" s="132"/>
      <c r="L3" s="132"/>
      <c r="M3" s="132"/>
    </row>
    <row r="4" customFormat="false" ht="12.75" hidden="false" customHeight="true" outlineLevel="0" collapsed="false">
      <c r="H4" s="132"/>
      <c r="I4" s="132"/>
      <c r="J4" s="132"/>
      <c r="K4" s="132"/>
      <c r="L4" s="132"/>
      <c r="M4" s="132"/>
    </row>
    <row r="5" customFormat="false" ht="12.75" hidden="false" customHeight="true" outlineLevel="0" collapsed="false">
      <c r="A5" s="135" t="s">
        <v>161</v>
      </c>
      <c r="B5" s="136"/>
      <c r="C5" s="136"/>
      <c r="D5" s="136"/>
      <c r="E5" s="136"/>
      <c r="F5" s="137" t="s">
        <v>271</v>
      </c>
      <c r="G5" s="137"/>
      <c r="H5" s="132"/>
      <c r="I5" s="132"/>
      <c r="J5" s="132"/>
      <c r="K5" s="132"/>
      <c r="L5" s="132"/>
      <c r="M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c r="L6" s="132"/>
      <c r="M6" s="132"/>
    </row>
    <row r="7" customFormat="false" ht="12.75" hidden="false" customHeight="true" outlineLevel="0" collapsed="false">
      <c r="H7" s="132"/>
      <c r="I7" s="132"/>
      <c r="J7" s="132"/>
      <c r="K7" s="132"/>
      <c r="L7" s="132"/>
      <c r="M7" s="132"/>
    </row>
    <row r="8" customFormat="false" ht="12.75" hidden="false" customHeight="true" outlineLevel="0" collapsed="false">
      <c r="B8" s="48" t="s">
        <v>372</v>
      </c>
      <c r="C8" s="48"/>
      <c r="D8" s="48"/>
      <c r="E8" s="48"/>
      <c r="F8" s="48"/>
      <c r="G8" s="48"/>
      <c r="H8" s="132"/>
      <c r="I8" s="132"/>
      <c r="J8" s="132"/>
      <c r="K8" s="132"/>
      <c r="L8" s="132"/>
      <c r="M8" s="132"/>
    </row>
    <row r="9" customFormat="false" ht="18.75" hidden="false" customHeight="true" outlineLevel="0" collapsed="false">
      <c r="B9" s="140" t="s">
        <v>24</v>
      </c>
      <c r="C9" s="140"/>
      <c r="D9" s="140"/>
      <c r="E9" s="140"/>
      <c r="F9" s="140"/>
      <c r="G9" s="140"/>
      <c r="H9" s="132"/>
      <c r="I9" s="132"/>
      <c r="J9" s="132"/>
      <c r="K9" s="132"/>
      <c r="L9" s="132"/>
      <c r="M9" s="132"/>
    </row>
    <row r="10" customFormat="false" ht="18.75" hidden="false" customHeight="true" outlineLevel="0" collapsed="false">
      <c r="A10" s="141" t="s">
        <v>24</v>
      </c>
      <c r="B10" s="144" t="n">
        <v>4692</v>
      </c>
      <c r="C10" s="144" t="n">
        <v>4165</v>
      </c>
      <c r="D10" s="144" t="n">
        <v>4548</v>
      </c>
      <c r="E10" s="144" t="n">
        <v>12381</v>
      </c>
      <c r="F10" s="143" t="n">
        <v>-3.1</v>
      </c>
      <c r="G10" s="143" t="n">
        <v>1.3</v>
      </c>
      <c r="H10" s="132"/>
      <c r="I10" s="132"/>
      <c r="J10" s="132"/>
      <c r="K10" s="132"/>
      <c r="L10" s="132"/>
      <c r="M10" s="132"/>
    </row>
    <row r="11" customFormat="false" ht="25.5" hidden="false" customHeight="true" outlineLevel="0" collapsed="false">
      <c r="A11" s="141" t="s">
        <v>233</v>
      </c>
      <c r="B11" s="144" t="n">
        <v>2489</v>
      </c>
      <c r="C11" s="144" t="n">
        <v>2474</v>
      </c>
      <c r="D11" s="144" t="n">
        <v>2507</v>
      </c>
      <c r="E11" s="144" t="n">
        <v>7346</v>
      </c>
      <c r="F11" s="143" t="n">
        <v>0.7</v>
      </c>
      <c r="G11" s="143" t="n">
        <v>4</v>
      </c>
      <c r="H11" s="132"/>
      <c r="I11" s="132"/>
      <c r="J11" s="132"/>
      <c r="K11" s="132"/>
      <c r="L11" s="132"/>
      <c r="M11" s="132"/>
    </row>
    <row r="12" customFormat="false" ht="12.75" hidden="false" customHeight="true" outlineLevel="0" collapsed="false">
      <c r="A12" s="141" t="s">
        <v>373</v>
      </c>
      <c r="B12" s="144" t="n">
        <v>955</v>
      </c>
      <c r="C12" s="144" t="n">
        <v>922</v>
      </c>
      <c r="D12" s="144" t="n">
        <v>936</v>
      </c>
      <c r="E12" s="144" t="n">
        <v>2726</v>
      </c>
      <c r="F12" s="143" t="n">
        <v>-2</v>
      </c>
      <c r="G12" s="143" t="n">
        <v>0.1</v>
      </c>
      <c r="H12" s="132"/>
      <c r="I12" s="132"/>
      <c r="J12" s="132"/>
      <c r="K12" s="132"/>
      <c r="L12" s="132"/>
      <c r="M12" s="132"/>
    </row>
    <row r="13" customFormat="false" ht="12.75" hidden="false" customHeight="true" outlineLevel="0" collapsed="false">
      <c r="A13" s="141" t="s">
        <v>374</v>
      </c>
      <c r="B13" s="144" t="n">
        <v>1523</v>
      </c>
      <c r="C13" s="144" t="n">
        <v>1538</v>
      </c>
      <c r="D13" s="144" t="n">
        <v>1557</v>
      </c>
      <c r="E13" s="144" t="n">
        <v>4574</v>
      </c>
      <c r="F13" s="143" t="n">
        <v>2.2</v>
      </c>
      <c r="G13" s="143" t="n">
        <v>6.1</v>
      </c>
      <c r="H13" s="132"/>
      <c r="I13" s="132"/>
      <c r="J13" s="132"/>
      <c r="K13" s="132"/>
      <c r="L13" s="132"/>
      <c r="M13" s="132"/>
    </row>
    <row r="14" customFormat="false" ht="12.75" hidden="false" customHeight="true" outlineLevel="0" collapsed="false">
      <c r="A14" s="141" t="s">
        <v>375</v>
      </c>
      <c r="B14" s="144" t="n">
        <v>5</v>
      </c>
      <c r="C14" s="144" t="n">
        <v>5</v>
      </c>
      <c r="D14" s="144" t="n">
        <v>5</v>
      </c>
      <c r="E14" s="144" t="n">
        <v>16</v>
      </c>
      <c r="F14" s="143" t="n">
        <v>11.8</v>
      </c>
      <c r="G14" s="143" t="n">
        <v>23.9</v>
      </c>
      <c r="H14" s="132"/>
      <c r="I14" s="132"/>
      <c r="J14" s="132"/>
      <c r="K14" s="132"/>
      <c r="L14" s="132"/>
      <c r="M14" s="132"/>
    </row>
    <row r="15" customFormat="false" ht="12.75" hidden="false" customHeight="true" outlineLevel="0" collapsed="false">
      <c r="A15" s="141" t="s">
        <v>376</v>
      </c>
      <c r="B15" s="144" t="n">
        <v>3</v>
      </c>
      <c r="C15" s="144" t="n">
        <v>3</v>
      </c>
      <c r="D15" s="144" t="n">
        <v>4</v>
      </c>
      <c r="E15" s="144" t="n">
        <v>11</v>
      </c>
      <c r="F15" s="143" t="n">
        <v>27.1</v>
      </c>
      <c r="G15" s="143" t="n">
        <v>54</v>
      </c>
      <c r="H15" s="132"/>
      <c r="I15" s="132"/>
      <c r="J15" s="132"/>
      <c r="K15" s="132"/>
      <c r="L15" s="132"/>
      <c r="M15" s="132"/>
    </row>
    <row r="16" customFormat="false" ht="12.75" hidden="false" customHeight="true" outlineLevel="0" collapsed="false">
      <c r="A16" s="141" t="s">
        <v>377</v>
      </c>
      <c r="B16" s="144" t="s">
        <v>59</v>
      </c>
      <c r="C16" s="144" t="s">
        <v>59</v>
      </c>
      <c r="D16" s="144" t="s">
        <v>59</v>
      </c>
      <c r="E16" s="144" t="s">
        <v>59</v>
      </c>
      <c r="F16" s="143" t="s">
        <v>59</v>
      </c>
      <c r="G16" s="143" t="s">
        <v>59</v>
      </c>
      <c r="H16" s="132"/>
      <c r="I16" s="132"/>
      <c r="J16" s="132"/>
      <c r="K16" s="132"/>
      <c r="L16" s="132"/>
      <c r="M16" s="132"/>
    </row>
    <row r="17" customFormat="false" ht="12.75" hidden="false" customHeight="true" outlineLevel="0" collapsed="false">
      <c r="A17" s="141" t="s">
        <v>378</v>
      </c>
      <c r="B17" s="144" t="n">
        <v>405</v>
      </c>
      <c r="C17" s="144" t="n">
        <v>425</v>
      </c>
      <c r="D17" s="144" t="n">
        <v>387</v>
      </c>
      <c r="E17" s="144" t="n">
        <v>1211</v>
      </c>
      <c r="F17" s="143" t="n">
        <v>-4.4</v>
      </c>
      <c r="G17" s="143" t="n">
        <v>0.8</v>
      </c>
      <c r="H17" s="132"/>
      <c r="I17" s="132"/>
      <c r="J17" s="132"/>
      <c r="K17" s="132"/>
      <c r="L17" s="132"/>
      <c r="M17" s="132"/>
    </row>
    <row r="18" customFormat="false" ht="12.75" hidden="false" customHeight="true" outlineLevel="0" collapsed="false">
      <c r="A18" s="141" t="s">
        <v>379</v>
      </c>
      <c r="B18" s="144" t="n">
        <v>160</v>
      </c>
      <c r="C18" s="144" t="n">
        <v>175</v>
      </c>
      <c r="D18" s="144" t="n">
        <v>157</v>
      </c>
      <c r="E18" s="144" t="n">
        <v>502</v>
      </c>
      <c r="F18" s="143" t="n">
        <v>-2</v>
      </c>
      <c r="G18" s="143" t="n">
        <v>1</v>
      </c>
      <c r="H18" s="132"/>
      <c r="I18" s="132"/>
      <c r="J18" s="132"/>
      <c r="K18" s="132"/>
      <c r="L18" s="132"/>
      <c r="M18" s="132"/>
    </row>
    <row r="19" customFormat="false" ht="12.75" hidden="false" customHeight="true" outlineLevel="0" collapsed="false">
      <c r="A19" s="141" t="s">
        <v>256</v>
      </c>
      <c r="B19" s="144" t="n">
        <v>8</v>
      </c>
      <c r="C19" s="144" t="n">
        <v>8</v>
      </c>
      <c r="D19" s="144" t="n">
        <v>7</v>
      </c>
      <c r="E19" s="144" t="n">
        <v>22</v>
      </c>
      <c r="F19" s="143" t="n">
        <v>-12.6</v>
      </c>
      <c r="G19" s="143" t="n">
        <v>-5.6</v>
      </c>
      <c r="H19" s="132"/>
      <c r="I19" s="132"/>
      <c r="J19" s="132"/>
      <c r="K19" s="132"/>
      <c r="L19" s="132"/>
      <c r="M19" s="132"/>
    </row>
    <row r="20" customFormat="false" ht="12.75" hidden="false" customHeight="true" outlineLevel="0" collapsed="false">
      <c r="A20" s="141" t="s">
        <v>380</v>
      </c>
      <c r="B20" s="144" t="n">
        <v>50</v>
      </c>
      <c r="C20" s="144" t="n">
        <v>47</v>
      </c>
      <c r="D20" s="144" t="n">
        <v>47</v>
      </c>
      <c r="E20" s="144" t="n">
        <v>145</v>
      </c>
      <c r="F20" s="143" t="n">
        <v>-7.2</v>
      </c>
      <c r="G20" s="143" t="n">
        <v>-3.2</v>
      </c>
      <c r="H20" s="132"/>
      <c r="I20" s="132"/>
      <c r="J20" s="132"/>
      <c r="K20" s="132"/>
      <c r="L20" s="132"/>
      <c r="M20" s="132"/>
    </row>
    <row r="21" customFormat="false" ht="12.75" hidden="false" customHeight="true" outlineLevel="0" collapsed="false">
      <c r="A21" s="141" t="s">
        <v>255</v>
      </c>
      <c r="B21" s="144" t="s">
        <v>59</v>
      </c>
      <c r="C21" s="144" t="n">
        <v>0</v>
      </c>
      <c r="D21" s="144" t="n">
        <v>0</v>
      </c>
      <c r="E21" s="144" t="n">
        <v>0</v>
      </c>
      <c r="F21" s="143" t="s">
        <v>367</v>
      </c>
      <c r="G21" s="143" t="s">
        <v>367</v>
      </c>
      <c r="H21" s="132"/>
      <c r="I21" s="132"/>
      <c r="J21" s="132"/>
      <c r="K21" s="132"/>
      <c r="L21" s="132"/>
      <c r="M21" s="132"/>
    </row>
    <row r="22" customFormat="false" ht="12.75" hidden="false" customHeight="true" outlineLevel="0" collapsed="false">
      <c r="A22" s="141" t="s">
        <v>257</v>
      </c>
      <c r="B22" s="144" t="n">
        <v>21</v>
      </c>
      <c r="C22" s="144" t="n">
        <v>22</v>
      </c>
      <c r="D22" s="144" t="n">
        <v>19</v>
      </c>
      <c r="E22" s="144" t="n">
        <v>62</v>
      </c>
      <c r="F22" s="143" t="n">
        <v>-10.1</v>
      </c>
      <c r="G22" s="143" t="n">
        <v>-6.6</v>
      </c>
      <c r="H22" s="132"/>
      <c r="I22" s="132"/>
      <c r="J22" s="132"/>
      <c r="K22" s="132"/>
      <c r="L22" s="132"/>
      <c r="M22" s="132"/>
    </row>
    <row r="23" customFormat="false" ht="12.75" hidden="false" customHeight="true" outlineLevel="0" collapsed="false">
      <c r="A23" s="141" t="s">
        <v>259</v>
      </c>
      <c r="B23" s="144" t="n">
        <v>4</v>
      </c>
      <c r="C23" s="144" t="n">
        <v>3</v>
      </c>
      <c r="D23" s="144" t="n">
        <v>4</v>
      </c>
      <c r="E23" s="144" t="n">
        <v>9</v>
      </c>
      <c r="F23" s="143" t="n">
        <v>2.3</v>
      </c>
      <c r="G23" s="143" t="n">
        <v>22.5</v>
      </c>
      <c r="H23" s="132"/>
      <c r="I23" s="132"/>
      <c r="J23" s="132"/>
      <c r="K23" s="132"/>
      <c r="L23" s="132"/>
      <c r="M23" s="132"/>
    </row>
    <row r="24" customFormat="false" ht="12.75" hidden="false" customHeight="true" outlineLevel="0" collapsed="false">
      <c r="A24" s="141" t="s">
        <v>381</v>
      </c>
      <c r="B24" s="144" t="n">
        <v>1531</v>
      </c>
      <c r="C24" s="144" t="n">
        <v>993</v>
      </c>
      <c r="D24" s="144" t="n">
        <v>1401</v>
      </c>
      <c r="E24" s="144" t="n">
        <v>3038</v>
      </c>
      <c r="F24" s="143" t="n">
        <v>-8.5</v>
      </c>
      <c r="G24" s="143" t="n">
        <v>-3.8</v>
      </c>
      <c r="H24" s="132"/>
      <c r="I24" s="132"/>
      <c r="J24" s="132"/>
      <c r="K24" s="132"/>
      <c r="L24" s="132"/>
      <c r="M24" s="132"/>
    </row>
    <row r="25" customFormat="false" ht="12.75" hidden="false" customHeight="true" outlineLevel="0" collapsed="false">
      <c r="A25" s="141" t="s">
        <v>247</v>
      </c>
      <c r="B25" s="144" t="n">
        <v>24</v>
      </c>
      <c r="C25" s="144" t="n">
        <v>17</v>
      </c>
      <c r="D25" s="144" t="n">
        <v>20</v>
      </c>
      <c r="E25" s="144" t="n">
        <v>46</v>
      </c>
      <c r="F25" s="143" t="n">
        <v>-19.1</v>
      </c>
      <c r="G25" s="143" t="n">
        <v>-10.4</v>
      </c>
      <c r="H25" s="132"/>
      <c r="I25" s="132"/>
      <c r="J25" s="132"/>
      <c r="K25" s="132"/>
      <c r="L25" s="132"/>
      <c r="M25" s="132"/>
    </row>
    <row r="26" customFormat="false" ht="12.75" hidden="false" customHeight="true" outlineLevel="0" collapsed="false">
      <c r="A26" s="141" t="s">
        <v>382</v>
      </c>
      <c r="B26" s="144" t="s">
        <v>59</v>
      </c>
      <c r="C26" s="144" t="s">
        <v>59</v>
      </c>
      <c r="D26" s="144" t="s">
        <v>59</v>
      </c>
      <c r="E26" s="144" t="s">
        <v>59</v>
      </c>
      <c r="F26" s="26" t="s">
        <v>59</v>
      </c>
      <c r="G26" s="26" t="s">
        <v>59</v>
      </c>
      <c r="H26" s="132"/>
      <c r="I26" s="132"/>
      <c r="J26" s="132"/>
      <c r="K26" s="132"/>
      <c r="L26" s="132"/>
      <c r="M26" s="132"/>
    </row>
    <row r="27" customFormat="false" ht="25.5" hidden="false" customHeight="true" outlineLevel="0" collapsed="false">
      <c r="A27" s="141"/>
      <c r="B27" s="140" t="s">
        <v>26</v>
      </c>
      <c r="C27" s="140"/>
      <c r="D27" s="140"/>
      <c r="E27" s="140"/>
      <c r="F27" s="140"/>
      <c r="G27" s="140"/>
      <c r="H27" s="132"/>
      <c r="I27" s="132"/>
      <c r="J27" s="132"/>
      <c r="K27" s="132"/>
      <c r="L27" s="132"/>
      <c r="M27" s="132"/>
    </row>
    <row r="28" customFormat="false" ht="18.75" hidden="false" customHeight="true" outlineLevel="0" collapsed="false">
      <c r="A28" s="141" t="s">
        <v>285</v>
      </c>
      <c r="B28" s="144" t="n">
        <v>2356</v>
      </c>
      <c r="C28" s="144" t="n">
        <v>2091</v>
      </c>
      <c r="D28" s="144" t="n">
        <v>2282</v>
      </c>
      <c r="E28" s="144" t="n">
        <v>6214</v>
      </c>
      <c r="F28" s="143" t="n">
        <v>-3.1</v>
      </c>
      <c r="G28" s="143" t="n">
        <v>1.1</v>
      </c>
      <c r="H28" s="132"/>
      <c r="I28" s="132"/>
      <c r="J28" s="132"/>
      <c r="K28" s="132"/>
      <c r="L28" s="132"/>
      <c r="M28" s="132"/>
    </row>
    <row r="29" customFormat="false" ht="25.5" hidden="false" customHeight="true" outlineLevel="0" collapsed="false">
      <c r="A29" s="141" t="s">
        <v>233</v>
      </c>
      <c r="B29" s="144" t="n">
        <v>1267</v>
      </c>
      <c r="C29" s="144" t="n">
        <v>1248</v>
      </c>
      <c r="D29" s="144" t="n">
        <v>1263</v>
      </c>
      <c r="E29" s="144" t="n">
        <v>3701</v>
      </c>
      <c r="F29" s="143" t="n">
        <v>-0.3</v>
      </c>
      <c r="G29" s="143" t="n">
        <v>3.2</v>
      </c>
      <c r="H29" s="132"/>
      <c r="I29" s="132"/>
      <c r="J29" s="132"/>
      <c r="K29" s="132"/>
      <c r="L29" s="132"/>
      <c r="M29" s="132"/>
    </row>
    <row r="30" customFormat="false" ht="12.75" hidden="false" customHeight="true" outlineLevel="0" collapsed="false">
      <c r="A30" s="141" t="s">
        <v>373</v>
      </c>
      <c r="B30" s="144" t="n">
        <v>485</v>
      </c>
      <c r="C30" s="144" t="n">
        <v>470</v>
      </c>
      <c r="D30" s="144" t="n">
        <v>472</v>
      </c>
      <c r="E30" s="144" t="n">
        <v>1382</v>
      </c>
      <c r="F30" s="143" t="n">
        <v>-2.7</v>
      </c>
      <c r="G30" s="143" t="n">
        <v>-0.6</v>
      </c>
      <c r="H30" s="132"/>
      <c r="I30" s="132"/>
      <c r="J30" s="132"/>
      <c r="K30" s="132"/>
      <c r="L30" s="132"/>
      <c r="M30" s="132"/>
    </row>
    <row r="31" customFormat="false" ht="12.75" hidden="false" customHeight="true" outlineLevel="0" collapsed="false">
      <c r="A31" s="141" t="s">
        <v>374</v>
      </c>
      <c r="B31" s="144" t="n">
        <v>777</v>
      </c>
      <c r="C31" s="144" t="n">
        <v>772</v>
      </c>
      <c r="D31" s="144" t="n">
        <v>784</v>
      </c>
      <c r="E31" s="144" t="n">
        <v>2297</v>
      </c>
      <c r="F31" s="143" t="n">
        <v>1</v>
      </c>
      <c r="G31" s="143" t="n">
        <v>5.2</v>
      </c>
      <c r="H31" s="132"/>
      <c r="I31" s="132"/>
      <c r="J31" s="132"/>
      <c r="K31" s="132"/>
      <c r="L31" s="132"/>
      <c r="M31" s="132"/>
    </row>
    <row r="32" customFormat="false" ht="12.75" hidden="false" customHeight="true" outlineLevel="0" collapsed="false">
      <c r="A32" s="141" t="s">
        <v>375</v>
      </c>
      <c r="B32" s="144" t="n">
        <v>2</v>
      </c>
      <c r="C32" s="144" t="n">
        <v>2</v>
      </c>
      <c r="D32" s="144" t="n">
        <v>2</v>
      </c>
      <c r="E32" s="144" t="n">
        <v>7</v>
      </c>
      <c r="F32" s="143" t="n">
        <v>19.6</v>
      </c>
      <c r="G32" s="143" t="n">
        <v>33.9</v>
      </c>
      <c r="H32" s="132"/>
      <c r="I32" s="132"/>
      <c r="J32" s="132"/>
      <c r="K32" s="132"/>
      <c r="L32" s="132"/>
      <c r="M32" s="132"/>
    </row>
    <row r="33" customFormat="false" ht="12.75" hidden="false" customHeight="true" outlineLevel="0" collapsed="false">
      <c r="A33" s="141" t="s">
        <v>376</v>
      </c>
      <c r="B33" s="144" t="n">
        <v>1</v>
      </c>
      <c r="C33" s="144" t="n">
        <v>1</v>
      </c>
      <c r="D33" s="144" t="n">
        <v>2</v>
      </c>
      <c r="E33" s="144" t="n">
        <v>5</v>
      </c>
      <c r="F33" s="143" t="n">
        <v>25</v>
      </c>
      <c r="G33" s="143" t="n">
        <v>60.6</v>
      </c>
      <c r="H33" s="132"/>
      <c r="I33" s="132"/>
      <c r="J33" s="132"/>
      <c r="K33" s="132"/>
      <c r="L33" s="132"/>
      <c r="M33" s="132"/>
    </row>
    <row r="34" customFormat="false" ht="12.75" hidden="false" customHeight="true" outlineLevel="0" collapsed="false">
      <c r="A34" s="141" t="s">
        <v>377</v>
      </c>
      <c r="B34" s="144" t="n">
        <v>2</v>
      </c>
      <c r="C34" s="144" t="n">
        <v>3</v>
      </c>
      <c r="D34" s="144" t="n">
        <v>3</v>
      </c>
      <c r="E34" s="144" t="n">
        <v>10</v>
      </c>
      <c r="F34" s="143" t="n">
        <v>42.9</v>
      </c>
      <c r="G34" s="143" t="n">
        <v>88.8</v>
      </c>
      <c r="H34" s="132"/>
      <c r="I34" s="132"/>
      <c r="J34" s="132"/>
      <c r="K34" s="132"/>
      <c r="L34" s="132"/>
      <c r="M34" s="132"/>
    </row>
    <row r="35" customFormat="false" ht="12.75" hidden="false" customHeight="true" outlineLevel="0" collapsed="false">
      <c r="A35" s="141" t="s">
        <v>378</v>
      </c>
      <c r="B35" s="144" t="n">
        <v>201</v>
      </c>
      <c r="C35" s="144" t="n">
        <v>209</v>
      </c>
      <c r="D35" s="144" t="n">
        <v>193</v>
      </c>
      <c r="E35" s="144" t="n">
        <v>600</v>
      </c>
      <c r="F35" s="143" t="n">
        <v>-3.9</v>
      </c>
      <c r="G35" s="143" t="n">
        <v>1.5</v>
      </c>
      <c r="H35" s="132"/>
      <c r="I35" s="132"/>
      <c r="J35" s="132"/>
      <c r="K35" s="132"/>
      <c r="L35" s="132"/>
      <c r="M35" s="132"/>
    </row>
    <row r="36" customFormat="false" ht="12.75" hidden="false" customHeight="true" outlineLevel="0" collapsed="false">
      <c r="A36" s="141" t="s">
        <v>383</v>
      </c>
      <c r="B36" s="144" t="n">
        <v>79</v>
      </c>
      <c r="C36" s="144" t="n">
        <v>86</v>
      </c>
      <c r="D36" s="144" t="n">
        <v>76</v>
      </c>
      <c r="E36" s="144" t="n">
        <v>246</v>
      </c>
      <c r="F36" s="143" t="n">
        <v>-3</v>
      </c>
      <c r="G36" s="143" t="n">
        <v>0.7</v>
      </c>
      <c r="H36" s="132"/>
      <c r="I36" s="132"/>
      <c r="J36" s="132"/>
      <c r="K36" s="132"/>
      <c r="L36" s="132"/>
      <c r="M36" s="132"/>
    </row>
    <row r="37" customFormat="false" ht="12.75" hidden="false" customHeight="true" outlineLevel="0" collapsed="false">
      <c r="A37" s="141" t="s">
        <v>256</v>
      </c>
      <c r="B37" s="144" t="n">
        <v>4</v>
      </c>
      <c r="C37" s="144" t="n">
        <v>4</v>
      </c>
      <c r="D37" s="144" t="n">
        <v>3</v>
      </c>
      <c r="E37" s="144" t="n">
        <v>10</v>
      </c>
      <c r="F37" s="143" t="n">
        <v>-12.6</v>
      </c>
      <c r="G37" s="143" t="n">
        <v>-1.9</v>
      </c>
      <c r="H37" s="132"/>
      <c r="I37" s="132"/>
      <c r="J37" s="132"/>
      <c r="K37" s="132"/>
      <c r="L37" s="132"/>
      <c r="M37" s="132"/>
    </row>
    <row r="38" customFormat="false" ht="12.75" hidden="false" customHeight="true" outlineLevel="0" collapsed="false">
      <c r="A38" s="141" t="s">
        <v>380</v>
      </c>
      <c r="B38" s="144" t="n">
        <v>33</v>
      </c>
      <c r="C38" s="144" t="n">
        <v>28</v>
      </c>
      <c r="D38" s="144" t="n">
        <v>28</v>
      </c>
      <c r="E38" s="144" t="n">
        <v>88</v>
      </c>
      <c r="F38" s="143" t="n">
        <v>-13.6</v>
      </c>
      <c r="G38" s="143" t="n">
        <v>-10.1</v>
      </c>
      <c r="H38" s="132"/>
      <c r="I38" s="132"/>
      <c r="J38" s="132"/>
      <c r="K38" s="132"/>
      <c r="L38" s="132"/>
      <c r="M38" s="132"/>
    </row>
    <row r="39" customFormat="false" ht="12.75" hidden="false" customHeight="true" outlineLevel="0" collapsed="false">
      <c r="A39" s="141" t="s">
        <v>255</v>
      </c>
      <c r="B39" s="144" t="s">
        <v>59</v>
      </c>
      <c r="C39" s="144" t="s">
        <v>59</v>
      </c>
      <c r="D39" s="144" t="n">
        <v>0</v>
      </c>
      <c r="E39" s="144" t="n">
        <v>0</v>
      </c>
      <c r="F39" s="143" t="s">
        <v>367</v>
      </c>
      <c r="G39" s="143" t="s">
        <v>367</v>
      </c>
      <c r="H39" s="132"/>
      <c r="I39" s="132"/>
      <c r="J39" s="132"/>
      <c r="K39" s="132"/>
      <c r="L39" s="132"/>
      <c r="M39" s="132"/>
    </row>
    <row r="40" customFormat="false" ht="12.75" hidden="false" customHeight="true" outlineLevel="0" collapsed="false">
      <c r="A40" s="141" t="s">
        <v>257</v>
      </c>
      <c r="B40" s="144" t="n">
        <v>11</v>
      </c>
      <c r="C40" s="144" t="n">
        <v>11</v>
      </c>
      <c r="D40" s="144" t="n">
        <v>10</v>
      </c>
      <c r="E40" s="144" t="n">
        <v>32</v>
      </c>
      <c r="F40" s="143" t="n">
        <v>-6.3</v>
      </c>
      <c r="G40" s="143" t="n">
        <v>-4.4</v>
      </c>
      <c r="H40" s="132"/>
      <c r="I40" s="132"/>
      <c r="J40" s="132"/>
      <c r="K40" s="132"/>
      <c r="L40" s="132"/>
      <c r="M40" s="132"/>
    </row>
    <row r="41" customFormat="false" ht="12.75" hidden="false" customHeight="true" outlineLevel="0" collapsed="false">
      <c r="A41" s="141" t="s">
        <v>259</v>
      </c>
      <c r="B41" s="144" t="n">
        <v>2</v>
      </c>
      <c r="C41" s="144" t="n">
        <v>2</v>
      </c>
      <c r="D41" s="144" t="n">
        <v>2</v>
      </c>
      <c r="E41" s="144" t="n">
        <v>5</v>
      </c>
      <c r="F41" s="143" t="n">
        <v>21.1</v>
      </c>
      <c r="G41" s="143" t="n">
        <v>28.3</v>
      </c>
      <c r="H41" s="132"/>
      <c r="I41" s="132"/>
      <c r="J41" s="132"/>
      <c r="K41" s="132"/>
      <c r="L41" s="132"/>
      <c r="M41" s="132"/>
    </row>
    <row r="42" customFormat="false" ht="12.75" hidden="false" customHeight="true" outlineLevel="0" collapsed="false">
      <c r="A42" s="141" t="s">
        <v>381</v>
      </c>
      <c r="B42" s="144" t="n">
        <v>750</v>
      </c>
      <c r="C42" s="144" t="n">
        <v>495</v>
      </c>
      <c r="D42" s="144" t="n">
        <v>697</v>
      </c>
      <c r="E42" s="144" t="n">
        <v>1509</v>
      </c>
      <c r="F42" s="143" t="n">
        <v>-7</v>
      </c>
      <c r="G42" s="143" t="n">
        <v>-3</v>
      </c>
      <c r="H42" s="132"/>
      <c r="I42" s="132"/>
      <c r="J42" s="132"/>
      <c r="K42" s="132"/>
      <c r="L42" s="132"/>
      <c r="M42" s="132"/>
    </row>
    <row r="43" customFormat="false" ht="12.75" hidden="false" customHeight="true" outlineLevel="0" collapsed="false">
      <c r="A43" s="141" t="s">
        <v>247</v>
      </c>
      <c r="B43" s="144" t="n">
        <v>12</v>
      </c>
      <c r="C43" s="144" t="n">
        <v>8</v>
      </c>
      <c r="D43" s="144" t="n">
        <v>10</v>
      </c>
      <c r="E43" s="144" t="n">
        <v>23</v>
      </c>
      <c r="F43" s="143" t="n">
        <v>-16.7</v>
      </c>
      <c r="G43" s="143" t="n">
        <v>-9</v>
      </c>
      <c r="H43" s="132"/>
      <c r="I43" s="132"/>
      <c r="J43" s="132"/>
      <c r="K43" s="132"/>
      <c r="L43" s="132"/>
      <c r="M43" s="132"/>
    </row>
    <row r="44" customFormat="false" ht="12.75" hidden="false" customHeight="true" outlineLevel="0" collapsed="false">
      <c r="A44" s="141" t="s">
        <v>382</v>
      </c>
      <c r="B44" s="144" t="s">
        <v>59</v>
      </c>
      <c r="C44" s="144" t="s">
        <v>59</v>
      </c>
      <c r="D44" s="144" t="s">
        <v>59</v>
      </c>
      <c r="E44" s="144" t="s">
        <v>59</v>
      </c>
      <c r="F44" s="26" t="s">
        <v>59</v>
      </c>
      <c r="G44" s="26" t="s">
        <v>59</v>
      </c>
      <c r="H44" s="132"/>
      <c r="I44" s="132"/>
      <c r="J44" s="132"/>
      <c r="K44" s="132"/>
      <c r="L44" s="132"/>
      <c r="M44" s="132"/>
    </row>
    <row r="45" customFormat="false" ht="25.5" hidden="false" customHeight="true" outlineLevel="0" collapsed="false">
      <c r="A45" s="141"/>
      <c r="B45" s="140" t="s">
        <v>28</v>
      </c>
      <c r="C45" s="140"/>
      <c r="D45" s="140"/>
      <c r="E45" s="140"/>
      <c r="F45" s="140"/>
      <c r="G45" s="140"/>
      <c r="H45" s="132"/>
      <c r="I45" s="132"/>
      <c r="J45" s="132"/>
      <c r="K45" s="132"/>
      <c r="L45" s="132"/>
      <c r="M45" s="132"/>
    </row>
    <row r="46" customFormat="false" ht="18.75" hidden="false" customHeight="true" outlineLevel="0" collapsed="false">
      <c r="A46" s="141" t="s">
        <v>285</v>
      </c>
      <c r="B46" s="144" t="n">
        <v>2336</v>
      </c>
      <c r="C46" s="144" t="n">
        <v>2074</v>
      </c>
      <c r="D46" s="144" t="n">
        <v>2266</v>
      </c>
      <c r="E46" s="144" t="n">
        <v>6167</v>
      </c>
      <c r="F46" s="143" t="n">
        <v>-3</v>
      </c>
      <c r="G46" s="143" t="n">
        <v>1.6</v>
      </c>
      <c r="H46" s="132"/>
      <c r="I46" s="132"/>
      <c r="J46" s="132"/>
      <c r="K46" s="132"/>
      <c r="L46" s="132"/>
      <c r="M46" s="132"/>
    </row>
    <row r="47" customFormat="false" ht="25.5" hidden="false" customHeight="true" outlineLevel="0" collapsed="false">
      <c r="A47" s="141" t="s">
        <v>233</v>
      </c>
      <c r="B47" s="144" t="n">
        <v>1222</v>
      </c>
      <c r="C47" s="144" t="n">
        <v>1226</v>
      </c>
      <c r="D47" s="144" t="n">
        <v>1244</v>
      </c>
      <c r="E47" s="144" t="n">
        <v>3645</v>
      </c>
      <c r="F47" s="143" t="n">
        <v>1.8</v>
      </c>
      <c r="G47" s="143" t="n">
        <v>4.8</v>
      </c>
      <c r="H47" s="132"/>
      <c r="I47" s="132"/>
      <c r="J47" s="132"/>
      <c r="K47" s="132"/>
      <c r="L47" s="132"/>
      <c r="M47" s="132"/>
    </row>
    <row r="48" customFormat="false" ht="12.75" hidden="false" customHeight="true" outlineLevel="0" collapsed="false">
      <c r="A48" s="141" t="s">
        <v>373</v>
      </c>
      <c r="B48" s="144" t="n">
        <v>470</v>
      </c>
      <c r="C48" s="144" t="n">
        <v>451</v>
      </c>
      <c r="D48" s="144" t="n">
        <v>464</v>
      </c>
      <c r="E48" s="144" t="n">
        <v>1344</v>
      </c>
      <c r="F48" s="143" t="n">
        <v>-1.2</v>
      </c>
      <c r="G48" s="143" t="n">
        <v>0.8</v>
      </c>
      <c r="H48" s="132"/>
      <c r="I48" s="132"/>
      <c r="J48" s="132"/>
      <c r="K48" s="132"/>
      <c r="L48" s="132"/>
      <c r="M48" s="132"/>
    </row>
    <row r="49" customFormat="false" ht="12.75" hidden="false" customHeight="true" outlineLevel="0" collapsed="false">
      <c r="A49" s="141" t="s">
        <v>374</v>
      </c>
      <c r="B49" s="144" t="n">
        <v>746</v>
      </c>
      <c r="C49" s="144" t="n">
        <v>767</v>
      </c>
      <c r="D49" s="144" t="n">
        <v>773</v>
      </c>
      <c r="E49" s="144" t="n">
        <v>2277</v>
      </c>
      <c r="F49" s="143" t="n">
        <v>3.5</v>
      </c>
      <c r="G49" s="143" t="n">
        <v>7</v>
      </c>
      <c r="H49" s="132"/>
      <c r="I49" s="132"/>
      <c r="J49" s="132"/>
      <c r="K49" s="132"/>
      <c r="L49" s="132"/>
      <c r="M49" s="132"/>
    </row>
    <row r="50" customFormat="false" ht="12.75" hidden="false" customHeight="true" outlineLevel="0" collapsed="false">
      <c r="A50" s="141" t="s">
        <v>375</v>
      </c>
      <c r="B50" s="144" t="n">
        <v>2</v>
      </c>
      <c r="C50" s="144" t="n">
        <v>3</v>
      </c>
      <c r="D50" s="144" t="n">
        <v>3</v>
      </c>
      <c r="E50" s="144" t="n">
        <v>9</v>
      </c>
      <c r="F50" s="143" t="n">
        <v>5.2</v>
      </c>
      <c r="G50" s="143" t="n">
        <v>16.5</v>
      </c>
      <c r="H50" s="132"/>
      <c r="I50" s="132"/>
      <c r="J50" s="132"/>
      <c r="K50" s="132"/>
      <c r="L50" s="132"/>
      <c r="M50" s="132"/>
    </row>
    <row r="51" customFormat="false" ht="12.75" hidden="false" customHeight="true" outlineLevel="0" collapsed="false">
      <c r="A51" s="141" t="s">
        <v>376</v>
      </c>
      <c r="B51" s="144" t="n">
        <v>1</v>
      </c>
      <c r="C51" s="144" t="n">
        <v>2</v>
      </c>
      <c r="D51" s="144" t="n">
        <v>2</v>
      </c>
      <c r="E51" s="144" t="n">
        <v>6</v>
      </c>
      <c r="F51" s="143" t="n">
        <v>29.1</v>
      </c>
      <c r="G51" s="143" t="n">
        <v>48.5</v>
      </c>
      <c r="H51" s="132"/>
      <c r="I51" s="132"/>
      <c r="J51" s="132"/>
      <c r="K51" s="132"/>
      <c r="L51" s="132"/>
      <c r="M51" s="132"/>
    </row>
    <row r="52" customFormat="false" ht="12.75" hidden="false" customHeight="true" outlineLevel="0" collapsed="false">
      <c r="A52" s="141" t="s">
        <v>377</v>
      </c>
      <c r="B52" s="26" t="n">
        <v>2</v>
      </c>
      <c r="C52" s="26" t="n">
        <v>3</v>
      </c>
      <c r="D52" s="26" t="n">
        <v>3</v>
      </c>
      <c r="E52" s="26" t="n">
        <v>9</v>
      </c>
      <c r="F52" s="26" t="n">
        <v>55.8</v>
      </c>
      <c r="G52" s="26" t="n">
        <v>106.4</v>
      </c>
      <c r="H52" s="132"/>
      <c r="I52" s="132"/>
      <c r="J52" s="132"/>
      <c r="K52" s="132"/>
      <c r="L52" s="132"/>
      <c r="M52" s="132"/>
    </row>
    <row r="53" customFormat="false" ht="12.75" hidden="false" customHeight="true" outlineLevel="0" collapsed="false">
      <c r="A53" s="141" t="s">
        <v>378</v>
      </c>
      <c r="B53" s="144" t="n">
        <v>204</v>
      </c>
      <c r="C53" s="144" t="n">
        <v>216</v>
      </c>
      <c r="D53" s="144" t="n">
        <v>194</v>
      </c>
      <c r="E53" s="144" t="n">
        <v>611</v>
      </c>
      <c r="F53" s="143" t="n">
        <v>-5</v>
      </c>
      <c r="G53" s="143" t="n">
        <v>0.2</v>
      </c>
      <c r="H53" s="132"/>
      <c r="I53" s="132"/>
      <c r="J53" s="132"/>
      <c r="K53" s="132"/>
      <c r="L53" s="132"/>
      <c r="M53" s="132"/>
    </row>
    <row r="54" customFormat="false" ht="12.75" hidden="false" customHeight="true" outlineLevel="0" collapsed="false">
      <c r="A54" s="141" t="s">
        <v>383</v>
      </c>
      <c r="B54" s="144" t="n">
        <v>81</v>
      </c>
      <c r="C54" s="144" t="n">
        <v>89</v>
      </c>
      <c r="D54" s="144" t="n">
        <v>80</v>
      </c>
      <c r="E54" s="144" t="n">
        <v>256</v>
      </c>
      <c r="F54" s="143" t="n">
        <v>-1.1</v>
      </c>
      <c r="G54" s="143" t="n">
        <v>1.3</v>
      </c>
      <c r="H54" s="132"/>
      <c r="I54" s="132"/>
      <c r="J54" s="132"/>
      <c r="K54" s="132"/>
      <c r="L54" s="132"/>
      <c r="M54" s="132"/>
    </row>
    <row r="55" customFormat="false" ht="12.75" hidden="false" customHeight="true" outlineLevel="0" collapsed="false">
      <c r="A55" s="141" t="s">
        <v>256</v>
      </c>
      <c r="B55" s="144" t="n">
        <v>4</v>
      </c>
      <c r="C55" s="144" t="n">
        <v>4</v>
      </c>
      <c r="D55" s="144" t="n">
        <v>4</v>
      </c>
      <c r="E55" s="144" t="n">
        <v>11</v>
      </c>
      <c r="F55" s="143" t="n">
        <v>-12.5</v>
      </c>
      <c r="G55" s="143" t="n">
        <v>-8.7</v>
      </c>
      <c r="H55" s="132"/>
      <c r="I55" s="132"/>
      <c r="J55" s="132"/>
      <c r="K55" s="132"/>
      <c r="L55" s="132"/>
      <c r="M55" s="132"/>
    </row>
    <row r="56" customFormat="false" ht="12.75" hidden="false" customHeight="true" outlineLevel="0" collapsed="false">
      <c r="A56" s="141" t="s">
        <v>380</v>
      </c>
      <c r="B56" s="144" t="n">
        <v>18</v>
      </c>
      <c r="C56" s="144" t="n">
        <v>19</v>
      </c>
      <c r="D56" s="144" t="n">
        <v>19</v>
      </c>
      <c r="E56" s="144" t="n">
        <v>57</v>
      </c>
      <c r="F56" s="143" t="n">
        <v>4.4</v>
      </c>
      <c r="G56" s="143" t="n">
        <v>9.7</v>
      </c>
      <c r="H56" s="132"/>
      <c r="I56" s="132"/>
      <c r="J56" s="132"/>
      <c r="K56" s="132"/>
      <c r="L56" s="132"/>
      <c r="M56" s="132"/>
    </row>
    <row r="57" customFormat="false" ht="12.75" hidden="false" customHeight="true" outlineLevel="0" collapsed="false">
      <c r="A57" s="141" t="s">
        <v>255</v>
      </c>
      <c r="B57" s="144" t="s">
        <v>59</v>
      </c>
      <c r="C57" s="144" t="n">
        <v>0</v>
      </c>
      <c r="D57" s="144" t="n">
        <v>0</v>
      </c>
      <c r="E57" s="144" t="n">
        <v>0</v>
      </c>
      <c r="F57" s="143" t="s">
        <v>367</v>
      </c>
      <c r="G57" s="143" t="s">
        <v>367</v>
      </c>
      <c r="H57" s="132"/>
      <c r="I57" s="132"/>
      <c r="J57" s="132"/>
      <c r="K57" s="132"/>
      <c r="L57" s="132"/>
      <c r="M57" s="132"/>
    </row>
    <row r="58" customFormat="false" ht="12.75" hidden="false" customHeight="true" outlineLevel="0" collapsed="false">
      <c r="A58" s="141" t="s">
        <v>257</v>
      </c>
      <c r="B58" s="144" t="n">
        <v>11</v>
      </c>
      <c r="C58" s="144" t="n">
        <v>11</v>
      </c>
      <c r="D58" s="144" t="n">
        <v>9</v>
      </c>
      <c r="E58" s="144" t="n">
        <v>30</v>
      </c>
      <c r="F58" s="143" t="n">
        <v>-13.8</v>
      </c>
      <c r="G58" s="143" t="n">
        <v>-8.8</v>
      </c>
      <c r="H58" s="132"/>
      <c r="I58" s="132"/>
      <c r="J58" s="132"/>
      <c r="K58" s="132"/>
      <c r="L58" s="132"/>
      <c r="M58" s="132"/>
    </row>
    <row r="59" customFormat="false" ht="12.75" hidden="false" customHeight="true" outlineLevel="0" collapsed="false">
      <c r="A59" s="141" t="s">
        <v>259</v>
      </c>
      <c r="B59" s="144" t="n">
        <v>2</v>
      </c>
      <c r="C59" s="144" t="n">
        <v>2</v>
      </c>
      <c r="D59" s="144" t="n">
        <v>2</v>
      </c>
      <c r="E59" s="144" t="n">
        <v>4</v>
      </c>
      <c r="F59" s="143" t="n">
        <v>-13.4</v>
      </c>
      <c r="G59" s="143" t="n">
        <v>16.7</v>
      </c>
      <c r="H59" s="132"/>
      <c r="I59" s="132"/>
      <c r="J59" s="132"/>
      <c r="K59" s="132"/>
      <c r="L59" s="132"/>
      <c r="M59" s="132"/>
    </row>
    <row r="60" customFormat="false" ht="12.75" hidden="false" customHeight="true" outlineLevel="0" collapsed="false">
      <c r="A60" s="141" t="s">
        <v>381</v>
      </c>
      <c r="B60" s="144" t="n">
        <v>782</v>
      </c>
      <c r="C60" s="144" t="n">
        <v>499</v>
      </c>
      <c r="D60" s="144" t="n">
        <v>705</v>
      </c>
      <c r="E60" s="144" t="n">
        <v>1529</v>
      </c>
      <c r="F60" s="143" t="n">
        <v>-9.8</v>
      </c>
      <c r="G60" s="143" t="n">
        <v>-4.6</v>
      </c>
      <c r="H60" s="132"/>
      <c r="I60" s="132"/>
      <c r="J60" s="132"/>
      <c r="K60" s="132"/>
      <c r="L60" s="132"/>
      <c r="M60" s="132"/>
    </row>
    <row r="61" customFormat="false" ht="12.75" hidden="false" customHeight="true" outlineLevel="0" collapsed="false">
      <c r="A61" s="141" t="s">
        <v>247</v>
      </c>
      <c r="B61" s="144" t="n">
        <v>12</v>
      </c>
      <c r="C61" s="144" t="n">
        <v>9</v>
      </c>
      <c r="D61" s="144" t="n">
        <v>10</v>
      </c>
      <c r="E61" s="144" t="n">
        <v>23</v>
      </c>
      <c r="F61" s="143" t="n">
        <v>-21.5</v>
      </c>
      <c r="G61" s="143" t="n">
        <v>-11.8</v>
      </c>
      <c r="H61" s="132"/>
      <c r="I61" s="132"/>
      <c r="J61" s="132"/>
      <c r="K61" s="132"/>
      <c r="L61" s="132"/>
      <c r="M61" s="132"/>
    </row>
    <row r="62" customFormat="false" ht="12.75" hidden="false" customHeight="true" outlineLevel="0" collapsed="false">
      <c r="A62" s="141" t="s">
        <v>382</v>
      </c>
      <c r="B62" s="26" t="s">
        <v>59</v>
      </c>
      <c r="C62" s="26" t="s">
        <v>59</v>
      </c>
      <c r="D62" s="26" t="s">
        <v>59</v>
      </c>
      <c r="E62" s="26" t="s">
        <v>59</v>
      </c>
      <c r="F62" s="26" t="s">
        <v>59</v>
      </c>
      <c r="G62" s="26" t="s">
        <v>59</v>
      </c>
      <c r="H62" s="132"/>
      <c r="I62" s="132"/>
      <c r="J62" s="132"/>
      <c r="K62" s="132"/>
      <c r="L62" s="132"/>
      <c r="M62" s="132"/>
    </row>
    <row r="63" customFormat="false" ht="12.75" hidden="false" customHeight="true" outlineLevel="0" collapsed="false">
      <c r="H63" s="132"/>
      <c r="I63" s="132"/>
      <c r="J63" s="132"/>
      <c r="K63" s="132"/>
      <c r="L63" s="132"/>
      <c r="M63" s="132"/>
    </row>
    <row r="64" customFormat="false" ht="12.75" hidden="false" customHeight="true" outlineLevel="0" collapsed="false">
      <c r="H64" s="132"/>
      <c r="I64" s="132"/>
      <c r="J64" s="132"/>
      <c r="K64" s="132"/>
      <c r="L64" s="132"/>
      <c r="M64" s="132"/>
    </row>
    <row r="65" customFormat="false" ht="12.75" hidden="false" customHeight="true" outlineLevel="0" collapsed="false">
      <c r="H65" s="132"/>
      <c r="I65" s="132"/>
      <c r="J65" s="132"/>
      <c r="K65" s="132"/>
      <c r="L65" s="132"/>
      <c r="M65" s="132"/>
    </row>
    <row r="66" customFormat="false" ht="12.75" hidden="false" customHeight="true" outlineLevel="0" collapsed="false">
      <c r="H66" s="132"/>
      <c r="I66" s="132"/>
      <c r="J66" s="132"/>
      <c r="K66" s="132"/>
      <c r="L66" s="132"/>
      <c r="M66" s="132"/>
    </row>
    <row r="67" customFormat="false" ht="12.75" hidden="false" customHeight="true" outlineLevel="0" collapsed="false">
      <c r="H67" s="132"/>
      <c r="I67" s="132"/>
      <c r="J67" s="132"/>
      <c r="K67" s="132"/>
      <c r="L67" s="132"/>
      <c r="M67" s="132"/>
    </row>
    <row r="68" customFormat="false" ht="12.75" hidden="false" customHeight="true" outlineLevel="0" collapsed="false">
      <c r="H68" s="132"/>
      <c r="I68" s="132"/>
      <c r="J68" s="132"/>
      <c r="K68" s="132"/>
      <c r="L68" s="132"/>
      <c r="M68" s="132"/>
    </row>
    <row r="69" customFormat="false" ht="12.75" hidden="false" customHeight="true" outlineLevel="0" collapsed="false">
      <c r="H69" s="132"/>
      <c r="I69" s="132"/>
      <c r="J69" s="132"/>
      <c r="K69" s="132"/>
      <c r="L69" s="132"/>
      <c r="M69" s="132"/>
    </row>
    <row r="70" customFormat="false" ht="12.75" hidden="false" customHeight="true" outlineLevel="0" collapsed="false">
      <c r="H70" s="132"/>
      <c r="I70" s="132"/>
      <c r="J70" s="132"/>
      <c r="K70" s="132"/>
      <c r="L70" s="132"/>
      <c r="M70" s="132"/>
    </row>
    <row r="71" customFormat="false" ht="12.75" hidden="false" customHeight="true" outlineLevel="0" collapsed="false">
      <c r="H71" s="132"/>
      <c r="I71" s="132"/>
      <c r="J71" s="132"/>
      <c r="K71" s="132"/>
      <c r="L71" s="132"/>
      <c r="M71" s="132"/>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2"/>
      <c r="B83" s="132"/>
      <c r="C83" s="132"/>
      <c r="D83" s="132"/>
      <c r="E83" s="132"/>
      <c r="F83" s="132"/>
      <c r="G83" s="132"/>
    </row>
    <row r="84" customFormat="false" ht="12.75" hidden="false" customHeight="true" outlineLevel="0" collapsed="false">
      <c r="A84" s="152"/>
      <c r="B84" s="132"/>
      <c r="C84" s="132"/>
      <c r="D84" s="132"/>
      <c r="E84" s="132"/>
      <c r="F84" s="132"/>
      <c r="G84" s="132"/>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2"/>
      <c r="B86" s="132"/>
      <c r="C86" s="132"/>
      <c r="D86" s="132"/>
      <c r="E86" s="132"/>
      <c r="F86" s="132"/>
      <c r="G86" s="132"/>
    </row>
    <row r="87" customFormat="false" ht="12.75" hidden="false" customHeight="true" outlineLevel="0" collapsed="false">
      <c r="A87" s="152"/>
      <c r="B87" s="132"/>
      <c r="C87" s="132"/>
      <c r="D87" s="132"/>
      <c r="E87" s="132"/>
      <c r="F87" s="132"/>
      <c r="G87" s="132"/>
    </row>
    <row r="88" customFormat="false" ht="12.75" hidden="false" customHeight="true" outlineLevel="0" collapsed="false">
      <c r="A88" s="152"/>
      <c r="B88" s="132"/>
      <c r="C88" s="132"/>
      <c r="D88" s="132"/>
      <c r="E88" s="132"/>
      <c r="F88" s="132"/>
      <c r="G88" s="132"/>
    </row>
    <row r="89" customFormat="false" ht="12.75" hidden="false" customHeight="false" outlineLevel="0" collapsed="false">
      <c r="A89" s="152"/>
      <c r="B89" s="132"/>
      <c r="C89" s="132"/>
      <c r="D89" s="132"/>
      <c r="E89" s="132"/>
      <c r="F89" s="132"/>
      <c r="G89" s="132"/>
    </row>
    <row r="90" customFormat="false" ht="12.75" hidden="false" customHeight="false" outlineLevel="0" collapsed="false">
      <c r="A90" s="152"/>
      <c r="B90" s="132"/>
      <c r="C90" s="132"/>
      <c r="D90" s="132"/>
      <c r="E90" s="132"/>
      <c r="F90" s="132"/>
      <c r="G90" s="132"/>
    </row>
    <row r="91" customFormat="false" ht="12.75" hidden="false" customHeight="false" outlineLevel="0" collapsed="false">
      <c r="A91" s="152"/>
      <c r="B91" s="132"/>
      <c r="C91" s="132"/>
      <c r="D91" s="132"/>
      <c r="E91" s="132"/>
      <c r="F91" s="132"/>
      <c r="G91" s="132"/>
    </row>
    <row r="92" customFormat="false" ht="12.75" hidden="false" customHeight="false" outlineLevel="0" collapsed="false">
      <c r="A92" s="152"/>
      <c r="B92" s="132"/>
      <c r="C92" s="132"/>
      <c r="D92" s="132"/>
      <c r="E92" s="132"/>
      <c r="F92" s="132"/>
      <c r="G92" s="132"/>
    </row>
    <row r="93" customFormat="false" ht="12.75" hidden="false" customHeight="false" outlineLevel="0" collapsed="false">
      <c r="A93" s="152"/>
      <c r="B93" s="132"/>
      <c r="C93" s="132"/>
      <c r="D93" s="132"/>
      <c r="E93" s="132"/>
      <c r="F93" s="132"/>
      <c r="G93" s="132"/>
    </row>
    <row r="94" customFormat="false" ht="12.75" hidden="false" customHeight="false" outlineLevel="0" collapsed="false">
      <c r="A94" s="152"/>
      <c r="B94" s="132"/>
      <c r="C94" s="132"/>
      <c r="D94" s="132"/>
      <c r="E94" s="132"/>
      <c r="F94" s="132"/>
      <c r="G94" s="132"/>
    </row>
    <row r="95" customFormat="false" ht="12.75" hidden="false" customHeight="false" outlineLevel="0" collapsed="false">
      <c r="A95" s="152"/>
      <c r="B95" s="132"/>
      <c r="C95" s="132"/>
      <c r="D95" s="132"/>
      <c r="E95" s="132"/>
      <c r="F95" s="132"/>
      <c r="G95" s="132"/>
    </row>
    <row r="96" customFormat="false" ht="12.75" hidden="false" customHeight="false" outlineLevel="0" collapsed="false">
      <c r="A96" s="152"/>
      <c r="B96" s="132"/>
      <c r="C96" s="132"/>
      <c r="D96" s="132"/>
      <c r="E96" s="132"/>
      <c r="F96" s="132"/>
      <c r="G96" s="132"/>
    </row>
    <row r="97" customFormat="false" ht="12.75" hidden="false" customHeight="false" outlineLevel="0" collapsed="false">
      <c r="A97" s="152"/>
      <c r="B97" s="132"/>
      <c r="C97" s="132"/>
      <c r="D97" s="132"/>
      <c r="E97" s="132"/>
      <c r="F97" s="132"/>
      <c r="G97" s="132"/>
    </row>
    <row r="98" customFormat="false" ht="12.75" hidden="false" customHeight="false" outlineLevel="0" collapsed="false">
      <c r="A98" s="152"/>
      <c r="B98" s="132"/>
      <c r="C98" s="132"/>
      <c r="D98" s="132"/>
      <c r="E98" s="132"/>
      <c r="F98" s="132"/>
      <c r="G98" s="132"/>
    </row>
    <row r="99" customFormat="false" ht="12.75" hidden="false" customHeight="false" outlineLevel="0" collapsed="false">
      <c r="A99" s="152"/>
      <c r="B99" s="132"/>
      <c r="C99" s="132"/>
      <c r="D99" s="132"/>
      <c r="E99" s="132"/>
      <c r="F99" s="132"/>
      <c r="G99" s="132"/>
    </row>
    <row r="100" customFormat="false" ht="12.75" hidden="false" customHeight="false" outlineLevel="0" collapsed="false">
      <c r="A100" s="152"/>
      <c r="B100" s="132"/>
      <c r="C100" s="132"/>
      <c r="D100" s="132"/>
      <c r="E100" s="132"/>
      <c r="F100" s="132"/>
      <c r="G100" s="132"/>
    </row>
    <row r="101" customFormat="false" ht="12.75" hidden="false" customHeight="false" outlineLevel="0" collapsed="false">
      <c r="A101" s="152"/>
      <c r="B101" s="132"/>
      <c r="C101" s="132"/>
      <c r="D101" s="132"/>
      <c r="E101" s="132"/>
      <c r="F101" s="132"/>
      <c r="G101" s="132"/>
    </row>
    <row r="102" customFormat="false" ht="12.75" hidden="false" customHeight="false" outlineLevel="0" collapsed="false">
      <c r="A102" s="152"/>
      <c r="B102" s="132"/>
      <c r="C102" s="132"/>
      <c r="D102" s="132"/>
      <c r="E102" s="132"/>
      <c r="F102" s="132"/>
      <c r="G102" s="132"/>
    </row>
    <row r="103" customFormat="false" ht="12.75" hidden="false" customHeight="false" outlineLevel="0" collapsed="false">
      <c r="A103" s="152"/>
      <c r="B103" s="132"/>
      <c r="C103" s="132"/>
      <c r="D103" s="132"/>
      <c r="E103" s="132"/>
      <c r="F103" s="132"/>
      <c r="G103" s="13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385</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29829</v>
      </c>
      <c r="C10" s="144" t="n">
        <v>32439</v>
      </c>
      <c r="D10" s="144" t="n">
        <v>31689</v>
      </c>
      <c r="E10" s="144" t="n">
        <v>94415</v>
      </c>
      <c r="F10" s="143" t="n">
        <v>6.2</v>
      </c>
      <c r="G10" s="143" t="n">
        <v>7.6</v>
      </c>
      <c r="H10" s="132"/>
      <c r="I10" s="132"/>
      <c r="J10" s="132"/>
      <c r="K10" s="132"/>
    </row>
    <row r="11" customFormat="false" ht="25.5" hidden="false" customHeight="true" outlineLevel="0" collapsed="false">
      <c r="A11" s="141" t="s">
        <v>291</v>
      </c>
      <c r="B11" s="144" t="n">
        <v>435</v>
      </c>
      <c r="C11" s="144" t="n">
        <v>444</v>
      </c>
      <c r="D11" s="144" t="n">
        <v>399</v>
      </c>
      <c r="E11" s="144" t="n">
        <v>1275</v>
      </c>
      <c r="F11" s="143" t="n">
        <v>-8.3</v>
      </c>
      <c r="G11" s="143" t="n">
        <v>-17</v>
      </c>
      <c r="H11" s="132"/>
      <c r="I11" s="132"/>
      <c r="J11" s="132"/>
      <c r="K11" s="132"/>
    </row>
    <row r="12" customFormat="false" ht="18.75" hidden="false" customHeight="true" outlineLevel="0" collapsed="false">
      <c r="A12" s="141" t="s">
        <v>292</v>
      </c>
      <c r="B12" s="144" t="n">
        <v>29394</v>
      </c>
      <c r="C12" s="144" t="n">
        <v>31995</v>
      </c>
      <c r="D12" s="144" t="n">
        <v>31289</v>
      </c>
      <c r="E12" s="144" t="n">
        <v>93140</v>
      </c>
      <c r="F12" s="143" t="n">
        <v>6.4</v>
      </c>
      <c r="G12" s="143" t="n">
        <v>8.1</v>
      </c>
      <c r="H12" s="132"/>
      <c r="I12" s="132"/>
      <c r="J12" s="132"/>
      <c r="K12" s="132"/>
    </row>
    <row r="13" customFormat="false" ht="25.5" hidden="false" customHeight="true" outlineLevel="0" collapsed="false">
      <c r="A13" s="141" t="s">
        <v>293</v>
      </c>
      <c r="B13" s="144" t="n">
        <v>11027</v>
      </c>
      <c r="C13" s="144" t="n">
        <v>12038</v>
      </c>
      <c r="D13" s="144" t="n">
        <v>11631</v>
      </c>
      <c r="E13" s="144" t="n">
        <v>34866</v>
      </c>
      <c r="F13" s="143" t="n">
        <v>5.5</v>
      </c>
      <c r="G13" s="143" t="n">
        <v>6.5</v>
      </c>
      <c r="H13" s="132"/>
      <c r="I13" s="132"/>
      <c r="J13" s="132"/>
      <c r="K13" s="132"/>
    </row>
    <row r="14" customFormat="false" ht="12.75" hidden="false" customHeight="true" outlineLevel="0" collapsed="false">
      <c r="A14" s="141" t="s">
        <v>294</v>
      </c>
      <c r="B14" s="144" t="n">
        <v>7846</v>
      </c>
      <c r="C14" s="144" t="n">
        <v>8369</v>
      </c>
      <c r="D14" s="144" t="n">
        <v>8189</v>
      </c>
      <c r="E14" s="144" t="n">
        <v>24403</v>
      </c>
      <c r="F14" s="143" t="n">
        <v>4.4</v>
      </c>
      <c r="G14" s="143" t="n">
        <v>5</v>
      </c>
      <c r="H14" s="132"/>
      <c r="I14" s="132"/>
      <c r="J14" s="132"/>
      <c r="K14" s="132"/>
    </row>
    <row r="15" customFormat="false" ht="12.75" hidden="false" customHeight="true" outlineLevel="0" collapsed="false">
      <c r="A15" s="141" t="s">
        <v>295</v>
      </c>
      <c r="B15" s="144" t="n">
        <v>3180</v>
      </c>
      <c r="C15" s="144" t="n">
        <v>3669</v>
      </c>
      <c r="D15" s="144" t="n">
        <v>3442</v>
      </c>
      <c r="E15" s="144" t="n">
        <v>10462</v>
      </c>
      <c r="F15" s="143" t="n">
        <v>8.2</v>
      </c>
      <c r="G15" s="143" t="n">
        <v>10.4</v>
      </c>
      <c r="H15" s="132"/>
      <c r="I15" s="132"/>
      <c r="J15" s="132"/>
      <c r="K15" s="132"/>
    </row>
    <row r="16" customFormat="false" ht="18.75" hidden="false" customHeight="true" outlineLevel="0" collapsed="false">
      <c r="A16" s="141" t="s">
        <v>296</v>
      </c>
      <c r="B16" s="144" t="n">
        <v>8112</v>
      </c>
      <c r="C16" s="144" t="n">
        <v>8769</v>
      </c>
      <c r="D16" s="144" t="n">
        <v>8527</v>
      </c>
      <c r="E16" s="144" t="n">
        <v>25522</v>
      </c>
      <c r="F16" s="143" t="n">
        <v>5.1</v>
      </c>
      <c r="G16" s="143" t="n">
        <v>6.8</v>
      </c>
      <c r="H16" s="132"/>
      <c r="I16" s="132"/>
      <c r="J16" s="132"/>
      <c r="K16" s="132"/>
    </row>
    <row r="17" customFormat="false" ht="12.75" hidden="false" customHeight="true" outlineLevel="0" collapsed="false">
      <c r="A17" s="141" t="s">
        <v>386</v>
      </c>
      <c r="B17" s="144" t="n">
        <v>1888</v>
      </c>
      <c r="C17" s="144" t="n">
        <v>1781</v>
      </c>
      <c r="D17" s="144" t="n">
        <v>1798</v>
      </c>
      <c r="E17" s="144" t="n">
        <v>5447</v>
      </c>
      <c r="F17" s="143" t="n">
        <v>-4.8</v>
      </c>
      <c r="G17" s="143" t="n">
        <v>-4.1</v>
      </c>
      <c r="H17" s="132"/>
      <c r="I17" s="132"/>
      <c r="J17" s="132"/>
      <c r="K17" s="132"/>
    </row>
    <row r="18" customFormat="false" ht="12.75" hidden="false" customHeight="true" outlineLevel="0" collapsed="false">
      <c r="A18" s="141" t="s">
        <v>387</v>
      </c>
      <c r="B18" s="144" t="n">
        <v>1243</v>
      </c>
      <c r="C18" s="144" t="n">
        <v>1580</v>
      </c>
      <c r="D18" s="144" t="n">
        <v>1473</v>
      </c>
      <c r="E18" s="144" t="n">
        <v>4436</v>
      </c>
      <c r="F18" s="143" t="n">
        <v>18.6</v>
      </c>
      <c r="G18" s="143" t="n">
        <v>12</v>
      </c>
      <c r="H18" s="132"/>
      <c r="I18" s="132"/>
      <c r="J18" s="132"/>
      <c r="K18" s="132"/>
    </row>
    <row r="19" customFormat="false" ht="12.75" hidden="false" customHeight="true" outlineLevel="0" collapsed="false">
      <c r="A19" s="141" t="s">
        <v>299</v>
      </c>
      <c r="B19" s="144" t="n">
        <v>2160</v>
      </c>
      <c r="C19" s="144" t="n">
        <v>2605</v>
      </c>
      <c r="D19" s="144" t="n">
        <v>2460</v>
      </c>
      <c r="E19" s="144" t="n">
        <v>7430</v>
      </c>
      <c r="F19" s="143" t="n">
        <v>13.9</v>
      </c>
      <c r="G19" s="143" t="n">
        <v>15.9</v>
      </c>
      <c r="H19" s="132"/>
      <c r="I19" s="132"/>
      <c r="J19" s="132"/>
      <c r="K19" s="132"/>
    </row>
    <row r="20" customFormat="false" ht="12.75" hidden="false" customHeight="true" outlineLevel="0" collapsed="false">
      <c r="A20" s="141" t="s">
        <v>388</v>
      </c>
      <c r="B20" s="144" t="n">
        <v>1225</v>
      </c>
      <c r="C20" s="144" t="n">
        <v>1188</v>
      </c>
      <c r="D20" s="144" t="n">
        <v>1186</v>
      </c>
      <c r="E20" s="144" t="n">
        <v>3478</v>
      </c>
      <c r="F20" s="143" t="n">
        <v>-3.2</v>
      </c>
      <c r="G20" s="143" t="n">
        <v>3.7</v>
      </c>
      <c r="H20" s="132"/>
      <c r="I20" s="132"/>
      <c r="J20" s="132"/>
      <c r="K20" s="132"/>
    </row>
    <row r="21" customFormat="false" ht="12.75" hidden="false" customHeight="true" outlineLevel="0" collapsed="false">
      <c r="A21" s="141" t="s">
        <v>300</v>
      </c>
      <c r="B21" s="144" t="n">
        <v>658</v>
      </c>
      <c r="C21" s="144" t="n">
        <v>681</v>
      </c>
      <c r="D21" s="144" t="n">
        <v>597</v>
      </c>
      <c r="E21" s="144" t="n">
        <v>1889</v>
      </c>
      <c r="F21" s="143" t="n">
        <v>-9.4</v>
      </c>
      <c r="G21" s="143" t="n">
        <v>-0.2</v>
      </c>
      <c r="H21" s="132"/>
      <c r="I21" s="132"/>
      <c r="J21" s="132"/>
      <c r="K21" s="132"/>
    </row>
    <row r="22" customFormat="false" ht="12.75" hidden="false" customHeight="true" outlineLevel="0" collapsed="false">
      <c r="A22" s="141" t="s">
        <v>301</v>
      </c>
      <c r="B22" s="144" t="n">
        <v>279</v>
      </c>
      <c r="C22" s="144" t="n">
        <v>298</v>
      </c>
      <c r="D22" s="144" t="n">
        <v>303</v>
      </c>
      <c r="E22" s="144" t="n">
        <v>879</v>
      </c>
      <c r="F22" s="143" t="n">
        <v>8.7</v>
      </c>
      <c r="G22" s="143" t="n">
        <v>12</v>
      </c>
      <c r="H22" s="132"/>
      <c r="I22" s="132"/>
      <c r="J22" s="132"/>
      <c r="K22" s="132"/>
    </row>
    <row r="23" customFormat="false" ht="12.75" hidden="false" customHeight="true" outlineLevel="0" collapsed="false">
      <c r="A23" s="141" t="s">
        <v>303</v>
      </c>
      <c r="B23" s="144" t="n">
        <v>429</v>
      </c>
      <c r="C23" s="144" t="n">
        <v>432</v>
      </c>
      <c r="D23" s="144" t="n">
        <v>492</v>
      </c>
      <c r="E23" s="144" t="n">
        <v>1335</v>
      </c>
      <c r="F23" s="143" t="n">
        <v>14.6</v>
      </c>
      <c r="G23" s="143" t="n">
        <v>18.9</v>
      </c>
      <c r="H23" s="132"/>
      <c r="I23" s="132"/>
      <c r="J23" s="132"/>
      <c r="K23" s="132"/>
    </row>
    <row r="24" customFormat="false" ht="18.75" hidden="false" customHeight="true" outlineLevel="0" collapsed="false">
      <c r="A24" s="141" t="s">
        <v>305</v>
      </c>
      <c r="B24" s="144" t="n">
        <v>1145</v>
      </c>
      <c r="C24" s="144" t="n">
        <v>1288</v>
      </c>
      <c r="D24" s="144" t="n">
        <v>1224</v>
      </c>
      <c r="E24" s="144" t="n">
        <v>3643</v>
      </c>
      <c r="F24" s="143" t="n">
        <v>7</v>
      </c>
      <c r="G24" s="143" t="n">
        <v>8</v>
      </c>
      <c r="H24" s="132"/>
      <c r="I24" s="132"/>
      <c r="J24" s="132"/>
      <c r="K24" s="132"/>
    </row>
    <row r="25" customFormat="false" ht="12.75" hidden="false" customHeight="true" outlineLevel="0" collapsed="false">
      <c r="A25" s="141" t="s">
        <v>306</v>
      </c>
      <c r="B25" s="144" t="n">
        <v>686</v>
      </c>
      <c r="C25" s="144" t="n">
        <v>782</v>
      </c>
      <c r="D25" s="144" t="n">
        <v>725</v>
      </c>
      <c r="E25" s="144" t="n">
        <v>2238</v>
      </c>
      <c r="F25" s="143" t="n">
        <v>5.7</v>
      </c>
      <c r="G25" s="143" t="n">
        <v>5.6</v>
      </c>
      <c r="H25" s="132"/>
      <c r="I25" s="132"/>
      <c r="J25" s="132"/>
      <c r="K25" s="132"/>
    </row>
    <row r="26" customFormat="false" ht="12.75" hidden="false" customHeight="true" outlineLevel="0" collapsed="false">
      <c r="A26" s="141" t="s">
        <v>307</v>
      </c>
      <c r="B26" s="144" t="n">
        <v>392</v>
      </c>
      <c r="C26" s="144" t="n">
        <v>434</v>
      </c>
      <c r="D26" s="144" t="n">
        <v>440</v>
      </c>
      <c r="E26" s="144" t="n">
        <v>1210</v>
      </c>
      <c r="F26" s="143" t="n">
        <v>12.3</v>
      </c>
      <c r="G26" s="143" t="n">
        <v>13.1</v>
      </c>
      <c r="H26" s="132"/>
      <c r="I26" s="132"/>
      <c r="J26" s="132"/>
      <c r="K26" s="132"/>
    </row>
    <row r="27" customFormat="false" ht="18.75" hidden="false" customHeight="true" outlineLevel="0" collapsed="false">
      <c r="A27" s="141" t="s">
        <v>308</v>
      </c>
      <c r="B27" s="144" t="n">
        <v>1043</v>
      </c>
      <c r="C27" s="144" t="n">
        <v>1352</v>
      </c>
      <c r="D27" s="144" t="n">
        <v>1274</v>
      </c>
      <c r="E27" s="144" t="n">
        <v>3935</v>
      </c>
      <c r="F27" s="143" t="n">
        <v>22.2</v>
      </c>
      <c r="G27" s="143" t="n">
        <v>17</v>
      </c>
      <c r="H27" s="132"/>
      <c r="I27" s="132"/>
      <c r="J27" s="132"/>
      <c r="K27" s="132"/>
    </row>
    <row r="28" customFormat="false" ht="12.75" hidden="false" customHeight="true" outlineLevel="0" collapsed="false">
      <c r="A28" s="141" t="s">
        <v>389</v>
      </c>
      <c r="B28" s="144" t="n">
        <v>415</v>
      </c>
      <c r="C28" s="144" t="n">
        <v>653</v>
      </c>
      <c r="D28" s="144" t="n">
        <v>560</v>
      </c>
      <c r="E28" s="144" t="n">
        <v>1750</v>
      </c>
      <c r="F28" s="143" t="n">
        <v>34.9</v>
      </c>
      <c r="G28" s="143" t="n">
        <v>17</v>
      </c>
      <c r="H28" s="132"/>
      <c r="I28" s="132"/>
      <c r="J28" s="132"/>
      <c r="K28" s="132"/>
    </row>
    <row r="29" customFormat="false" ht="12.75" hidden="false" customHeight="true" outlineLevel="0" collapsed="false">
      <c r="A29" s="141" t="s">
        <v>312</v>
      </c>
      <c r="B29" s="144" t="n">
        <v>254</v>
      </c>
      <c r="C29" s="144" t="n">
        <v>358</v>
      </c>
      <c r="D29" s="144" t="n">
        <v>323</v>
      </c>
      <c r="E29" s="144" t="n">
        <v>1006</v>
      </c>
      <c r="F29" s="143" t="n">
        <v>27.5</v>
      </c>
      <c r="G29" s="143" t="n">
        <v>26.5</v>
      </c>
      <c r="H29" s="132"/>
      <c r="I29" s="132"/>
      <c r="J29" s="132"/>
      <c r="K29" s="132"/>
    </row>
    <row r="30" customFormat="false" ht="12.75" hidden="false" customHeight="true" outlineLevel="0" collapsed="false">
      <c r="A30" s="141" t="s">
        <v>390</v>
      </c>
      <c r="B30" s="144" t="n">
        <v>204</v>
      </c>
      <c r="C30" s="144" t="n">
        <v>203</v>
      </c>
      <c r="D30" s="144" t="n">
        <v>185</v>
      </c>
      <c r="E30" s="144" t="n">
        <v>631</v>
      </c>
      <c r="F30" s="143" t="n">
        <v>-9.4</v>
      </c>
      <c r="G30" s="143" t="n">
        <v>-0.1</v>
      </c>
      <c r="H30" s="132"/>
      <c r="I30" s="132"/>
      <c r="J30" s="132"/>
      <c r="K30" s="132"/>
    </row>
    <row r="31" customFormat="false" ht="18.75" hidden="false" customHeight="true" outlineLevel="0" collapsed="false">
      <c r="A31" s="141" t="s">
        <v>313</v>
      </c>
      <c r="B31" s="144" t="n">
        <v>727</v>
      </c>
      <c r="C31" s="144" t="n">
        <v>629</v>
      </c>
      <c r="D31" s="144" t="n">
        <v>606</v>
      </c>
      <c r="E31" s="144" t="n">
        <v>1765</v>
      </c>
      <c r="F31" s="143" t="n">
        <v>-16.7</v>
      </c>
      <c r="G31" s="143" t="n">
        <v>-15.2</v>
      </c>
      <c r="H31" s="132"/>
      <c r="I31" s="132"/>
      <c r="J31" s="132"/>
      <c r="K31" s="132"/>
    </row>
    <row r="32" customFormat="false" ht="12.75" hidden="false" customHeight="true" outlineLevel="0" collapsed="false">
      <c r="A32" s="141" t="s">
        <v>314</v>
      </c>
      <c r="B32" s="144" t="n">
        <v>184</v>
      </c>
      <c r="C32" s="144" t="n">
        <v>213</v>
      </c>
      <c r="D32" s="144" t="n">
        <v>200</v>
      </c>
      <c r="E32" s="144" t="n">
        <v>564</v>
      </c>
      <c r="F32" s="143" t="n">
        <v>8.8</v>
      </c>
      <c r="G32" s="143" t="n">
        <v>-7.1</v>
      </c>
      <c r="H32" s="132"/>
      <c r="I32" s="132"/>
      <c r="J32" s="132"/>
      <c r="K32" s="132"/>
    </row>
    <row r="33" customFormat="false" ht="12.75" hidden="false" customHeight="true" outlineLevel="0" collapsed="false">
      <c r="A33" s="141" t="s">
        <v>391</v>
      </c>
      <c r="B33" s="144" t="n">
        <v>284</v>
      </c>
      <c r="C33" s="144" t="n">
        <v>228</v>
      </c>
      <c r="D33" s="144" t="n">
        <v>212</v>
      </c>
      <c r="E33" s="144" t="n">
        <v>648</v>
      </c>
      <c r="F33" s="143" t="n">
        <v>-25.5</v>
      </c>
      <c r="G33" s="143" t="n">
        <v>-18.2</v>
      </c>
      <c r="H33" s="132"/>
      <c r="I33" s="132"/>
      <c r="J33" s="132"/>
      <c r="K33" s="132"/>
    </row>
    <row r="34" customFormat="false" ht="25.5" hidden="false" customHeight="true" outlineLevel="0" collapsed="false">
      <c r="A34" s="141" t="s">
        <v>315</v>
      </c>
      <c r="B34" s="144" t="n">
        <v>682</v>
      </c>
      <c r="C34" s="144" t="n">
        <v>758</v>
      </c>
      <c r="D34" s="144" t="n">
        <v>788</v>
      </c>
      <c r="E34" s="144" t="n">
        <v>2328</v>
      </c>
      <c r="F34" s="143" t="n">
        <v>15.5</v>
      </c>
      <c r="G34" s="143" t="n">
        <v>14</v>
      </c>
      <c r="H34" s="132"/>
      <c r="I34" s="132"/>
      <c r="J34" s="132"/>
      <c r="K34" s="132"/>
    </row>
    <row r="35" customFormat="false" ht="18.75" hidden="false" customHeight="true" outlineLevel="0" collapsed="false">
      <c r="A35" s="141" t="s">
        <v>316</v>
      </c>
      <c r="B35" s="144" t="n">
        <v>268</v>
      </c>
      <c r="C35" s="144" t="n">
        <v>322</v>
      </c>
      <c r="D35" s="144" t="n">
        <v>314</v>
      </c>
      <c r="E35" s="144" t="n">
        <v>970</v>
      </c>
      <c r="F35" s="143" t="n">
        <v>17.2</v>
      </c>
      <c r="G35" s="143" t="n">
        <v>21.1</v>
      </c>
      <c r="H35" s="132"/>
      <c r="I35" s="132"/>
      <c r="J35" s="132"/>
      <c r="K35" s="132"/>
    </row>
    <row r="36" customFormat="false" ht="18.75" hidden="false" customHeight="true" outlineLevel="0" collapsed="false">
      <c r="A36" s="141" t="s">
        <v>319</v>
      </c>
      <c r="B36" s="144" t="n">
        <v>95</v>
      </c>
      <c r="C36" s="144" t="n">
        <v>113</v>
      </c>
      <c r="D36" s="144" t="n">
        <v>99</v>
      </c>
      <c r="E36" s="144" t="n">
        <v>368</v>
      </c>
      <c r="F36" s="143" t="n">
        <v>3.7</v>
      </c>
      <c r="G36" s="143" t="n">
        <v>15.9</v>
      </c>
      <c r="H36" s="132"/>
      <c r="I36" s="132"/>
      <c r="J36" s="132"/>
      <c r="K36" s="132"/>
    </row>
    <row r="37" customFormat="false" ht="18.75" hidden="false" customHeight="true" outlineLevel="0" collapsed="false">
      <c r="A37" s="141" t="s">
        <v>320</v>
      </c>
      <c r="B37" s="144" t="n">
        <v>7</v>
      </c>
      <c r="C37" s="144" t="n">
        <v>4</v>
      </c>
      <c r="D37" s="144" t="n">
        <v>4</v>
      </c>
      <c r="E37" s="144" t="n">
        <v>12</v>
      </c>
      <c r="F37" s="143" t="n">
        <v>-32</v>
      </c>
      <c r="G37" s="143" t="n">
        <v>-23.9</v>
      </c>
      <c r="H37" s="132"/>
      <c r="I37" s="132"/>
      <c r="J37" s="132"/>
      <c r="K37" s="132"/>
    </row>
    <row r="38" customFormat="false" ht="18.75" hidden="false" customHeight="true" outlineLevel="0" collapsed="false">
      <c r="A38" s="141" t="s">
        <v>321</v>
      </c>
      <c r="B38" s="144" t="n">
        <v>313</v>
      </c>
      <c r="C38" s="144" t="n">
        <v>318</v>
      </c>
      <c r="D38" s="144" t="n">
        <v>371</v>
      </c>
      <c r="E38" s="144" t="n">
        <v>978</v>
      </c>
      <c r="F38" s="143" t="n">
        <v>18.6</v>
      </c>
      <c r="G38" s="143" t="n">
        <v>7.8</v>
      </c>
      <c r="H38" s="132"/>
      <c r="I38" s="132"/>
      <c r="J38" s="132"/>
      <c r="K38" s="132"/>
    </row>
    <row r="39" customFormat="false" ht="12.75" hidden="false" customHeight="true" outlineLevel="0" collapsed="false">
      <c r="A39" s="141" t="s">
        <v>322</v>
      </c>
      <c r="B39" s="144" t="n">
        <v>309</v>
      </c>
      <c r="C39" s="144" t="n">
        <v>316</v>
      </c>
      <c r="D39" s="144" t="n">
        <v>368</v>
      </c>
      <c r="E39" s="144" t="n">
        <v>970</v>
      </c>
      <c r="F39" s="143" t="n">
        <v>19.1</v>
      </c>
      <c r="G39" s="143" t="n">
        <v>8.2</v>
      </c>
      <c r="H39" s="132"/>
      <c r="I39" s="132"/>
      <c r="J39" s="132"/>
      <c r="K39" s="132"/>
    </row>
    <row r="40" customFormat="false" ht="25.5" hidden="false" customHeight="true" outlineLevel="0" collapsed="false">
      <c r="A40" s="141" t="s">
        <v>323</v>
      </c>
      <c r="B40" s="144" t="n">
        <v>2811</v>
      </c>
      <c r="C40" s="144" t="n">
        <v>3509</v>
      </c>
      <c r="D40" s="144" t="n">
        <v>3457</v>
      </c>
      <c r="E40" s="144" t="n">
        <v>10246</v>
      </c>
      <c r="F40" s="143" t="n">
        <v>22.9</v>
      </c>
      <c r="G40" s="143" t="n">
        <v>15.9</v>
      </c>
      <c r="H40" s="132"/>
      <c r="I40" s="132"/>
      <c r="J40" s="132"/>
      <c r="K40" s="132"/>
    </row>
    <row r="41" customFormat="false" ht="12.75" hidden="false" customHeight="true" outlineLevel="0" collapsed="false">
      <c r="A41" s="141" t="s">
        <v>324</v>
      </c>
      <c r="B41" s="144" t="n">
        <v>1889</v>
      </c>
      <c r="C41" s="144" t="n">
        <v>2323</v>
      </c>
      <c r="D41" s="144" t="n">
        <v>2301</v>
      </c>
      <c r="E41" s="144" t="n">
        <v>6880</v>
      </c>
      <c r="F41" s="143" t="n">
        <v>21.8</v>
      </c>
      <c r="G41" s="143" t="n">
        <v>14.1</v>
      </c>
      <c r="H41" s="132"/>
      <c r="I41" s="132"/>
      <c r="J41" s="132"/>
      <c r="K41" s="132"/>
    </row>
    <row r="42" customFormat="false" ht="12.75" hidden="false" customHeight="true" outlineLevel="0" collapsed="false">
      <c r="A42" s="141" t="s">
        <v>325</v>
      </c>
      <c r="B42" s="144" t="n">
        <v>715</v>
      </c>
      <c r="C42" s="144" t="n">
        <v>813</v>
      </c>
      <c r="D42" s="144" t="n">
        <v>833</v>
      </c>
      <c r="E42" s="144" t="n">
        <v>2344</v>
      </c>
      <c r="F42" s="143" t="n">
        <v>16.5</v>
      </c>
      <c r="G42" s="143" t="n">
        <v>18.7</v>
      </c>
      <c r="H42" s="132"/>
      <c r="I42" s="132"/>
      <c r="J42" s="132"/>
      <c r="K42" s="132"/>
    </row>
    <row r="43" customFormat="false" ht="12.75" hidden="false" customHeight="true" outlineLevel="0" collapsed="false">
      <c r="A43" s="141" t="s">
        <v>392</v>
      </c>
      <c r="B43" s="144" t="n">
        <v>204</v>
      </c>
      <c r="C43" s="144" t="n">
        <v>373</v>
      </c>
      <c r="D43" s="144" t="n">
        <v>323</v>
      </c>
      <c r="E43" s="144" t="n">
        <v>1022</v>
      </c>
      <c r="F43" s="143" t="n">
        <v>58.4</v>
      </c>
      <c r="G43" s="143" t="n">
        <v>24.8</v>
      </c>
      <c r="H43" s="132"/>
      <c r="I43" s="132"/>
      <c r="J43" s="132"/>
      <c r="K43" s="132"/>
    </row>
    <row r="44" customFormat="false" ht="25.5" hidden="false" customHeight="true" outlineLevel="0" collapsed="false">
      <c r="A44" s="141" t="s">
        <v>326</v>
      </c>
      <c r="B44" s="144" t="n">
        <v>1700</v>
      </c>
      <c r="C44" s="144" t="n">
        <v>1899</v>
      </c>
      <c r="D44" s="144" t="n">
        <v>1983</v>
      </c>
      <c r="E44" s="144" t="n">
        <v>5750</v>
      </c>
      <c r="F44" s="143" t="n">
        <v>16.7</v>
      </c>
      <c r="G44" s="143" t="n">
        <v>15.2</v>
      </c>
      <c r="H44" s="132"/>
      <c r="I44" s="132"/>
      <c r="J44" s="132"/>
      <c r="K44" s="132"/>
    </row>
    <row r="45" customFormat="false" ht="18.75" hidden="false" customHeight="true" outlineLevel="0" collapsed="false">
      <c r="A45" s="141" t="s">
        <v>327</v>
      </c>
      <c r="B45" s="144" t="n">
        <v>1459</v>
      </c>
      <c r="C45" s="144" t="n">
        <v>1652</v>
      </c>
      <c r="D45" s="144" t="n">
        <v>1738</v>
      </c>
      <c r="E45" s="144" t="n">
        <v>5033</v>
      </c>
      <c r="F45" s="143" t="n">
        <v>19.1</v>
      </c>
      <c r="G45" s="143" t="n">
        <v>17.7</v>
      </c>
      <c r="H45" s="132"/>
      <c r="I45" s="132"/>
      <c r="J45" s="132"/>
      <c r="K45" s="132"/>
    </row>
    <row r="46" customFormat="false" ht="12.75" hidden="false" customHeight="true" outlineLevel="0" collapsed="false">
      <c r="A46" s="141" t="s">
        <v>328</v>
      </c>
      <c r="B46" s="144" t="n">
        <v>692</v>
      </c>
      <c r="C46" s="144" t="n">
        <v>686</v>
      </c>
      <c r="D46" s="144" t="n">
        <v>826</v>
      </c>
      <c r="E46" s="144" t="n">
        <v>2204</v>
      </c>
      <c r="F46" s="143" t="n">
        <v>19.3</v>
      </c>
      <c r="G46" s="143" t="n">
        <v>8.8</v>
      </c>
      <c r="H46" s="132"/>
      <c r="I46" s="132"/>
      <c r="J46" s="132"/>
      <c r="K46" s="132"/>
    </row>
    <row r="47" customFormat="false" ht="12.75" hidden="false" customHeight="true" outlineLevel="0" collapsed="false">
      <c r="A47" s="141" t="s">
        <v>393</v>
      </c>
      <c r="B47" s="144" t="n">
        <v>248</v>
      </c>
      <c r="C47" s="144" t="n">
        <v>250</v>
      </c>
      <c r="D47" s="144" t="n">
        <v>281</v>
      </c>
      <c r="E47" s="144" t="n">
        <v>846</v>
      </c>
      <c r="F47" s="143" t="n">
        <v>13.5</v>
      </c>
      <c r="G47" s="143" t="n">
        <v>16.9</v>
      </c>
      <c r="H47" s="132"/>
      <c r="I47" s="132"/>
      <c r="J47" s="132"/>
      <c r="K47" s="132"/>
    </row>
    <row r="48" customFormat="false" ht="18.75" hidden="false" customHeight="true" outlineLevel="0" collapsed="false">
      <c r="A48" s="141" t="s">
        <v>329</v>
      </c>
      <c r="B48" s="144" t="n">
        <v>241</v>
      </c>
      <c r="C48" s="144" t="n">
        <v>248</v>
      </c>
      <c r="D48" s="144" t="n">
        <v>245</v>
      </c>
      <c r="E48" s="144" t="n">
        <v>716</v>
      </c>
      <c r="F48" s="143" t="n">
        <v>1.7</v>
      </c>
      <c r="G48" s="143" t="n">
        <v>0.3</v>
      </c>
      <c r="H48" s="132"/>
      <c r="I48" s="132"/>
      <c r="J48" s="132"/>
      <c r="K48" s="132"/>
    </row>
    <row r="49" customFormat="false" ht="25.5" hidden="false" customHeight="true" outlineLevel="0" collapsed="false">
      <c r="A49" s="141" t="s">
        <v>330</v>
      </c>
      <c r="B49" s="144" t="n">
        <v>13015</v>
      </c>
      <c r="C49" s="144" t="n">
        <v>13625</v>
      </c>
      <c r="D49" s="144" t="n">
        <v>13274</v>
      </c>
      <c r="E49" s="144" t="n">
        <v>39491</v>
      </c>
      <c r="F49" s="143" t="n">
        <v>2</v>
      </c>
      <c r="G49" s="143" t="n">
        <v>6.1</v>
      </c>
      <c r="H49" s="132"/>
      <c r="I49" s="132"/>
      <c r="J49" s="132"/>
      <c r="K49" s="132"/>
    </row>
    <row r="50" customFormat="false" ht="18.75" hidden="false" customHeight="true" outlineLevel="0" collapsed="false">
      <c r="A50" s="141" t="s">
        <v>331</v>
      </c>
      <c r="B50" s="144" t="n">
        <v>221</v>
      </c>
      <c r="C50" s="144" t="n">
        <v>248</v>
      </c>
      <c r="D50" s="144" t="n">
        <v>210</v>
      </c>
      <c r="E50" s="144" t="n">
        <v>691</v>
      </c>
      <c r="F50" s="143" t="n">
        <v>-5</v>
      </c>
      <c r="G50" s="143" t="n">
        <v>8.1</v>
      </c>
      <c r="H50" s="132"/>
      <c r="I50" s="132"/>
      <c r="J50" s="132"/>
      <c r="K50" s="132"/>
    </row>
    <row r="51" customFormat="false" ht="18.75" hidden="false" customHeight="true" outlineLevel="0" collapsed="false">
      <c r="A51" s="141" t="s">
        <v>332</v>
      </c>
      <c r="B51" s="144" t="n">
        <v>1152</v>
      </c>
      <c r="C51" s="144" t="n">
        <v>1288</v>
      </c>
      <c r="D51" s="144" t="n">
        <v>1355</v>
      </c>
      <c r="E51" s="144" t="n">
        <v>3840</v>
      </c>
      <c r="F51" s="143" t="n">
        <v>17.6</v>
      </c>
      <c r="G51" s="143" t="n">
        <v>17.8</v>
      </c>
      <c r="H51" s="132"/>
      <c r="I51" s="132"/>
      <c r="J51" s="132"/>
      <c r="K51" s="132"/>
    </row>
    <row r="52" customFormat="false" ht="12.75" hidden="false" customHeight="true" outlineLevel="0" collapsed="false">
      <c r="A52" s="141" t="s">
        <v>394</v>
      </c>
      <c r="B52" s="144" t="n">
        <v>535</v>
      </c>
      <c r="C52" s="144" t="n">
        <v>636</v>
      </c>
      <c r="D52" s="144" t="n">
        <v>715</v>
      </c>
      <c r="E52" s="144" t="n">
        <v>1948</v>
      </c>
      <c r="F52" s="143" t="n">
        <v>33.5</v>
      </c>
      <c r="G52" s="143" t="n">
        <v>35.4</v>
      </c>
      <c r="H52" s="132"/>
      <c r="I52" s="132"/>
      <c r="J52" s="132"/>
      <c r="K52" s="132"/>
    </row>
    <row r="53" customFormat="false" ht="12.75" hidden="false" customHeight="true" outlineLevel="0" collapsed="false">
      <c r="A53" s="141" t="s">
        <v>395</v>
      </c>
      <c r="B53" s="144" t="n">
        <v>352</v>
      </c>
      <c r="C53" s="144" t="n">
        <v>379</v>
      </c>
      <c r="D53" s="144" t="n">
        <v>340</v>
      </c>
      <c r="E53" s="144" t="n">
        <v>1028</v>
      </c>
      <c r="F53" s="143" t="n">
        <v>-3.5</v>
      </c>
      <c r="G53" s="143" t="n">
        <v>-4.1</v>
      </c>
      <c r="H53" s="132"/>
      <c r="I53" s="132"/>
      <c r="J53" s="132"/>
      <c r="K53" s="132"/>
    </row>
    <row r="54" customFormat="false" ht="18.75" hidden="false" customHeight="true" outlineLevel="0" collapsed="false">
      <c r="A54" s="141" t="s">
        <v>333</v>
      </c>
      <c r="B54" s="144" t="n">
        <v>811</v>
      </c>
      <c r="C54" s="144" t="n">
        <v>887</v>
      </c>
      <c r="D54" s="144" t="n">
        <v>906</v>
      </c>
      <c r="E54" s="144" t="n">
        <v>2619</v>
      </c>
      <c r="F54" s="143" t="n">
        <v>11.7</v>
      </c>
      <c r="G54" s="143" t="n">
        <v>9.9</v>
      </c>
      <c r="H54" s="132"/>
      <c r="I54" s="132"/>
      <c r="J54" s="132"/>
      <c r="K54" s="132"/>
    </row>
    <row r="55" customFormat="false" ht="12.75" hidden="false" customHeight="true" outlineLevel="0" collapsed="false">
      <c r="A55" s="141" t="s">
        <v>396</v>
      </c>
      <c r="B55" s="144" t="n">
        <v>489</v>
      </c>
      <c r="C55" s="144" t="n">
        <v>541</v>
      </c>
      <c r="D55" s="144" t="n">
        <v>581</v>
      </c>
      <c r="E55" s="144" t="n">
        <v>1649</v>
      </c>
      <c r="F55" s="143" t="n">
        <v>18.8</v>
      </c>
      <c r="G55" s="143" t="n">
        <v>19.3</v>
      </c>
      <c r="H55" s="132"/>
      <c r="I55" s="132"/>
      <c r="J55" s="132"/>
      <c r="K55" s="132"/>
    </row>
    <row r="56" customFormat="false" ht="12.75" hidden="false" customHeight="true" outlineLevel="0" collapsed="false">
      <c r="A56" s="141" t="s">
        <v>397</v>
      </c>
      <c r="B56" s="144" t="n">
        <v>247</v>
      </c>
      <c r="C56" s="144" t="n">
        <v>261</v>
      </c>
      <c r="D56" s="144" t="n">
        <v>245</v>
      </c>
      <c r="E56" s="144" t="n">
        <v>725</v>
      </c>
      <c r="F56" s="143" t="n">
        <v>-0.7</v>
      </c>
      <c r="G56" s="143" t="n">
        <v>-12.4</v>
      </c>
      <c r="H56" s="132"/>
      <c r="I56" s="132"/>
      <c r="J56" s="132"/>
      <c r="K56" s="132"/>
    </row>
    <row r="57" customFormat="false" ht="18.75" hidden="false" customHeight="true" outlineLevel="0" collapsed="false">
      <c r="A57" s="141" t="s">
        <v>334</v>
      </c>
      <c r="B57" s="144" t="n">
        <v>8014</v>
      </c>
      <c r="C57" s="144" t="n">
        <v>8104</v>
      </c>
      <c r="D57" s="144" t="n">
        <v>7715</v>
      </c>
      <c r="E57" s="144" t="n">
        <v>23249</v>
      </c>
      <c r="F57" s="143" t="n">
        <v>-3.7</v>
      </c>
      <c r="G57" s="143" t="n">
        <v>2.8</v>
      </c>
      <c r="H57" s="132"/>
      <c r="I57" s="132"/>
      <c r="J57" s="132"/>
      <c r="K57" s="132"/>
    </row>
    <row r="58" customFormat="false" ht="12.75" hidden="false" customHeight="true" outlineLevel="0" collapsed="false">
      <c r="A58" s="141" t="s">
        <v>335</v>
      </c>
      <c r="B58" s="144" t="n">
        <v>5190</v>
      </c>
      <c r="C58" s="144" t="n">
        <v>5459</v>
      </c>
      <c r="D58" s="144" t="n">
        <v>5067</v>
      </c>
      <c r="E58" s="144" t="n">
        <v>15354</v>
      </c>
      <c r="F58" s="143" t="n">
        <v>-2.4</v>
      </c>
      <c r="G58" s="143" t="n">
        <v>6.3</v>
      </c>
      <c r="H58" s="132"/>
      <c r="I58" s="132"/>
      <c r="J58" s="132"/>
      <c r="K58" s="132"/>
    </row>
    <row r="59" customFormat="false" ht="12.75" hidden="false" customHeight="true" outlineLevel="0" collapsed="false">
      <c r="A59" s="141" t="s">
        <v>337</v>
      </c>
      <c r="B59" s="144" t="n">
        <v>1051</v>
      </c>
      <c r="C59" s="144" t="n">
        <v>864</v>
      </c>
      <c r="D59" s="144" t="n">
        <v>958</v>
      </c>
      <c r="E59" s="144" t="n">
        <v>2783</v>
      </c>
      <c r="F59" s="143" t="n">
        <v>-8.9</v>
      </c>
      <c r="G59" s="143" t="n">
        <v>-4.3</v>
      </c>
      <c r="H59" s="132"/>
      <c r="I59" s="132"/>
      <c r="J59" s="132"/>
      <c r="K59" s="132"/>
    </row>
    <row r="60" customFormat="false" ht="12.75" hidden="false" customHeight="true" outlineLevel="0" collapsed="false">
      <c r="A60" s="141" t="s">
        <v>336</v>
      </c>
      <c r="B60" s="144" t="n">
        <v>462</v>
      </c>
      <c r="C60" s="144" t="n">
        <v>494</v>
      </c>
      <c r="D60" s="144" t="n">
        <v>464</v>
      </c>
      <c r="E60" s="144" t="n">
        <v>1406</v>
      </c>
      <c r="F60" s="143" t="n">
        <v>0.4</v>
      </c>
      <c r="G60" s="143" t="n">
        <v>-11</v>
      </c>
      <c r="H60" s="132"/>
      <c r="I60" s="132"/>
      <c r="J60" s="132"/>
      <c r="K60" s="132"/>
    </row>
    <row r="61" customFormat="false" ht="12.75" hidden="false" customHeight="true" outlineLevel="0" collapsed="false">
      <c r="A61" s="141" t="s">
        <v>339</v>
      </c>
      <c r="B61" s="144" t="n">
        <v>434</v>
      </c>
      <c r="C61" s="144" t="n">
        <v>481</v>
      </c>
      <c r="D61" s="144" t="n">
        <v>415</v>
      </c>
      <c r="E61" s="144" t="n">
        <v>1314</v>
      </c>
      <c r="F61" s="143" t="n">
        <v>-4.3</v>
      </c>
      <c r="G61" s="143" t="n">
        <v>-7.3</v>
      </c>
      <c r="H61" s="132"/>
      <c r="I61" s="132"/>
      <c r="J61" s="132"/>
      <c r="K61" s="132"/>
    </row>
    <row r="62" customFormat="false" ht="12.75" hidden="false" customHeight="true" outlineLevel="0" collapsed="false">
      <c r="A62" s="141" t="s">
        <v>338</v>
      </c>
      <c r="B62" s="144" t="n">
        <v>788</v>
      </c>
      <c r="C62" s="144" t="n">
        <v>735</v>
      </c>
      <c r="D62" s="144" t="n">
        <v>720</v>
      </c>
      <c r="E62" s="144" t="n">
        <v>2150</v>
      </c>
      <c r="F62" s="143" t="n">
        <v>-8.7</v>
      </c>
      <c r="G62" s="143" t="n">
        <v>4</v>
      </c>
      <c r="H62" s="132"/>
      <c r="I62" s="132"/>
      <c r="J62" s="132"/>
      <c r="K62" s="132"/>
    </row>
    <row r="63" customFormat="false" ht="18.75" hidden="false" customHeight="true" outlineLevel="0" collapsed="false">
      <c r="A63" s="141" t="s">
        <v>340</v>
      </c>
      <c r="B63" s="144" t="n">
        <v>2817</v>
      </c>
      <c r="C63" s="144" t="n">
        <v>3097</v>
      </c>
      <c r="D63" s="144" t="n">
        <v>3088</v>
      </c>
      <c r="E63" s="144" t="n">
        <v>9092</v>
      </c>
      <c r="F63" s="143" t="n">
        <v>9.6</v>
      </c>
      <c r="G63" s="143" t="n">
        <v>9.3</v>
      </c>
      <c r="H63" s="132"/>
      <c r="I63" s="132"/>
      <c r="J63" s="132"/>
      <c r="K63" s="132"/>
    </row>
    <row r="64" customFormat="false" ht="12.75" hidden="false" customHeight="true" outlineLevel="0" collapsed="false">
      <c r="A64" s="141" t="s">
        <v>341</v>
      </c>
      <c r="B64" s="144" t="n">
        <v>1937</v>
      </c>
      <c r="C64" s="144" t="n">
        <v>2116</v>
      </c>
      <c r="D64" s="144" t="n">
        <v>2055</v>
      </c>
      <c r="E64" s="144" t="n">
        <v>6153</v>
      </c>
      <c r="F64" s="143" t="n">
        <v>6.1</v>
      </c>
      <c r="G64" s="143" t="n">
        <v>8.6</v>
      </c>
      <c r="H64" s="132"/>
      <c r="I64" s="132"/>
      <c r="J64" s="132"/>
      <c r="K64" s="132"/>
    </row>
    <row r="65" customFormat="false" ht="12.75" hidden="false" customHeight="true" outlineLevel="0" collapsed="false">
      <c r="A65" s="141" t="s">
        <v>342</v>
      </c>
      <c r="B65" s="144" t="n">
        <v>868</v>
      </c>
      <c r="C65" s="144" t="n">
        <v>956</v>
      </c>
      <c r="D65" s="144" t="n">
        <v>1019</v>
      </c>
      <c r="E65" s="144" t="n">
        <v>2873</v>
      </c>
      <c r="F65" s="143" t="n">
        <v>17.4</v>
      </c>
      <c r="G65" s="143" t="n">
        <v>9.4</v>
      </c>
      <c r="H65" s="132"/>
      <c r="I65" s="132"/>
      <c r="J65" s="132"/>
      <c r="K65" s="132"/>
    </row>
    <row r="66" customFormat="false" ht="12.75" hidden="false" customHeight="true" outlineLevel="0" collapsed="false">
      <c r="A66" s="141" t="s">
        <v>398</v>
      </c>
      <c r="B66" s="144" t="n">
        <v>11</v>
      </c>
      <c r="C66" s="144" t="n">
        <v>23</v>
      </c>
      <c r="D66" s="144" t="n">
        <v>12</v>
      </c>
      <c r="E66" s="144" t="n">
        <v>64</v>
      </c>
      <c r="F66" s="143" t="n">
        <v>14.6</v>
      </c>
      <c r="G66" s="143" t="n">
        <v>123</v>
      </c>
      <c r="H66" s="132"/>
      <c r="I66" s="132"/>
      <c r="J66" s="132"/>
      <c r="K66" s="132"/>
    </row>
    <row r="67" customFormat="false" ht="25.5" hidden="false" customHeight="true" outlineLevel="0" collapsed="false">
      <c r="A67" s="141" t="s">
        <v>343</v>
      </c>
      <c r="B67" s="144" t="n">
        <v>158</v>
      </c>
      <c r="C67" s="144" t="n">
        <v>166</v>
      </c>
      <c r="D67" s="144" t="n">
        <v>157</v>
      </c>
      <c r="E67" s="144" t="n">
        <v>460</v>
      </c>
      <c r="F67" s="143" t="n">
        <v>-0.9</v>
      </c>
      <c r="G67" s="143" t="n">
        <v>27</v>
      </c>
      <c r="H67" s="132"/>
      <c r="I67" s="132"/>
      <c r="J67" s="132"/>
      <c r="K67" s="132"/>
    </row>
    <row r="68" customFormat="false" ht="25.5" hidden="false" customHeight="true" outlineLevel="0" collapsed="false">
      <c r="A68" s="141" t="s">
        <v>284</v>
      </c>
      <c r="B68" s="145" t="n">
        <v>8133</v>
      </c>
      <c r="C68" s="145" t="n">
        <v>8135</v>
      </c>
      <c r="D68" s="145" t="n">
        <v>8240</v>
      </c>
      <c r="E68" s="145" t="n">
        <v>24169</v>
      </c>
      <c r="F68" s="143" t="n">
        <v>1.3</v>
      </c>
      <c r="G68" s="143" t="n">
        <v>4.8</v>
      </c>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3" customFormat="false" ht="12.75" hidden="false" customHeight="true" outlineLevel="0" collapsed="false">
      <c r="A73" s="147"/>
      <c r="H73" s="132"/>
      <c r="I73" s="132"/>
      <c r="J73" s="132"/>
      <c r="K73"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30" t="s">
        <v>54</v>
      </c>
      <c r="G76" s="26" t="s">
        <v>399</v>
      </c>
      <c r="H76" s="132"/>
      <c r="I76" s="132"/>
      <c r="J76" s="132"/>
      <c r="K76" s="132"/>
    </row>
    <row r="77" customFormat="false" ht="12.75" hidden="false" customHeight="true" outlineLevel="0" collapsed="false">
      <c r="A77" s="147"/>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c r="A92" s="147"/>
      <c r="H92" s="132"/>
      <c r="I92" s="132"/>
      <c r="J92" s="132"/>
      <c r="K92" s="13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0</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401</v>
      </c>
      <c r="C9" s="140"/>
      <c r="D9" s="140"/>
      <c r="E9" s="140"/>
      <c r="F9" s="140"/>
      <c r="G9" s="140"/>
      <c r="H9" s="132"/>
      <c r="I9" s="132"/>
      <c r="J9" s="132"/>
      <c r="K9" s="132"/>
    </row>
    <row r="10" customFormat="false" ht="25.5" hidden="false" customHeight="true" outlineLevel="0" collapsed="false">
      <c r="A10" s="141" t="s">
        <v>24</v>
      </c>
      <c r="B10" s="144" t="n">
        <v>4020</v>
      </c>
      <c r="C10" s="144" t="n">
        <v>4022</v>
      </c>
      <c r="D10" s="144" t="n">
        <v>4074</v>
      </c>
      <c r="E10" s="144" t="n">
        <v>11951</v>
      </c>
      <c r="F10" s="143" t="n">
        <v>1.4</v>
      </c>
      <c r="G10" s="143" t="n">
        <v>4.9</v>
      </c>
      <c r="H10" s="132"/>
      <c r="I10" s="132"/>
      <c r="J10" s="132"/>
      <c r="K10" s="132"/>
    </row>
    <row r="11" customFormat="false" ht="25.5" hidden="false" customHeight="true" outlineLevel="0" collapsed="false">
      <c r="A11" s="141" t="s">
        <v>291</v>
      </c>
      <c r="B11" s="144" t="n">
        <v>46</v>
      </c>
      <c r="C11" s="144" t="n">
        <v>43</v>
      </c>
      <c r="D11" s="144" t="n">
        <v>38</v>
      </c>
      <c r="E11" s="144" t="n">
        <v>123</v>
      </c>
      <c r="F11" s="143" t="n">
        <v>-18.2</v>
      </c>
      <c r="G11" s="143" t="n">
        <v>-20.6</v>
      </c>
      <c r="H11" s="132"/>
      <c r="I11" s="132"/>
      <c r="J11" s="132"/>
      <c r="K11" s="132"/>
    </row>
    <row r="12" customFormat="false" ht="18.75" hidden="false" customHeight="true" outlineLevel="0" collapsed="false">
      <c r="A12" s="141" t="s">
        <v>292</v>
      </c>
      <c r="B12" s="144" t="n">
        <v>3973</v>
      </c>
      <c r="C12" s="144" t="n">
        <v>3979</v>
      </c>
      <c r="D12" s="144" t="n">
        <v>4036</v>
      </c>
      <c r="E12" s="144" t="n">
        <v>11828</v>
      </c>
      <c r="F12" s="143" t="n">
        <v>1.6</v>
      </c>
      <c r="G12" s="143" t="n">
        <v>5.2</v>
      </c>
      <c r="H12" s="132"/>
      <c r="I12" s="132"/>
      <c r="J12" s="132"/>
      <c r="K12" s="132"/>
    </row>
    <row r="13" customFormat="false" ht="25.5" hidden="false" customHeight="true" outlineLevel="0" collapsed="false">
      <c r="A13" s="141" t="s">
        <v>293</v>
      </c>
      <c r="B13" s="144" t="n">
        <v>1427</v>
      </c>
      <c r="C13" s="144" t="n">
        <v>1456</v>
      </c>
      <c r="D13" s="144" t="n">
        <v>1419</v>
      </c>
      <c r="E13" s="144" t="n">
        <v>4236</v>
      </c>
      <c r="F13" s="143" t="n">
        <v>-0.5</v>
      </c>
      <c r="G13" s="143" t="n">
        <v>3.1</v>
      </c>
      <c r="H13" s="132"/>
      <c r="I13" s="132"/>
      <c r="J13" s="132"/>
      <c r="K13" s="132"/>
    </row>
    <row r="14" customFormat="false" ht="12.75" hidden="false" customHeight="true" outlineLevel="0" collapsed="false">
      <c r="A14" s="141" t="s">
        <v>294</v>
      </c>
      <c r="B14" s="144" t="n">
        <v>1000</v>
      </c>
      <c r="C14" s="144" t="n">
        <v>993</v>
      </c>
      <c r="D14" s="144" t="n">
        <v>990</v>
      </c>
      <c r="E14" s="144" t="n">
        <v>2913</v>
      </c>
      <c r="F14" s="143" t="n">
        <v>-1</v>
      </c>
      <c r="G14" s="143" t="n">
        <v>1.8</v>
      </c>
      <c r="H14" s="132"/>
      <c r="I14" s="132"/>
      <c r="J14" s="132"/>
      <c r="K14" s="132"/>
    </row>
    <row r="15" customFormat="false" ht="12.75" hidden="false" customHeight="true" outlineLevel="0" collapsed="false">
      <c r="A15" s="141" t="s">
        <v>295</v>
      </c>
      <c r="B15" s="144" t="n">
        <v>426</v>
      </c>
      <c r="C15" s="144" t="n">
        <v>462</v>
      </c>
      <c r="D15" s="144" t="n">
        <v>429</v>
      </c>
      <c r="E15" s="144" t="n">
        <v>1323</v>
      </c>
      <c r="F15" s="143" t="n">
        <v>0.7</v>
      </c>
      <c r="G15" s="143" t="n">
        <v>6.2</v>
      </c>
      <c r="H15" s="132"/>
      <c r="I15" s="132"/>
      <c r="J15" s="132"/>
      <c r="K15" s="132"/>
    </row>
    <row r="16" customFormat="false" ht="18.75" hidden="false" customHeight="true" outlineLevel="0" collapsed="false">
      <c r="A16" s="141" t="s">
        <v>296</v>
      </c>
      <c r="B16" s="144" t="n">
        <v>1052</v>
      </c>
      <c r="C16" s="144" t="n">
        <v>1066</v>
      </c>
      <c r="D16" s="144" t="n">
        <v>1063</v>
      </c>
      <c r="E16" s="144" t="n">
        <v>3133</v>
      </c>
      <c r="F16" s="143" t="n">
        <v>1</v>
      </c>
      <c r="G16" s="143" t="n">
        <v>4.2</v>
      </c>
      <c r="H16" s="132"/>
      <c r="I16" s="132"/>
      <c r="J16" s="132"/>
      <c r="K16" s="132"/>
    </row>
    <row r="17" customFormat="false" ht="12.75" hidden="false" customHeight="true" outlineLevel="0" collapsed="false">
      <c r="A17" s="141" t="s">
        <v>386</v>
      </c>
      <c r="B17" s="144" t="n">
        <v>231</v>
      </c>
      <c r="C17" s="144" t="n">
        <v>206</v>
      </c>
      <c r="D17" s="144" t="n">
        <v>221</v>
      </c>
      <c r="E17" s="144" t="n">
        <v>634</v>
      </c>
      <c r="F17" s="143" t="n">
        <v>-4.3</v>
      </c>
      <c r="G17" s="143" t="n">
        <v>-4.9</v>
      </c>
      <c r="H17" s="132"/>
      <c r="I17" s="132"/>
      <c r="J17" s="132"/>
      <c r="K17" s="132"/>
    </row>
    <row r="18" customFormat="false" ht="12.75" hidden="false" customHeight="true" outlineLevel="0" collapsed="false">
      <c r="A18" s="141" t="s">
        <v>387</v>
      </c>
      <c r="B18" s="144" t="n">
        <v>150</v>
      </c>
      <c r="C18" s="144" t="n">
        <v>164</v>
      </c>
      <c r="D18" s="144" t="n">
        <v>152</v>
      </c>
      <c r="E18" s="144" t="n">
        <v>460</v>
      </c>
      <c r="F18" s="143" t="n">
        <v>1</v>
      </c>
      <c r="G18" s="143" t="n">
        <v>-1.1</v>
      </c>
      <c r="H18" s="132"/>
      <c r="I18" s="132"/>
      <c r="J18" s="132"/>
      <c r="K18" s="132"/>
    </row>
    <row r="19" customFormat="false" ht="12.75" hidden="false" customHeight="true" outlineLevel="0" collapsed="false">
      <c r="A19" s="141" t="s">
        <v>299</v>
      </c>
      <c r="B19" s="144" t="n">
        <v>294</v>
      </c>
      <c r="C19" s="144" t="n">
        <v>336</v>
      </c>
      <c r="D19" s="144" t="n">
        <v>316</v>
      </c>
      <c r="E19" s="144" t="n">
        <v>966</v>
      </c>
      <c r="F19" s="143" t="n">
        <v>7.7</v>
      </c>
      <c r="G19" s="143" t="n">
        <v>11.8</v>
      </c>
      <c r="H19" s="132"/>
      <c r="I19" s="132"/>
      <c r="J19" s="132"/>
      <c r="K19" s="132"/>
    </row>
    <row r="20" customFormat="false" ht="12.75" hidden="false" customHeight="true" outlineLevel="0" collapsed="false">
      <c r="A20" s="141" t="s">
        <v>302</v>
      </c>
      <c r="B20" s="144" t="n">
        <v>155</v>
      </c>
      <c r="C20" s="144" t="n">
        <v>148</v>
      </c>
      <c r="D20" s="144" t="n">
        <v>160</v>
      </c>
      <c r="E20" s="144" t="n">
        <v>446</v>
      </c>
      <c r="F20" s="143" t="n">
        <v>3.5</v>
      </c>
      <c r="G20" s="143" t="n">
        <v>10.5</v>
      </c>
      <c r="H20" s="132"/>
      <c r="I20" s="132"/>
      <c r="J20" s="132"/>
      <c r="K20" s="132"/>
    </row>
    <row r="21" customFormat="false" ht="12.75" hidden="false" customHeight="true" outlineLevel="0" collapsed="false">
      <c r="A21" s="141" t="s">
        <v>300</v>
      </c>
      <c r="B21" s="144" t="n">
        <v>83</v>
      </c>
      <c r="C21" s="144" t="n">
        <v>85</v>
      </c>
      <c r="D21" s="144" t="n">
        <v>77</v>
      </c>
      <c r="E21" s="144" t="n">
        <v>235</v>
      </c>
      <c r="F21" s="143" t="n">
        <v>-7.2</v>
      </c>
      <c r="G21" s="143" t="n">
        <v>-3.8</v>
      </c>
      <c r="H21" s="132"/>
      <c r="I21" s="132"/>
      <c r="J21" s="132"/>
      <c r="K21" s="132"/>
    </row>
    <row r="22" customFormat="false" ht="12.75" hidden="false" customHeight="true" outlineLevel="0" collapsed="false">
      <c r="A22" s="141" t="s">
        <v>301</v>
      </c>
      <c r="B22" s="144" t="n">
        <v>44</v>
      </c>
      <c r="C22" s="144" t="n">
        <v>41</v>
      </c>
      <c r="D22" s="144" t="n">
        <v>42</v>
      </c>
      <c r="E22" s="144" t="n">
        <v>121</v>
      </c>
      <c r="F22" s="143" t="n">
        <v>-5.4</v>
      </c>
      <c r="G22" s="143" t="n">
        <v>6.5</v>
      </c>
      <c r="H22" s="132"/>
      <c r="I22" s="132"/>
      <c r="J22" s="132"/>
      <c r="K22" s="132"/>
    </row>
    <row r="23" customFormat="false" ht="12.75" hidden="false" customHeight="true" outlineLevel="0" collapsed="false">
      <c r="A23" s="141" t="s">
        <v>303</v>
      </c>
      <c r="B23" s="144" t="n">
        <v>60</v>
      </c>
      <c r="C23" s="144" t="n">
        <v>59</v>
      </c>
      <c r="D23" s="144" t="n">
        <v>66</v>
      </c>
      <c r="E23" s="144" t="n">
        <v>186</v>
      </c>
      <c r="F23" s="143" t="n">
        <v>10.2</v>
      </c>
      <c r="G23" s="143" t="n">
        <v>20.6</v>
      </c>
      <c r="H23" s="132"/>
      <c r="I23" s="132"/>
      <c r="J23" s="132"/>
      <c r="K23" s="132"/>
    </row>
    <row r="24" customFormat="false" ht="18.75" hidden="false" customHeight="true" outlineLevel="0" collapsed="false">
      <c r="A24" s="141" t="s">
        <v>305</v>
      </c>
      <c r="B24" s="144" t="n">
        <v>189</v>
      </c>
      <c r="C24" s="144" t="n">
        <v>191</v>
      </c>
      <c r="D24" s="144" t="n">
        <v>166</v>
      </c>
      <c r="E24" s="144" t="n">
        <v>527</v>
      </c>
      <c r="F24" s="143" t="n">
        <v>-12.4</v>
      </c>
      <c r="G24" s="143" t="n">
        <v>0.1</v>
      </c>
      <c r="H24" s="132"/>
      <c r="I24" s="132"/>
      <c r="J24" s="132"/>
      <c r="K24" s="132"/>
    </row>
    <row r="25" customFormat="false" ht="12.75" hidden="false" customHeight="true" outlineLevel="0" collapsed="false">
      <c r="A25" s="141" t="s">
        <v>306</v>
      </c>
      <c r="B25" s="144" t="n">
        <v>89</v>
      </c>
      <c r="C25" s="144" t="n">
        <v>90</v>
      </c>
      <c r="D25" s="144" t="n">
        <v>83</v>
      </c>
      <c r="E25" s="144" t="n">
        <v>260</v>
      </c>
      <c r="F25" s="143" t="n">
        <v>-6.4</v>
      </c>
      <c r="G25" s="143" t="n">
        <v>-0.3</v>
      </c>
      <c r="H25" s="132"/>
      <c r="I25" s="132"/>
      <c r="J25" s="132"/>
      <c r="K25" s="132"/>
    </row>
    <row r="26" customFormat="false" ht="12.75" hidden="false" customHeight="true" outlineLevel="0" collapsed="false">
      <c r="A26" s="141" t="s">
        <v>307</v>
      </c>
      <c r="B26" s="144" t="n">
        <v>86</v>
      </c>
      <c r="C26" s="144" t="n">
        <v>87</v>
      </c>
      <c r="D26" s="144" t="n">
        <v>71</v>
      </c>
      <c r="E26" s="144" t="n">
        <v>230</v>
      </c>
      <c r="F26" s="143" t="n">
        <v>-17</v>
      </c>
      <c r="G26" s="143" t="n">
        <v>1.8</v>
      </c>
      <c r="H26" s="132"/>
      <c r="I26" s="132"/>
      <c r="J26" s="132"/>
      <c r="K26" s="132"/>
    </row>
    <row r="27" customFormat="false" ht="18.75" hidden="false" customHeight="true" outlineLevel="0" collapsed="false">
      <c r="A27" s="141" t="s">
        <v>308</v>
      </c>
      <c r="B27" s="144" t="n">
        <v>110</v>
      </c>
      <c r="C27" s="144" t="n">
        <v>137</v>
      </c>
      <c r="D27" s="144" t="n">
        <v>135</v>
      </c>
      <c r="E27" s="144" t="n">
        <v>408</v>
      </c>
      <c r="F27" s="143" t="n">
        <v>22.7</v>
      </c>
      <c r="G27" s="143" t="n">
        <v>14</v>
      </c>
      <c r="H27" s="132"/>
      <c r="I27" s="132"/>
      <c r="J27" s="132"/>
      <c r="K27" s="132"/>
    </row>
    <row r="28" customFormat="false" ht="12.75" hidden="false" customHeight="true" outlineLevel="0" collapsed="false">
      <c r="A28" s="141" t="s">
        <v>389</v>
      </c>
      <c r="B28" s="144" t="n">
        <v>44</v>
      </c>
      <c r="C28" s="144" t="n">
        <v>64</v>
      </c>
      <c r="D28" s="144" t="n">
        <v>58</v>
      </c>
      <c r="E28" s="144" t="n">
        <v>175</v>
      </c>
      <c r="F28" s="143" t="n">
        <v>32.2</v>
      </c>
      <c r="G28" s="143" t="n">
        <v>6.7</v>
      </c>
      <c r="H28" s="132"/>
      <c r="I28" s="132"/>
      <c r="J28" s="132"/>
      <c r="K28" s="132"/>
    </row>
    <row r="29" customFormat="false" ht="12.75" hidden="false" customHeight="true" outlineLevel="0" collapsed="false">
      <c r="A29" s="141" t="s">
        <v>312</v>
      </c>
      <c r="B29" s="144" t="n">
        <v>21</v>
      </c>
      <c r="C29" s="144" t="n">
        <v>29</v>
      </c>
      <c r="D29" s="144" t="n">
        <v>27</v>
      </c>
      <c r="E29" s="144" t="n">
        <v>83</v>
      </c>
      <c r="F29" s="143" t="n">
        <v>29.6</v>
      </c>
      <c r="G29" s="143" t="n">
        <v>22.9</v>
      </c>
      <c r="H29" s="132"/>
      <c r="I29" s="132"/>
      <c r="J29" s="132"/>
      <c r="K29" s="132"/>
    </row>
    <row r="30" customFormat="false" ht="12.75" hidden="false" customHeight="true" outlineLevel="0" collapsed="false">
      <c r="A30" s="141" t="s">
        <v>390</v>
      </c>
      <c r="B30" s="144" t="n">
        <v>24</v>
      </c>
      <c r="C30" s="144" t="n">
        <v>26</v>
      </c>
      <c r="D30" s="144" t="n">
        <v>26</v>
      </c>
      <c r="E30" s="144" t="n">
        <v>83</v>
      </c>
      <c r="F30" s="143" t="n">
        <v>8.6</v>
      </c>
      <c r="G30" s="143" t="n">
        <v>15.7</v>
      </c>
      <c r="H30" s="132"/>
      <c r="I30" s="132"/>
      <c r="J30" s="132"/>
      <c r="K30" s="132"/>
    </row>
    <row r="31" customFormat="false" ht="18.75" hidden="false" customHeight="true" outlineLevel="0" collapsed="false">
      <c r="A31" s="141" t="s">
        <v>313</v>
      </c>
      <c r="B31" s="144" t="n">
        <v>75</v>
      </c>
      <c r="C31" s="144" t="n">
        <v>62</v>
      </c>
      <c r="D31" s="144" t="n">
        <v>56</v>
      </c>
      <c r="E31" s="144" t="n">
        <v>169</v>
      </c>
      <c r="F31" s="143" t="n">
        <v>-25.2</v>
      </c>
      <c r="G31" s="143" t="n">
        <v>-21.9</v>
      </c>
      <c r="H31" s="132"/>
      <c r="I31" s="132"/>
      <c r="J31" s="132"/>
      <c r="K31" s="132"/>
    </row>
    <row r="32" customFormat="false" ht="12.75" hidden="false" customHeight="true" outlineLevel="0" collapsed="false">
      <c r="A32" s="141" t="s">
        <v>314</v>
      </c>
      <c r="B32" s="144" t="n">
        <v>16</v>
      </c>
      <c r="C32" s="144" t="n">
        <v>19</v>
      </c>
      <c r="D32" s="144" t="n">
        <v>16</v>
      </c>
      <c r="E32" s="144" t="n">
        <v>48</v>
      </c>
      <c r="F32" s="143" t="n">
        <v>5</v>
      </c>
      <c r="G32" s="143" t="n">
        <v>-11.2</v>
      </c>
      <c r="H32" s="132"/>
      <c r="I32" s="132"/>
      <c r="J32" s="132"/>
      <c r="K32" s="132"/>
    </row>
    <row r="33" customFormat="false" ht="12.75" hidden="false" customHeight="false" outlineLevel="0" collapsed="false">
      <c r="A33" s="141" t="s">
        <v>391</v>
      </c>
      <c r="B33" s="144" t="n">
        <v>31</v>
      </c>
      <c r="C33" s="144" t="n">
        <v>24</v>
      </c>
      <c r="D33" s="144" t="n">
        <v>20</v>
      </c>
      <c r="E33" s="144" t="n">
        <v>63</v>
      </c>
      <c r="F33" s="143" t="n">
        <v>-36.5</v>
      </c>
      <c r="G33" s="143" t="n">
        <v>-25</v>
      </c>
    </row>
    <row r="34" customFormat="false" ht="25.5" hidden="false" customHeight="true" outlineLevel="0" collapsed="false">
      <c r="A34" s="141" t="s">
        <v>315</v>
      </c>
      <c r="B34" s="144" t="n">
        <v>86</v>
      </c>
      <c r="C34" s="144" t="n">
        <v>93</v>
      </c>
      <c r="D34" s="144" t="n">
        <v>101</v>
      </c>
      <c r="E34" s="144" t="n">
        <v>287</v>
      </c>
      <c r="F34" s="143" t="n">
        <v>16.7</v>
      </c>
      <c r="G34" s="143" t="n">
        <v>14.1</v>
      </c>
      <c r="H34" s="132"/>
      <c r="I34" s="132"/>
      <c r="J34" s="132"/>
      <c r="K34" s="132"/>
    </row>
    <row r="35" customFormat="false" ht="18.75" hidden="false" customHeight="true" outlineLevel="0" collapsed="false">
      <c r="A35" s="141" t="s">
        <v>316</v>
      </c>
      <c r="B35" s="144" t="n">
        <v>36</v>
      </c>
      <c r="C35" s="144" t="n">
        <v>39</v>
      </c>
      <c r="D35" s="144" t="n">
        <v>41</v>
      </c>
      <c r="E35" s="144" t="n">
        <v>122</v>
      </c>
      <c r="F35" s="143" t="n">
        <v>12.9</v>
      </c>
      <c r="G35" s="143" t="n">
        <v>19.2</v>
      </c>
      <c r="H35" s="132"/>
      <c r="I35" s="132"/>
      <c r="J35" s="132"/>
      <c r="K35" s="132"/>
    </row>
    <row r="36" customFormat="false" ht="18.75" hidden="false" customHeight="true" outlineLevel="0" collapsed="false">
      <c r="A36" s="141" t="s">
        <v>319</v>
      </c>
      <c r="B36" s="144" t="n">
        <v>11</v>
      </c>
      <c r="C36" s="144" t="n">
        <v>12</v>
      </c>
      <c r="D36" s="144" t="n">
        <v>13</v>
      </c>
      <c r="E36" s="144" t="n">
        <v>40</v>
      </c>
      <c r="F36" s="143" t="n">
        <v>21.2</v>
      </c>
      <c r="G36" s="143" t="n">
        <v>22.2</v>
      </c>
      <c r="H36" s="132"/>
      <c r="I36" s="132"/>
      <c r="J36" s="132"/>
      <c r="K36" s="132"/>
    </row>
    <row r="37" customFormat="false" ht="18.75" hidden="false" customHeight="true" outlineLevel="0" collapsed="false">
      <c r="A37" s="141" t="s">
        <v>320</v>
      </c>
      <c r="B37" s="144" t="n">
        <v>1</v>
      </c>
      <c r="C37" s="144" t="n">
        <v>0</v>
      </c>
      <c r="D37" s="144" t="n">
        <v>0</v>
      </c>
      <c r="E37" s="144" t="n">
        <v>1</v>
      </c>
      <c r="F37" s="143" t="n">
        <v>-33.3</v>
      </c>
      <c r="G37" s="143" t="n">
        <v>-6.9</v>
      </c>
      <c r="H37" s="132"/>
      <c r="I37" s="132"/>
      <c r="J37" s="132"/>
      <c r="K37" s="132"/>
    </row>
    <row r="38" customFormat="false" ht="18.75" hidden="false" customHeight="true" outlineLevel="0" collapsed="false">
      <c r="A38" s="141" t="s">
        <v>321</v>
      </c>
      <c r="B38" s="144" t="n">
        <v>39</v>
      </c>
      <c r="C38" s="144" t="n">
        <v>41</v>
      </c>
      <c r="D38" s="144" t="n">
        <v>47</v>
      </c>
      <c r="E38" s="144" t="n">
        <v>125</v>
      </c>
      <c r="F38" s="143" t="n">
        <v>19.7</v>
      </c>
      <c r="G38" s="143" t="n">
        <v>7.5</v>
      </c>
      <c r="H38" s="132"/>
      <c r="I38" s="132"/>
      <c r="J38" s="132"/>
      <c r="K38" s="132"/>
    </row>
    <row r="39" customFormat="false" ht="12.75" hidden="false" customHeight="true" outlineLevel="0" collapsed="false">
      <c r="A39" s="141" t="s">
        <v>322</v>
      </c>
      <c r="B39" s="144" t="n">
        <v>39</v>
      </c>
      <c r="C39" s="144" t="n">
        <v>41</v>
      </c>
      <c r="D39" s="144" t="n">
        <v>46</v>
      </c>
      <c r="E39" s="144" t="n">
        <v>124</v>
      </c>
      <c r="F39" s="143" t="n">
        <v>20.1</v>
      </c>
      <c r="G39" s="143" t="n">
        <v>7.7</v>
      </c>
      <c r="H39" s="132"/>
      <c r="I39" s="132"/>
      <c r="J39" s="132"/>
      <c r="K39" s="132"/>
    </row>
    <row r="40" customFormat="false" ht="25.5" hidden="false" customHeight="true" outlineLevel="0" collapsed="false">
      <c r="A40" s="141" t="s">
        <v>323</v>
      </c>
      <c r="B40" s="144" t="n">
        <v>378</v>
      </c>
      <c r="C40" s="144" t="n">
        <v>452</v>
      </c>
      <c r="D40" s="144" t="n">
        <v>467</v>
      </c>
      <c r="E40" s="144" t="n">
        <v>1340</v>
      </c>
      <c r="F40" s="143" t="n">
        <v>23.8</v>
      </c>
      <c r="G40" s="143" t="n">
        <v>13.2</v>
      </c>
      <c r="H40" s="132"/>
      <c r="I40" s="132"/>
      <c r="J40" s="132"/>
      <c r="K40" s="132"/>
    </row>
    <row r="41" customFormat="false" ht="12.75" hidden="false" customHeight="true" outlineLevel="0" collapsed="false">
      <c r="A41" s="141" t="s">
        <v>324</v>
      </c>
      <c r="B41" s="144" t="n">
        <v>267</v>
      </c>
      <c r="C41" s="144" t="n">
        <v>313</v>
      </c>
      <c r="D41" s="144" t="n">
        <v>328</v>
      </c>
      <c r="E41" s="144" t="n">
        <v>944</v>
      </c>
      <c r="F41" s="143" t="n">
        <v>22.9</v>
      </c>
      <c r="G41" s="143" t="n">
        <v>12.4</v>
      </c>
      <c r="H41" s="132"/>
      <c r="I41" s="132"/>
      <c r="J41" s="132"/>
      <c r="K41" s="132"/>
    </row>
    <row r="42" customFormat="false" ht="12.75" hidden="false" customHeight="true" outlineLevel="0" collapsed="false">
      <c r="A42" s="141" t="s">
        <v>325</v>
      </c>
      <c r="B42" s="144" t="n">
        <v>83</v>
      </c>
      <c r="C42" s="144" t="n">
        <v>92</v>
      </c>
      <c r="D42" s="144" t="n">
        <v>96</v>
      </c>
      <c r="E42" s="144" t="n">
        <v>265</v>
      </c>
      <c r="F42" s="143" t="n">
        <v>15.5</v>
      </c>
      <c r="G42" s="143" t="n">
        <v>11.1</v>
      </c>
      <c r="H42" s="132"/>
      <c r="I42" s="132"/>
      <c r="J42" s="132"/>
      <c r="K42" s="132"/>
    </row>
    <row r="43" customFormat="false" ht="12.75" hidden="false" customHeight="true" outlineLevel="0" collapsed="false">
      <c r="A43" s="141" t="s">
        <v>392</v>
      </c>
      <c r="B43" s="144" t="n">
        <v>27</v>
      </c>
      <c r="C43" s="144" t="n">
        <v>47</v>
      </c>
      <c r="D43" s="144" t="n">
        <v>43</v>
      </c>
      <c r="E43" s="144" t="n">
        <v>132</v>
      </c>
      <c r="F43" s="143" t="n">
        <v>59.1</v>
      </c>
      <c r="G43" s="143" t="n">
        <v>26</v>
      </c>
      <c r="H43" s="132"/>
      <c r="I43" s="132"/>
      <c r="J43" s="132"/>
      <c r="K43" s="132"/>
    </row>
    <row r="44" customFormat="false" ht="25.5" hidden="false" customHeight="true" outlineLevel="0" collapsed="false">
      <c r="A44" s="141" t="s">
        <v>326</v>
      </c>
      <c r="B44" s="144" t="n">
        <v>199</v>
      </c>
      <c r="C44" s="144" t="n">
        <v>217</v>
      </c>
      <c r="D44" s="144" t="n">
        <v>223</v>
      </c>
      <c r="E44" s="144" t="n">
        <v>656</v>
      </c>
      <c r="F44" s="143" t="n">
        <v>12.1</v>
      </c>
      <c r="G44" s="143" t="n">
        <v>15.3</v>
      </c>
      <c r="H44" s="132"/>
      <c r="I44" s="132"/>
      <c r="J44" s="132"/>
      <c r="K44" s="132"/>
    </row>
    <row r="45" customFormat="false" ht="18.75" hidden="false" customHeight="true" outlineLevel="0" collapsed="false">
      <c r="A45" s="141" t="s">
        <v>327</v>
      </c>
      <c r="B45" s="144" t="n">
        <v>177</v>
      </c>
      <c r="C45" s="144" t="n">
        <v>193</v>
      </c>
      <c r="D45" s="144" t="n">
        <v>199</v>
      </c>
      <c r="E45" s="144" t="n">
        <v>583</v>
      </c>
      <c r="F45" s="143" t="n">
        <v>12.4</v>
      </c>
      <c r="G45" s="143" t="n">
        <v>17.1</v>
      </c>
      <c r="H45" s="132"/>
      <c r="I45" s="132"/>
      <c r="J45" s="132"/>
      <c r="K45" s="132"/>
    </row>
    <row r="46" customFormat="false" ht="12.75" hidden="false" customHeight="true" outlineLevel="0" collapsed="false">
      <c r="A46" s="141" t="s">
        <v>328</v>
      </c>
      <c r="B46" s="144" t="n">
        <v>86</v>
      </c>
      <c r="C46" s="144" t="n">
        <v>87</v>
      </c>
      <c r="D46" s="144" t="n">
        <v>99</v>
      </c>
      <c r="E46" s="144" t="n">
        <v>270</v>
      </c>
      <c r="F46" s="143" t="n">
        <v>15.1</v>
      </c>
      <c r="G46" s="143" t="n">
        <v>11.7</v>
      </c>
      <c r="H46" s="132"/>
      <c r="I46" s="132"/>
      <c r="J46" s="132"/>
      <c r="K46" s="132"/>
    </row>
    <row r="47" customFormat="false" ht="12.75" hidden="false" customHeight="true" outlineLevel="0" collapsed="false">
      <c r="A47" s="141" t="s">
        <v>393</v>
      </c>
      <c r="B47" s="144" t="n">
        <v>29</v>
      </c>
      <c r="C47" s="144" t="n">
        <v>29</v>
      </c>
      <c r="D47" s="144" t="n">
        <v>33</v>
      </c>
      <c r="E47" s="144" t="n">
        <v>100</v>
      </c>
      <c r="F47" s="143" t="n">
        <v>15.4</v>
      </c>
      <c r="G47" s="143" t="n">
        <v>17.9</v>
      </c>
      <c r="H47" s="132"/>
      <c r="I47" s="132"/>
      <c r="J47" s="132"/>
      <c r="K47" s="132"/>
    </row>
    <row r="48" customFormat="false" ht="18.75" hidden="false" customHeight="true" outlineLevel="0" collapsed="false">
      <c r="A48" s="141" t="s">
        <v>329</v>
      </c>
      <c r="B48" s="144" t="n">
        <v>22</v>
      </c>
      <c r="C48" s="144" t="n">
        <v>24</v>
      </c>
      <c r="D48" s="144" t="n">
        <v>24</v>
      </c>
      <c r="E48" s="144" t="n">
        <v>73</v>
      </c>
      <c r="F48" s="143" t="n">
        <v>10.1</v>
      </c>
      <c r="G48" s="143" t="n">
        <v>2.7</v>
      </c>
      <c r="H48" s="132"/>
      <c r="I48" s="132"/>
      <c r="J48" s="132"/>
      <c r="K48" s="132"/>
    </row>
    <row r="49" customFormat="false" ht="25.5" hidden="false" customHeight="true" outlineLevel="0" collapsed="false">
      <c r="A49" s="141" t="s">
        <v>330</v>
      </c>
      <c r="B49" s="144" t="n">
        <v>1868</v>
      </c>
      <c r="C49" s="144" t="n">
        <v>1745</v>
      </c>
      <c r="D49" s="144" t="n">
        <v>1809</v>
      </c>
      <c r="E49" s="144" t="n">
        <v>5258</v>
      </c>
      <c r="F49" s="143" t="n">
        <v>-3.2</v>
      </c>
      <c r="G49" s="143" t="n">
        <v>3.3</v>
      </c>
      <c r="H49" s="132"/>
      <c r="I49" s="132"/>
      <c r="J49" s="132"/>
      <c r="K49" s="132"/>
    </row>
    <row r="50" customFormat="false" ht="18.75" hidden="false" customHeight="true" outlineLevel="0" collapsed="false">
      <c r="A50" s="141" t="s">
        <v>331</v>
      </c>
      <c r="B50" s="144" t="n">
        <v>22</v>
      </c>
      <c r="C50" s="144" t="n">
        <v>24</v>
      </c>
      <c r="D50" s="144" t="n">
        <v>20</v>
      </c>
      <c r="E50" s="144" t="n">
        <v>68</v>
      </c>
      <c r="F50" s="143" t="n">
        <v>-7.6</v>
      </c>
      <c r="G50" s="143" t="n">
        <v>5.5</v>
      </c>
      <c r="H50" s="132"/>
      <c r="I50" s="132"/>
      <c r="J50" s="132"/>
      <c r="K50" s="132"/>
    </row>
    <row r="51" customFormat="false" ht="18.75" hidden="false" customHeight="true" outlineLevel="0" collapsed="false">
      <c r="A51" s="141" t="s">
        <v>332</v>
      </c>
      <c r="B51" s="144" t="n">
        <v>118</v>
      </c>
      <c r="C51" s="144" t="n">
        <v>130</v>
      </c>
      <c r="D51" s="144" t="n">
        <v>136</v>
      </c>
      <c r="E51" s="144" t="n">
        <v>387</v>
      </c>
      <c r="F51" s="143" t="n">
        <v>15.1</v>
      </c>
      <c r="G51" s="143" t="n">
        <v>15.8</v>
      </c>
      <c r="H51" s="132"/>
      <c r="I51" s="132"/>
      <c r="J51" s="132"/>
      <c r="K51" s="132"/>
    </row>
    <row r="52" customFormat="false" ht="12.75" hidden="false" customHeight="true" outlineLevel="0" collapsed="false">
      <c r="A52" s="141" t="s">
        <v>394</v>
      </c>
      <c r="B52" s="144" t="n">
        <v>57</v>
      </c>
      <c r="C52" s="144" t="n">
        <v>68</v>
      </c>
      <c r="D52" s="144" t="n">
        <v>75</v>
      </c>
      <c r="E52" s="144" t="n">
        <v>205</v>
      </c>
      <c r="F52" s="143" t="n">
        <v>31.2</v>
      </c>
      <c r="G52" s="143" t="n">
        <v>34.9</v>
      </c>
      <c r="H52" s="132"/>
      <c r="I52" s="132"/>
      <c r="J52" s="132"/>
      <c r="K52" s="132"/>
    </row>
    <row r="53" customFormat="false" ht="12.75" hidden="false" customHeight="true" outlineLevel="0" collapsed="false">
      <c r="A53" s="141" t="s">
        <v>395</v>
      </c>
      <c r="B53" s="144" t="n">
        <v>36</v>
      </c>
      <c r="C53" s="144" t="n">
        <v>37</v>
      </c>
      <c r="D53" s="144" t="n">
        <v>33</v>
      </c>
      <c r="E53" s="144" t="n">
        <v>101</v>
      </c>
      <c r="F53" s="143" t="n">
        <v>-9</v>
      </c>
      <c r="G53" s="143" t="n">
        <v>-9.3</v>
      </c>
      <c r="H53" s="132"/>
      <c r="I53" s="132"/>
      <c r="J53" s="132"/>
      <c r="K53" s="132"/>
    </row>
    <row r="54" customFormat="false" ht="18.75" hidden="false" customHeight="true" outlineLevel="0" collapsed="false">
      <c r="A54" s="141" t="s">
        <v>333</v>
      </c>
      <c r="B54" s="144" t="n">
        <v>84</v>
      </c>
      <c r="C54" s="144" t="n">
        <v>89</v>
      </c>
      <c r="D54" s="144" t="n">
        <v>96</v>
      </c>
      <c r="E54" s="144" t="n">
        <v>270</v>
      </c>
      <c r="F54" s="143" t="n">
        <v>14.1</v>
      </c>
      <c r="G54" s="143" t="n">
        <v>6.3</v>
      </c>
      <c r="H54" s="132"/>
      <c r="I54" s="132"/>
      <c r="J54" s="132"/>
      <c r="K54" s="132"/>
    </row>
    <row r="55" customFormat="false" ht="12.75" hidden="false" customHeight="true" outlineLevel="0" collapsed="false">
      <c r="A55" s="141" t="s">
        <v>396</v>
      </c>
      <c r="B55" s="144" t="n">
        <v>50</v>
      </c>
      <c r="C55" s="144" t="n">
        <v>53</v>
      </c>
      <c r="D55" s="144" t="n">
        <v>59</v>
      </c>
      <c r="E55" s="144" t="n">
        <v>165</v>
      </c>
      <c r="F55" s="143" t="n">
        <v>18.4</v>
      </c>
      <c r="G55" s="143" t="n">
        <v>11.4</v>
      </c>
      <c r="H55" s="132"/>
      <c r="I55" s="132"/>
      <c r="J55" s="132"/>
      <c r="K55" s="132"/>
    </row>
    <row r="56" customFormat="false" ht="12.75" hidden="false" customHeight="true" outlineLevel="0" collapsed="false">
      <c r="A56" s="141" t="s">
        <v>397</v>
      </c>
      <c r="B56" s="144" t="n">
        <v>26</v>
      </c>
      <c r="C56" s="144" t="n">
        <v>27</v>
      </c>
      <c r="D56" s="144" t="n">
        <v>27</v>
      </c>
      <c r="E56" s="144" t="n">
        <v>78</v>
      </c>
      <c r="F56" s="143" t="n">
        <v>3</v>
      </c>
      <c r="G56" s="143" t="n">
        <v>-9.8</v>
      </c>
      <c r="H56" s="132"/>
      <c r="I56" s="132"/>
      <c r="J56" s="132"/>
      <c r="K56" s="132"/>
    </row>
    <row r="57" customFormat="false" ht="18.75" hidden="false" customHeight="true" outlineLevel="0" collapsed="false">
      <c r="A57" s="141" t="s">
        <v>334</v>
      </c>
      <c r="B57" s="144" t="n">
        <v>1312</v>
      </c>
      <c r="C57" s="144" t="n">
        <v>1170</v>
      </c>
      <c r="D57" s="144" t="n">
        <v>1232</v>
      </c>
      <c r="E57" s="144" t="n">
        <v>3552</v>
      </c>
      <c r="F57" s="143" t="n">
        <v>-6.1</v>
      </c>
      <c r="G57" s="143" t="n">
        <v>1.8</v>
      </c>
      <c r="H57" s="132"/>
      <c r="I57" s="132"/>
      <c r="J57" s="132"/>
      <c r="K57" s="132"/>
    </row>
    <row r="58" customFormat="false" ht="12.75" hidden="false" customHeight="true" outlineLevel="0" collapsed="false">
      <c r="A58" s="141" t="s">
        <v>335</v>
      </c>
      <c r="B58" s="144" t="n">
        <v>886</v>
      </c>
      <c r="C58" s="144" t="n">
        <v>800</v>
      </c>
      <c r="D58" s="144" t="n">
        <v>851</v>
      </c>
      <c r="E58" s="144" t="n">
        <v>2409</v>
      </c>
      <c r="F58" s="143" t="n">
        <v>-3.9</v>
      </c>
      <c r="G58" s="143" t="n">
        <v>5.1</v>
      </c>
      <c r="H58" s="132"/>
      <c r="I58" s="132"/>
      <c r="J58" s="132"/>
      <c r="K58" s="132"/>
    </row>
    <row r="59" customFormat="false" ht="12.75" hidden="false" customHeight="true" outlineLevel="0" collapsed="false">
      <c r="A59" s="141" t="s">
        <v>337</v>
      </c>
      <c r="B59" s="144" t="n">
        <v>186</v>
      </c>
      <c r="C59" s="144" t="n">
        <v>144</v>
      </c>
      <c r="D59" s="144" t="n">
        <v>162</v>
      </c>
      <c r="E59" s="144" t="n">
        <v>480</v>
      </c>
      <c r="F59" s="143" t="n">
        <v>-12.9</v>
      </c>
      <c r="G59" s="143" t="n">
        <v>-5.4</v>
      </c>
      <c r="H59" s="132"/>
      <c r="I59" s="132"/>
      <c r="J59" s="132"/>
      <c r="K59" s="132"/>
    </row>
    <row r="60" customFormat="false" ht="12.75" hidden="false" customHeight="true" outlineLevel="0" collapsed="false">
      <c r="A60" s="141" t="s">
        <v>336</v>
      </c>
      <c r="B60" s="144" t="n">
        <v>62</v>
      </c>
      <c r="C60" s="144" t="n">
        <v>67</v>
      </c>
      <c r="D60" s="144" t="n">
        <v>65</v>
      </c>
      <c r="E60" s="144" t="n">
        <v>194</v>
      </c>
      <c r="F60" s="143" t="n">
        <v>5</v>
      </c>
      <c r="G60" s="143" t="n">
        <v>-7.3</v>
      </c>
      <c r="H60" s="132"/>
      <c r="I60" s="132"/>
      <c r="J60" s="132"/>
      <c r="K60" s="132"/>
    </row>
    <row r="61" customFormat="false" ht="12.75" hidden="false" customHeight="true" outlineLevel="0" collapsed="false">
      <c r="A61" s="141" t="s">
        <v>339</v>
      </c>
      <c r="B61" s="144" t="n">
        <v>54</v>
      </c>
      <c r="C61" s="144" t="n">
        <v>55</v>
      </c>
      <c r="D61" s="144" t="n">
        <v>47</v>
      </c>
      <c r="E61" s="144" t="n">
        <v>152</v>
      </c>
      <c r="F61" s="143" t="n">
        <v>-12.6</v>
      </c>
      <c r="G61" s="143" t="n">
        <v>-12.8</v>
      </c>
      <c r="H61" s="132"/>
      <c r="I61" s="132"/>
      <c r="J61" s="132"/>
      <c r="K61" s="132"/>
    </row>
    <row r="62" customFormat="false" ht="12.75" hidden="false" customHeight="true" outlineLevel="0" collapsed="false">
      <c r="A62" s="141" t="s">
        <v>338</v>
      </c>
      <c r="B62" s="144" t="n">
        <v>114</v>
      </c>
      <c r="C62" s="144" t="n">
        <v>97</v>
      </c>
      <c r="D62" s="144" t="n">
        <v>97</v>
      </c>
      <c r="E62" s="144" t="n">
        <v>291</v>
      </c>
      <c r="F62" s="143" t="n">
        <v>-15.7</v>
      </c>
      <c r="G62" s="143" t="n">
        <v>3.6</v>
      </c>
      <c r="H62" s="132"/>
      <c r="I62" s="132"/>
      <c r="J62" s="132"/>
      <c r="K62" s="132"/>
    </row>
    <row r="63" customFormat="false" ht="18.75" hidden="false" customHeight="true" outlineLevel="0" collapsed="false">
      <c r="A63" s="141" t="s">
        <v>340</v>
      </c>
      <c r="B63" s="144" t="n">
        <v>332</v>
      </c>
      <c r="C63" s="144" t="n">
        <v>331</v>
      </c>
      <c r="D63" s="144" t="n">
        <v>325</v>
      </c>
      <c r="E63" s="144" t="n">
        <v>981</v>
      </c>
      <c r="F63" s="143" t="n">
        <v>-2.2</v>
      </c>
      <c r="G63" s="143" t="n">
        <v>3.5</v>
      </c>
      <c r="H63" s="132"/>
      <c r="I63" s="132"/>
      <c r="J63" s="132"/>
      <c r="K63" s="132"/>
    </row>
    <row r="64" customFormat="false" ht="12.75" hidden="false" customHeight="true" outlineLevel="0" collapsed="false">
      <c r="A64" s="141" t="s">
        <v>341</v>
      </c>
      <c r="B64" s="144" t="n">
        <v>231</v>
      </c>
      <c r="C64" s="144" t="n">
        <v>239</v>
      </c>
      <c r="D64" s="144" t="n">
        <v>231</v>
      </c>
      <c r="E64" s="144" t="n">
        <v>699</v>
      </c>
      <c r="F64" s="143" t="n">
        <v>-0.2</v>
      </c>
      <c r="G64" s="143" t="n">
        <v>6.1</v>
      </c>
      <c r="H64" s="132"/>
      <c r="I64" s="132"/>
      <c r="J64" s="132"/>
      <c r="K64" s="132"/>
    </row>
    <row r="65" customFormat="false" ht="12.75" hidden="false" customHeight="true" outlineLevel="0" collapsed="false">
      <c r="A65" s="141" t="s">
        <v>342</v>
      </c>
      <c r="B65" s="144" t="n">
        <v>97</v>
      </c>
      <c r="C65" s="144" t="n">
        <v>90</v>
      </c>
      <c r="D65" s="144" t="n">
        <v>93</v>
      </c>
      <c r="E65" s="144" t="n">
        <v>276</v>
      </c>
      <c r="F65" s="143" t="n">
        <v>-4.2</v>
      </c>
      <c r="G65" s="143" t="n">
        <v>-2.4</v>
      </c>
      <c r="H65" s="132"/>
      <c r="I65" s="132"/>
      <c r="J65" s="132"/>
      <c r="K65" s="132"/>
    </row>
    <row r="66" customFormat="false" ht="12.75" hidden="false" customHeight="true" outlineLevel="0" collapsed="false">
      <c r="A66" s="141" t="s">
        <v>398</v>
      </c>
      <c r="B66" s="144" t="n">
        <v>4</v>
      </c>
      <c r="C66" s="144" t="n">
        <v>2</v>
      </c>
      <c r="D66" s="144" t="n">
        <v>1</v>
      </c>
      <c r="E66" s="144" t="n">
        <v>5</v>
      </c>
      <c r="F66" s="143" t="n">
        <v>-72</v>
      </c>
      <c r="G66" s="143" t="n">
        <v>-5.1</v>
      </c>
      <c r="H66" s="132"/>
      <c r="I66" s="132"/>
      <c r="J66" s="132"/>
      <c r="K66" s="132"/>
    </row>
    <row r="67" customFormat="false" ht="25.5" hidden="false" customHeight="true" outlineLevel="0" collapsed="false">
      <c r="A67" s="141" t="s">
        <v>343</v>
      </c>
      <c r="B67" s="144" t="n">
        <v>16</v>
      </c>
      <c r="C67" s="144" t="n">
        <v>17</v>
      </c>
      <c r="D67" s="144" t="n">
        <v>17</v>
      </c>
      <c r="E67" s="144" t="n">
        <v>50</v>
      </c>
      <c r="F67" s="143" t="n">
        <v>6</v>
      </c>
      <c r="G67" s="143" t="n">
        <v>29.2</v>
      </c>
      <c r="H67" s="132"/>
      <c r="I67" s="132"/>
      <c r="J67" s="132"/>
      <c r="K67" s="132"/>
    </row>
    <row r="68" customFormat="false" ht="12.75" hidden="false" customHeight="true" outlineLevel="0" collapsed="false">
      <c r="A68" s="147"/>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2" customFormat="false" ht="12.75" hidden="false" customHeight="true" outlineLevel="0" collapsed="false">
      <c r="A72" s="147"/>
      <c r="H72" s="132"/>
      <c r="I72" s="132"/>
      <c r="J72" s="132"/>
      <c r="K72"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47"/>
      <c r="H76" s="132"/>
      <c r="I76" s="132"/>
      <c r="J76" s="132"/>
      <c r="K76" s="132"/>
    </row>
    <row r="77" customFormat="false" ht="12.75" hidden="false" customHeight="true" outlineLevel="0" collapsed="false">
      <c r="A77" s="130" t="s">
        <v>54</v>
      </c>
      <c r="G77" s="26" t="s">
        <v>402</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3</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04</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9"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05</v>
      </c>
      <c r="B11" s="144" t="n">
        <v>29793</v>
      </c>
      <c r="C11" s="144" t="n">
        <v>30513</v>
      </c>
      <c r="D11" s="144" t="n">
        <v>30759</v>
      </c>
      <c r="E11" s="144" t="n">
        <v>90645</v>
      </c>
      <c r="F11" s="143" t="n">
        <v>3.2</v>
      </c>
      <c r="G11" s="143" t="n">
        <v>2.6</v>
      </c>
      <c r="H11" s="132"/>
      <c r="I11" s="132"/>
      <c r="J11" s="132"/>
      <c r="K11" s="132"/>
    </row>
    <row r="12" customFormat="false" ht="12.75" hidden="false" customHeight="true" outlineLevel="0" collapsed="false">
      <c r="A12" s="141" t="s">
        <v>406</v>
      </c>
      <c r="B12" s="144" t="n">
        <v>15341</v>
      </c>
      <c r="C12" s="144" t="n">
        <v>16635</v>
      </c>
      <c r="D12" s="144" t="n">
        <v>16895</v>
      </c>
      <c r="E12" s="144" t="n">
        <v>48781</v>
      </c>
      <c r="F12" s="143" t="n">
        <v>10.1</v>
      </c>
      <c r="G12" s="143" t="n">
        <v>9.7</v>
      </c>
      <c r="H12" s="132"/>
      <c r="I12" s="132"/>
      <c r="J12" s="132"/>
      <c r="K12" s="132"/>
    </row>
    <row r="13" customFormat="false" ht="12.75" hidden="false" customHeight="true" outlineLevel="0" collapsed="false">
      <c r="A13" s="141" t="s">
        <v>407</v>
      </c>
      <c r="B13" s="144" t="n">
        <v>4209</v>
      </c>
      <c r="C13" s="144" t="n">
        <v>3857</v>
      </c>
      <c r="D13" s="144" t="n">
        <v>3971</v>
      </c>
      <c r="E13" s="144" t="n">
        <v>11437</v>
      </c>
      <c r="F13" s="143" t="n">
        <v>-5.7</v>
      </c>
      <c r="G13" s="143" t="n">
        <v>-2.3</v>
      </c>
      <c r="H13" s="132"/>
      <c r="I13" s="132"/>
      <c r="J13" s="132"/>
      <c r="K13" s="132"/>
    </row>
    <row r="14" customFormat="false" ht="12.75" hidden="false" customHeight="true" outlineLevel="0" collapsed="false">
      <c r="A14" s="141" t="s">
        <v>408</v>
      </c>
      <c r="B14" s="144" t="n">
        <v>11132</v>
      </c>
      <c r="C14" s="144" t="n">
        <v>12778</v>
      </c>
      <c r="D14" s="144" t="n">
        <v>12924</v>
      </c>
      <c r="E14" s="144" t="n">
        <v>37344</v>
      </c>
      <c r="F14" s="143" t="n">
        <v>16.1</v>
      </c>
      <c r="G14" s="143" t="n">
        <v>13.9</v>
      </c>
      <c r="H14" s="132"/>
      <c r="I14" s="132"/>
      <c r="J14" s="132"/>
      <c r="K14" s="132"/>
    </row>
    <row r="15" customFormat="false" ht="12.75" hidden="false" customHeight="true" outlineLevel="0" collapsed="false">
      <c r="A15" s="141" t="s">
        <v>409</v>
      </c>
      <c r="B15" s="144" t="n">
        <v>8714</v>
      </c>
      <c r="C15" s="144" t="n">
        <v>10823</v>
      </c>
      <c r="D15" s="144" t="n">
        <v>9138</v>
      </c>
      <c r="E15" s="144" t="n">
        <v>29668</v>
      </c>
      <c r="F15" s="143" t="n">
        <v>4.9</v>
      </c>
      <c r="G15" s="143" t="n">
        <v>-4.2</v>
      </c>
      <c r="H15" s="132"/>
      <c r="I15" s="132"/>
      <c r="J15" s="132"/>
      <c r="K15" s="132"/>
    </row>
    <row r="16" customFormat="false" ht="12.75" hidden="false" customHeight="true" outlineLevel="0" collapsed="false">
      <c r="A16" s="141" t="s">
        <v>410</v>
      </c>
      <c r="B16" s="144" t="n">
        <v>4743</v>
      </c>
      <c r="C16" s="144" t="n">
        <v>5160</v>
      </c>
      <c r="D16" s="144" t="n">
        <v>5726</v>
      </c>
      <c r="E16" s="144" t="n">
        <v>15497</v>
      </c>
      <c r="F16" s="143" t="n">
        <v>20.7</v>
      </c>
      <c r="G16" s="143" t="n">
        <v>5.2</v>
      </c>
      <c r="H16" s="132"/>
      <c r="I16" s="132"/>
      <c r="J16" s="132"/>
      <c r="K16" s="132"/>
    </row>
    <row r="17" customFormat="false" ht="12.75" hidden="false" customHeight="true" outlineLevel="0" collapsed="false">
      <c r="A17" s="141" t="s">
        <v>411</v>
      </c>
      <c r="B17" s="144" t="n">
        <v>5350</v>
      </c>
      <c r="C17" s="144" t="n">
        <v>5802</v>
      </c>
      <c r="D17" s="144" t="n">
        <v>5173</v>
      </c>
      <c r="E17" s="144" t="n">
        <v>16629</v>
      </c>
      <c r="F17" s="143" t="n">
        <v>-3.3</v>
      </c>
      <c r="G17" s="143" t="n">
        <v>1.8</v>
      </c>
      <c r="H17" s="132"/>
      <c r="I17" s="132"/>
      <c r="J17" s="132"/>
      <c r="K17" s="132"/>
    </row>
    <row r="18" customFormat="false" ht="12.75" hidden="false" customHeight="true" outlineLevel="0" collapsed="false">
      <c r="A18" s="141" t="s">
        <v>412</v>
      </c>
      <c r="B18" s="144" t="n">
        <v>2286</v>
      </c>
      <c r="C18" s="144" t="n">
        <v>3150</v>
      </c>
      <c r="D18" s="144" t="n">
        <v>2935</v>
      </c>
      <c r="E18" s="144" t="n">
        <v>8974</v>
      </c>
      <c r="F18" s="143" t="n">
        <v>28.4</v>
      </c>
      <c r="G18" s="143" t="n">
        <v>33.5</v>
      </c>
      <c r="H18" s="132"/>
      <c r="I18" s="132"/>
      <c r="J18" s="132"/>
      <c r="K18" s="132"/>
    </row>
    <row r="19" customFormat="false" ht="12.75" hidden="false" customHeight="true" outlineLevel="0" collapsed="false">
      <c r="A19" s="141" t="s">
        <v>413</v>
      </c>
      <c r="B19" s="144" t="n">
        <v>1431</v>
      </c>
      <c r="C19" s="144" t="n">
        <v>1541</v>
      </c>
      <c r="D19" s="144" t="n">
        <v>1212</v>
      </c>
      <c r="E19" s="144" t="n">
        <v>4351</v>
      </c>
      <c r="F19" s="143" t="n">
        <v>-15.3</v>
      </c>
      <c r="G19" s="143" t="n">
        <v>15.3</v>
      </c>
      <c r="H19" s="132"/>
      <c r="I19" s="132"/>
      <c r="J19" s="132"/>
      <c r="K19" s="132"/>
    </row>
    <row r="20" customFormat="false" ht="12.75" hidden="false" customHeight="true" outlineLevel="0" collapsed="false">
      <c r="A20" s="141" t="s">
        <v>414</v>
      </c>
      <c r="B20" s="144" t="n">
        <v>1254</v>
      </c>
      <c r="C20" s="144" t="n">
        <v>1613</v>
      </c>
      <c r="D20" s="144" t="n">
        <v>1177</v>
      </c>
      <c r="E20" s="144" t="n">
        <v>4331</v>
      </c>
      <c r="F20" s="143" t="n">
        <v>-6.2</v>
      </c>
      <c r="G20" s="143" t="n">
        <v>4.6</v>
      </c>
      <c r="H20" s="132"/>
      <c r="I20" s="132"/>
      <c r="J20" s="132"/>
      <c r="K20" s="132"/>
    </row>
    <row r="21" customFormat="false" ht="12.75" hidden="false" customHeight="true" outlineLevel="0" collapsed="false">
      <c r="A21" s="141" t="s">
        <v>415</v>
      </c>
      <c r="B21" s="144" t="n">
        <v>1075</v>
      </c>
      <c r="C21" s="144" t="n">
        <v>1172</v>
      </c>
      <c r="D21" s="144" t="n">
        <v>1086</v>
      </c>
      <c r="E21" s="144" t="n">
        <v>3473</v>
      </c>
      <c r="F21" s="143" t="n">
        <v>1</v>
      </c>
      <c r="G21" s="143" t="n">
        <v>10</v>
      </c>
      <c r="H21" s="132"/>
      <c r="I21" s="132"/>
      <c r="J21" s="132"/>
      <c r="K21" s="132"/>
    </row>
    <row r="22" customFormat="false" ht="12.75" hidden="false" customHeight="true" outlineLevel="0" collapsed="false">
      <c r="A22" s="141" t="s">
        <v>416</v>
      </c>
      <c r="B22" s="144" t="n">
        <v>1039</v>
      </c>
      <c r="C22" s="144" t="n">
        <v>1069</v>
      </c>
      <c r="D22" s="144" t="n">
        <v>966</v>
      </c>
      <c r="E22" s="144" t="n">
        <v>3164</v>
      </c>
      <c r="F22" s="143" t="n">
        <v>-7.1</v>
      </c>
      <c r="G22" s="143" t="n">
        <v>-5</v>
      </c>
      <c r="H22" s="132"/>
      <c r="I22" s="132"/>
      <c r="J22" s="132"/>
      <c r="K22" s="132"/>
    </row>
    <row r="23" customFormat="false" ht="12.75" hidden="false" customHeight="true" outlineLevel="0" collapsed="false">
      <c r="A23" s="141" t="s">
        <v>417</v>
      </c>
      <c r="B23" s="144" t="n">
        <v>1145</v>
      </c>
      <c r="C23" s="144" t="n">
        <v>777</v>
      </c>
      <c r="D23" s="144" t="n">
        <v>888</v>
      </c>
      <c r="E23" s="144" t="n">
        <v>2522</v>
      </c>
      <c r="F23" s="143" t="n">
        <v>-22.5</v>
      </c>
      <c r="G23" s="143" t="n">
        <v>-14.5</v>
      </c>
      <c r="H23" s="132"/>
      <c r="I23" s="132"/>
      <c r="J23" s="132"/>
      <c r="K23" s="132"/>
    </row>
    <row r="24" customFormat="false" ht="12.75" hidden="false" customHeight="true" outlineLevel="0" collapsed="false">
      <c r="A24" s="141" t="s">
        <v>418</v>
      </c>
      <c r="B24" s="144" t="n">
        <v>687</v>
      </c>
      <c r="C24" s="144" t="n">
        <v>808</v>
      </c>
      <c r="D24" s="144" t="n">
        <v>765</v>
      </c>
      <c r="E24" s="144" t="n">
        <v>2382</v>
      </c>
      <c r="F24" s="143" t="n">
        <v>11.4</v>
      </c>
      <c r="G24" s="143" t="n">
        <v>9</v>
      </c>
      <c r="H24" s="132"/>
      <c r="I24" s="132"/>
      <c r="J24" s="132"/>
      <c r="K24" s="132"/>
    </row>
    <row r="25" customFormat="false" ht="12.75" hidden="false" customHeight="true" outlineLevel="0" collapsed="false">
      <c r="A25" s="141" t="s">
        <v>419</v>
      </c>
      <c r="B25" s="144" t="n">
        <v>897</v>
      </c>
      <c r="C25" s="144" t="n">
        <v>765</v>
      </c>
      <c r="D25" s="144" t="n">
        <v>762</v>
      </c>
      <c r="E25" s="144" t="n">
        <v>2470</v>
      </c>
      <c r="F25" s="143" t="n">
        <v>-15</v>
      </c>
      <c r="G25" s="143" t="n">
        <v>-13.4</v>
      </c>
      <c r="H25" s="132"/>
      <c r="I25" s="132"/>
      <c r="J25" s="132"/>
      <c r="K25" s="132"/>
    </row>
    <row r="26" customFormat="false" ht="12.75" hidden="false" customHeight="true" outlineLevel="0" collapsed="false">
      <c r="A26" s="141" t="s">
        <v>420</v>
      </c>
      <c r="B26" s="144" t="n">
        <v>679</v>
      </c>
      <c r="C26" s="144" t="n">
        <v>768</v>
      </c>
      <c r="D26" s="144" t="n">
        <v>627</v>
      </c>
      <c r="E26" s="144" t="n">
        <v>2058</v>
      </c>
      <c r="F26" s="143" t="n">
        <v>-7.7</v>
      </c>
      <c r="G26" s="143" t="n">
        <v>1.1</v>
      </c>
      <c r="H26" s="132"/>
      <c r="I26" s="132"/>
      <c r="J26" s="132"/>
      <c r="K26" s="132"/>
    </row>
    <row r="27" customFormat="false" ht="12.75" hidden="false" customHeight="true" outlineLevel="0" collapsed="false">
      <c r="A27" s="141" t="s">
        <v>421</v>
      </c>
      <c r="B27" s="144" t="n">
        <v>2945</v>
      </c>
      <c r="C27" s="144" t="n">
        <v>2880</v>
      </c>
      <c r="D27" s="144" t="n">
        <v>2714</v>
      </c>
      <c r="E27" s="144" t="n">
        <v>8251</v>
      </c>
      <c r="F27" s="143" t="n">
        <v>-7.8</v>
      </c>
      <c r="G27" s="143" t="n">
        <v>-0.7</v>
      </c>
      <c r="H27" s="132"/>
      <c r="I27" s="132"/>
      <c r="J27" s="132"/>
      <c r="K27" s="132"/>
    </row>
    <row r="28" customFormat="false" ht="25.5" hidden="false" customHeight="true" outlineLevel="0" collapsed="false">
      <c r="A28" s="130" t="s">
        <v>422</v>
      </c>
      <c r="B28" s="144"/>
      <c r="C28" s="144"/>
      <c r="D28" s="144"/>
      <c r="E28" s="144"/>
      <c r="F28" s="143"/>
      <c r="G28" s="143"/>
      <c r="H28" s="132"/>
      <c r="I28" s="132"/>
      <c r="J28" s="132"/>
      <c r="K28" s="132"/>
    </row>
    <row r="29" customFormat="false" ht="12.75" hidden="false" customHeight="true" outlineLevel="0" collapsed="false">
      <c r="A29" s="141" t="s">
        <v>423</v>
      </c>
      <c r="B29" s="144" t="n">
        <v>62271</v>
      </c>
      <c r="C29" s="144" t="n">
        <v>67559</v>
      </c>
      <c r="D29" s="144" t="n">
        <v>65245</v>
      </c>
      <c r="E29" s="144" t="n">
        <v>196557</v>
      </c>
      <c r="F29" s="143" t="n">
        <v>4.8</v>
      </c>
      <c r="G29" s="143" t="n">
        <v>4.4</v>
      </c>
      <c r="H29" s="132"/>
      <c r="I29" s="132"/>
      <c r="J29" s="132"/>
      <c r="K29" s="132"/>
    </row>
    <row r="30" customFormat="false" ht="12.75" hidden="false" customHeight="true" outlineLevel="0" collapsed="false">
      <c r="A30" s="141" t="s">
        <v>424</v>
      </c>
      <c r="B30" s="144" t="n">
        <v>14295</v>
      </c>
      <c r="C30" s="144" t="n">
        <v>15144</v>
      </c>
      <c r="D30" s="144" t="n">
        <v>14881</v>
      </c>
      <c r="E30" s="144" t="n">
        <v>44463</v>
      </c>
      <c r="F30" s="143" t="n">
        <v>4.1</v>
      </c>
      <c r="G30" s="143" t="n">
        <v>1.5</v>
      </c>
      <c r="H30" s="132"/>
      <c r="I30" s="132"/>
      <c r="J30" s="132"/>
      <c r="K30" s="132"/>
    </row>
    <row r="31" customFormat="false" ht="25.5" hidden="false" customHeight="true" outlineLevel="0" collapsed="false">
      <c r="A31" s="141" t="s">
        <v>425</v>
      </c>
      <c r="B31" s="144" t="n">
        <v>16470</v>
      </c>
      <c r="C31" s="144" t="n">
        <v>16183</v>
      </c>
      <c r="D31" s="144" t="n">
        <v>16111</v>
      </c>
      <c r="E31" s="144" t="n">
        <v>47332</v>
      </c>
      <c r="F31" s="143" t="n">
        <v>-2.2</v>
      </c>
      <c r="G31" s="143" t="n">
        <v>2.3</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05</v>
      </c>
      <c r="B34" s="144" t="n">
        <v>17823</v>
      </c>
      <c r="C34" s="144" t="n">
        <v>17492</v>
      </c>
      <c r="D34" s="144" t="n">
        <v>19053</v>
      </c>
      <c r="E34" s="144" t="n">
        <v>54091</v>
      </c>
      <c r="F34" s="143" t="n">
        <v>6.9</v>
      </c>
      <c r="G34" s="143" t="n">
        <v>2.1</v>
      </c>
      <c r="H34" s="132"/>
      <c r="I34" s="132"/>
      <c r="J34" s="132"/>
      <c r="K34" s="132"/>
    </row>
    <row r="35" customFormat="false" ht="12.75" hidden="false" customHeight="true" outlineLevel="0" collapsed="false">
      <c r="A35" s="141" t="s">
        <v>406</v>
      </c>
      <c r="B35" s="144" t="n">
        <v>8159</v>
      </c>
      <c r="C35" s="144" t="n">
        <v>8815</v>
      </c>
      <c r="D35" s="144" t="n">
        <v>8988</v>
      </c>
      <c r="E35" s="144" t="n">
        <v>25746</v>
      </c>
      <c r="F35" s="143" t="n">
        <v>10.2</v>
      </c>
      <c r="G35" s="143" t="n">
        <v>8.8</v>
      </c>
      <c r="H35" s="132"/>
      <c r="I35" s="132"/>
      <c r="J35" s="132"/>
      <c r="K35" s="132"/>
    </row>
    <row r="36" customFormat="false" ht="12.75" hidden="false" customHeight="true" outlineLevel="0" collapsed="false">
      <c r="A36" s="141" t="s">
        <v>407</v>
      </c>
      <c r="B36" s="144" t="n">
        <v>2928</v>
      </c>
      <c r="C36" s="144" t="n">
        <v>2720</v>
      </c>
      <c r="D36" s="144" t="n">
        <v>2843</v>
      </c>
      <c r="E36" s="144" t="n">
        <v>8096</v>
      </c>
      <c r="F36" s="143" t="n">
        <v>-2.9</v>
      </c>
      <c r="G36" s="143" t="n">
        <v>-1.7</v>
      </c>
      <c r="H36" s="132"/>
      <c r="I36" s="132"/>
      <c r="J36" s="132"/>
      <c r="K36" s="132"/>
    </row>
    <row r="37" customFormat="false" ht="12.75" hidden="false" customHeight="true" outlineLevel="0" collapsed="false">
      <c r="A37" s="141" t="s">
        <v>408</v>
      </c>
      <c r="B37" s="144" t="n">
        <v>5232</v>
      </c>
      <c r="C37" s="144" t="n">
        <v>6095</v>
      </c>
      <c r="D37" s="144" t="n">
        <v>6145</v>
      </c>
      <c r="E37" s="144" t="n">
        <v>17650</v>
      </c>
      <c r="F37" s="143" t="n">
        <v>17.5</v>
      </c>
      <c r="G37" s="143" t="n">
        <v>14.3</v>
      </c>
      <c r="H37" s="132"/>
      <c r="I37" s="132"/>
      <c r="J37" s="132"/>
      <c r="K37" s="132"/>
    </row>
    <row r="38" customFormat="false" ht="12.75" hidden="false" customHeight="true" outlineLevel="0" collapsed="false">
      <c r="A38" s="141" t="s">
        <v>409</v>
      </c>
      <c r="B38" s="144" t="n">
        <v>7003</v>
      </c>
      <c r="C38" s="144" t="n">
        <v>8653</v>
      </c>
      <c r="D38" s="144" t="n">
        <v>7806</v>
      </c>
      <c r="E38" s="144" t="n">
        <v>24172</v>
      </c>
      <c r="F38" s="143" t="n">
        <v>11.5</v>
      </c>
      <c r="G38" s="143" t="n">
        <v>0.1</v>
      </c>
      <c r="H38" s="132"/>
      <c r="I38" s="132"/>
      <c r="J38" s="132"/>
      <c r="K38" s="132"/>
    </row>
    <row r="39" customFormat="false" ht="12.75" hidden="false" customHeight="true" outlineLevel="0" collapsed="false">
      <c r="A39" s="141" t="s">
        <v>410</v>
      </c>
      <c r="B39" s="144" t="n">
        <v>2717</v>
      </c>
      <c r="C39" s="144" t="n">
        <v>2804</v>
      </c>
      <c r="D39" s="144" t="n">
        <v>3466</v>
      </c>
      <c r="E39" s="144" t="n">
        <v>8898</v>
      </c>
      <c r="F39" s="143" t="n">
        <v>27.6</v>
      </c>
      <c r="G39" s="143" t="n">
        <v>9.9</v>
      </c>
      <c r="H39" s="132"/>
      <c r="I39" s="132"/>
      <c r="J39" s="132"/>
      <c r="K39" s="132"/>
    </row>
    <row r="40" customFormat="false" ht="12.75" hidden="false" customHeight="true" outlineLevel="0" collapsed="false">
      <c r="A40" s="141" t="s">
        <v>411</v>
      </c>
      <c r="B40" s="144" t="n">
        <v>3007</v>
      </c>
      <c r="C40" s="144" t="n">
        <v>3212</v>
      </c>
      <c r="D40" s="144" t="n">
        <v>2888</v>
      </c>
      <c r="E40" s="144" t="n">
        <v>9297</v>
      </c>
      <c r="F40" s="143" t="n">
        <v>-4</v>
      </c>
      <c r="G40" s="143" t="n">
        <v>1.8</v>
      </c>
      <c r="H40" s="132"/>
      <c r="I40" s="132"/>
      <c r="J40" s="132"/>
      <c r="K40" s="132"/>
    </row>
    <row r="41" customFormat="false" ht="12.75" hidden="false" customHeight="true" outlineLevel="0" collapsed="false">
      <c r="A41" s="141" t="s">
        <v>412</v>
      </c>
      <c r="B41" s="144" t="n">
        <v>1714</v>
      </c>
      <c r="C41" s="144" t="n">
        <v>2392</v>
      </c>
      <c r="D41" s="144" t="n">
        <v>2326</v>
      </c>
      <c r="E41" s="144" t="n">
        <v>6886</v>
      </c>
      <c r="F41" s="143" t="n">
        <v>35.7</v>
      </c>
      <c r="G41" s="143" t="n">
        <v>39.5</v>
      </c>
      <c r="H41" s="132"/>
      <c r="I41" s="132"/>
      <c r="J41" s="132"/>
      <c r="K41" s="132"/>
    </row>
    <row r="42" customFormat="false" ht="12.75" hidden="false" customHeight="true" outlineLevel="0" collapsed="false">
      <c r="A42" s="141" t="s">
        <v>413</v>
      </c>
      <c r="B42" s="144" t="n">
        <v>928</v>
      </c>
      <c r="C42" s="144" t="n">
        <v>1192</v>
      </c>
      <c r="D42" s="144" t="n">
        <v>914</v>
      </c>
      <c r="E42" s="144" t="n">
        <v>3167</v>
      </c>
      <c r="F42" s="143" t="n">
        <v>-1.4</v>
      </c>
      <c r="G42" s="143" t="n">
        <v>37.8</v>
      </c>
      <c r="H42" s="132"/>
      <c r="I42" s="132"/>
      <c r="J42" s="132"/>
      <c r="K42" s="132"/>
    </row>
    <row r="43" customFormat="false" ht="12.75" hidden="false" customHeight="true" outlineLevel="0" collapsed="false">
      <c r="A43" s="141" t="s">
        <v>414</v>
      </c>
      <c r="B43" s="144" t="n">
        <v>821</v>
      </c>
      <c r="C43" s="144" t="n">
        <v>1209</v>
      </c>
      <c r="D43" s="144" t="n">
        <v>782</v>
      </c>
      <c r="E43" s="144" t="n">
        <v>3080</v>
      </c>
      <c r="F43" s="143" t="n">
        <v>-4.8</v>
      </c>
      <c r="G43" s="143" t="n">
        <v>8.1</v>
      </c>
      <c r="H43" s="132"/>
      <c r="I43" s="132"/>
      <c r="J43" s="132"/>
      <c r="K43" s="132"/>
    </row>
    <row r="44" customFormat="false" ht="12.75" hidden="false" customHeight="true" outlineLevel="0" collapsed="false">
      <c r="A44" s="141" t="s">
        <v>415</v>
      </c>
      <c r="B44" s="144" t="n">
        <v>682</v>
      </c>
      <c r="C44" s="144" t="n">
        <v>759</v>
      </c>
      <c r="D44" s="144" t="n">
        <v>686</v>
      </c>
      <c r="E44" s="144" t="n">
        <v>2237</v>
      </c>
      <c r="F44" s="143" t="n">
        <v>0.5</v>
      </c>
      <c r="G44" s="143" t="n">
        <v>13.1</v>
      </c>
      <c r="H44" s="132"/>
      <c r="I44" s="132"/>
      <c r="J44" s="132"/>
      <c r="K44" s="132"/>
    </row>
    <row r="45" customFormat="false" ht="12.75" hidden="false" customHeight="true" outlineLevel="0" collapsed="false">
      <c r="A45" s="141" t="s">
        <v>416</v>
      </c>
      <c r="B45" s="144" t="n">
        <v>427</v>
      </c>
      <c r="C45" s="144" t="n">
        <v>417</v>
      </c>
      <c r="D45" s="144" t="n">
        <v>362</v>
      </c>
      <c r="E45" s="144" t="n">
        <v>1255</v>
      </c>
      <c r="F45" s="143" t="n">
        <v>-15.3</v>
      </c>
      <c r="G45" s="143" t="n">
        <v>-12.5</v>
      </c>
      <c r="H45" s="132"/>
      <c r="I45" s="132"/>
      <c r="J45" s="132"/>
      <c r="K45" s="132"/>
    </row>
    <row r="46" customFormat="false" ht="12.75" hidden="false" customHeight="true" outlineLevel="0" collapsed="false">
      <c r="A46" s="141" t="s">
        <v>417</v>
      </c>
      <c r="B46" s="144" t="n">
        <v>1066</v>
      </c>
      <c r="C46" s="144" t="n">
        <v>738</v>
      </c>
      <c r="D46" s="144" t="n">
        <v>817</v>
      </c>
      <c r="E46" s="144" t="n">
        <v>2354</v>
      </c>
      <c r="F46" s="143" t="n">
        <v>-23.3</v>
      </c>
      <c r="G46" s="143" t="n">
        <v>-14</v>
      </c>
      <c r="H46" s="132"/>
      <c r="I46" s="132"/>
      <c r="J46" s="132"/>
      <c r="K46" s="132"/>
    </row>
    <row r="47" customFormat="false" ht="12.75" hidden="false" customHeight="true" outlineLevel="0" collapsed="false">
      <c r="A47" s="141" t="s">
        <v>418</v>
      </c>
      <c r="B47" s="144" t="n">
        <v>368</v>
      </c>
      <c r="C47" s="144" t="n">
        <v>440</v>
      </c>
      <c r="D47" s="144" t="n">
        <v>422</v>
      </c>
      <c r="E47" s="144" t="n">
        <v>1278</v>
      </c>
      <c r="F47" s="143" t="n">
        <v>14.6</v>
      </c>
      <c r="G47" s="143" t="n">
        <v>17.9</v>
      </c>
      <c r="H47" s="132"/>
      <c r="I47" s="132"/>
      <c r="J47" s="132"/>
      <c r="K47" s="132"/>
    </row>
    <row r="48" customFormat="false" ht="12.75" hidden="false" customHeight="true" outlineLevel="0" collapsed="false">
      <c r="A48" s="141" t="s">
        <v>419</v>
      </c>
      <c r="B48" s="144" t="n">
        <v>528</v>
      </c>
      <c r="C48" s="144" t="n">
        <v>486</v>
      </c>
      <c r="D48" s="144" t="n">
        <v>447</v>
      </c>
      <c r="E48" s="144" t="n">
        <v>1419</v>
      </c>
      <c r="F48" s="143" t="n">
        <v>-15.4</v>
      </c>
      <c r="G48" s="143" t="n">
        <v>-24.7</v>
      </c>
      <c r="H48" s="132"/>
      <c r="I48" s="132"/>
      <c r="J48" s="132"/>
      <c r="K48" s="132"/>
    </row>
    <row r="49" customFormat="false" ht="12.75" hidden="false" customHeight="true" outlineLevel="0" collapsed="false">
      <c r="A49" s="141" t="s">
        <v>420</v>
      </c>
      <c r="B49" s="144" t="n">
        <v>286</v>
      </c>
      <c r="C49" s="144" t="n">
        <v>366</v>
      </c>
      <c r="D49" s="144" t="n">
        <v>293</v>
      </c>
      <c r="E49" s="144" t="n">
        <v>990</v>
      </c>
      <c r="F49" s="143" t="n">
        <v>2.5</v>
      </c>
      <c r="G49" s="143" t="n">
        <v>8.3</v>
      </c>
      <c r="H49" s="132"/>
      <c r="I49" s="132"/>
      <c r="J49" s="132"/>
      <c r="K49" s="132"/>
    </row>
    <row r="50" customFormat="false" ht="12.75" hidden="false" customHeight="true" outlineLevel="0" collapsed="false">
      <c r="A50" s="141" t="s">
        <v>421</v>
      </c>
      <c r="B50" s="144" t="n">
        <v>1446</v>
      </c>
      <c r="C50" s="144" t="n">
        <v>1509</v>
      </c>
      <c r="D50" s="144" t="n">
        <v>1341</v>
      </c>
      <c r="E50" s="144" t="n">
        <v>4278</v>
      </c>
      <c r="F50" s="143" t="n">
        <v>-7.2</v>
      </c>
      <c r="G50" s="143" t="n">
        <v>2.7</v>
      </c>
      <c r="H50" s="132"/>
      <c r="I50" s="132"/>
      <c r="J50" s="132"/>
      <c r="K50" s="132"/>
    </row>
    <row r="51" customFormat="false" ht="25.5" hidden="false" customHeight="true" outlineLevel="0" collapsed="false">
      <c r="A51" s="130" t="s">
        <v>422</v>
      </c>
      <c r="B51" s="144"/>
      <c r="C51" s="144"/>
      <c r="D51" s="144"/>
      <c r="E51" s="144"/>
      <c r="F51" s="143"/>
      <c r="G51" s="143"/>
      <c r="H51" s="132"/>
      <c r="I51" s="132"/>
      <c r="J51" s="132"/>
      <c r="K51" s="132"/>
    </row>
    <row r="52" customFormat="false" ht="12.75" hidden="false" customHeight="true" outlineLevel="0" collapsed="false">
      <c r="A52" s="141" t="s">
        <v>423</v>
      </c>
      <c r="B52" s="144" t="n">
        <v>38866</v>
      </c>
      <c r="C52" s="144" t="n">
        <v>42070</v>
      </c>
      <c r="D52" s="144" t="n">
        <v>42017</v>
      </c>
      <c r="E52" s="144" t="n">
        <v>124057</v>
      </c>
      <c r="F52" s="143" t="n">
        <v>8.1</v>
      </c>
      <c r="G52" s="143" t="n">
        <v>5.3</v>
      </c>
      <c r="H52" s="132"/>
      <c r="I52" s="132"/>
      <c r="J52" s="132"/>
      <c r="K52" s="132"/>
    </row>
    <row r="53" customFormat="false" ht="12.75" hidden="false" customHeight="true" outlineLevel="0" collapsed="false">
      <c r="A53" s="141" t="s">
        <v>424</v>
      </c>
      <c r="B53" s="144" t="n">
        <v>7814</v>
      </c>
      <c r="C53" s="144" t="n">
        <v>8148</v>
      </c>
      <c r="D53" s="144" t="n">
        <v>8348</v>
      </c>
      <c r="E53" s="144" t="n">
        <v>24374</v>
      </c>
      <c r="F53" s="143" t="n">
        <v>6.8</v>
      </c>
      <c r="G53" s="143" t="n">
        <v>2.7</v>
      </c>
      <c r="H53" s="132"/>
      <c r="I53" s="132"/>
      <c r="J53" s="132"/>
      <c r="K53" s="132"/>
    </row>
    <row r="54" customFormat="false" ht="25.5" hidden="false" customHeight="true" outlineLevel="0" collapsed="false">
      <c r="A54" s="141" t="s">
        <v>425</v>
      </c>
      <c r="B54" s="144" t="n">
        <v>8283</v>
      </c>
      <c r="C54" s="144" t="n">
        <v>8082</v>
      </c>
      <c r="D54" s="144" t="n">
        <v>8093</v>
      </c>
      <c r="E54" s="144" t="n">
        <v>23717</v>
      </c>
      <c r="F54" s="143" t="n">
        <v>-2.3</v>
      </c>
      <c r="G54" s="143" t="n">
        <v>2.1</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05</v>
      </c>
      <c r="B57" s="144" t="n">
        <v>11970</v>
      </c>
      <c r="C57" s="144" t="n">
        <v>13022</v>
      </c>
      <c r="D57" s="144" t="n">
        <v>11706</v>
      </c>
      <c r="E57" s="144" t="n">
        <v>36555</v>
      </c>
      <c r="F57" s="143" t="n">
        <v>-2.2</v>
      </c>
      <c r="G57" s="143" t="n">
        <v>3.3</v>
      </c>
      <c r="H57" s="132"/>
      <c r="I57" s="132"/>
      <c r="J57" s="132"/>
      <c r="K57" s="132"/>
    </row>
    <row r="58" customFormat="false" ht="12.75" hidden="false" customHeight="true" outlineLevel="0" collapsed="false">
      <c r="A58" s="141" t="s">
        <v>406</v>
      </c>
      <c r="B58" s="144" t="n">
        <v>7182</v>
      </c>
      <c r="C58" s="144" t="n">
        <v>7820</v>
      </c>
      <c r="D58" s="144" t="n">
        <v>7907</v>
      </c>
      <c r="E58" s="144" t="n">
        <v>23035</v>
      </c>
      <c r="F58" s="143" t="n">
        <v>10.1</v>
      </c>
      <c r="G58" s="143" t="n">
        <v>10.6</v>
      </c>
      <c r="H58" s="132"/>
      <c r="I58" s="132"/>
      <c r="J58" s="132"/>
      <c r="K58" s="132"/>
    </row>
    <row r="59" customFormat="false" ht="12.75" hidden="false" customHeight="true" outlineLevel="0" collapsed="false">
      <c r="A59" s="141" t="s">
        <v>407</v>
      </c>
      <c r="B59" s="144" t="n">
        <v>1282</v>
      </c>
      <c r="C59" s="144" t="n">
        <v>1137</v>
      </c>
      <c r="D59" s="144" t="n">
        <v>1128</v>
      </c>
      <c r="E59" s="144" t="n">
        <v>3341</v>
      </c>
      <c r="F59" s="143" t="n">
        <v>-12</v>
      </c>
      <c r="G59" s="143" t="n">
        <v>-3.7</v>
      </c>
      <c r="H59" s="132"/>
      <c r="I59" s="132"/>
      <c r="J59" s="132"/>
      <c r="K59" s="132"/>
    </row>
    <row r="60" customFormat="false" ht="12.75" hidden="false" customHeight="true" outlineLevel="0" collapsed="false">
      <c r="A60" s="141" t="s">
        <v>408</v>
      </c>
      <c r="B60" s="144" t="n">
        <v>5900</v>
      </c>
      <c r="C60" s="144" t="n">
        <v>6683</v>
      </c>
      <c r="D60" s="144" t="n">
        <v>6779</v>
      </c>
      <c r="E60" s="144" t="n">
        <v>19694</v>
      </c>
      <c r="F60" s="143" t="n">
        <v>14.9</v>
      </c>
      <c r="G60" s="143" t="n">
        <v>13.5</v>
      </c>
      <c r="H60" s="132"/>
      <c r="I60" s="132"/>
      <c r="J60" s="132"/>
      <c r="K60" s="132"/>
    </row>
    <row r="61" customFormat="false" ht="12.75" hidden="false" customHeight="true" outlineLevel="0" collapsed="false">
      <c r="A61" s="141" t="s">
        <v>409</v>
      </c>
      <c r="B61" s="144" t="n">
        <v>1711</v>
      </c>
      <c r="C61" s="144" t="n">
        <v>2170</v>
      </c>
      <c r="D61" s="144" t="n">
        <v>1332</v>
      </c>
      <c r="E61" s="144" t="n">
        <v>5496</v>
      </c>
      <c r="F61" s="143" t="n">
        <v>-22.1</v>
      </c>
      <c r="G61" s="143" t="n">
        <v>-19.4</v>
      </c>
      <c r="H61" s="132"/>
      <c r="I61" s="132"/>
      <c r="J61" s="132"/>
      <c r="K61" s="132"/>
    </row>
    <row r="62" customFormat="false" ht="12.75" hidden="false" customHeight="true" outlineLevel="0" collapsed="false">
      <c r="A62" s="141" t="s">
        <v>410</v>
      </c>
      <c r="B62" s="144" t="n">
        <v>2026</v>
      </c>
      <c r="C62" s="144" t="n">
        <v>2356</v>
      </c>
      <c r="D62" s="144" t="n">
        <v>2259</v>
      </c>
      <c r="E62" s="144" t="n">
        <v>6598</v>
      </c>
      <c r="F62" s="143" t="n">
        <v>11.5</v>
      </c>
      <c r="G62" s="143" t="n">
        <v>-0.6</v>
      </c>
      <c r="H62" s="132"/>
      <c r="I62" s="132"/>
      <c r="J62" s="132"/>
      <c r="K62" s="132"/>
    </row>
    <row r="63" customFormat="false" ht="12.75" hidden="false" customHeight="true" outlineLevel="0" collapsed="false">
      <c r="A63" s="141" t="s">
        <v>411</v>
      </c>
      <c r="B63" s="144" t="n">
        <v>2344</v>
      </c>
      <c r="C63" s="144" t="n">
        <v>2590</v>
      </c>
      <c r="D63" s="144" t="n">
        <v>2285</v>
      </c>
      <c r="E63" s="144" t="n">
        <v>7332</v>
      </c>
      <c r="F63" s="143" t="n">
        <v>-2.5</v>
      </c>
      <c r="G63" s="143" t="n">
        <v>1.7</v>
      </c>
      <c r="H63" s="132"/>
      <c r="I63" s="132"/>
      <c r="J63" s="132"/>
      <c r="K63" s="132"/>
    </row>
    <row r="64" customFormat="false" ht="12.75" hidden="false" customHeight="true" outlineLevel="0" collapsed="false">
      <c r="A64" s="141" t="s">
        <v>412</v>
      </c>
      <c r="B64" s="144" t="n">
        <v>572</v>
      </c>
      <c r="C64" s="144" t="n">
        <v>758</v>
      </c>
      <c r="D64" s="144" t="n">
        <v>609</v>
      </c>
      <c r="E64" s="144" t="n">
        <v>2088</v>
      </c>
      <c r="F64" s="143" t="n">
        <v>6.6</v>
      </c>
      <c r="G64" s="143" t="n">
        <v>17</v>
      </c>
      <c r="H64" s="132"/>
      <c r="I64" s="132"/>
      <c r="J64" s="132"/>
      <c r="K64" s="132"/>
    </row>
    <row r="65" customFormat="false" ht="12.75" hidden="false" customHeight="true" outlineLevel="0" collapsed="false">
      <c r="A65" s="141" t="s">
        <v>413</v>
      </c>
      <c r="B65" s="144" t="n">
        <v>503</v>
      </c>
      <c r="C65" s="144" t="n">
        <v>349</v>
      </c>
      <c r="D65" s="144" t="n">
        <v>297</v>
      </c>
      <c r="E65" s="144" t="n">
        <v>1183</v>
      </c>
      <c r="F65" s="143" t="n">
        <v>-41</v>
      </c>
      <c r="G65" s="143" t="n">
        <v>-19.8</v>
      </c>
      <c r="H65" s="132"/>
      <c r="I65" s="132"/>
      <c r="J65" s="132"/>
      <c r="K65" s="132"/>
    </row>
    <row r="66" customFormat="false" ht="12.75" hidden="false" customHeight="true" outlineLevel="0" collapsed="false">
      <c r="A66" s="141" t="s">
        <v>414</v>
      </c>
      <c r="B66" s="144" t="n">
        <v>433</v>
      </c>
      <c r="C66" s="144" t="n">
        <v>404</v>
      </c>
      <c r="D66" s="144" t="n">
        <v>395</v>
      </c>
      <c r="E66" s="144" t="n">
        <v>1251</v>
      </c>
      <c r="F66" s="143" t="n">
        <v>-8.8</v>
      </c>
      <c r="G66" s="143" t="n">
        <v>-3.2</v>
      </c>
      <c r="H66" s="132"/>
      <c r="I66" s="132"/>
      <c r="J66" s="132"/>
      <c r="K66" s="132"/>
    </row>
    <row r="67" customFormat="false" ht="12.75" hidden="false" customHeight="true" outlineLevel="0" collapsed="false">
      <c r="A67" s="141" t="s">
        <v>415</v>
      </c>
      <c r="B67" s="144" t="n">
        <v>393</v>
      </c>
      <c r="C67" s="144" t="n">
        <v>413</v>
      </c>
      <c r="D67" s="144" t="n">
        <v>400</v>
      </c>
      <c r="E67" s="144" t="n">
        <v>1236</v>
      </c>
      <c r="F67" s="143" t="n">
        <v>1.8</v>
      </c>
      <c r="G67" s="143" t="n">
        <v>4.9</v>
      </c>
      <c r="H67" s="132"/>
      <c r="I67" s="132"/>
      <c r="J67" s="132"/>
      <c r="K67" s="132"/>
    </row>
    <row r="68" customFormat="false" ht="12.75" hidden="false" customHeight="true" outlineLevel="0" collapsed="false">
      <c r="A68" s="141" t="s">
        <v>416</v>
      </c>
      <c r="B68" s="144" t="n">
        <v>612</v>
      </c>
      <c r="C68" s="144" t="n">
        <v>652</v>
      </c>
      <c r="D68" s="144" t="n">
        <v>604</v>
      </c>
      <c r="E68" s="144" t="n">
        <v>1909</v>
      </c>
      <c r="F68" s="143" t="n">
        <v>-1.3</v>
      </c>
      <c r="G68" s="143" t="n">
        <v>0.6</v>
      </c>
      <c r="H68" s="132"/>
      <c r="I68" s="132"/>
      <c r="J68" s="132"/>
      <c r="K68" s="132"/>
    </row>
    <row r="69" customFormat="false" ht="12.75" hidden="false" customHeight="true" outlineLevel="0" collapsed="false">
      <c r="A69" s="141" t="s">
        <v>417</v>
      </c>
      <c r="B69" s="144" t="n">
        <v>79</v>
      </c>
      <c r="C69" s="144" t="n">
        <v>39</v>
      </c>
      <c r="D69" s="144" t="n">
        <v>70</v>
      </c>
      <c r="E69" s="144" t="n">
        <v>169</v>
      </c>
      <c r="F69" s="143" t="n">
        <v>-11</v>
      </c>
      <c r="G69" s="143" t="n">
        <v>-19.9</v>
      </c>
      <c r="H69" s="132"/>
      <c r="I69" s="132"/>
      <c r="J69" s="132"/>
      <c r="K69" s="132"/>
    </row>
    <row r="70" customFormat="false" ht="12.75" hidden="false" customHeight="true" outlineLevel="0" collapsed="false">
      <c r="A70" s="141" t="s">
        <v>418</v>
      </c>
      <c r="B70" s="144" t="n">
        <v>319</v>
      </c>
      <c r="C70" s="144" t="n">
        <v>368</v>
      </c>
      <c r="D70" s="144" t="n">
        <v>343</v>
      </c>
      <c r="E70" s="144" t="n">
        <v>1105</v>
      </c>
      <c r="F70" s="143" t="n">
        <v>7.6</v>
      </c>
      <c r="G70" s="143" t="n">
        <v>0.3</v>
      </c>
      <c r="H70" s="132"/>
      <c r="I70" s="132"/>
      <c r="J70" s="132"/>
      <c r="K70" s="132"/>
    </row>
    <row r="71" customFormat="false" ht="12.75" hidden="false" customHeight="true" outlineLevel="0" collapsed="false">
      <c r="A71" s="141" t="s">
        <v>419</v>
      </c>
      <c r="B71" s="144" t="n">
        <v>369</v>
      </c>
      <c r="C71" s="144" t="n">
        <v>279</v>
      </c>
      <c r="D71" s="144" t="n">
        <v>315</v>
      </c>
      <c r="E71" s="144" t="n">
        <v>1051</v>
      </c>
      <c r="F71" s="143" t="n">
        <v>-14.6</v>
      </c>
      <c r="G71" s="143" t="n">
        <v>8.8</v>
      </c>
      <c r="H71" s="132"/>
      <c r="I71" s="132"/>
      <c r="J71" s="132"/>
      <c r="K71" s="132"/>
    </row>
    <row r="72" customFormat="false" ht="12.75" hidden="false" customHeight="true" outlineLevel="0" collapsed="false">
      <c r="A72" s="141" t="s">
        <v>420</v>
      </c>
      <c r="B72" s="144" t="n">
        <v>394</v>
      </c>
      <c r="C72" s="144" t="n">
        <v>402</v>
      </c>
      <c r="D72" s="144" t="n">
        <v>334</v>
      </c>
      <c r="E72" s="144" t="n">
        <v>1069</v>
      </c>
      <c r="F72" s="143" t="n">
        <v>-15.1</v>
      </c>
      <c r="G72" s="143" t="n">
        <v>-4.8</v>
      </c>
      <c r="H72" s="132"/>
      <c r="I72" s="132"/>
      <c r="J72" s="132"/>
      <c r="K72" s="132"/>
    </row>
    <row r="73" customFormat="false" ht="12.75" hidden="false" customHeight="true" outlineLevel="0" collapsed="false">
      <c r="A73" s="141" t="s">
        <v>421</v>
      </c>
      <c r="B73" s="144" t="n">
        <v>1499</v>
      </c>
      <c r="C73" s="144" t="n">
        <v>1371</v>
      </c>
      <c r="D73" s="144" t="n">
        <v>1373</v>
      </c>
      <c r="E73" s="144" t="n">
        <v>3974</v>
      </c>
      <c r="F73" s="143" t="n">
        <v>-8.4</v>
      </c>
      <c r="G73" s="143" t="n">
        <v>-4.1</v>
      </c>
      <c r="H73" s="132"/>
      <c r="I73" s="132"/>
      <c r="J73" s="132"/>
      <c r="K73" s="132"/>
    </row>
    <row r="74" customFormat="false" ht="25.5" hidden="false" customHeight="true" outlineLevel="0" collapsed="false">
      <c r="A74" s="130" t="s">
        <v>422</v>
      </c>
      <c r="B74" s="144"/>
      <c r="C74" s="144"/>
      <c r="D74" s="144"/>
      <c r="E74" s="144"/>
      <c r="F74" s="143"/>
      <c r="G74" s="143"/>
      <c r="H74" s="132"/>
      <c r="I74" s="132"/>
      <c r="J74" s="132"/>
      <c r="K74" s="132"/>
    </row>
    <row r="75" customFormat="false" ht="12.75" hidden="false" customHeight="true" outlineLevel="0" collapsed="false">
      <c r="A75" s="141" t="s">
        <v>423</v>
      </c>
      <c r="B75" s="144" t="n">
        <v>23405</v>
      </c>
      <c r="C75" s="144" t="n">
        <v>25489</v>
      </c>
      <c r="D75" s="144" t="n">
        <v>23228</v>
      </c>
      <c r="E75" s="144" t="n">
        <v>72500</v>
      </c>
      <c r="F75" s="143" t="n">
        <v>-0.8</v>
      </c>
      <c r="G75" s="143" t="n">
        <v>2.8</v>
      </c>
      <c r="H75" s="132"/>
      <c r="I75" s="132"/>
      <c r="J75" s="132"/>
      <c r="K75" s="132"/>
    </row>
    <row r="76" customFormat="false" ht="12.75" hidden="false" customHeight="true" outlineLevel="0" collapsed="false">
      <c r="A76" s="141" t="s">
        <v>424</v>
      </c>
      <c r="B76" s="144" t="n">
        <v>6480</v>
      </c>
      <c r="C76" s="144" t="n">
        <v>6996</v>
      </c>
      <c r="D76" s="144" t="n">
        <v>6533</v>
      </c>
      <c r="E76" s="144" t="n">
        <v>20088</v>
      </c>
      <c r="F76" s="143" t="n">
        <v>0.8</v>
      </c>
      <c r="G76" s="143" t="n">
        <v>0.1</v>
      </c>
      <c r="H76" s="132"/>
      <c r="I76" s="132"/>
      <c r="J76" s="132"/>
      <c r="K76" s="132"/>
    </row>
    <row r="77" customFormat="false" ht="25.5" hidden="false" customHeight="true" outlineLevel="0" collapsed="false">
      <c r="A77" s="141" t="s">
        <v>425</v>
      </c>
      <c r="B77" s="144" t="n">
        <v>8187</v>
      </c>
      <c r="C77" s="144" t="n">
        <v>8101</v>
      </c>
      <c r="D77" s="144" t="n">
        <v>8018</v>
      </c>
      <c r="E77" s="144" t="n">
        <v>23616</v>
      </c>
      <c r="F77" s="143" t="n">
        <v>-2.1</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1" customFormat="false" ht="12.75" hidden="false" customHeight="true" outlineLevel="0" collapsed="false">
      <c r="A81" s="130" t="s">
        <v>54</v>
      </c>
      <c r="G81" s="26" t="s">
        <v>426</v>
      </c>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H86" s="132"/>
      <c r="I86" s="132"/>
      <c r="J86" s="132"/>
      <c r="K86" s="132"/>
    </row>
    <row r="87" customFormat="false" ht="12.75" hidden="false" customHeight="false" outlineLevel="0" collapsed="false">
      <c r="A87" s="147"/>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27</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28</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29</v>
      </c>
      <c r="B11" s="144" t="n">
        <v>8082</v>
      </c>
      <c r="C11" s="144" t="n">
        <v>9630</v>
      </c>
      <c r="D11" s="144" t="n">
        <v>8391</v>
      </c>
      <c r="E11" s="144" t="n">
        <v>26748</v>
      </c>
      <c r="F11" s="143" t="n">
        <v>3.8</v>
      </c>
      <c r="G11" s="143" t="n">
        <v>2.6</v>
      </c>
      <c r="H11" s="132"/>
      <c r="I11" s="132"/>
      <c r="J11" s="132"/>
      <c r="K11" s="132"/>
    </row>
    <row r="12" customFormat="false" ht="12.75" hidden="false" customHeight="true" outlineLevel="0" collapsed="false">
      <c r="A12" s="141" t="s">
        <v>430</v>
      </c>
      <c r="B12" s="144" t="n">
        <v>7804</v>
      </c>
      <c r="C12" s="144" t="n">
        <v>9185</v>
      </c>
      <c r="D12" s="144" t="n">
        <v>8203</v>
      </c>
      <c r="E12" s="144" t="n">
        <v>25437</v>
      </c>
      <c r="F12" s="143" t="n">
        <v>5.1</v>
      </c>
      <c r="G12" s="143" t="n">
        <v>1.9</v>
      </c>
      <c r="H12" s="132"/>
      <c r="I12" s="132"/>
      <c r="J12" s="132"/>
      <c r="K12" s="132"/>
    </row>
    <row r="13" customFormat="false" ht="12.75" hidden="false" customHeight="true" outlineLevel="0" collapsed="false">
      <c r="A13" s="141" t="s">
        <v>431</v>
      </c>
      <c r="B13" s="144" t="n">
        <v>8046</v>
      </c>
      <c r="C13" s="144" t="n">
        <v>8207</v>
      </c>
      <c r="D13" s="144" t="n">
        <v>7936</v>
      </c>
      <c r="E13" s="144" t="n">
        <v>23962</v>
      </c>
      <c r="F13" s="143" t="n">
        <v>-1.4</v>
      </c>
      <c r="G13" s="143" t="n">
        <v>3.4</v>
      </c>
      <c r="H13" s="132"/>
      <c r="I13" s="132"/>
      <c r="J13" s="132"/>
      <c r="K13" s="132"/>
    </row>
    <row r="14" customFormat="false" ht="12.75" hidden="false" customHeight="true" outlineLevel="0" collapsed="false">
      <c r="A14" s="141" t="s">
        <v>432</v>
      </c>
      <c r="B14" s="144" t="n">
        <v>5787</v>
      </c>
      <c r="C14" s="144" t="n">
        <v>6008</v>
      </c>
      <c r="D14" s="144" t="n">
        <v>5985</v>
      </c>
      <c r="E14" s="144" t="n">
        <v>17666</v>
      </c>
      <c r="F14" s="143" t="n">
        <v>3.4</v>
      </c>
      <c r="G14" s="143" t="n">
        <v>4.6</v>
      </c>
      <c r="H14" s="132"/>
      <c r="I14" s="132"/>
      <c r="J14" s="132"/>
      <c r="K14" s="132"/>
    </row>
    <row r="15" customFormat="false" ht="12.75" hidden="false" customHeight="true" outlineLevel="0" collapsed="false">
      <c r="A15" s="141" t="s">
        <v>433</v>
      </c>
      <c r="B15" s="144" t="n">
        <v>5279</v>
      </c>
      <c r="C15" s="144" t="n">
        <v>5420</v>
      </c>
      <c r="D15" s="144" t="n">
        <v>4873</v>
      </c>
      <c r="E15" s="144" t="n">
        <v>15462</v>
      </c>
      <c r="F15" s="143" t="n">
        <v>-7.7</v>
      </c>
      <c r="G15" s="143" t="n">
        <v>-4.5</v>
      </c>
      <c r="H15" s="132"/>
      <c r="I15" s="132"/>
      <c r="J15" s="132"/>
      <c r="K15" s="132"/>
    </row>
    <row r="16" customFormat="false" ht="12.75" hidden="false" customHeight="true" outlineLevel="0" collapsed="false">
      <c r="A16" s="141" t="s">
        <v>434</v>
      </c>
      <c r="B16" s="144" t="n">
        <v>3811</v>
      </c>
      <c r="C16" s="144" t="n">
        <v>4498</v>
      </c>
      <c r="D16" s="144" t="n">
        <v>4393</v>
      </c>
      <c r="E16" s="144" t="n">
        <v>13460</v>
      </c>
      <c r="F16" s="143" t="n">
        <v>15.3</v>
      </c>
      <c r="G16" s="143" t="n">
        <v>-2.8</v>
      </c>
      <c r="H16" s="132"/>
      <c r="I16" s="132"/>
      <c r="J16" s="132"/>
      <c r="K16" s="132"/>
    </row>
    <row r="17" customFormat="false" ht="12.75" hidden="false" customHeight="true" outlineLevel="0" collapsed="false">
      <c r="A17" s="141" t="s">
        <v>435</v>
      </c>
      <c r="B17" s="144" t="n">
        <v>3312</v>
      </c>
      <c r="C17" s="144" t="n">
        <v>3941</v>
      </c>
      <c r="D17" s="144" t="n">
        <v>4288</v>
      </c>
      <c r="E17" s="144" t="n">
        <v>11338</v>
      </c>
      <c r="F17" s="143" t="n">
        <v>29.5</v>
      </c>
      <c r="G17" s="143" t="n">
        <v>-4.9</v>
      </c>
      <c r="H17" s="132"/>
      <c r="I17" s="132"/>
      <c r="J17" s="132"/>
      <c r="K17" s="132"/>
    </row>
    <row r="18" customFormat="false" ht="12.75" hidden="false" customHeight="true" outlineLevel="0" collapsed="false">
      <c r="A18" s="141" t="s">
        <v>436</v>
      </c>
      <c r="B18" s="144" t="n">
        <v>4525</v>
      </c>
      <c r="C18" s="144" t="n">
        <v>4034</v>
      </c>
      <c r="D18" s="144" t="n">
        <v>3962</v>
      </c>
      <c r="E18" s="144" t="n">
        <v>12199</v>
      </c>
      <c r="F18" s="143" t="n">
        <v>-12.4</v>
      </c>
      <c r="G18" s="143" t="n">
        <v>-0.1</v>
      </c>
      <c r="H18" s="132"/>
      <c r="I18" s="132"/>
      <c r="J18" s="132"/>
      <c r="K18" s="132"/>
    </row>
    <row r="19" customFormat="false" ht="12.75" hidden="false" customHeight="true" outlineLevel="0" collapsed="false">
      <c r="A19" s="141" t="s">
        <v>437</v>
      </c>
      <c r="B19" s="144" t="n">
        <v>3414</v>
      </c>
      <c r="C19" s="144" t="n">
        <v>3891</v>
      </c>
      <c r="D19" s="144" t="n">
        <v>3877</v>
      </c>
      <c r="E19" s="144" t="n">
        <v>11308</v>
      </c>
      <c r="F19" s="143" t="n">
        <v>13.6</v>
      </c>
      <c r="G19" s="143" t="n">
        <v>18.2</v>
      </c>
      <c r="H19" s="132"/>
      <c r="I19" s="132"/>
      <c r="J19" s="132"/>
      <c r="K19" s="132"/>
    </row>
    <row r="20" customFormat="false" ht="12.75" hidden="false" customHeight="true" outlineLevel="0" collapsed="false">
      <c r="A20" s="141" t="s">
        <v>438</v>
      </c>
      <c r="B20" s="144" t="n">
        <v>2129</v>
      </c>
      <c r="C20" s="144" t="n">
        <v>2729</v>
      </c>
      <c r="D20" s="144" t="n">
        <v>3323</v>
      </c>
      <c r="E20" s="144" t="n">
        <v>8414</v>
      </c>
      <c r="F20" s="143" t="n">
        <v>56.1</v>
      </c>
      <c r="G20" s="143" t="n">
        <v>18</v>
      </c>
      <c r="H20" s="132"/>
      <c r="I20" s="132"/>
      <c r="J20" s="132"/>
      <c r="K20" s="132"/>
    </row>
    <row r="21" customFormat="false" ht="12.75" hidden="false" customHeight="true" outlineLevel="0" collapsed="false">
      <c r="A21" s="141" t="s">
        <v>439</v>
      </c>
      <c r="B21" s="144" t="n">
        <v>3004</v>
      </c>
      <c r="C21" s="144" t="n">
        <v>3145</v>
      </c>
      <c r="D21" s="144" t="n">
        <v>3243</v>
      </c>
      <c r="E21" s="144" t="n">
        <v>9372</v>
      </c>
      <c r="F21" s="143" t="n">
        <v>7.9</v>
      </c>
      <c r="G21" s="143" t="n">
        <v>3.9</v>
      </c>
      <c r="H21" s="132"/>
      <c r="I21" s="132"/>
      <c r="J21" s="132"/>
      <c r="K21" s="132"/>
    </row>
    <row r="22" customFormat="false" ht="12.75" hidden="false" customHeight="true" outlineLevel="0" collapsed="false">
      <c r="A22" s="141" t="s">
        <v>440</v>
      </c>
      <c r="B22" s="144" t="n">
        <v>2755</v>
      </c>
      <c r="C22" s="144" t="n">
        <v>3263</v>
      </c>
      <c r="D22" s="144" t="n">
        <v>2954</v>
      </c>
      <c r="E22" s="144" t="n">
        <v>9837</v>
      </c>
      <c r="F22" s="143" t="n">
        <v>7.2</v>
      </c>
      <c r="G22" s="143" t="n">
        <v>13.6</v>
      </c>
      <c r="H22" s="132"/>
      <c r="I22" s="132"/>
      <c r="J22" s="132"/>
      <c r="K22" s="132"/>
    </row>
    <row r="23" customFormat="false" ht="12.75" hidden="false" customHeight="true" outlineLevel="0" collapsed="false">
      <c r="A23" s="141" t="s">
        <v>441</v>
      </c>
      <c r="B23" s="144" t="n">
        <v>3281</v>
      </c>
      <c r="C23" s="144" t="n">
        <v>3392</v>
      </c>
      <c r="D23" s="144" t="n">
        <v>2936</v>
      </c>
      <c r="E23" s="144" t="n">
        <v>9284</v>
      </c>
      <c r="F23" s="143" t="n">
        <v>-10.5</v>
      </c>
      <c r="G23" s="143" t="n">
        <v>-2.5</v>
      </c>
      <c r="H23" s="132"/>
      <c r="I23" s="132"/>
      <c r="J23" s="132"/>
      <c r="K23" s="132"/>
    </row>
    <row r="24" customFormat="false" ht="12.75" hidden="false" customHeight="true" outlineLevel="0" collapsed="false">
      <c r="A24" s="141" t="s">
        <v>442</v>
      </c>
      <c r="B24" s="144" t="n">
        <v>2372</v>
      </c>
      <c r="C24" s="144" t="n">
        <v>2021</v>
      </c>
      <c r="D24" s="144" t="n">
        <v>2538</v>
      </c>
      <c r="E24" s="144" t="n">
        <v>7305</v>
      </c>
      <c r="F24" s="143" t="n">
        <v>7</v>
      </c>
      <c r="G24" s="143" t="n">
        <v>10.4</v>
      </c>
      <c r="H24" s="132"/>
      <c r="I24" s="132"/>
      <c r="J24" s="132"/>
      <c r="K24" s="132"/>
    </row>
    <row r="25" customFormat="false" ht="12.75" hidden="false" customHeight="true" outlineLevel="0" collapsed="false">
      <c r="A25" s="141" t="s">
        <v>443</v>
      </c>
      <c r="B25" s="144" t="n">
        <v>2433</v>
      </c>
      <c r="C25" s="144" t="n">
        <v>1658</v>
      </c>
      <c r="D25" s="144" t="n">
        <v>2276</v>
      </c>
      <c r="E25" s="144" t="n">
        <v>5479</v>
      </c>
      <c r="F25" s="143" t="n">
        <v>-6.4</v>
      </c>
      <c r="G25" s="143" t="n">
        <v>-4</v>
      </c>
      <c r="H25" s="132"/>
      <c r="I25" s="132"/>
      <c r="J25" s="132"/>
      <c r="K25" s="132"/>
    </row>
    <row r="26" customFormat="false" ht="12.75" hidden="false" customHeight="true" outlineLevel="0" collapsed="false">
      <c r="A26" s="141" t="s">
        <v>444</v>
      </c>
      <c r="B26" s="144" t="n">
        <v>1552</v>
      </c>
      <c r="C26" s="144" t="n">
        <v>1654</v>
      </c>
      <c r="D26" s="144" t="n">
        <v>1531</v>
      </c>
      <c r="E26" s="144" t="n">
        <v>4717</v>
      </c>
      <c r="F26" s="143" t="n">
        <v>-1.4</v>
      </c>
      <c r="G26" s="143" t="n">
        <v>15.8</v>
      </c>
      <c r="H26" s="132"/>
      <c r="I26" s="132"/>
      <c r="J26" s="132"/>
      <c r="K26" s="132"/>
    </row>
    <row r="27" customFormat="false" ht="12.75" hidden="false" customHeight="true" outlineLevel="0" collapsed="false">
      <c r="A27" s="141" t="s">
        <v>445</v>
      </c>
      <c r="B27" s="144" t="n">
        <v>1329</v>
      </c>
      <c r="C27" s="144" t="n">
        <v>1678</v>
      </c>
      <c r="D27" s="144" t="n">
        <v>1525</v>
      </c>
      <c r="E27" s="144" t="n">
        <v>4879</v>
      </c>
      <c r="F27" s="143" t="n">
        <v>14.7</v>
      </c>
      <c r="G27" s="143" t="n">
        <v>25.4</v>
      </c>
      <c r="H27" s="132"/>
      <c r="I27" s="132"/>
      <c r="J27" s="132"/>
      <c r="K27" s="132"/>
    </row>
    <row r="28" customFormat="false" ht="12.75" hidden="false" customHeight="true" outlineLevel="0" collapsed="false">
      <c r="A28" s="141" t="s">
        <v>446</v>
      </c>
      <c r="B28" s="144" t="n">
        <v>1325</v>
      </c>
      <c r="C28" s="144" t="n">
        <v>1228</v>
      </c>
      <c r="D28" s="144" t="n">
        <v>1366</v>
      </c>
      <c r="E28" s="144" t="n">
        <v>3615</v>
      </c>
      <c r="F28" s="143" t="n">
        <v>3.1</v>
      </c>
      <c r="G28" s="143" t="n">
        <v>18.3</v>
      </c>
      <c r="H28" s="132"/>
      <c r="I28" s="132"/>
      <c r="J28" s="132"/>
      <c r="K28" s="132"/>
    </row>
    <row r="29" customFormat="false" ht="12.75" hidden="false" customHeight="true" outlineLevel="0" collapsed="false">
      <c r="A29" s="141" t="s">
        <v>447</v>
      </c>
      <c r="B29" s="144" t="n">
        <v>953</v>
      </c>
      <c r="C29" s="144" t="n">
        <v>1012</v>
      </c>
      <c r="D29" s="144" t="n">
        <v>945</v>
      </c>
      <c r="E29" s="144" t="n">
        <v>2953</v>
      </c>
      <c r="F29" s="143" t="n">
        <v>-0.9</v>
      </c>
      <c r="G29" s="143" t="n">
        <v>3.7</v>
      </c>
      <c r="H29" s="132"/>
      <c r="I29" s="132"/>
      <c r="J29" s="132"/>
      <c r="K29" s="132"/>
    </row>
    <row r="30" customFormat="false" ht="12.75" hidden="false" customHeight="true" outlineLevel="0" collapsed="false">
      <c r="A30" s="141" t="s">
        <v>448</v>
      </c>
      <c r="B30" s="144" t="n">
        <v>764</v>
      </c>
      <c r="C30" s="144" t="n">
        <v>850</v>
      </c>
      <c r="D30" s="144" t="n">
        <v>615</v>
      </c>
      <c r="E30" s="144" t="n">
        <v>2519</v>
      </c>
      <c r="F30" s="143" t="n">
        <v>-19.6</v>
      </c>
      <c r="G30" s="143" t="n">
        <v>-14.6</v>
      </c>
      <c r="H30" s="132"/>
      <c r="I30" s="132"/>
      <c r="J30" s="132"/>
      <c r="K30" s="132"/>
    </row>
    <row r="31" customFormat="false" ht="12.75" hidden="false" customHeight="true" outlineLevel="0" collapsed="false">
      <c r="A31" s="141" t="s">
        <v>449</v>
      </c>
      <c r="B31" s="144" t="n">
        <v>5421</v>
      </c>
      <c r="C31" s="144" t="n">
        <v>6035</v>
      </c>
      <c r="D31" s="144" t="n">
        <v>5662</v>
      </c>
      <c r="E31" s="144" t="n">
        <v>17244</v>
      </c>
      <c r="F31" s="143" t="n">
        <v>4.4</v>
      </c>
      <c r="G31" s="143" t="n">
        <v>7.5</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29</v>
      </c>
      <c r="B34" s="144" t="n">
        <v>3788</v>
      </c>
      <c r="C34" s="144" t="n">
        <v>4514</v>
      </c>
      <c r="D34" s="144" t="n">
        <v>4051</v>
      </c>
      <c r="E34" s="144" t="n">
        <v>12776</v>
      </c>
      <c r="F34" s="143" t="n">
        <v>7</v>
      </c>
      <c r="G34" s="143" t="n">
        <v>5.8</v>
      </c>
      <c r="H34" s="132"/>
      <c r="I34" s="132"/>
      <c r="J34" s="132"/>
      <c r="K34" s="132"/>
    </row>
    <row r="35" customFormat="false" ht="12.75" hidden="false" customHeight="true" outlineLevel="0" collapsed="false">
      <c r="A35" s="141" t="s">
        <v>430</v>
      </c>
      <c r="B35" s="144" t="n">
        <v>5052</v>
      </c>
      <c r="C35" s="144" t="n">
        <v>5722</v>
      </c>
      <c r="D35" s="144" t="n">
        <v>5251</v>
      </c>
      <c r="E35" s="144" t="n">
        <v>15929</v>
      </c>
      <c r="F35" s="143" t="n">
        <v>4</v>
      </c>
      <c r="G35" s="143" t="n">
        <v>-1.6</v>
      </c>
      <c r="H35" s="132"/>
      <c r="I35" s="132"/>
      <c r="J35" s="132"/>
      <c r="K35" s="132"/>
    </row>
    <row r="36" customFormat="false" ht="12.75" hidden="false" customHeight="true" outlineLevel="0" collapsed="false">
      <c r="A36" s="141" t="s">
        <v>431</v>
      </c>
      <c r="B36" s="144" t="n">
        <v>4752</v>
      </c>
      <c r="C36" s="144" t="n">
        <v>4677</v>
      </c>
      <c r="D36" s="144" t="n">
        <v>4435</v>
      </c>
      <c r="E36" s="144" t="n">
        <v>13468</v>
      </c>
      <c r="F36" s="143" t="n">
        <v>-6.7</v>
      </c>
      <c r="G36" s="143" t="n">
        <v>0.3</v>
      </c>
      <c r="H36" s="132"/>
      <c r="I36" s="132"/>
      <c r="J36" s="132"/>
      <c r="K36" s="132"/>
    </row>
    <row r="37" customFormat="false" ht="12.75" hidden="false" customHeight="true" outlineLevel="0" collapsed="false">
      <c r="A37" s="141" t="s">
        <v>432</v>
      </c>
      <c r="B37" s="144" t="n">
        <v>3947</v>
      </c>
      <c r="C37" s="144" t="n">
        <v>3942</v>
      </c>
      <c r="D37" s="144" t="n">
        <v>4280</v>
      </c>
      <c r="E37" s="144" t="n">
        <v>11916</v>
      </c>
      <c r="F37" s="143" t="n">
        <v>8.4</v>
      </c>
      <c r="G37" s="143" t="n">
        <v>7.7</v>
      </c>
      <c r="H37" s="132"/>
      <c r="I37" s="132"/>
      <c r="J37" s="132"/>
      <c r="K37" s="132"/>
    </row>
    <row r="38" customFormat="false" ht="12.75" hidden="false" customHeight="true" outlineLevel="0" collapsed="false">
      <c r="A38" s="141" t="s">
        <v>433</v>
      </c>
      <c r="B38" s="144" t="n">
        <v>3019</v>
      </c>
      <c r="C38" s="144" t="n">
        <v>2911</v>
      </c>
      <c r="D38" s="144" t="n">
        <v>2754</v>
      </c>
      <c r="E38" s="144" t="n">
        <v>8570</v>
      </c>
      <c r="F38" s="143" t="n">
        <v>-8.8</v>
      </c>
      <c r="G38" s="143" t="n">
        <v>-5.1</v>
      </c>
      <c r="H38" s="132"/>
      <c r="I38" s="132"/>
      <c r="J38" s="132"/>
      <c r="K38" s="132"/>
    </row>
    <row r="39" customFormat="false" ht="12.75" hidden="false" customHeight="true" outlineLevel="0" collapsed="false">
      <c r="A39" s="141" t="s">
        <v>434</v>
      </c>
      <c r="B39" s="144" t="n">
        <v>2861</v>
      </c>
      <c r="C39" s="144" t="n">
        <v>3592</v>
      </c>
      <c r="D39" s="144" t="n">
        <v>3536</v>
      </c>
      <c r="E39" s="144" t="n">
        <v>10828</v>
      </c>
      <c r="F39" s="143" t="n">
        <v>23.6</v>
      </c>
      <c r="G39" s="143" t="n">
        <v>-0.3</v>
      </c>
      <c r="H39" s="132"/>
      <c r="I39" s="132"/>
      <c r="J39" s="132"/>
      <c r="K39" s="132"/>
    </row>
    <row r="40" customFormat="false" ht="12.75" hidden="false" customHeight="true" outlineLevel="0" collapsed="false">
      <c r="A40" s="141" t="s">
        <v>435</v>
      </c>
      <c r="B40" s="144" t="n">
        <v>2578</v>
      </c>
      <c r="C40" s="144" t="n">
        <v>3237</v>
      </c>
      <c r="D40" s="144" t="n">
        <v>3403</v>
      </c>
      <c r="E40" s="144" t="n">
        <v>9019</v>
      </c>
      <c r="F40" s="143" t="n">
        <v>32</v>
      </c>
      <c r="G40" s="143" t="n">
        <v>-3.3</v>
      </c>
      <c r="H40" s="132"/>
      <c r="I40" s="132"/>
      <c r="J40" s="132"/>
      <c r="K40" s="132"/>
    </row>
    <row r="41" customFormat="false" ht="12.75" hidden="false" customHeight="true" outlineLevel="0" collapsed="false">
      <c r="A41" s="141" t="s">
        <v>436</v>
      </c>
      <c r="B41" s="144" t="n">
        <v>3007</v>
      </c>
      <c r="C41" s="144" t="n">
        <v>2523</v>
      </c>
      <c r="D41" s="144" t="n">
        <v>2579</v>
      </c>
      <c r="E41" s="144" t="n">
        <v>7933</v>
      </c>
      <c r="F41" s="143" t="n">
        <v>-14.2</v>
      </c>
      <c r="G41" s="143" t="n">
        <v>-5.9</v>
      </c>
      <c r="H41" s="132"/>
      <c r="I41" s="132"/>
      <c r="J41" s="132"/>
      <c r="K41" s="132"/>
    </row>
    <row r="42" customFormat="false" ht="12.75" hidden="false" customHeight="true" outlineLevel="0" collapsed="false">
      <c r="A42" s="141" t="s">
        <v>437</v>
      </c>
      <c r="B42" s="144" t="n">
        <v>2001</v>
      </c>
      <c r="C42" s="144" t="n">
        <v>2176</v>
      </c>
      <c r="D42" s="144" t="n">
        <v>2363</v>
      </c>
      <c r="E42" s="144" t="n">
        <v>6487</v>
      </c>
      <c r="F42" s="143" t="n">
        <v>18.1</v>
      </c>
      <c r="G42" s="143" t="n">
        <v>20</v>
      </c>
      <c r="H42" s="132"/>
      <c r="I42" s="132"/>
      <c r="J42" s="132"/>
      <c r="K42" s="132"/>
    </row>
    <row r="43" customFormat="false" ht="12.75" hidden="false" customHeight="true" outlineLevel="0" collapsed="false">
      <c r="A43" s="141" t="s">
        <v>438</v>
      </c>
      <c r="B43" s="144" t="n">
        <v>1611</v>
      </c>
      <c r="C43" s="144" t="n">
        <v>2057</v>
      </c>
      <c r="D43" s="144" t="n">
        <v>2612</v>
      </c>
      <c r="E43" s="144" t="n">
        <v>6386</v>
      </c>
      <c r="F43" s="143" t="n">
        <v>62.2</v>
      </c>
      <c r="G43" s="143" t="n">
        <v>28.6</v>
      </c>
      <c r="H43" s="132"/>
      <c r="I43" s="132"/>
      <c r="J43" s="132"/>
      <c r="K43" s="132"/>
    </row>
    <row r="44" customFormat="false" ht="12.75" hidden="false" customHeight="true" outlineLevel="0" collapsed="false">
      <c r="A44" s="141" t="s">
        <v>439</v>
      </c>
      <c r="B44" s="144" t="n">
        <v>1694</v>
      </c>
      <c r="C44" s="144" t="n">
        <v>1781</v>
      </c>
      <c r="D44" s="144" t="n">
        <v>1754</v>
      </c>
      <c r="E44" s="144" t="n">
        <v>5157</v>
      </c>
      <c r="F44" s="143" t="n">
        <v>3.6</v>
      </c>
      <c r="G44" s="143" t="n">
        <v>1.4</v>
      </c>
      <c r="H44" s="132"/>
      <c r="I44" s="132"/>
      <c r="J44" s="132"/>
      <c r="K44" s="132"/>
    </row>
    <row r="45" customFormat="false" ht="12.75" hidden="false" customHeight="true" outlineLevel="0" collapsed="false">
      <c r="A45" s="141" t="s">
        <v>440</v>
      </c>
      <c r="B45" s="144" t="n">
        <v>1667</v>
      </c>
      <c r="C45" s="144" t="n">
        <v>2316</v>
      </c>
      <c r="D45" s="144" t="n">
        <v>1998</v>
      </c>
      <c r="E45" s="144" t="n">
        <v>6921</v>
      </c>
      <c r="F45" s="143" t="n">
        <v>19.8</v>
      </c>
      <c r="G45" s="143" t="n">
        <v>23</v>
      </c>
      <c r="H45" s="132"/>
      <c r="I45" s="132"/>
      <c r="J45" s="132"/>
      <c r="K45" s="132"/>
    </row>
    <row r="46" customFormat="false" ht="12.75" hidden="false" customHeight="true" outlineLevel="0" collapsed="false">
      <c r="A46" s="141" t="s">
        <v>441</v>
      </c>
      <c r="B46" s="144" t="n">
        <v>1638</v>
      </c>
      <c r="C46" s="144" t="n">
        <v>1739</v>
      </c>
      <c r="D46" s="144" t="n">
        <v>1513</v>
      </c>
      <c r="E46" s="144" t="n">
        <v>4800</v>
      </c>
      <c r="F46" s="143" t="n">
        <v>-7.6</v>
      </c>
      <c r="G46" s="143" t="n">
        <v>2.3</v>
      </c>
      <c r="H46" s="132"/>
      <c r="I46" s="132"/>
      <c r="J46" s="132"/>
      <c r="K46" s="132"/>
    </row>
    <row r="47" customFormat="false" ht="12.75" hidden="false" customHeight="true" outlineLevel="0" collapsed="false">
      <c r="A47" s="141" t="s">
        <v>442</v>
      </c>
      <c r="B47" s="144" t="n">
        <v>1518</v>
      </c>
      <c r="C47" s="144" t="n">
        <v>1251</v>
      </c>
      <c r="D47" s="144" t="n">
        <v>1699</v>
      </c>
      <c r="E47" s="144" t="n">
        <v>4781</v>
      </c>
      <c r="F47" s="143" t="n">
        <v>11.9</v>
      </c>
      <c r="G47" s="143" t="n">
        <v>11.9</v>
      </c>
      <c r="H47" s="132"/>
      <c r="I47" s="132"/>
      <c r="J47" s="132"/>
      <c r="K47" s="132"/>
    </row>
    <row r="48" customFormat="false" ht="12.75" hidden="false" customHeight="true" outlineLevel="0" collapsed="false">
      <c r="A48" s="141" t="s">
        <v>443</v>
      </c>
      <c r="B48" s="144" t="n">
        <v>1438</v>
      </c>
      <c r="C48" s="144" t="n">
        <v>953</v>
      </c>
      <c r="D48" s="144" t="n">
        <v>1320</v>
      </c>
      <c r="E48" s="144" t="n">
        <v>3253</v>
      </c>
      <c r="F48" s="143" t="n">
        <v>-8.2</v>
      </c>
      <c r="G48" s="143" t="n">
        <v>-6.8</v>
      </c>
      <c r="H48" s="132"/>
      <c r="I48" s="132"/>
      <c r="J48" s="132"/>
      <c r="K48" s="132"/>
    </row>
    <row r="49" customFormat="false" ht="12.75" hidden="false" customHeight="true" outlineLevel="0" collapsed="false">
      <c r="A49" s="141" t="s">
        <v>444</v>
      </c>
      <c r="B49" s="144" t="n">
        <v>948</v>
      </c>
      <c r="C49" s="144" t="n">
        <v>880</v>
      </c>
      <c r="D49" s="144" t="n">
        <v>953</v>
      </c>
      <c r="E49" s="144" t="n">
        <v>2721</v>
      </c>
      <c r="F49" s="143" t="n">
        <v>0.5</v>
      </c>
      <c r="G49" s="143" t="n">
        <v>10.4</v>
      </c>
      <c r="H49" s="132"/>
      <c r="I49" s="132"/>
      <c r="J49" s="132"/>
      <c r="K49" s="132"/>
    </row>
    <row r="50" customFormat="false" ht="12.75" hidden="false" customHeight="true" outlineLevel="0" collapsed="false">
      <c r="A50" s="141" t="s">
        <v>445</v>
      </c>
      <c r="B50" s="144" t="n">
        <v>705</v>
      </c>
      <c r="C50" s="144" t="n">
        <v>1001</v>
      </c>
      <c r="D50" s="144" t="n">
        <v>877</v>
      </c>
      <c r="E50" s="144" t="n">
        <v>2881</v>
      </c>
      <c r="F50" s="143" t="n">
        <v>24.5</v>
      </c>
      <c r="G50" s="143" t="n">
        <v>38.4</v>
      </c>
      <c r="H50" s="132"/>
      <c r="I50" s="132"/>
      <c r="J50" s="132"/>
      <c r="K50" s="132"/>
    </row>
    <row r="51" customFormat="false" ht="12.75" hidden="false" customHeight="true" outlineLevel="0" collapsed="false">
      <c r="A51" s="141" t="s">
        <v>446</v>
      </c>
      <c r="B51" s="144" t="n">
        <v>1062</v>
      </c>
      <c r="C51" s="144" t="n">
        <v>982</v>
      </c>
      <c r="D51" s="144" t="n">
        <v>1195</v>
      </c>
      <c r="E51" s="144" t="n">
        <v>3015</v>
      </c>
      <c r="F51" s="143" t="n">
        <v>12.5</v>
      </c>
      <c r="G51" s="143" t="n">
        <v>30.1</v>
      </c>
      <c r="H51" s="132"/>
      <c r="I51" s="132"/>
      <c r="J51" s="132"/>
      <c r="K51" s="132"/>
    </row>
    <row r="52" customFormat="false" ht="12.75" hidden="false" customHeight="true" outlineLevel="0" collapsed="false">
      <c r="A52" s="141" t="s">
        <v>447</v>
      </c>
      <c r="B52" s="144" t="n">
        <v>534</v>
      </c>
      <c r="C52" s="144" t="n">
        <v>546</v>
      </c>
      <c r="D52" s="144" t="n">
        <v>487</v>
      </c>
      <c r="E52" s="144" t="n">
        <v>1549</v>
      </c>
      <c r="F52" s="143" t="n">
        <v>-8.7</v>
      </c>
      <c r="G52" s="143" t="n">
        <v>-5.7</v>
      </c>
      <c r="H52" s="132"/>
      <c r="I52" s="132"/>
      <c r="J52" s="132"/>
      <c r="K52" s="132"/>
    </row>
    <row r="53" customFormat="false" ht="12.75" hidden="false" customHeight="true" outlineLevel="0" collapsed="false">
      <c r="A53" s="141" t="s">
        <v>448</v>
      </c>
      <c r="B53" s="144" t="n">
        <v>625</v>
      </c>
      <c r="C53" s="144" t="n">
        <v>586</v>
      </c>
      <c r="D53" s="144" t="n">
        <v>452</v>
      </c>
      <c r="E53" s="144" t="n">
        <v>1788</v>
      </c>
      <c r="F53" s="143" t="n">
        <v>-27.6</v>
      </c>
      <c r="G53" s="143" t="n">
        <v>-22.4</v>
      </c>
      <c r="H53" s="132"/>
      <c r="I53" s="132"/>
      <c r="J53" s="132"/>
      <c r="K53" s="132"/>
    </row>
    <row r="54" customFormat="false" ht="12.75" hidden="false" customHeight="true" outlineLevel="0" collapsed="false">
      <c r="A54" s="141" t="s">
        <v>449</v>
      </c>
      <c r="B54" s="144" t="n">
        <v>2534</v>
      </c>
      <c r="C54" s="144" t="n">
        <v>3098</v>
      </c>
      <c r="D54" s="144" t="n">
        <v>3080</v>
      </c>
      <c r="E54" s="144" t="n">
        <v>8969</v>
      </c>
      <c r="F54" s="143" t="n">
        <v>21.6</v>
      </c>
      <c r="G54" s="143" t="n">
        <v>18.6</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29</v>
      </c>
      <c r="B57" s="144" t="n">
        <v>4294</v>
      </c>
      <c r="C57" s="144" t="n">
        <v>5116</v>
      </c>
      <c r="D57" s="144" t="n">
        <v>4340</v>
      </c>
      <c r="E57" s="144" t="n">
        <v>13972</v>
      </c>
      <c r="F57" s="143" t="n">
        <v>1.1</v>
      </c>
      <c r="G57" s="143" t="n">
        <v>-0.1</v>
      </c>
      <c r="H57" s="132"/>
      <c r="I57" s="132"/>
      <c r="J57" s="132"/>
      <c r="K57" s="132"/>
    </row>
    <row r="58" customFormat="false" ht="12.75" hidden="false" customHeight="true" outlineLevel="0" collapsed="false">
      <c r="A58" s="141" t="s">
        <v>430</v>
      </c>
      <c r="B58" s="144" t="n">
        <v>2753</v>
      </c>
      <c r="C58" s="144" t="n">
        <v>3463</v>
      </c>
      <c r="D58" s="144" t="n">
        <v>2951</v>
      </c>
      <c r="E58" s="144" t="n">
        <v>9508</v>
      </c>
      <c r="F58" s="143" t="n">
        <v>7.2</v>
      </c>
      <c r="G58" s="143" t="n">
        <v>8.2</v>
      </c>
      <c r="H58" s="132"/>
      <c r="I58" s="132"/>
      <c r="J58" s="132"/>
      <c r="K58" s="132"/>
    </row>
    <row r="59" customFormat="false" ht="12.75" hidden="false" customHeight="true" outlineLevel="0" collapsed="false">
      <c r="A59" s="141" t="s">
        <v>431</v>
      </c>
      <c r="B59" s="144" t="n">
        <v>3294</v>
      </c>
      <c r="C59" s="144" t="n">
        <v>3531</v>
      </c>
      <c r="D59" s="144" t="n">
        <v>3501</v>
      </c>
      <c r="E59" s="144" t="n">
        <v>10494</v>
      </c>
      <c r="F59" s="143" t="n">
        <v>6.3</v>
      </c>
      <c r="G59" s="143" t="n">
        <v>7.5</v>
      </c>
      <c r="H59" s="132"/>
      <c r="I59" s="132"/>
      <c r="J59" s="132"/>
      <c r="K59" s="132"/>
    </row>
    <row r="60" customFormat="false" ht="12.75" hidden="false" customHeight="true" outlineLevel="0" collapsed="false">
      <c r="A60" s="141" t="s">
        <v>432</v>
      </c>
      <c r="B60" s="144" t="n">
        <v>1840</v>
      </c>
      <c r="C60" s="144" t="n">
        <v>2066</v>
      </c>
      <c r="D60" s="144" t="n">
        <v>1705</v>
      </c>
      <c r="E60" s="144" t="n">
        <v>5751</v>
      </c>
      <c r="F60" s="143" t="n">
        <v>-7.3</v>
      </c>
      <c r="G60" s="143" t="n">
        <v>-1.3</v>
      </c>
      <c r="H60" s="132"/>
      <c r="I60" s="132"/>
      <c r="J60" s="132"/>
      <c r="K60" s="132"/>
    </row>
    <row r="61" customFormat="false" ht="12.75" hidden="false" customHeight="true" outlineLevel="0" collapsed="false">
      <c r="A61" s="141" t="s">
        <v>433</v>
      </c>
      <c r="B61" s="144" t="n">
        <v>2261</v>
      </c>
      <c r="C61" s="144" t="n">
        <v>2509</v>
      </c>
      <c r="D61" s="144" t="n">
        <v>2119</v>
      </c>
      <c r="E61" s="144" t="n">
        <v>6891</v>
      </c>
      <c r="F61" s="143" t="n">
        <v>-6.3</v>
      </c>
      <c r="G61" s="143" t="n">
        <v>-3.8</v>
      </c>
      <c r="H61" s="132"/>
      <c r="I61" s="132"/>
      <c r="J61" s="132"/>
      <c r="K61" s="132"/>
    </row>
    <row r="62" customFormat="false" ht="12.75" hidden="false" customHeight="true" outlineLevel="0" collapsed="false">
      <c r="A62" s="141" t="s">
        <v>434</v>
      </c>
      <c r="B62" s="144" t="n">
        <v>950</v>
      </c>
      <c r="C62" s="144" t="n">
        <v>906</v>
      </c>
      <c r="D62" s="144" t="n">
        <v>857</v>
      </c>
      <c r="E62" s="144" t="n">
        <v>2632</v>
      </c>
      <c r="F62" s="143" t="n">
        <v>-9.7</v>
      </c>
      <c r="G62" s="143" t="n">
        <v>-11.8</v>
      </c>
      <c r="H62" s="132"/>
      <c r="I62" s="132"/>
      <c r="J62" s="132"/>
      <c r="K62" s="132"/>
    </row>
    <row r="63" customFormat="false" ht="12.75" hidden="false" customHeight="true" outlineLevel="0" collapsed="false">
      <c r="A63" s="141" t="s">
        <v>435</v>
      </c>
      <c r="B63" s="144" t="n">
        <v>734</v>
      </c>
      <c r="C63" s="144" t="n">
        <v>703</v>
      </c>
      <c r="D63" s="144" t="n">
        <v>886</v>
      </c>
      <c r="E63" s="144" t="n">
        <v>2319</v>
      </c>
      <c r="F63" s="143" t="n">
        <v>20.6</v>
      </c>
      <c r="G63" s="143" t="n">
        <v>-11</v>
      </c>
      <c r="H63" s="132"/>
      <c r="I63" s="132"/>
      <c r="J63" s="132"/>
      <c r="K63" s="132"/>
    </row>
    <row r="64" customFormat="false" ht="12.75" hidden="false" customHeight="true" outlineLevel="0" collapsed="false">
      <c r="A64" s="141" t="s">
        <v>436</v>
      </c>
      <c r="B64" s="144" t="n">
        <v>1519</v>
      </c>
      <c r="C64" s="144" t="n">
        <v>1511</v>
      </c>
      <c r="D64" s="144" t="n">
        <v>1384</v>
      </c>
      <c r="E64" s="144" t="n">
        <v>4266</v>
      </c>
      <c r="F64" s="143" t="n">
        <v>-8.9</v>
      </c>
      <c r="G64" s="143" t="n">
        <v>13</v>
      </c>
      <c r="H64" s="132"/>
      <c r="I64" s="132"/>
      <c r="J64" s="132"/>
      <c r="K64" s="132"/>
    </row>
    <row r="65" customFormat="false" ht="12.75" hidden="false" customHeight="true" outlineLevel="0" collapsed="false">
      <c r="A65" s="141" t="s">
        <v>437</v>
      </c>
      <c r="B65" s="144" t="n">
        <v>1414</v>
      </c>
      <c r="C65" s="144" t="n">
        <v>1715</v>
      </c>
      <c r="D65" s="144" t="n">
        <v>1515</v>
      </c>
      <c r="E65" s="144" t="n">
        <v>4821</v>
      </c>
      <c r="F65" s="143" t="n">
        <v>7.1</v>
      </c>
      <c r="G65" s="143" t="n">
        <v>15.9</v>
      </c>
      <c r="H65" s="132"/>
      <c r="I65" s="132"/>
      <c r="J65" s="132"/>
      <c r="K65" s="132"/>
    </row>
    <row r="66" customFormat="false" ht="12.75" hidden="false" customHeight="true" outlineLevel="0" collapsed="false">
      <c r="A66" s="141" t="s">
        <v>438</v>
      </c>
      <c r="B66" s="144" t="n">
        <v>518</v>
      </c>
      <c r="C66" s="144" t="n">
        <v>672</v>
      </c>
      <c r="D66" s="144" t="n">
        <v>710</v>
      </c>
      <c r="E66" s="144" t="n">
        <v>2028</v>
      </c>
      <c r="F66" s="143" t="n">
        <v>37.1</v>
      </c>
      <c r="G66" s="143" t="n">
        <v>-6.3</v>
      </c>
      <c r="H66" s="132"/>
      <c r="I66" s="132"/>
      <c r="J66" s="132"/>
      <c r="K66" s="132"/>
    </row>
    <row r="67" customFormat="false" ht="12.75" hidden="false" customHeight="true" outlineLevel="0" collapsed="false">
      <c r="A67" s="141" t="s">
        <v>439</v>
      </c>
      <c r="B67" s="144" t="n">
        <v>1311</v>
      </c>
      <c r="C67" s="144" t="n">
        <v>1364</v>
      </c>
      <c r="D67" s="144" t="n">
        <v>1489</v>
      </c>
      <c r="E67" s="144" t="n">
        <v>4215</v>
      </c>
      <c r="F67" s="143" t="n">
        <v>13.6</v>
      </c>
      <c r="G67" s="143" t="n">
        <v>7.2</v>
      </c>
      <c r="H67" s="132"/>
      <c r="I67" s="132"/>
      <c r="J67" s="132"/>
      <c r="K67" s="132"/>
    </row>
    <row r="68" customFormat="false" ht="12.75" hidden="false" customHeight="true" outlineLevel="0" collapsed="false">
      <c r="A68" s="141" t="s">
        <v>440</v>
      </c>
      <c r="B68" s="144" t="n">
        <v>1088</v>
      </c>
      <c r="C68" s="144" t="n">
        <v>947</v>
      </c>
      <c r="D68" s="144" t="n">
        <v>956</v>
      </c>
      <c r="E68" s="144" t="n">
        <v>2917</v>
      </c>
      <c r="F68" s="143" t="n">
        <v>-12.2</v>
      </c>
      <c r="G68" s="143" t="n">
        <v>-3.9</v>
      </c>
      <c r="H68" s="132"/>
      <c r="I68" s="132"/>
      <c r="J68" s="132"/>
      <c r="K68" s="132"/>
    </row>
    <row r="69" customFormat="false" ht="12.75" hidden="false" customHeight="true" outlineLevel="0" collapsed="false">
      <c r="A69" s="141" t="s">
        <v>441</v>
      </c>
      <c r="B69" s="144" t="n">
        <v>1643</v>
      </c>
      <c r="C69" s="144" t="n">
        <v>1653</v>
      </c>
      <c r="D69" s="144" t="n">
        <v>1423</v>
      </c>
      <c r="E69" s="144" t="n">
        <v>4484</v>
      </c>
      <c r="F69" s="143" t="n">
        <v>-13.4</v>
      </c>
      <c r="G69" s="143" t="n">
        <v>-7.1</v>
      </c>
      <c r="H69" s="132"/>
      <c r="I69" s="132"/>
      <c r="J69" s="132"/>
      <c r="K69" s="132"/>
    </row>
    <row r="70" customFormat="false" ht="12.75" hidden="false" customHeight="true" outlineLevel="0" collapsed="false">
      <c r="A70" s="141" t="s">
        <v>442</v>
      </c>
      <c r="B70" s="144" t="n">
        <v>854</v>
      </c>
      <c r="C70" s="144" t="n">
        <v>770</v>
      </c>
      <c r="D70" s="144" t="n">
        <v>839</v>
      </c>
      <c r="E70" s="144" t="n">
        <v>2524</v>
      </c>
      <c r="F70" s="143" t="n">
        <v>-1.8</v>
      </c>
      <c r="G70" s="143" t="n">
        <v>7.6</v>
      </c>
      <c r="H70" s="132"/>
      <c r="I70" s="132"/>
      <c r="J70" s="132"/>
      <c r="K70" s="132"/>
    </row>
    <row r="71" customFormat="false" ht="12.75" hidden="false" customHeight="true" outlineLevel="0" collapsed="false">
      <c r="A71" s="141" t="s">
        <v>443</v>
      </c>
      <c r="B71" s="144" t="n">
        <v>995</v>
      </c>
      <c r="C71" s="144" t="n">
        <v>705</v>
      </c>
      <c r="D71" s="144" t="n">
        <v>957</v>
      </c>
      <c r="E71" s="144" t="n">
        <v>2226</v>
      </c>
      <c r="F71" s="143" t="n">
        <v>-3.8</v>
      </c>
      <c r="G71" s="143" t="n">
        <v>0.2</v>
      </c>
      <c r="H71" s="132"/>
      <c r="I71" s="132"/>
      <c r="J71" s="132"/>
      <c r="K71" s="132"/>
    </row>
    <row r="72" customFormat="false" ht="12.75" hidden="false" customHeight="true" outlineLevel="0" collapsed="false">
      <c r="A72" s="141" t="s">
        <v>444</v>
      </c>
      <c r="B72" s="144" t="n">
        <v>604</v>
      </c>
      <c r="C72" s="144" t="n">
        <v>773</v>
      </c>
      <c r="D72" s="144" t="n">
        <v>578</v>
      </c>
      <c r="E72" s="144" t="n">
        <v>1996</v>
      </c>
      <c r="F72" s="143" t="n">
        <v>-4.2</v>
      </c>
      <c r="G72" s="143" t="n">
        <v>23.9</v>
      </c>
      <c r="H72" s="132"/>
      <c r="I72" s="132"/>
      <c r="J72" s="132"/>
      <c r="K72" s="132"/>
    </row>
    <row r="73" customFormat="false" ht="12.75" hidden="false" customHeight="true" outlineLevel="0" collapsed="false">
      <c r="A73" s="141" t="s">
        <v>445</v>
      </c>
      <c r="B73" s="144" t="n">
        <v>625</v>
      </c>
      <c r="C73" s="144" t="n">
        <v>677</v>
      </c>
      <c r="D73" s="144" t="n">
        <v>648</v>
      </c>
      <c r="E73" s="144" t="n">
        <v>1998</v>
      </c>
      <c r="F73" s="143" t="n">
        <v>3.7</v>
      </c>
      <c r="G73" s="143" t="n">
        <v>10.5</v>
      </c>
      <c r="H73" s="132"/>
      <c r="I73" s="132"/>
      <c r="J73" s="132"/>
      <c r="K73" s="132"/>
    </row>
    <row r="74" customFormat="false" ht="12.75" hidden="false" customHeight="true" outlineLevel="0" collapsed="false">
      <c r="A74" s="141" t="s">
        <v>446</v>
      </c>
      <c r="B74" s="144" t="n">
        <v>263</v>
      </c>
      <c r="C74" s="144" t="n">
        <v>246</v>
      </c>
      <c r="D74" s="144" t="n">
        <v>171</v>
      </c>
      <c r="E74" s="144" t="n">
        <v>600</v>
      </c>
      <c r="F74" s="143" t="n">
        <v>-34.8</v>
      </c>
      <c r="G74" s="143" t="n">
        <v>-18.8</v>
      </c>
      <c r="H74" s="132"/>
      <c r="I74" s="132"/>
      <c r="J74" s="132"/>
      <c r="K74" s="132"/>
    </row>
    <row r="75" customFormat="false" ht="12.75" hidden="false" customHeight="true" outlineLevel="0" collapsed="false">
      <c r="A75" s="141" t="s">
        <v>447</v>
      </c>
      <c r="B75" s="144" t="n">
        <v>420</v>
      </c>
      <c r="C75" s="144" t="n">
        <v>465</v>
      </c>
      <c r="D75" s="144" t="n">
        <v>458</v>
      </c>
      <c r="E75" s="144" t="n">
        <v>1404</v>
      </c>
      <c r="F75" s="143" t="n">
        <v>9.1</v>
      </c>
      <c r="G75" s="143" t="n">
        <v>16.5</v>
      </c>
      <c r="H75" s="132"/>
      <c r="I75" s="132"/>
      <c r="J75" s="132"/>
      <c r="K75" s="132"/>
    </row>
    <row r="76" customFormat="false" ht="12.75" hidden="false" customHeight="true" outlineLevel="0" collapsed="false">
      <c r="A76" s="141" t="s">
        <v>448</v>
      </c>
      <c r="B76" s="144" t="n">
        <v>140</v>
      </c>
      <c r="C76" s="144" t="n">
        <v>264</v>
      </c>
      <c r="D76" s="144" t="n">
        <v>162</v>
      </c>
      <c r="E76" s="144" t="n">
        <v>731</v>
      </c>
      <c r="F76" s="143" t="n">
        <v>16.3</v>
      </c>
      <c r="G76" s="143" t="n">
        <v>13.3</v>
      </c>
      <c r="H76" s="132"/>
      <c r="I76" s="132"/>
      <c r="J76" s="132"/>
      <c r="K76" s="132"/>
    </row>
    <row r="77" customFormat="false" ht="12.75" hidden="false" customHeight="true" outlineLevel="0" collapsed="false">
      <c r="A77" s="141" t="s">
        <v>449</v>
      </c>
      <c r="B77" s="144" t="n">
        <v>2887</v>
      </c>
      <c r="C77" s="144" t="n">
        <v>2937</v>
      </c>
      <c r="D77" s="144" t="n">
        <v>2582</v>
      </c>
      <c r="E77" s="144" t="n">
        <v>8275</v>
      </c>
      <c r="F77" s="143" t="n">
        <v>-10.6</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30" t="s">
        <v>450</v>
      </c>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A86" s="147"/>
      <c r="H86" s="132"/>
      <c r="I86" s="132"/>
      <c r="J86" s="132"/>
      <c r="K86" s="132"/>
    </row>
    <row r="87" customFormat="false" ht="12.75" hidden="false" customHeight="false" outlineLevel="0" collapsed="false">
      <c r="A87" s="130" t="s">
        <v>54</v>
      </c>
      <c r="G87" s="26" t="s">
        <v>451</v>
      </c>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7" t="s">
        <v>452</v>
      </c>
      <c r="B1" s="67"/>
      <c r="C1" s="67"/>
      <c r="D1" s="67"/>
      <c r="E1" s="67"/>
      <c r="G1" s="49" t="s">
        <v>278</v>
      </c>
      <c r="H1" s="49" t="s">
        <v>278</v>
      </c>
      <c r="I1" s="49" t="s">
        <v>278</v>
      </c>
    </row>
    <row r="3" customFormat="false" ht="12.75" hidden="false" customHeight="false" outlineLevel="0" collapsed="false">
      <c r="G3" s="24" t="s">
        <v>453</v>
      </c>
      <c r="H3" s="24" t="s">
        <v>454</v>
      </c>
      <c r="I3" s="3" t="s">
        <v>455</v>
      </c>
    </row>
    <row r="4" customFormat="false" ht="12.75" hidden="false" customHeight="false" outlineLevel="0" collapsed="false">
      <c r="F4" s="73" t="s">
        <v>456</v>
      </c>
      <c r="G4" s="145" t="n">
        <v>5441</v>
      </c>
      <c r="H4" s="145" t="n">
        <v>5076</v>
      </c>
      <c r="I4" s="142" t="n">
        <v>4657</v>
      </c>
      <c r="J4" s="145"/>
    </row>
    <row r="5" customFormat="false" ht="12.75" hidden="false" customHeight="false" outlineLevel="0" collapsed="false">
      <c r="F5" s="73" t="s">
        <v>457</v>
      </c>
      <c r="G5" s="145" t="n">
        <v>5787</v>
      </c>
      <c r="H5" s="145" t="n">
        <v>6053</v>
      </c>
      <c r="I5" s="144" t="n">
        <v>6247</v>
      </c>
      <c r="J5" s="145"/>
    </row>
    <row r="6" customFormat="false" ht="12.75" hidden="false" customHeight="false" outlineLevel="0" collapsed="false">
      <c r="F6" s="73" t="s">
        <v>458</v>
      </c>
      <c r="G6" s="145" t="n">
        <v>3577</v>
      </c>
      <c r="H6" s="145" t="n">
        <v>3355</v>
      </c>
      <c r="I6" s="144" t="n">
        <v>3759</v>
      </c>
      <c r="J6" s="145"/>
    </row>
    <row r="7" customFormat="false" ht="12.75" hidden="false" customHeight="false" outlineLevel="0" collapsed="false">
      <c r="F7" s="73" t="s">
        <v>459</v>
      </c>
      <c r="G7" s="145" t="n">
        <v>15530</v>
      </c>
      <c r="H7" s="145" t="n">
        <v>14311</v>
      </c>
      <c r="I7" s="144" t="n">
        <v>15610</v>
      </c>
      <c r="J7" s="145"/>
    </row>
    <row r="8" customFormat="false" ht="12.75" hidden="false" customHeight="false" outlineLevel="0" collapsed="false">
      <c r="F8" s="73" t="s">
        <v>460</v>
      </c>
      <c r="G8" s="145" t="n">
        <v>5653</v>
      </c>
      <c r="H8" s="145" t="n">
        <v>5729</v>
      </c>
      <c r="I8" s="144" t="n">
        <v>5554</v>
      </c>
      <c r="J8" s="145"/>
    </row>
    <row r="9" customFormat="false" ht="12.75" hidden="false" customHeight="false" outlineLevel="0" collapsed="false">
      <c r="F9" s="73" t="s">
        <v>461</v>
      </c>
      <c r="G9" s="145" t="n">
        <v>2960</v>
      </c>
      <c r="H9" s="145" t="n">
        <v>3535</v>
      </c>
      <c r="I9" s="144" t="n">
        <v>3796</v>
      </c>
      <c r="J9" s="145"/>
    </row>
    <row r="10" customFormat="false" ht="12.75" hidden="false" customHeight="false" outlineLevel="0" collapsed="false">
      <c r="F10" s="73" t="s">
        <v>462</v>
      </c>
      <c r="G10" s="145" t="n">
        <v>4580</v>
      </c>
      <c r="H10" s="145" t="n">
        <v>4171</v>
      </c>
      <c r="I10" s="144" t="n">
        <v>4742</v>
      </c>
      <c r="J10" s="145"/>
    </row>
    <row r="11" customFormat="false" ht="12.75" hidden="false" customHeight="false" outlineLevel="0" collapsed="false">
      <c r="F11" s="73" t="s">
        <v>463</v>
      </c>
      <c r="G11" s="145" t="n">
        <v>1363</v>
      </c>
      <c r="H11" s="145" t="n">
        <v>1158</v>
      </c>
      <c r="I11" s="144" t="n">
        <v>1290</v>
      </c>
      <c r="J11" s="145"/>
    </row>
    <row r="12" customFormat="false" ht="12.75" hidden="false" customHeight="false" outlineLevel="0" collapsed="false">
      <c r="F12" s="73" t="s">
        <v>464</v>
      </c>
      <c r="G12" s="145" t="n">
        <v>5464</v>
      </c>
      <c r="H12" s="145" t="n">
        <v>5795</v>
      </c>
      <c r="I12" s="144" t="n">
        <v>6004</v>
      </c>
      <c r="J12" s="145"/>
    </row>
    <row r="13" customFormat="false" ht="12.75" hidden="false" customHeight="false" outlineLevel="0" collapsed="false">
      <c r="F13" s="73" t="s">
        <v>465</v>
      </c>
      <c r="G13" s="145" t="n">
        <v>26317</v>
      </c>
      <c r="H13" s="145" t="n">
        <v>28197</v>
      </c>
      <c r="I13" s="144" t="n">
        <v>29163</v>
      </c>
      <c r="J13" s="145"/>
    </row>
    <row r="14" customFormat="false" ht="12.75" hidden="false" customHeight="false" outlineLevel="0" collapsed="false">
      <c r="F14" s="153" t="s">
        <v>466</v>
      </c>
      <c r="G14" s="145" t="n">
        <v>76671</v>
      </c>
      <c r="H14" s="145" t="n">
        <v>77380</v>
      </c>
      <c r="I14" s="142" t="n">
        <v>80822</v>
      </c>
      <c r="J14" s="145"/>
    </row>
    <row r="16" customFormat="false" ht="12.75" hidden="false" customHeight="false" outlineLevel="0" collapsed="false">
      <c r="A16" s="146"/>
      <c r="B16" s="145"/>
      <c r="D16" s="145"/>
    </row>
    <row r="19" customFormat="false" ht="12.75" hidden="false" customHeight="false" outlineLevel="0" collapsed="false">
      <c r="G19" s="49" t="s">
        <v>278</v>
      </c>
      <c r="H19" s="49" t="s">
        <v>278</v>
      </c>
      <c r="I19" s="49" t="s">
        <v>278</v>
      </c>
    </row>
    <row r="20" customFormat="false" ht="12.75" hidden="false" customHeight="false" outlineLevel="0" collapsed="false">
      <c r="G20" s="24" t="s">
        <v>453</v>
      </c>
      <c r="H20" s="24" t="s">
        <v>454</v>
      </c>
      <c r="I20" s="3" t="s">
        <v>455</v>
      </c>
    </row>
    <row r="21" customFormat="false" ht="12.75" hidden="false" customHeight="false" outlineLevel="0" collapsed="false">
      <c r="F21" s="3" t="s">
        <v>467</v>
      </c>
      <c r="G21" s="129" t="n">
        <v>846</v>
      </c>
      <c r="H21" s="129" t="n">
        <v>955</v>
      </c>
      <c r="I21" s="144" t="n">
        <v>936</v>
      </c>
    </row>
    <row r="22" customFormat="false" ht="12.75" hidden="false" customHeight="false" outlineLevel="0" collapsed="false">
      <c r="F22" s="3" t="s">
        <v>468</v>
      </c>
      <c r="G22" s="129" t="n">
        <v>1380</v>
      </c>
      <c r="H22" s="129" t="n">
        <v>1523</v>
      </c>
      <c r="I22" s="144" t="n">
        <v>1557</v>
      </c>
    </row>
    <row r="23" customFormat="false" ht="12.75" hidden="false" customHeight="false" outlineLevel="0" collapsed="false">
      <c r="F23" s="3" t="s">
        <v>469</v>
      </c>
      <c r="G23" s="129" t="n">
        <v>371</v>
      </c>
      <c r="H23" s="129" t="n">
        <v>405</v>
      </c>
      <c r="I23" s="144" t="n">
        <v>387</v>
      </c>
    </row>
    <row r="24" customFormat="false" ht="12.75" hidden="false" customHeight="false" outlineLevel="0" collapsed="false">
      <c r="F24" s="3" t="s">
        <v>470</v>
      </c>
      <c r="G24" s="129" t="n">
        <v>155</v>
      </c>
      <c r="H24" s="129" t="n">
        <v>160</v>
      </c>
      <c r="I24" s="144" t="n">
        <v>157</v>
      </c>
    </row>
    <row r="25" customFormat="false" ht="12.75" hidden="false" customHeight="false" outlineLevel="0" collapsed="false">
      <c r="F25" s="3" t="s">
        <v>256</v>
      </c>
      <c r="G25" s="129" t="n">
        <v>8</v>
      </c>
      <c r="H25" s="129" t="n">
        <v>8</v>
      </c>
      <c r="I25" s="144" t="n">
        <v>7</v>
      </c>
    </row>
    <row r="26" customFormat="false" ht="12.75" hidden="false" customHeight="false" outlineLevel="0" collapsed="false">
      <c r="F26" s="3" t="s">
        <v>380</v>
      </c>
      <c r="G26" s="129" t="n">
        <v>50</v>
      </c>
      <c r="H26" s="129" t="n">
        <v>50</v>
      </c>
      <c r="I26" s="144" t="n">
        <v>47</v>
      </c>
    </row>
    <row r="27" customFormat="false" ht="12.75" hidden="false" customHeight="false" outlineLevel="0" collapsed="false">
      <c r="F27" s="3" t="s">
        <v>257</v>
      </c>
      <c r="G27" s="129" t="n">
        <v>23</v>
      </c>
      <c r="H27" s="129" t="n">
        <v>21</v>
      </c>
      <c r="I27" s="144" t="n">
        <v>19</v>
      </c>
    </row>
    <row r="28" customFormat="false" ht="12.75" hidden="false" customHeight="false" outlineLevel="0" collapsed="false">
      <c r="A28" s="116"/>
      <c r="F28" s="3" t="s">
        <v>471</v>
      </c>
      <c r="G28" s="129" t="n">
        <v>1382</v>
      </c>
      <c r="H28" s="129" t="n">
        <v>1531</v>
      </c>
      <c r="I28" s="144" t="n">
        <v>1401</v>
      </c>
    </row>
    <row r="29" customFormat="false" ht="12.75" hidden="false" customHeight="false" outlineLevel="0" collapsed="false">
      <c r="A29" s="146"/>
      <c r="F29" s="3" t="s">
        <v>247</v>
      </c>
      <c r="G29" s="129" t="n">
        <v>34</v>
      </c>
      <c r="H29" s="129" t="n">
        <v>24</v>
      </c>
      <c r="I29" s="144" t="n">
        <v>20</v>
      </c>
    </row>
    <row r="30" customFormat="false" ht="12.75" hidden="false" customHeight="false" outlineLevel="0" collapsed="false">
      <c r="A30" s="146"/>
    </row>
    <row r="31" customFormat="false" ht="12.75" hidden="false" customHeight="false" outlineLevel="0" collapsed="false">
      <c r="A31" s="146"/>
    </row>
    <row r="33" s="14" customFormat="true" ht="30" hidden="false" customHeight="true" outlineLevel="0" collapsed="false">
      <c r="A33" s="67" t="s">
        <v>472</v>
      </c>
      <c r="B33" s="67"/>
      <c r="C33" s="67"/>
      <c r="D33" s="67"/>
      <c r="E33" s="67"/>
    </row>
    <row r="63" customFormat="false" ht="12.75" hidden="false" customHeight="true" outlineLevel="0" collapsed="false">
      <c r="A63" s="130"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477</v>
      </c>
      <c r="B2" s="48"/>
      <c r="C2" s="48"/>
      <c r="D2" s="48"/>
      <c r="E2" s="48"/>
      <c r="F2" s="48"/>
      <c r="G2" s="48"/>
      <c r="H2" s="48"/>
      <c r="I2" s="48"/>
      <c r="J2" s="48"/>
      <c r="K2" s="48"/>
      <c r="L2" s="154"/>
      <c r="M2" s="48" t="s">
        <v>477</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482</v>
      </c>
      <c r="G4" s="156" t="s">
        <v>483</v>
      </c>
      <c r="H4" s="156" t="s">
        <v>484</v>
      </c>
      <c r="I4" s="156" t="s">
        <v>485</v>
      </c>
      <c r="J4" s="156" t="s">
        <v>213</v>
      </c>
      <c r="K4" s="157" t="s">
        <v>486</v>
      </c>
      <c r="L4" s="157" t="s">
        <v>487</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A13" s="165" t="s">
        <v>499</v>
      </c>
      <c r="B13" s="165"/>
      <c r="C13" s="165"/>
      <c r="D13" s="165"/>
      <c r="E13" s="165"/>
      <c r="F13" s="165"/>
      <c r="G13" s="165"/>
      <c r="H13" s="165"/>
      <c r="I13" s="165"/>
      <c r="J13" s="165"/>
      <c r="K13" s="165"/>
      <c r="L13" s="165"/>
      <c r="M13" s="165" t="s">
        <v>499</v>
      </c>
      <c r="N13" s="165"/>
      <c r="O13" s="165"/>
      <c r="P13" s="165"/>
      <c r="Q13" s="165"/>
      <c r="R13" s="165"/>
      <c r="S13" s="165"/>
      <c r="T13" s="165"/>
      <c r="U13" s="165"/>
      <c r="V13" s="154" t="s">
        <v>500</v>
      </c>
      <c r="W13" s="154" t="s">
        <v>500</v>
      </c>
      <c r="X13" s="154" t="s">
        <v>501</v>
      </c>
    </row>
    <row r="14" customFormat="false" ht="25.5" hidden="false" customHeight="true" outlineLevel="0" collapsed="false">
      <c r="A14" s="141" t="s">
        <v>24</v>
      </c>
      <c r="B14" s="144" t="n">
        <v>2103</v>
      </c>
      <c r="C14" s="144" t="n">
        <v>3830</v>
      </c>
      <c r="D14" s="144" t="n">
        <v>3719</v>
      </c>
      <c r="E14" s="144" t="n">
        <v>13276</v>
      </c>
      <c r="F14" s="144" t="n">
        <v>5259</v>
      </c>
      <c r="G14" s="144" t="n">
        <v>1562</v>
      </c>
      <c r="H14" s="144" t="n">
        <v>3468</v>
      </c>
      <c r="I14" s="144" t="n">
        <v>488</v>
      </c>
      <c r="J14" s="144" t="n">
        <v>2590</v>
      </c>
      <c r="K14" s="144" t="n">
        <v>14296</v>
      </c>
      <c r="L14" s="144" t="n">
        <v>50591</v>
      </c>
      <c r="M14" s="141" t="s">
        <v>24</v>
      </c>
      <c r="N14" s="144" t="n">
        <v>27354</v>
      </c>
      <c r="O14" s="144" t="n">
        <v>13128</v>
      </c>
      <c r="P14" s="144" t="n">
        <v>14226</v>
      </c>
      <c r="Q14" s="144" t="n">
        <v>23237</v>
      </c>
      <c r="R14" s="144" t="n">
        <v>3499</v>
      </c>
      <c r="S14" s="144" t="n">
        <v>19738</v>
      </c>
      <c r="T14" s="144" t="n">
        <v>15595</v>
      </c>
      <c r="U14" s="144" t="n">
        <v>4143</v>
      </c>
      <c r="V14" s="144" t="n">
        <v>2282</v>
      </c>
      <c r="W14" s="144" t="n">
        <v>1019</v>
      </c>
      <c r="X14" s="144" t="n">
        <v>2052</v>
      </c>
    </row>
    <row r="15" customFormat="false" ht="25.5" hidden="false" customHeight="true" outlineLevel="0" collapsed="false">
      <c r="A15" s="141" t="s">
        <v>291</v>
      </c>
      <c r="B15" s="144" t="n">
        <v>100</v>
      </c>
      <c r="C15" s="144" t="n">
        <v>143</v>
      </c>
      <c r="D15" s="144" t="s">
        <v>59</v>
      </c>
      <c r="E15" s="144" t="n">
        <v>357</v>
      </c>
      <c r="F15" s="144" t="n">
        <v>6</v>
      </c>
      <c r="G15" s="144" t="n">
        <v>14</v>
      </c>
      <c r="H15" s="144" t="n">
        <v>92</v>
      </c>
      <c r="I15" s="144" t="n">
        <v>21</v>
      </c>
      <c r="J15" s="144" t="n">
        <v>63</v>
      </c>
      <c r="K15" s="144" t="n">
        <v>224</v>
      </c>
      <c r="L15" s="144" t="n">
        <v>1019</v>
      </c>
      <c r="M15" s="141" t="s">
        <v>291</v>
      </c>
      <c r="N15" s="144" t="n">
        <v>607</v>
      </c>
      <c r="O15" s="144" t="n">
        <v>215</v>
      </c>
      <c r="P15" s="144" t="n">
        <v>392</v>
      </c>
      <c r="Q15" s="144" t="n">
        <v>411</v>
      </c>
      <c r="R15" s="144" t="n">
        <v>110</v>
      </c>
      <c r="S15" s="144" t="n">
        <v>302</v>
      </c>
      <c r="T15" s="144" t="n">
        <v>208</v>
      </c>
      <c r="U15" s="144" t="n">
        <v>93</v>
      </c>
      <c r="V15" s="144" t="n">
        <v>224</v>
      </c>
      <c r="W15" s="144" t="n">
        <v>211</v>
      </c>
      <c r="X15" s="144" t="n">
        <v>20</v>
      </c>
    </row>
    <row r="16" customFormat="false" ht="12.75" hidden="false" customHeight="false" outlineLevel="0" collapsed="false">
      <c r="A16" s="141" t="s">
        <v>502</v>
      </c>
      <c r="B16" s="144" t="n">
        <v>18</v>
      </c>
      <c r="C16" s="144" t="n">
        <v>41</v>
      </c>
      <c r="D16" s="144" t="s">
        <v>59</v>
      </c>
      <c r="E16" s="144" t="n">
        <v>18</v>
      </c>
      <c r="F16" s="144" t="s">
        <v>59</v>
      </c>
      <c r="G16" s="144" t="n">
        <v>1</v>
      </c>
      <c r="H16" s="144" t="n">
        <v>30</v>
      </c>
      <c r="I16" s="144" t="n">
        <v>5</v>
      </c>
      <c r="J16" s="144" t="n">
        <v>30</v>
      </c>
      <c r="K16" s="144" t="n">
        <v>22</v>
      </c>
      <c r="L16" s="144" t="n">
        <v>164</v>
      </c>
      <c r="M16" s="141" t="s">
        <v>502</v>
      </c>
      <c r="N16" s="144" t="n">
        <v>99</v>
      </c>
      <c r="O16" s="144" t="n">
        <v>66</v>
      </c>
      <c r="P16" s="144" t="n">
        <v>33</v>
      </c>
      <c r="Q16" s="144" t="n">
        <v>65</v>
      </c>
      <c r="R16" s="144" t="n">
        <v>21</v>
      </c>
      <c r="S16" s="144" t="n">
        <v>44</v>
      </c>
      <c r="T16" s="144" t="s">
        <v>59</v>
      </c>
      <c r="U16" s="144" t="n">
        <v>44</v>
      </c>
      <c r="V16" s="144" t="n">
        <v>131</v>
      </c>
      <c r="W16" s="144" t="n">
        <v>131</v>
      </c>
      <c r="X16" s="144" t="s">
        <v>59</v>
      </c>
    </row>
    <row r="17" customFormat="false" ht="12.75" hidden="false" customHeight="false" outlineLevel="0" collapsed="false">
      <c r="A17" s="141" t="s">
        <v>503</v>
      </c>
      <c r="B17" s="144" t="n">
        <v>43</v>
      </c>
      <c r="C17" s="144" t="n">
        <v>5</v>
      </c>
      <c r="D17" s="144" t="s">
        <v>59</v>
      </c>
      <c r="E17" s="144" t="n">
        <v>1</v>
      </c>
      <c r="F17" s="144" t="s">
        <v>59</v>
      </c>
      <c r="G17" s="144" t="s">
        <v>59</v>
      </c>
      <c r="H17" s="144" t="s">
        <v>59</v>
      </c>
      <c r="I17" s="144" t="s">
        <v>59</v>
      </c>
      <c r="J17" s="144" t="s">
        <v>59</v>
      </c>
      <c r="K17" s="144" t="n">
        <v>0</v>
      </c>
      <c r="L17" s="144" t="n">
        <v>50</v>
      </c>
      <c r="M17" s="141" t="s">
        <v>503</v>
      </c>
      <c r="N17" s="144" t="n">
        <v>50</v>
      </c>
      <c r="O17" s="144" t="n">
        <v>48</v>
      </c>
      <c r="P17" s="144" t="n">
        <v>1</v>
      </c>
      <c r="Q17" s="144" t="n">
        <v>0</v>
      </c>
      <c r="R17" s="144" t="s">
        <v>59</v>
      </c>
      <c r="S17" s="144" t="n">
        <v>0</v>
      </c>
      <c r="T17" s="144" t="n">
        <v>0</v>
      </c>
      <c r="U17" s="144" t="n">
        <v>0</v>
      </c>
      <c r="V17" s="144" t="n">
        <v>0</v>
      </c>
      <c r="W17" s="144" t="n">
        <v>0</v>
      </c>
      <c r="X17" s="144" t="n">
        <v>0</v>
      </c>
    </row>
    <row r="18" customFormat="false" ht="12.75" hidden="false" customHeight="false" outlineLevel="0" collapsed="false">
      <c r="A18" s="141" t="s">
        <v>504</v>
      </c>
      <c r="B18" s="144" t="n">
        <v>4</v>
      </c>
      <c r="C18" s="144" t="n">
        <v>28</v>
      </c>
      <c r="D18" s="144" t="s">
        <v>59</v>
      </c>
      <c r="E18" s="144" t="n">
        <v>136</v>
      </c>
      <c r="F18" s="144" t="s">
        <v>59</v>
      </c>
      <c r="G18" s="144" t="s">
        <v>59</v>
      </c>
      <c r="H18" s="144" t="s">
        <v>59</v>
      </c>
      <c r="I18" s="144" t="n">
        <v>1</v>
      </c>
      <c r="J18" s="144" t="n">
        <v>2</v>
      </c>
      <c r="K18" s="144" t="n">
        <v>83</v>
      </c>
      <c r="L18" s="144" t="n">
        <v>254</v>
      </c>
      <c r="M18" s="141" t="s">
        <v>504</v>
      </c>
      <c r="N18" s="144" t="n">
        <v>166</v>
      </c>
      <c r="O18" s="144" t="n">
        <v>28</v>
      </c>
      <c r="P18" s="144" t="n">
        <v>138</v>
      </c>
      <c r="Q18" s="144" t="n">
        <v>88</v>
      </c>
      <c r="R18" s="144" t="n">
        <v>9</v>
      </c>
      <c r="S18" s="144" t="n">
        <v>78</v>
      </c>
      <c r="T18" s="144" t="n">
        <v>78</v>
      </c>
      <c r="U18" s="144" t="s">
        <v>59</v>
      </c>
      <c r="V18" s="144" t="n">
        <v>5</v>
      </c>
      <c r="W18" s="144" t="s">
        <v>59</v>
      </c>
      <c r="X18" s="144" t="n">
        <v>7</v>
      </c>
    </row>
    <row r="19" customFormat="false" ht="12.75" hidden="false" customHeight="false" outlineLevel="0" collapsed="false">
      <c r="A19" s="141" t="s">
        <v>505</v>
      </c>
      <c r="B19" s="144" t="n">
        <v>1</v>
      </c>
      <c r="C19" s="144" t="n">
        <v>16</v>
      </c>
      <c r="D19" s="144" t="s">
        <v>59</v>
      </c>
      <c r="E19" s="144" t="n">
        <v>162</v>
      </c>
      <c r="F19" s="144" t="s">
        <v>59</v>
      </c>
      <c r="G19" s="144" t="n">
        <v>1</v>
      </c>
      <c r="H19" s="144" t="n">
        <v>47</v>
      </c>
      <c r="I19" s="144" t="n">
        <v>1</v>
      </c>
      <c r="J19" s="144" t="n">
        <v>17</v>
      </c>
      <c r="K19" s="144" t="n">
        <v>77</v>
      </c>
      <c r="L19" s="144" t="n">
        <v>322</v>
      </c>
      <c r="M19" s="141" t="s">
        <v>505</v>
      </c>
      <c r="N19" s="144" t="n">
        <v>205</v>
      </c>
      <c r="O19" s="144" t="n">
        <v>26</v>
      </c>
      <c r="P19" s="144" t="n">
        <v>178</v>
      </c>
      <c r="Q19" s="144" t="n">
        <v>117</v>
      </c>
      <c r="R19" s="144" t="n">
        <v>61</v>
      </c>
      <c r="S19" s="144" t="n">
        <v>56</v>
      </c>
      <c r="T19" s="144" t="n">
        <v>7</v>
      </c>
      <c r="U19" s="144" t="n">
        <v>49</v>
      </c>
      <c r="V19" s="144" t="n">
        <v>81</v>
      </c>
      <c r="W19" s="144" t="n">
        <v>80</v>
      </c>
      <c r="X19" s="144" t="n">
        <v>2</v>
      </c>
    </row>
    <row r="20" customFormat="false" ht="12.75" hidden="false" customHeight="false" outlineLevel="0" collapsed="false">
      <c r="A20" s="141" t="s">
        <v>506</v>
      </c>
      <c r="B20" s="144" t="n">
        <v>23</v>
      </c>
      <c r="C20" s="144" t="n">
        <v>46</v>
      </c>
      <c r="D20" s="144" t="s">
        <v>59</v>
      </c>
      <c r="E20" s="144" t="n">
        <v>24</v>
      </c>
      <c r="F20" s="144" t="n">
        <v>2</v>
      </c>
      <c r="G20" s="144" t="n">
        <v>5</v>
      </c>
      <c r="H20" s="144" t="n">
        <v>15</v>
      </c>
      <c r="I20" s="144" t="n">
        <v>0</v>
      </c>
      <c r="J20" s="144" t="n">
        <v>13</v>
      </c>
      <c r="K20" s="144" t="n">
        <v>40</v>
      </c>
      <c r="L20" s="144" t="n">
        <v>167</v>
      </c>
      <c r="M20" s="141" t="s">
        <v>506</v>
      </c>
      <c r="N20" s="144" t="n">
        <v>36</v>
      </c>
      <c r="O20" s="144" t="n">
        <v>12</v>
      </c>
      <c r="P20" s="144" t="n">
        <v>24</v>
      </c>
      <c r="Q20" s="144" t="n">
        <v>132</v>
      </c>
      <c r="R20" s="144" t="n">
        <v>9</v>
      </c>
      <c r="S20" s="144" t="n">
        <v>123</v>
      </c>
      <c r="T20" s="144" t="n">
        <v>123</v>
      </c>
      <c r="U20" s="144" t="s">
        <v>59</v>
      </c>
      <c r="V20" s="144" t="n">
        <v>8</v>
      </c>
      <c r="W20" s="144" t="n">
        <v>0</v>
      </c>
      <c r="X20" s="144" t="n">
        <v>11</v>
      </c>
    </row>
    <row r="21" customFormat="false" ht="12.75" hidden="false" customHeight="false" outlineLevel="0" collapsed="false">
      <c r="A21" s="141" t="s">
        <v>507</v>
      </c>
      <c r="B21" s="144" t="n">
        <v>10</v>
      </c>
      <c r="C21" s="144" t="n">
        <v>6</v>
      </c>
      <c r="D21" s="144" t="s">
        <v>59</v>
      </c>
      <c r="E21" s="144" t="n">
        <v>13</v>
      </c>
      <c r="F21" s="144" t="n">
        <v>3</v>
      </c>
      <c r="G21" s="144" t="n">
        <v>3</v>
      </c>
      <c r="H21" s="144" t="s">
        <v>59</v>
      </c>
      <c r="I21" s="144" t="n">
        <v>14</v>
      </c>
      <c r="J21" s="144" t="n">
        <v>2</v>
      </c>
      <c r="K21" s="144" t="n">
        <v>3</v>
      </c>
      <c r="L21" s="144" t="n">
        <v>56</v>
      </c>
      <c r="M21" s="141" t="s">
        <v>507</v>
      </c>
      <c r="N21" s="144" t="n">
        <v>48</v>
      </c>
      <c r="O21" s="144" t="n">
        <v>33</v>
      </c>
      <c r="P21" s="144" t="n">
        <v>15</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v>
      </c>
      <c r="C22" s="144" t="s">
        <v>59</v>
      </c>
      <c r="D22" s="144" t="s">
        <v>59</v>
      </c>
      <c r="E22" s="144" t="n">
        <v>2</v>
      </c>
      <c r="F22" s="144" t="s">
        <v>59</v>
      </c>
      <c r="G22" s="144" t="n">
        <v>3</v>
      </c>
      <c r="H22" s="144" t="s">
        <v>59</v>
      </c>
      <c r="I22" s="144" t="n">
        <v>1</v>
      </c>
      <c r="J22" s="144" t="s">
        <v>59</v>
      </c>
      <c r="K22" s="144" t="s">
        <v>59</v>
      </c>
      <c r="L22" s="144" t="n">
        <v>7</v>
      </c>
      <c r="M22" s="141" t="s">
        <v>508</v>
      </c>
      <c r="N22" s="144" t="n">
        <v>4</v>
      </c>
      <c r="O22" s="144" t="n">
        <v>2</v>
      </c>
      <c r="P22" s="144" t="n">
        <v>2</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09</v>
      </c>
      <c r="B23" s="144" t="n">
        <v>2003</v>
      </c>
      <c r="C23" s="144" t="n">
        <v>3687</v>
      </c>
      <c r="D23" s="144" t="n">
        <v>3719</v>
      </c>
      <c r="E23" s="144" t="n">
        <v>12919</v>
      </c>
      <c r="F23" s="144" t="n">
        <v>5253</v>
      </c>
      <c r="G23" s="144" t="n">
        <v>1549</v>
      </c>
      <c r="H23" s="144" t="n">
        <v>3377</v>
      </c>
      <c r="I23" s="144" t="n">
        <v>467</v>
      </c>
      <c r="J23" s="144" t="n">
        <v>2526</v>
      </c>
      <c r="K23" s="144" t="n">
        <v>14072</v>
      </c>
      <c r="L23" s="144" t="n">
        <v>49572</v>
      </c>
      <c r="M23" s="166" t="s">
        <v>509</v>
      </c>
      <c r="N23" s="144" t="n">
        <v>26747</v>
      </c>
      <c r="O23" s="144" t="n">
        <v>12913</v>
      </c>
      <c r="P23" s="144" t="n">
        <v>13834</v>
      </c>
      <c r="Q23" s="144" t="n">
        <v>22825</v>
      </c>
      <c r="R23" s="144" t="n">
        <v>3389</v>
      </c>
      <c r="S23" s="144" t="n">
        <v>19436</v>
      </c>
      <c r="T23" s="144" t="n">
        <v>15386</v>
      </c>
      <c r="U23" s="144" t="n">
        <v>4050</v>
      </c>
      <c r="V23" s="144" t="n">
        <v>2058</v>
      </c>
      <c r="W23" s="144" t="n">
        <v>808</v>
      </c>
      <c r="X23" s="144" t="n">
        <v>2032</v>
      </c>
    </row>
    <row r="24" customFormat="false" ht="25.5" hidden="false" customHeight="true" outlineLevel="0" collapsed="false">
      <c r="A24" s="141" t="s">
        <v>293</v>
      </c>
      <c r="B24" s="144" t="n">
        <v>900</v>
      </c>
      <c r="C24" s="144" t="n">
        <v>670</v>
      </c>
      <c r="D24" s="144" t="n">
        <v>2178</v>
      </c>
      <c r="E24" s="144" t="n">
        <v>10005</v>
      </c>
      <c r="F24" s="144" t="n">
        <v>2373</v>
      </c>
      <c r="G24" s="144" t="n">
        <v>1066</v>
      </c>
      <c r="H24" s="144" t="n">
        <v>2886</v>
      </c>
      <c r="I24" s="144" t="n">
        <v>415</v>
      </c>
      <c r="J24" s="144" t="n">
        <v>1472</v>
      </c>
      <c r="K24" s="144" t="n">
        <v>7653</v>
      </c>
      <c r="L24" s="144" t="n">
        <v>29618</v>
      </c>
      <c r="M24" s="141" t="s">
        <v>293</v>
      </c>
      <c r="N24" s="144" t="n">
        <v>18054</v>
      </c>
      <c r="O24" s="144" t="n">
        <v>7282</v>
      </c>
      <c r="P24" s="144" t="n">
        <v>10772</v>
      </c>
      <c r="Q24" s="144" t="n">
        <v>11563</v>
      </c>
      <c r="R24" s="144" t="n">
        <v>2330</v>
      </c>
      <c r="S24" s="144" t="n">
        <v>9233</v>
      </c>
      <c r="T24" s="144" t="n">
        <v>5189</v>
      </c>
      <c r="U24" s="144" t="n">
        <v>4044</v>
      </c>
      <c r="V24" s="144" t="n">
        <v>1231</v>
      </c>
      <c r="W24" s="144" t="n">
        <v>808</v>
      </c>
      <c r="X24" s="144" t="n">
        <v>689</v>
      </c>
    </row>
    <row r="25" customFormat="false" ht="12.75" hidden="false" customHeight="false" outlineLevel="0" collapsed="false">
      <c r="A25" s="141" t="s">
        <v>510</v>
      </c>
      <c r="B25" s="144" t="n">
        <v>773</v>
      </c>
      <c r="C25" s="144" t="n">
        <v>466</v>
      </c>
      <c r="D25" s="144" t="n">
        <v>1368</v>
      </c>
      <c r="E25" s="144" t="n">
        <v>5391</v>
      </c>
      <c r="F25" s="144" t="n">
        <v>807</v>
      </c>
      <c r="G25" s="144" t="n">
        <v>694</v>
      </c>
      <c r="H25" s="144" t="n">
        <v>1219</v>
      </c>
      <c r="I25" s="144" t="n">
        <v>295</v>
      </c>
      <c r="J25" s="144" t="n">
        <v>1193</v>
      </c>
      <c r="K25" s="144" t="n">
        <v>6764</v>
      </c>
      <c r="L25" s="144" t="n">
        <v>18971</v>
      </c>
      <c r="M25" s="141" t="s">
        <v>510</v>
      </c>
      <c r="N25" s="144" t="n">
        <v>9625</v>
      </c>
      <c r="O25" s="144" t="n">
        <v>3712</v>
      </c>
      <c r="P25" s="144" t="n">
        <v>5913</v>
      </c>
      <c r="Q25" s="144" t="n">
        <v>9347</v>
      </c>
      <c r="R25" s="144" t="n">
        <v>1531</v>
      </c>
      <c r="S25" s="144" t="n">
        <v>7816</v>
      </c>
      <c r="T25" s="144" t="n">
        <v>3838</v>
      </c>
      <c r="U25" s="144" t="n">
        <v>3978</v>
      </c>
      <c r="V25" s="144" t="n">
        <v>1082</v>
      </c>
      <c r="W25" s="144" t="n">
        <v>780</v>
      </c>
      <c r="X25" s="144" t="n">
        <v>486</v>
      </c>
    </row>
    <row r="26" customFormat="false" ht="12.75" hidden="false" customHeight="false" outlineLevel="0" collapsed="false">
      <c r="A26" s="141" t="s">
        <v>295</v>
      </c>
      <c r="B26" s="144" t="n">
        <v>126</v>
      </c>
      <c r="C26" s="144" t="n">
        <v>204</v>
      </c>
      <c r="D26" s="144" t="n">
        <v>810</v>
      </c>
      <c r="E26" s="144" t="n">
        <v>4613</v>
      </c>
      <c r="F26" s="144" t="n">
        <v>1566</v>
      </c>
      <c r="G26" s="144" t="n">
        <v>372</v>
      </c>
      <c r="H26" s="144" t="n">
        <v>1667</v>
      </c>
      <c r="I26" s="144" t="n">
        <v>119</v>
      </c>
      <c r="J26" s="144" t="n">
        <v>278</v>
      </c>
      <c r="K26" s="144" t="n">
        <v>888</v>
      </c>
      <c r="L26" s="144" t="n">
        <v>10646</v>
      </c>
      <c r="M26" s="141" t="s">
        <v>295</v>
      </c>
      <c r="N26" s="144" t="n">
        <v>8430</v>
      </c>
      <c r="O26" s="144" t="n">
        <v>3570</v>
      </c>
      <c r="P26" s="144" t="n">
        <v>4859</v>
      </c>
      <c r="Q26" s="144" t="n">
        <v>2217</v>
      </c>
      <c r="R26" s="144" t="n">
        <v>799</v>
      </c>
      <c r="S26" s="144" t="n">
        <v>1417</v>
      </c>
      <c r="T26" s="144" t="n">
        <v>1351</v>
      </c>
      <c r="U26" s="144" t="n">
        <v>66</v>
      </c>
      <c r="V26" s="144" t="n">
        <v>149</v>
      </c>
      <c r="W26" s="144" t="n">
        <v>28</v>
      </c>
      <c r="X26" s="144" t="n">
        <v>203</v>
      </c>
    </row>
    <row r="27" customFormat="false" ht="18.75" hidden="false" customHeight="true" outlineLevel="0" collapsed="false">
      <c r="A27" s="141" t="s">
        <v>296</v>
      </c>
      <c r="B27" s="144" t="n">
        <v>653</v>
      </c>
      <c r="C27" s="144" t="n">
        <v>273</v>
      </c>
      <c r="D27" s="144" t="n">
        <v>1463</v>
      </c>
      <c r="E27" s="144" t="n">
        <v>3920</v>
      </c>
      <c r="F27" s="144" t="n">
        <v>297</v>
      </c>
      <c r="G27" s="144" t="n">
        <v>565</v>
      </c>
      <c r="H27" s="144" t="n">
        <v>355</v>
      </c>
      <c r="I27" s="144" t="n">
        <v>256</v>
      </c>
      <c r="J27" s="144" t="n">
        <v>770</v>
      </c>
      <c r="K27" s="144" t="n">
        <v>6331</v>
      </c>
      <c r="L27" s="144" t="n">
        <v>14883</v>
      </c>
      <c r="M27" s="141" t="s">
        <v>296</v>
      </c>
      <c r="N27" s="144" t="n">
        <v>6185</v>
      </c>
      <c r="O27" s="144" t="n">
        <v>2176</v>
      </c>
      <c r="P27" s="144" t="n">
        <v>4009</v>
      </c>
      <c r="Q27" s="144" t="n">
        <v>8698</v>
      </c>
      <c r="R27" s="144" t="n">
        <v>1028</v>
      </c>
      <c r="S27" s="144" t="n">
        <v>7670</v>
      </c>
      <c r="T27" s="144" t="n">
        <v>3765</v>
      </c>
      <c r="U27" s="144" t="n">
        <v>3905</v>
      </c>
      <c r="V27" s="144" t="n">
        <v>1083</v>
      </c>
      <c r="W27" s="144" t="n">
        <v>768</v>
      </c>
      <c r="X27" s="144" t="n">
        <v>518</v>
      </c>
    </row>
    <row r="28" customFormat="false" ht="12.75" hidden="false" customHeight="false" outlineLevel="0" collapsed="false">
      <c r="A28" s="141" t="s">
        <v>297</v>
      </c>
      <c r="B28" s="144" t="n">
        <v>297</v>
      </c>
      <c r="C28" s="144" t="n">
        <v>23</v>
      </c>
      <c r="D28" s="144" t="n">
        <v>0</v>
      </c>
      <c r="E28" s="144" t="n">
        <v>114</v>
      </c>
      <c r="F28" s="144" t="n">
        <v>115</v>
      </c>
      <c r="G28" s="144" t="n">
        <v>146</v>
      </c>
      <c r="H28" s="144" t="n">
        <v>121</v>
      </c>
      <c r="I28" s="144" t="n">
        <v>3</v>
      </c>
      <c r="J28" s="144" t="n">
        <v>200</v>
      </c>
      <c r="K28" s="144" t="n">
        <v>2773</v>
      </c>
      <c r="L28" s="144" t="n">
        <v>3793</v>
      </c>
      <c r="M28" s="141" t="s">
        <v>297</v>
      </c>
      <c r="N28" s="144" t="n">
        <v>339</v>
      </c>
      <c r="O28" s="144" t="n">
        <v>223</v>
      </c>
      <c r="P28" s="144" t="n">
        <v>116</v>
      </c>
      <c r="Q28" s="144" t="n">
        <v>3454</v>
      </c>
      <c r="R28" s="144" t="n">
        <v>320</v>
      </c>
      <c r="S28" s="144" t="n">
        <v>3134</v>
      </c>
      <c r="T28" s="144" t="n">
        <v>883</v>
      </c>
      <c r="U28" s="144" t="n">
        <v>2251</v>
      </c>
      <c r="V28" s="144" t="n">
        <v>283</v>
      </c>
      <c r="W28" s="144" t="n">
        <v>228</v>
      </c>
      <c r="X28" s="144" t="n">
        <v>86</v>
      </c>
    </row>
    <row r="29" customFormat="false" ht="12.75" hidden="false" customHeight="false" outlineLevel="0" collapsed="false">
      <c r="A29" s="141" t="s">
        <v>298</v>
      </c>
      <c r="B29" s="144" t="n">
        <v>161</v>
      </c>
      <c r="C29" s="144" t="n">
        <v>30</v>
      </c>
      <c r="D29" s="144" t="n">
        <v>7</v>
      </c>
      <c r="E29" s="144" t="n">
        <v>60</v>
      </c>
      <c r="F29" s="144" t="n">
        <v>29</v>
      </c>
      <c r="G29" s="144" t="n">
        <v>67</v>
      </c>
      <c r="H29" s="144" t="n">
        <v>57</v>
      </c>
      <c r="I29" s="144" t="n">
        <v>15</v>
      </c>
      <c r="J29" s="144" t="n">
        <v>318</v>
      </c>
      <c r="K29" s="144" t="n">
        <v>1686</v>
      </c>
      <c r="L29" s="144" t="n">
        <v>2430</v>
      </c>
      <c r="M29" s="141" t="s">
        <v>298</v>
      </c>
      <c r="N29" s="144" t="n">
        <v>141</v>
      </c>
      <c r="O29" s="144" t="n">
        <v>61</v>
      </c>
      <c r="P29" s="144" t="n">
        <v>81</v>
      </c>
      <c r="Q29" s="144" t="n">
        <v>2288</v>
      </c>
      <c r="R29" s="144" t="n">
        <v>342</v>
      </c>
      <c r="S29" s="144" t="n">
        <v>1946</v>
      </c>
      <c r="T29" s="144" t="n">
        <v>1049</v>
      </c>
      <c r="U29" s="144" t="n">
        <v>897</v>
      </c>
      <c r="V29" s="144" t="n">
        <v>135</v>
      </c>
      <c r="W29" s="144" t="n">
        <v>67</v>
      </c>
      <c r="X29" s="144" t="n">
        <v>112</v>
      </c>
    </row>
    <row r="30" customFormat="false" ht="12.75" hidden="false" customHeight="false" outlineLevel="0" collapsed="false">
      <c r="A30" s="141" t="s">
        <v>511</v>
      </c>
      <c r="B30" s="144" t="n">
        <v>70</v>
      </c>
      <c r="C30" s="144" t="n">
        <v>42</v>
      </c>
      <c r="D30" s="144" t="n">
        <v>318</v>
      </c>
      <c r="E30" s="144" t="n">
        <v>2960</v>
      </c>
      <c r="F30" s="144" t="n">
        <v>47</v>
      </c>
      <c r="G30" s="144" t="n">
        <v>276</v>
      </c>
      <c r="H30" s="144" t="n">
        <v>8</v>
      </c>
      <c r="I30" s="144" t="n">
        <v>50</v>
      </c>
      <c r="J30" s="144" t="n">
        <v>108</v>
      </c>
      <c r="K30" s="144" t="n">
        <v>504</v>
      </c>
      <c r="L30" s="144" t="n">
        <v>4383</v>
      </c>
      <c r="M30" s="141" t="s">
        <v>511</v>
      </c>
      <c r="N30" s="144" t="n">
        <v>3346</v>
      </c>
      <c r="O30" s="144" t="n">
        <v>382</v>
      </c>
      <c r="P30" s="144" t="n">
        <v>2964</v>
      </c>
      <c r="Q30" s="144" t="n">
        <v>1036</v>
      </c>
      <c r="R30" s="144" t="n">
        <v>181</v>
      </c>
      <c r="S30" s="144" t="n">
        <v>855</v>
      </c>
      <c r="T30" s="144" t="n">
        <v>825</v>
      </c>
      <c r="U30" s="144" t="n">
        <v>31</v>
      </c>
      <c r="V30" s="144" t="n">
        <v>89</v>
      </c>
      <c r="W30" s="144" t="n">
        <v>4</v>
      </c>
      <c r="X30" s="144" t="n">
        <v>147</v>
      </c>
    </row>
    <row r="31" customFormat="false" ht="12.75" hidden="false" customHeight="false" outlineLevel="0" collapsed="false">
      <c r="A31" s="141" t="s">
        <v>300</v>
      </c>
      <c r="B31" s="144" t="n">
        <v>74</v>
      </c>
      <c r="C31" s="144" t="n">
        <v>99</v>
      </c>
      <c r="D31" s="144" t="n">
        <v>22</v>
      </c>
      <c r="E31" s="144" t="n">
        <v>160</v>
      </c>
      <c r="F31" s="144" t="n">
        <v>78</v>
      </c>
      <c r="G31" s="144" t="n">
        <v>20</v>
      </c>
      <c r="H31" s="144" t="n">
        <v>30</v>
      </c>
      <c r="I31" s="144" t="n">
        <v>11</v>
      </c>
      <c r="J31" s="144" t="n">
        <v>33</v>
      </c>
      <c r="K31" s="144" t="n">
        <v>683</v>
      </c>
      <c r="L31" s="144" t="n">
        <v>1211</v>
      </c>
      <c r="M31" s="141" t="s">
        <v>300</v>
      </c>
      <c r="N31" s="144" t="n">
        <v>329</v>
      </c>
      <c r="O31" s="144" t="n">
        <v>157</v>
      </c>
      <c r="P31" s="144" t="n">
        <v>172</v>
      </c>
      <c r="Q31" s="144" t="n">
        <v>882</v>
      </c>
      <c r="R31" s="144" t="n">
        <v>80</v>
      </c>
      <c r="S31" s="144" t="n">
        <v>803</v>
      </c>
      <c r="T31" s="144" t="n">
        <v>274</v>
      </c>
      <c r="U31" s="144" t="n">
        <v>528</v>
      </c>
      <c r="V31" s="144" t="n">
        <v>468</v>
      </c>
      <c r="W31" s="144" t="n">
        <v>444</v>
      </c>
      <c r="X31" s="144" t="n">
        <v>37</v>
      </c>
    </row>
    <row r="32" customFormat="false" ht="12.75" hidden="false" customHeight="false" outlineLevel="0" collapsed="false">
      <c r="A32" s="141" t="s">
        <v>301</v>
      </c>
      <c r="B32" s="144" t="n">
        <v>30</v>
      </c>
      <c r="C32" s="144" t="n">
        <v>14</v>
      </c>
      <c r="D32" s="144" t="n">
        <v>936</v>
      </c>
      <c r="E32" s="144" t="n">
        <v>360</v>
      </c>
      <c r="F32" s="144" t="n">
        <v>14</v>
      </c>
      <c r="G32" s="144" t="n">
        <v>4</v>
      </c>
      <c r="H32" s="144" t="n">
        <v>0</v>
      </c>
      <c r="I32" s="144" t="n">
        <v>11</v>
      </c>
      <c r="J32" s="144" t="n">
        <v>35</v>
      </c>
      <c r="K32" s="144" t="n">
        <v>168</v>
      </c>
      <c r="L32" s="144" t="n">
        <v>1572</v>
      </c>
      <c r="M32" s="141" t="s">
        <v>301</v>
      </c>
      <c r="N32" s="144" t="n">
        <v>1311</v>
      </c>
      <c r="O32" s="144" t="n">
        <v>928</v>
      </c>
      <c r="P32" s="144" t="n">
        <v>384</v>
      </c>
      <c r="Q32" s="144" t="n">
        <v>261</v>
      </c>
      <c r="R32" s="144" t="n">
        <v>36</v>
      </c>
      <c r="S32" s="144" t="n">
        <v>225</v>
      </c>
      <c r="T32" s="144" t="n">
        <v>118</v>
      </c>
      <c r="U32" s="144" t="n">
        <v>107</v>
      </c>
      <c r="V32" s="144" t="n">
        <v>19</v>
      </c>
      <c r="W32" s="144" t="n">
        <v>7</v>
      </c>
      <c r="X32" s="144" t="n">
        <v>19</v>
      </c>
    </row>
    <row r="33" customFormat="false" ht="12.75" hidden="false" customHeight="false" outlineLevel="0" collapsed="false">
      <c r="A33" s="141" t="s">
        <v>302</v>
      </c>
      <c r="B33" s="144" t="n">
        <v>12</v>
      </c>
      <c r="C33" s="144" t="n">
        <v>60</v>
      </c>
      <c r="D33" s="144" t="n">
        <v>121</v>
      </c>
      <c r="E33" s="144" t="n">
        <v>221</v>
      </c>
      <c r="F33" s="144" t="n">
        <v>4</v>
      </c>
      <c r="G33" s="144" t="n">
        <v>15</v>
      </c>
      <c r="H33" s="144" t="n">
        <v>3</v>
      </c>
      <c r="I33" s="144" t="n">
        <v>38</v>
      </c>
      <c r="J33" s="144" t="n">
        <v>54</v>
      </c>
      <c r="K33" s="144" t="n">
        <v>275</v>
      </c>
      <c r="L33" s="144" t="n">
        <v>803</v>
      </c>
      <c r="M33" s="141" t="s">
        <v>302</v>
      </c>
      <c r="N33" s="144" t="n">
        <v>389</v>
      </c>
      <c r="O33" s="144" t="n">
        <v>140</v>
      </c>
      <c r="P33" s="144" t="n">
        <v>248</v>
      </c>
      <c r="Q33" s="144" t="n">
        <v>415</v>
      </c>
      <c r="R33" s="144" t="n">
        <v>21</v>
      </c>
      <c r="S33" s="144" t="n">
        <v>394</v>
      </c>
      <c r="T33" s="144" t="n">
        <v>394</v>
      </c>
      <c r="U33" s="144" t="s">
        <v>59</v>
      </c>
      <c r="V33" s="144" t="n">
        <v>47</v>
      </c>
      <c r="W33" s="144" t="n">
        <v>0</v>
      </c>
      <c r="X33" s="144" t="n">
        <v>75</v>
      </c>
    </row>
    <row r="34" customFormat="false" ht="12.75" hidden="false" customHeight="false" outlineLevel="0" collapsed="false">
      <c r="A34" s="141" t="s">
        <v>303</v>
      </c>
      <c r="B34" s="144" t="n">
        <v>4</v>
      </c>
      <c r="C34" s="144" t="n">
        <v>3</v>
      </c>
      <c r="D34" s="144" t="n">
        <v>13</v>
      </c>
      <c r="E34" s="144" t="n">
        <v>22</v>
      </c>
      <c r="F34" s="144" t="n">
        <v>9</v>
      </c>
      <c r="G34" s="144" t="n">
        <v>30</v>
      </c>
      <c r="H34" s="144" t="n">
        <v>1</v>
      </c>
      <c r="I34" s="144" t="n">
        <v>111</v>
      </c>
      <c r="J34" s="144" t="n">
        <v>15</v>
      </c>
      <c r="K34" s="144" t="n">
        <v>178</v>
      </c>
      <c r="L34" s="144" t="n">
        <v>388</v>
      </c>
      <c r="M34" s="141" t="s">
        <v>303</v>
      </c>
      <c r="N34" s="144" t="n">
        <v>117</v>
      </c>
      <c r="O34" s="144" t="n">
        <v>95</v>
      </c>
      <c r="P34" s="144" t="n">
        <v>22</v>
      </c>
      <c r="Q34" s="144" t="n">
        <v>271</v>
      </c>
      <c r="R34" s="144" t="n">
        <v>41</v>
      </c>
      <c r="S34" s="144" t="n">
        <v>230</v>
      </c>
      <c r="T34" s="144" t="n">
        <v>152</v>
      </c>
      <c r="U34" s="144" t="n">
        <v>78</v>
      </c>
      <c r="V34" s="144" t="n">
        <v>33</v>
      </c>
      <c r="W34" s="144" t="n">
        <v>15</v>
      </c>
      <c r="X34" s="144" t="n">
        <v>29</v>
      </c>
    </row>
    <row r="35" customFormat="false" ht="12.75" hidden="false" customHeight="false" outlineLevel="0" collapsed="false">
      <c r="A35" s="141" t="s">
        <v>304</v>
      </c>
      <c r="B35" s="144" t="n">
        <v>5</v>
      </c>
      <c r="C35" s="144" t="n">
        <v>1</v>
      </c>
      <c r="D35" s="144" t="n">
        <v>45</v>
      </c>
      <c r="E35" s="144" t="n">
        <v>23</v>
      </c>
      <c r="F35" s="144" t="n">
        <v>1</v>
      </c>
      <c r="G35" s="144" t="n">
        <v>6</v>
      </c>
      <c r="H35" s="144" t="n">
        <v>136</v>
      </c>
      <c r="I35" s="144" t="n">
        <v>17</v>
      </c>
      <c r="J35" s="144" t="n">
        <v>6</v>
      </c>
      <c r="K35" s="144" t="n">
        <v>64</v>
      </c>
      <c r="L35" s="144" t="n">
        <v>303</v>
      </c>
      <c r="M35" s="141" t="s">
        <v>304</v>
      </c>
      <c r="N35" s="144" t="n">
        <v>213</v>
      </c>
      <c r="O35" s="144" t="n">
        <v>190</v>
      </c>
      <c r="P35" s="144" t="n">
        <v>23</v>
      </c>
      <c r="Q35" s="144" t="n">
        <v>90</v>
      </c>
      <c r="R35" s="144" t="n">
        <v>8</v>
      </c>
      <c r="S35" s="144" t="n">
        <v>83</v>
      </c>
      <c r="T35" s="144" t="n">
        <v>69</v>
      </c>
      <c r="U35" s="144" t="n">
        <v>13</v>
      </c>
      <c r="V35" s="144" t="n">
        <v>10</v>
      </c>
      <c r="W35" s="144" t="n">
        <v>1</v>
      </c>
      <c r="X35" s="144" t="n">
        <v>14</v>
      </c>
    </row>
    <row r="36" customFormat="false" ht="18.75" hidden="false" customHeight="true" outlineLevel="0" collapsed="false">
      <c r="A36" s="141" t="s">
        <v>305</v>
      </c>
      <c r="B36" s="144" t="n">
        <v>122</v>
      </c>
      <c r="C36" s="144" t="n">
        <v>64</v>
      </c>
      <c r="D36" s="144" t="n">
        <v>493</v>
      </c>
      <c r="E36" s="144" t="n">
        <v>4648</v>
      </c>
      <c r="F36" s="144" t="n">
        <v>1539</v>
      </c>
      <c r="G36" s="144" t="n">
        <v>298</v>
      </c>
      <c r="H36" s="144" t="n">
        <v>2269</v>
      </c>
      <c r="I36" s="144" t="n">
        <v>101</v>
      </c>
      <c r="J36" s="144" t="n">
        <v>235</v>
      </c>
      <c r="K36" s="144" t="n">
        <v>641</v>
      </c>
      <c r="L36" s="144" t="n">
        <v>10410</v>
      </c>
      <c r="M36" s="141" t="s">
        <v>305</v>
      </c>
      <c r="N36" s="144" t="n">
        <v>8735</v>
      </c>
      <c r="O36" s="144" t="n">
        <v>3786</v>
      </c>
      <c r="P36" s="144" t="n">
        <v>4949</v>
      </c>
      <c r="Q36" s="144" t="n">
        <v>1675</v>
      </c>
      <c r="R36" s="144" t="n">
        <v>908</v>
      </c>
      <c r="S36" s="144" t="n">
        <v>768</v>
      </c>
      <c r="T36" s="144" t="n">
        <v>629</v>
      </c>
      <c r="U36" s="144" t="n">
        <v>139</v>
      </c>
      <c r="V36" s="144" t="n">
        <v>97</v>
      </c>
      <c r="W36" s="144" t="n">
        <v>40</v>
      </c>
      <c r="X36" s="144" t="n">
        <v>92</v>
      </c>
    </row>
    <row r="37" customFormat="false" ht="12.75" hidden="false" customHeight="false" outlineLevel="0" collapsed="false">
      <c r="A37" s="141" t="s">
        <v>306</v>
      </c>
      <c r="B37" s="144" t="n">
        <v>20</v>
      </c>
      <c r="C37" s="144" t="n">
        <v>13</v>
      </c>
      <c r="D37" s="144" t="n">
        <v>472</v>
      </c>
      <c r="E37" s="144" t="n">
        <v>1557</v>
      </c>
      <c r="F37" s="144" t="n">
        <v>1512</v>
      </c>
      <c r="G37" s="144" t="n">
        <v>74</v>
      </c>
      <c r="H37" s="144" t="n">
        <v>1626</v>
      </c>
      <c r="I37" s="144" t="n">
        <v>70</v>
      </c>
      <c r="J37" s="144" t="n">
        <v>153</v>
      </c>
      <c r="K37" s="144" t="n">
        <v>308</v>
      </c>
      <c r="L37" s="144" t="n">
        <v>5806</v>
      </c>
      <c r="M37" s="141" t="s">
        <v>306</v>
      </c>
      <c r="N37" s="144" t="n">
        <v>4841</v>
      </c>
      <c r="O37" s="144" t="n">
        <v>3042</v>
      </c>
      <c r="P37" s="144" t="n">
        <v>1799</v>
      </c>
      <c r="Q37" s="144" t="n">
        <v>965</v>
      </c>
      <c r="R37" s="144" t="n">
        <v>521</v>
      </c>
      <c r="S37" s="144" t="n">
        <v>443</v>
      </c>
      <c r="T37" s="144" t="n">
        <v>408</v>
      </c>
      <c r="U37" s="144" t="n">
        <v>35</v>
      </c>
      <c r="V37" s="144" t="n">
        <v>51</v>
      </c>
      <c r="W37" s="144" t="n">
        <v>24</v>
      </c>
      <c r="X37" s="144" t="n">
        <v>41</v>
      </c>
    </row>
    <row r="38" customFormat="false" ht="12.75" hidden="false" customHeight="false" outlineLevel="0" collapsed="false">
      <c r="A38" s="141" t="s">
        <v>307</v>
      </c>
      <c r="B38" s="144" t="n">
        <v>52</v>
      </c>
      <c r="C38" s="144" t="n">
        <v>36</v>
      </c>
      <c r="D38" s="144" t="n">
        <v>1</v>
      </c>
      <c r="E38" s="144" t="n">
        <v>2867</v>
      </c>
      <c r="F38" s="144" t="n">
        <v>13</v>
      </c>
      <c r="G38" s="144" t="n">
        <v>201</v>
      </c>
      <c r="H38" s="144" t="n">
        <v>498</v>
      </c>
      <c r="I38" s="144" t="n">
        <v>32</v>
      </c>
      <c r="J38" s="144" t="n">
        <v>49</v>
      </c>
      <c r="K38" s="144" t="n">
        <v>290</v>
      </c>
      <c r="L38" s="144" t="n">
        <v>4039</v>
      </c>
      <c r="M38" s="141" t="s">
        <v>307</v>
      </c>
      <c r="N38" s="144" t="n">
        <v>3494</v>
      </c>
      <c r="O38" s="144" t="n">
        <v>571</v>
      </c>
      <c r="P38" s="144" t="n">
        <v>2924</v>
      </c>
      <c r="Q38" s="144" t="n">
        <v>544</v>
      </c>
      <c r="R38" s="144" t="n">
        <v>276</v>
      </c>
      <c r="S38" s="144" t="n">
        <v>268</v>
      </c>
      <c r="T38" s="144" t="n">
        <v>189</v>
      </c>
      <c r="U38" s="144" t="n">
        <v>80</v>
      </c>
      <c r="V38" s="144" t="n">
        <v>30</v>
      </c>
      <c r="W38" s="144" t="n">
        <v>4</v>
      </c>
      <c r="X38" s="144" t="n">
        <v>45</v>
      </c>
    </row>
    <row r="39" customFormat="false" ht="18.75" hidden="false" customHeight="true" outlineLevel="0" collapsed="false">
      <c r="A39" s="141" t="s">
        <v>308</v>
      </c>
      <c r="B39" s="144" t="n">
        <v>70</v>
      </c>
      <c r="C39" s="144" t="n">
        <v>172</v>
      </c>
      <c r="D39" s="144" t="n">
        <v>200</v>
      </c>
      <c r="E39" s="144" t="n">
        <v>1296</v>
      </c>
      <c r="F39" s="144" t="n">
        <v>524</v>
      </c>
      <c r="G39" s="144" t="n">
        <v>164</v>
      </c>
      <c r="H39" s="144" t="n">
        <v>189</v>
      </c>
      <c r="I39" s="144" t="n">
        <v>57</v>
      </c>
      <c r="J39" s="144" t="n">
        <v>458</v>
      </c>
      <c r="K39" s="144" t="n">
        <v>534</v>
      </c>
      <c r="L39" s="144" t="n">
        <v>3664</v>
      </c>
      <c r="M39" s="141" t="s">
        <v>308</v>
      </c>
      <c r="N39" s="144" t="n">
        <v>2775</v>
      </c>
      <c r="O39" s="144" t="n">
        <v>1104</v>
      </c>
      <c r="P39" s="144" t="n">
        <v>1671</v>
      </c>
      <c r="Q39" s="144" t="n">
        <v>889</v>
      </c>
      <c r="R39" s="144" t="n">
        <v>318</v>
      </c>
      <c r="S39" s="144" t="n">
        <v>571</v>
      </c>
      <c r="T39" s="144" t="n">
        <v>571</v>
      </c>
      <c r="U39" s="144" t="s">
        <v>59</v>
      </c>
      <c r="V39" s="144" t="n">
        <v>36</v>
      </c>
      <c r="W39" s="144" t="s">
        <v>59</v>
      </c>
      <c r="X39" s="144" t="n">
        <v>56</v>
      </c>
    </row>
    <row r="40" customFormat="false" ht="12.75" hidden="false" customHeight="false" outlineLevel="0" collapsed="false">
      <c r="A40" s="141" t="s">
        <v>309</v>
      </c>
      <c r="B40" s="144" t="n">
        <v>9</v>
      </c>
      <c r="C40" s="144" t="n">
        <v>123</v>
      </c>
      <c r="D40" s="144" t="n">
        <v>62</v>
      </c>
      <c r="E40" s="144" t="n">
        <v>852</v>
      </c>
      <c r="F40" s="144" t="n">
        <v>434</v>
      </c>
      <c r="G40" s="144" t="n">
        <v>30</v>
      </c>
      <c r="H40" s="144" t="n">
        <v>40</v>
      </c>
      <c r="I40" s="144" t="n">
        <v>36</v>
      </c>
      <c r="J40" s="144" t="n">
        <v>271</v>
      </c>
      <c r="K40" s="144" t="n">
        <v>105</v>
      </c>
      <c r="L40" s="144" t="n">
        <v>1962</v>
      </c>
      <c r="M40" s="141" t="s">
        <v>309</v>
      </c>
      <c r="N40" s="144" t="n">
        <v>1763</v>
      </c>
      <c r="O40" s="144" t="n">
        <v>641</v>
      </c>
      <c r="P40" s="144" t="n">
        <v>1122</v>
      </c>
      <c r="Q40" s="144" t="n">
        <v>198</v>
      </c>
      <c r="R40" s="144" t="n">
        <v>79</v>
      </c>
      <c r="S40" s="144" t="n">
        <v>119</v>
      </c>
      <c r="T40" s="144" t="n">
        <v>119</v>
      </c>
      <c r="U40" s="144" t="s">
        <v>59</v>
      </c>
      <c r="V40" s="144" t="n">
        <v>9</v>
      </c>
      <c r="W40" s="144" t="s">
        <v>59</v>
      </c>
      <c r="X40" s="144" t="n">
        <v>15</v>
      </c>
    </row>
    <row r="41" customFormat="false" ht="12.75" hidden="false" customHeight="false" outlineLevel="0" collapsed="false">
      <c r="A41" s="141" t="s">
        <v>310</v>
      </c>
      <c r="B41" s="144" t="n">
        <v>4</v>
      </c>
      <c r="C41" s="144" t="n">
        <v>12</v>
      </c>
      <c r="D41" s="144" t="s">
        <v>59</v>
      </c>
      <c r="E41" s="144" t="n">
        <v>312</v>
      </c>
      <c r="F41" s="144" t="n">
        <v>7</v>
      </c>
      <c r="G41" s="144" t="n">
        <v>10</v>
      </c>
      <c r="H41" s="144" t="n">
        <v>32</v>
      </c>
      <c r="I41" s="144" t="n">
        <v>21</v>
      </c>
      <c r="J41" s="144" t="n">
        <v>89</v>
      </c>
      <c r="K41" s="144" t="n">
        <v>162</v>
      </c>
      <c r="L41" s="144" t="n">
        <v>649</v>
      </c>
      <c r="M41" s="141" t="s">
        <v>310</v>
      </c>
      <c r="N41" s="144" t="n">
        <v>452</v>
      </c>
      <c r="O41" s="144" t="n">
        <v>61</v>
      </c>
      <c r="P41" s="144" t="n">
        <v>391</v>
      </c>
      <c r="Q41" s="144" t="n">
        <v>198</v>
      </c>
      <c r="R41" s="144" t="n">
        <v>14</v>
      </c>
      <c r="S41" s="144" t="n">
        <v>183</v>
      </c>
      <c r="T41" s="144" t="n">
        <v>183</v>
      </c>
      <c r="U41" s="144" t="s">
        <v>59</v>
      </c>
      <c r="V41" s="144" t="n">
        <v>12</v>
      </c>
      <c r="W41" s="144" t="s">
        <v>59</v>
      </c>
      <c r="X41" s="144" t="n">
        <v>17</v>
      </c>
    </row>
    <row r="42" customFormat="false" ht="12.75" hidden="false" customHeight="false" outlineLevel="0" collapsed="false">
      <c r="A42" s="141" t="s">
        <v>311</v>
      </c>
      <c r="B42" s="144" t="n">
        <v>55</v>
      </c>
      <c r="C42" s="144" t="n">
        <v>32</v>
      </c>
      <c r="D42" s="144" t="s">
        <v>59</v>
      </c>
      <c r="E42" s="144" t="n">
        <v>116</v>
      </c>
      <c r="F42" s="144" t="n">
        <v>5</v>
      </c>
      <c r="G42" s="144" t="n">
        <v>62</v>
      </c>
      <c r="H42" s="144" t="n">
        <v>7</v>
      </c>
      <c r="I42" s="144" t="s">
        <v>59</v>
      </c>
      <c r="J42" s="144" t="n">
        <v>21</v>
      </c>
      <c r="K42" s="144" t="n">
        <v>78</v>
      </c>
      <c r="L42" s="144" t="n">
        <v>375</v>
      </c>
      <c r="M42" s="141" t="s">
        <v>311</v>
      </c>
      <c r="N42" s="144" t="n">
        <v>217</v>
      </c>
      <c r="O42" s="144" t="n">
        <v>77</v>
      </c>
      <c r="P42" s="144" t="n">
        <v>140</v>
      </c>
      <c r="Q42" s="144" t="n">
        <v>158</v>
      </c>
      <c r="R42" s="144" t="n">
        <v>34</v>
      </c>
      <c r="S42" s="144" t="n">
        <v>123</v>
      </c>
      <c r="T42" s="144" t="n">
        <v>123</v>
      </c>
      <c r="U42" s="144" t="s">
        <v>59</v>
      </c>
      <c r="V42" s="144" t="n">
        <v>8</v>
      </c>
      <c r="W42" s="144" t="s">
        <v>59</v>
      </c>
      <c r="X42" s="144" t="n">
        <v>13</v>
      </c>
    </row>
    <row r="43" customFormat="false" ht="12.75" hidden="false" customHeight="false" outlineLevel="0" collapsed="false">
      <c r="A43" s="147" t="s">
        <v>512</v>
      </c>
      <c r="B43" s="144" t="n">
        <v>2</v>
      </c>
      <c r="C43" s="144" t="s">
        <v>59</v>
      </c>
      <c r="D43" s="144" t="n">
        <v>138</v>
      </c>
      <c r="E43" s="144" t="n">
        <v>6</v>
      </c>
      <c r="F43" s="144" t="n">
        <v>23</v>
      </c>
      <c r="G43" s="144" t="n">
        <v>62</v>
      </c>
      <c r="H43" s="144" t="n">
        <v>66</v>
      </c>
      <c r="I43" s="144" t="s">
        <v>59</v>
      </c>
      <c r="J43" s="144" t="n">
        <v>25</v>
      </c>
      <c r="K43" s="144" t="n">
        <v>151</v>
      </c>
      <c r="L43" s="144" t="n">
        <v>472</v>
      </c>
      <c r="M43" s="147" t="s">
        <v>512</v>
      </c>
      <c r="N43" s="144" t="n">
        <v>243</v>
      </c>
      <c r="O43" s="144" t="n">
        <v>235</v>
      </c>
      <c r="P43" s="144" t="n">
        <v>8</v>
      </c>
      <c r="Q43" s="144" t="n">
        <v>229</v>
      </c>
      <c r="R43" s="144" t="n">
        <v>100</v>
      </c>
      <c r="S43" s="144" t="n">
        <v>129</v>
      </c>
      <c r="T43" s="144" t="n">
        <v>129</v>
      </c>
      <c r="U43" s="144" t="s">
        <v>59</v>
      </c>
      <c r="V43" s="144" t="n">
        <v>6</v>
      </c>
      <c r="W43" s="144" t="s">
        <v>59</v>
      </c>
      <c r="X43" s="144" t="n">
        <v>10</v>
      </c>
    </row>
    <row r="44" customFormat="false" ht="18.75" hidden="false" customHeight="true" outlineLevel="0" collapsed="false">
      <c r="A44" s="141" t="s">
        <v>313</v>
      </c>
      <c r="B44" s="144" t="n">
        <v>55</v>
      </c>
      <c r="C44" s="144" t="n">
        <v>161</v>
      </c>
      <c r="D44" s="144" t="n">
        <v>22</v>
      </c>
      <c r="E44" s="144" t="n">
        <v>141</v>
      </c>
      <c r="F44" s="144" t="n">
        <v>14</v>
      </c>
      <c r="G44" s="144" t="n">
        <v>41</v>
      </c>
      <c r="H44" s="144" t="n">
        <v>73</v>
      </c>
      <c r="I44" s="144" t="s">
        <v>59</v>
      </c>
      <c r="J44" s="144" t="n">
        <v>9</v>
      </c>
      <c r="K44" s="144" t="n">
        <v>147</v>
      </c>
      <c r="L44" s="144" t="n">
        <v>661</v>
      </c>
      <c r="M44" s="141" t="s">
        <v>313</v>
      </c>
      <c r="N44" s="144" t="n">
        <v>359</v>
      </c>
      <c r="O44" s="144" t="n">
        <v>216</v>
      </c>
      <c r="P44" s="144" t="n">
        <v>143</v>
      </c>
      <c r="Q44" s="144" t="n">
        <v>302</v>
      </c>
      <c r="R44" s="144" t="n">
        <v>77</v>
      </c>
      <c r="S44" s="144" t="n">
        <v>225</v>
      </c>
      <c r="T44" s="144" t="n">
        <v>225</v>
      </c>
      <c r="U44" s="144" t="n">
        <v>0</v>
      </c>
      <c r="V44" s="144" t="n">
        <v>14</v>
      </c>
      <c r="W44" s="144" t="n">
        <v>0</v>
      </c>
      <c r="X44" s="144" t="n">
        <v>23</v>
      </c>
    </row>
    <row r="45" customFormat="false" ht="12.75" hidden="false" customHeight="false" outlineLevel="0" collapsed="false">
      <c r="A45" s="141" t="s">
        <v>314</v>
      </c>
      <c r="B45" s="144" t="n">
        <v>3</v>
      </c>
      <c r="C45" s="144" t="n">
        <v>19</v>
      </c>
      <c r="D45" s="144" t="s">
        <v>59</v>
      </c>
      <c r="E45" s="144" t="n">
        <v>49</v>
      </c>
      <c r="F45" s="144" t="n">
        <v>3</v>
      </c>
      <c r="G45" s="144" t="n">
        <v>28</v>
      </c>
      <c r="H45" s="144" t="n">
        <v>19</v>
      </c>
      <c r="I45" s="144" t="s">
        <v>59</v>
      </c>
      <c r="J45" s="144" t="n">
        <v>6</v>
      </c>
      <c r="K45" s="144" t="n">
        <v>49</v>
      </c>
      <c r="L45" s="144" t="n">
        <v>177</v>
      </c>
      <c r="M45" s="141" t="s">
        <v>314</v>
      </c>
      <c r="N45" s="144" t="n">
        <v>66</v>
      </c>
      <c r="O45" s="144" t="n">
        <v>14</v>
      </c>
      <c r="P45" s="144" t="n">
        <v>51</v>
      </c>
      <c r="Q45" s="144" t="n">
        <v>111</v>
      </c>
      <c r="R45" s="144" t="n">
        <v>32</v>
      </c>
      <c r="S45" s="144" t="n">
        <v>79</v>
      </c>
      <c r="T45" s="144" t="n">
        <v>79</v>
      </c>
      <c r="U45" s="144" t="s">
        <v>59</v>
      </c>
      <c r="V45" s="144" t="n">
        <v>4</v>
      </c>
      <c r="W45" s="144" t="s">
        <v>59</v>
      </c>
      <c r="X45" s="144" t="n">
        <v>6</v>
      </c>
    </row>
    <row r="46" customFormat="false" ht="25.5" hidden="false" customHeight="true" outlineLevel="0" collapsed="false">
      <c r="A46" s="141" t="s">
        <v>315</v>
      </c>
      <c r="B46" s="144" t="n">
        <v>45</v>
      </c>
      <c r="C46" s="144" t="n">
        <v>53</v>
      </c>
      <c r="D46" s="144" t="n">
        <v>429</v>
      </c>
      <c r="E46" s="144" t="n">
        <v>1602</v>
      </c>
      <c r="F46" s="144" t="n">
        <v>758</v>
      </c>
      <c r="G46" s="144" t="n">
        <v>16</v>
      </c>
      <c r="H46" s="144" t="n">
        <v>17</v>
      </c>
      <c r="I46" s="144" t="n">
        <v>41</v>
      </c>
      <c r="J46" s="144" t="n">
        <v>7</v>
      </c>
      <c r="K46" s="144" t="n">
        <v>182</v>
      </c>
      <c r="L46" s="144" t="n">
        <v>3151</v>
      </c>
      <c r="M46" s="141" t="s">
        <v>315</v>
      </c>
      <c r="N46" s="144" t="n">
        <v>2840</v>
      </c>
      <c r="O46" s="144" t="n">
        <v>1228</v>
      </c>
      <c r="P46" s="144" t="n">
        <v>1611</v>
      </c>
      <c r="Q46" s="144" t="n">
        <v>311</v>
      </c>
      <c r="R46" s="144" t="n">
        <v>52</v>
      </c>
      <c r="S46" s="144" t="n">
        <v>259</v>
      </c>
      <c r="T46" s="144" t="n">
        <v>257</v>
      </c>
      <c r="U46" s="144" t="n">
        <v>1</v>
      </c>
      <c r="V46" s="144" t="n">
        <v>25</v>
      </c>
      <c r="W46" s="144" t="n">
        <v>0</v>
      </c>
      <c r="X46" s="144" t="n">
        <v>39</v>
      </c>
    </row>
    <row r="47" customFormat="false" ht="18.75" hidden="false" customHeight="true" outlineLevel="0" collapsed="false">
      <c r="A47" s="141" t="s">
        <v>316</v>
      </c>
      <c r="B47" s="144" t="n">
        <v>4</v>
      </c>
      <c r="C47" s="144" t="n">
        <v>9</v>
      </c>
      <c r="D47" s="144" t="s">
        <v>59</v>
      </c>
      <c r="E47" s="144" t="n">
        <v>798</v>
      </c>
      <c r="F47" s="144" t="n">
        <v>1</v>
      </c>
      <c r="G47" s="144" t="n">
        <v>7</v>
      </c>
      <c r="H47" s="144" t="n">
        <v>3</v>
      </c>
      <c r="I47" s="144" t="n">
        <v>26</v>
      </c>
      <c r="J47" s="144" t="n">
        <v>2</v>
      </c>
      <c r="K47" s="144" t="n">
        <v>36</v>
      </c>
      <c r="L47" s="144" t="n">
        <v>886</v>
      </c>
      <c r="M47" s="141" t="s">
        <v>316</v>
      </c>
      <c r="N47" s="144" t="n">
        <v>827</v>
      </c>
      <c r="O47" s="144" t="n">
        <v>29</v>
      </c>
      <c r="P47" s="144" t="n">
        <v>798</v>
      </c>
      <c r="Q47" s="144" t="n">
        <v>58</v>
      </c>
      <c r="R47" s="144" t="n">
        <v>0</v>
      </c>
      <c r="S47" s="144" t="n">
        <v>58</v>
      </c>
      <c r="T47" s="144" t="n">
        <v>58</v>
      </c>
      <c r="U47" s="144" t="s">
        <v>59</v>
      </c>
      <c r="V47" s="144" t="n">
        <v>9</v>
      </c>
      <c r="W47" s="144" t="s">
        <v>59</v>
      </c>
      <c r="X47" s="144" t="n">
        <v>15</v>
      </c>
    </row>
    <row r="48" customFormat="false" ht="12.75" hidden="false" customHeight="false" outlineLevel="0" collapsed="false">
      <c r="A48" s="141" t="s">
        <v>317</v>
      </c>
      <c r="B48" s="144" t="s">
        <v>59</v>
      </c>
      <c r="C48" s="144" t="s">
        <v>59</v>
      </c>
      <c r="D48" s="144" t="s">
        <v>59</v>
      </c>
      <c r="E48" s="144" t="n">
        <v>192</v>
      </c>
      <c r="F48" s="144" t="s">
        <v>59</v>
      </c>
      <c r="G48" s="144" t="s">
        <v>59</v>
      </c>
      <c r="H48" s="144" t="s">
        <v>59</v>
      </c>
      <c r="I48" s="144" t="s">
        <v>59</v>
      </c>
      <c r="J48" s="144" t="n">
        <v>0</v>
      </c>
      <c r="K48" s="144" t="n">
        <v>5</v>
      </c>
      <c r="L48" s="144" t="n">
        <v>197</v>
      </c>
      <c r="M48" s="141" t="s">
        <v>317</v>
      </c>
      <c r="N48" s="144" t="n">
        <v>192</v>
      </c>
      <c r="O48" s="144" t="s">
        <v>59</v>
      </c>
      <c r="P48" s="144" t="n">
        <v>192</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s">
        <v>59</v>
      </c>
      <c r="C49" s="144" t="s">
        <v>59</v>
      </c>
      <c r="D49" s="144" t="s">
        <v>59</v>
      </c>
      <c r="E49" s="144" t="n">
        <v>576</v>
      </c>
      <c r="F49" s="144" t="n">
        <v>0</v>
      </c>
      <c r="G49" s="144" t="s">
        <v>59</v>
      </c>
      <c r="H49" s="144" t="s">
        <v>59</v>
      </c>
      <c r="I49" s="144" t="s">
        <v>59</v>
      </c>
      <c r="J49" s="144" t="s">
        <v>59</v>
      </c>
      <c r="K49" s="144" t="n">
        <v>0</v>
      </c>
      <c r="L49" s="144" t="n">
        <v>576</v>
      </c>
      <c r="M49" s="141" t="s">
        <v>513</v>
      </c>
      <c r="N49" s="144" t="n">
        <v>576</v>
      </c>
      <c r="O49" s="144" t="s">
        <v>59</v>
      </c>
      <c r="P49" s="144" t="n">
        <v>576</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34</v>
      </c>
      <c r="C50" s="144" t="n">
        <v>23</v>
      </c>
      <c r="D50" s="144" t="s">
        <v>59</v>
      </c>
      <c r="E50" s="144" t="n">
        <v>803</v>
      </c>
      <c r="F50" s="144" t="n">
        <v>452</v>
      </c>
      <c r="G50" s="144" t="n">
        <v>0</v>
      </c>
      <c r="H50" s="144" t="n">
        <v>0</v>
      </c>
      <c r="I50" s="144" t="s">
        <v>59</v>
      </c>
      <c r="J50" s="144" t="n">
        <v>0</v>
      </c>
      <c r="K50" s="144" t="n">
        <v>11</v>
      </c>
      <c r="L50" s="144" t="n">
        <v>1324</v>
      </c>
      <c r="M50" s="141" t="s">
        <v>319</v>
      </c>
      <c r="N50" s="144" t="n">
        <v>1261</v>
      </c>
      <c r="O50" s="144" t="n">
        <v>450</v>
      </c>
      <c r="P50" s="144" t="n">
        <v>811</v>
      </c>
      <c r="Q50" s="144" t="n">
        <v>63</v>
      </c>
      <c r="R50" s="144" t="n">
        <v>28</v>
      </c>
      <c r="S50" s="144" t="n">
        <v>35</v>
      </c>
      <c r="T50" s="144" t="n">
        <v>34</v>
      </c>
      <c r="U50" s="144" t="n">
        <v>1</v>
      </c>
      <c r="V50" s="144" t="n">
        <v>5</v>
      </c>
      <c r="W50" s="144" t="n">
        <v>0</v>
      </c>
      <c r="X50" s="144" t="n">
        <v>7</v>
      </c>
    </row>
    <row r="51" customFormat="false" ht="18.75" hidden="false" customHeight="true" outlineLevel="0" collapsed="false">
      <c r="A51" s="141" t="s">
        <v>320</v>
      </c>
      <c r="B51" s="144" t="n">
        <v>0</v>
      </c>
      <c r="C51" s="144" t="n">
        <v>1</v>
      </c>
      <c r="D51" s="144" t="s">
        <v>59</v>
      </c>
      <c r="E51" s="144" t="s">
        <v>59</v>
      </c>
      <c r="F51" s="144" t="n">
        <v>0</v>
      </c>
      <c r="G51" s="144" t="s">
        <v>59</v>
      </c>
      <c r="H51" s="144" t="n">
        <v>12</v>
      </c>
      <c r="I51" s="144" t="n">
        <v>15</v>
      </c>
      <c r="J51" s="144" t="n">
        <v>3</v>
      </c>
      <c r="K51" s="144" t="n">
        <v>0</v>
      </c>
      <c r="L51" s="144" t="n">
        <v>31</v>
      </c>
      <c r="M51" s="141" t="s">
        <v>320</v>
      </c>
      <c r="N51" s="144" t="n">
        <v>18</v>
      </c>
      <c r="O51" s="144" t="n">
        <v>15</v>
      </c>
      <c r="P51" s="144" t="n">
        <v>3</v>
      </c>
      <c r="Q51" s="144" t="n">
        <v>13</v>
      </c>
      <c r="R51" s="144" t="n">
        <v>12</v>
      </c>
      <c r="S51" s="144" t="n">
        <v>1</v>
      </c>
      <c r="T51" s="144" t="n">
        <v>1</v>
      </c>
      <c r="U51" s="144" t="s">
        <v>59</v>
      </c>
      <c r="V51" s="144" t="n">
        <v>0</v>
      </c>
      <c r="W51" s="144" t="s">
        <v>59</v>
      </c>
      <c r="X51" s="144" t="n">
        <v>0</v>
      </c>
    </row>
    <row r="52" customFormat="false" ht="18.75" hidden="false" customHeight="true" outlineLevel="0" collapsed="false">
      <c r="A52" s="141" t="s">
        <v>321</v>
      </c>
      <c r="B52" s="144" t="n">
        <v>7</v>
      </c>
      <c r="C52" s="144" t="n">
        <v>20</v>
      </c>
      <c r="D52" s="144" t="n">
        <v>429</v>
      </c>
      <c r="E52" s="144" t="n">
        <v>1</v>
      </c>
      <c r="F52" s="144" t="n">
        <v>306</v>
      </c>
      <c r="G52" s="144" t="n">
        <v>8</v>
      </c>
      <c r="H52" s="144" t="n">
        <v>3</v>
      </c>
      <c r="I52" s="144" t="s">
        <v>59</v>
      </c>
      <c r="J52" s="144" t="n">
        <v>2</v>
      </c>
      <c r="K52" s="144" t="n">
        <v>135</v>
      </c>
      <c r="L52" s="144" t="n">
        <v>910</v>
      </c>
      <c r="M52" s="141" t="s">
        <v>321</v>
      </c>
      <c r="N52" s="144" t="n">
        <v>733</v>
      </c>
      <c r="O52" s="144" t="n">
        <v>733</v>
      </c>
      <c r="P52" s="144" t="s">
        <v>59</v>
      </c>
      <c r="Q52" s="144" t="n">
        <v>177</v>
      </c>
      <c r="R52" s="144" t="n">
        <v>12</v>
      </c>
      <c r="S52" s="144" t="n">
        <v>165</v>
      </c>
      <c r="T52" s="144" t="n">
        <v>165</v>
      </c>
      <c r="U52" s="144" t="n">
        <v>0</v>
      </c>
      <c r="V52" s="144" t="n">
        <v>10</v>
      </c>
      <c r="W52" s="144" t="n">
        <v>0</v>
      </c>
      <c r="X52" s="144" t="n">
        <v>17</v>
      </c>
    </row>
    <row r="53" customFormat="false" ht="12.75" hidden="false" customHeight="false" outlineLevel="0" collapsed="false">
      <c r="A53" s="141" t="s">
        <v>322</v>
      </c>
      <c r="B53" s="144" t="n">
        <v>6</v>
      </c>
      <c r="C53" s="144" t="n">
        <v>20</v>
      </c>
      <c r="D53" s="144" t="n">
        <v>429</v>
      </c>
      <c r="E53" s="144" t="n">
        <v>1</v>
      </c>
      <c r="F53" s="144" t="n">
        <v>306</v>
      </c>
      <c r="G53" s="144" t="n">
        <v>8</v>
      </c>
      <c r="H53" s="144" t="n">
        <v>3</v>
      </c>
      <c r="I53" s="144" t="s">
        <v>59</v>
      </c>
      <c r="J53" s="144" t="n">
        <v>2</v>
      </c>
      <c r="K53" s="144" t="n">
        <v>135</v>
      </c>
      <c r="L53" s="144" t="n">
        <v>910</v>
      </c>
      <c r="M53" s="141" t="s">
        <v>322</v>
      </c>
      <c r="N53" s="144" t="n">
        <v>733</v>
      </c>
      <c r="O53" s="144" t="n">
        <v>733</v>
      </c>
      <c r="P53" s="144" t="s">
        <v>59</v>
      </c>
      <c r="Q53" s="144" t="n">
        <v>177</v>
      </c>
      <c r="R53" s="144" t="n">
        <v>12</v>
      </c>
      <c r="S53" s="144" t="n">
        <v>164</v>
      </c>
      <c r="T53" s="144" t="n">
        <v>164</v>
      </c>
      <c r="U53" s="144" t="n">
        <v>0</v>
      </c>
      <c r="V53" s="144" t="n">
        <v>10</v>
      </c>
      <c r="W53" s="144" t="n">
        <v>0</v>
      </c>
      <c r="X53" s="144" t="n">
        <v>17</v>
      </c>
    </row>
    <row r="54" customFormat="false" ht="25.5" hidden="false" customHeight="true" outlineLevel="0" collapsed="false">
      <c r="A54" s="141" t="s">
        <v>323</v>
      </c>
      <c r="B54" s="144" t="n">
        <v>174</v>
      </c>
      <c r="C54" s="144" t="n">
        <v>358</v>
      </c>
      <c r="D54" s="144" t="n">
        <v>590</v>
      </c>
      <c r="E54" s="144" t="n">
        <v>294</v>
      </c>
      <c r="F54" s="144" t="n">
        <v>502</v>
      </c>
      <c r="G54" s="144" t="n">
        <v>49</v>
      </c>
      <c r="H54" s="144" t="n">
        <v>62</v>
      </c>
      <c r="I54" s="144" t="n">
        <v>0</v>
      </c>
      <c r="J54" s="144" t="n">
        <v>320</v>
      </c>
      <c r="K54" s="144" t="n">
        <v>1050</v>
      </c>
      <c r="L54" s="144" t="n">
        <v>3400</v>
      </c>
      <c r="M54" s="141" t="s">
        <v>323</v>
      </c>
      <c r="N54" s="144" t="n">
        <v>1408</v>
      </c>
      <c r="O54" s="144" t="n">
        <v>1143</v>
      </c>
      <c r="P54" s="144" t="n">
        <v>265</v>
      </c>
      <c r="Q54" s="144" t="n">
        <v>1992</v>
      </c>
      <c r="R54" s="144" t="n">
        <v>280</v>
      </c>
      <c r="S54" s="144" t="n">
        <v>1712</v>
      </c>
      <c r="T54" s="144" t="n">
        <v>1708</v>
      </c>
      <c r="U54" s="144" t="n">
        <v>4</v>
      </c>
      <c r="V54" s="144" t="n">
        <v>136</v>
      </c>
      <c r="W54" s="144" t="n">
        <v>0</v>
      </c>
      <c r="X54" s="144" t="n">
        <v>242</v>
      </c>
    </row>
    <row r="55" customFormat="false" ht="12.75" hidden="false" customHeight="false" outlineLevel="0" collapsed="false">
      <c r="A55" s="141" t="s">
        <v>324</v>
      </c>
      <c r="B55" s="144" t="n">
        <v>119</v>
      </c>
      <c r="C55" s="144" t="n">
        <v>158</v>
      </c>
      <c r="D55" s="144" t="n">
        <v>444</v>
      </c>
      <c r="E55" s="144" t="n">
        <v>290</v>
      </c>
      <c r="F55" s="144" t="n">
        <v>7</v>
      </c>
      <c r="G55" s="144" t="n">
        <v>22</v>
      </c>
      <c r="H55" s="144" t="n">
        <v>48</v>
      </c>
      <c r="I55" s="144" t="n">
        <v>0</v>
      </c>
      <c r="J55" s="144" t="n">
        <v>232</v>
      </c>
      <c r="K55" s="144" t="n">
        <v>785</v>
      </c>
      <c r="L55" s="144" t="n">
        <v>2105</v>
      </c>
      <c r="M55" s="141" t="s">
        <v>324</v>
      </c>
      <c r="N55" s="144" t="n">
        <v>770</v>
      </c>
      <c r="O55" s="144" t="n">
        <v>505</v>
      </c>
      <c r="P55" s="144" t="n">
        <v>265</v>
      </c>
      <c r="Q55" s="144" t="n">
        <v>1335</v>
      </c>
      <c r="R55" s="144" t="n">
        <v>216</v>
      </c>
      <c r="S55" s="144" t="n">
        <v>1119</v>
      </c>
      <c r="T55" s="144" t="n">
        <v>1115</v>
      </c>
      <c r="U55" s="144" t="n">
        <v>4</v>
      </c>
      <c r="V55" s="144" t="n">
        <v>98</v>
      </c>
      <c r="W55" s="144" t="n">
        <v>0</v>
      </c>
      <c r="X55" s="144" t="n">
        <v>175</v>
      </c>
    </row>
    <row r="56" customFormat="false" ht="12.75" hidden="false" customHeight="false" outlineLevel="0" collapsed="false">
      <c r="A56" s="141" t="s">
        <v>325</v>
      </c>
      <c r="B56" s="144" t="n">
        <v>23</v>
      </c>
      <c r="C56" s="144" t="n">
        <v>128</v>
      </c>
      <c r="D56" s="144" t="n">
        <v>0</v>
      </c>
      <c r="E56" s="144" t="n">
        <v>4</v>
      </c>
      <c r="F56" s="144" t="n">
        <v>494</v>
      </c>
      <c r="G56" s="144" t="n">
        <v>27</v>
      </c>
      <c r="H56" s="144" t="n">
        <v>9</v>
      </c>
      <c r="I56" s="144" t="s">
        <v>59</v>
      </c>
      <c r="J56" s="144" t="n">
        <v>51</v>
      </c>
      <c r="K56" s="144" t="n">
        <v>228</v>
      </c>
      <c r="L56" s="144" t="n">
        <v>964</v>
      </c>
      <c r="M56" s="141" t="s">
        <v>325</v>
      </c>
      <c r="N56" s="144" t="n">
        <v>491</v>
      </c>
      <c r="O56" s="144" t="n">
        <v>491</v>
      </c>
      <c r="P56" s="144" t="s">
        <v>59</v>
      </c>
      <c r="Q56" s="144" t="n">
        <v>473</v>
      </c>
      <c r="R56" s="144" t="n">
        <v>20</v>
      </c>
      <c r="S56" s="144" t="n">
        <v>452</v>
      </c>
      <c r="T56" s="144" t="n">
        <v>452</v>
      </c>
      <c r="U56" s="144" t="n">
        <v>0</v>
      </c>
      <c r="V56" s="144" t="n">
        <v>29</v>
      </c>
      <c r="W56" s="144" t="n">
        <v>0</v>
      </c>
      <c r="X56" s="144" t="n">
        <v>50</v>
      </c>
    </row>
    <row r="57" customFormat="false" ht="25.5" hidden="false" customHeight="true" outlineLevel="0" collapsed="false">
      <c r="A57" s="141" t="s">
        <v>326</v>
      </c>
      <c r="B57" s="144" t="n">
        <v>376</v>
      </c>
      <c r="C57" s="144" t="n">
        <v>1431</v>
      </c>
      <c r="D57" s="144" t="n">
        <v>116</v>
      </c>
      <c r="E57" s="144" t="n">
        <v>530</v>
      </c>
      <c r="F57" s="144" t="n">
        <v>1538</v>
      </c>
      <c r="G57" s="144" t="n">
        <v>184</v>
      </c>
      <c r="H57" s="144" t="n">
        <v>19</v>
      </c>
      <c r="I57" s="144" t="n">
        <v>0</v>
      </c>
      <c r="J57" s="144" t="n">
        <v>137</v>
      </c>
      <c r="K57" s="144" t="n">
        <v>533</v>
      </c>
      <c r="L57" s="144" t="n">
        <v>4864</v>
      </c>
      <c r="M57" s="141" t="s">
        <v>326</v>
      </c>
      <c r="N57" s="144" t="n">
        <v>3304</v>
      </c>
      <c r="O57" s="144" t="n">
        <v>2717</v>
      </c>
      <c r="P57" s="144" t="n">
        <v>587</v>
      </c>
      <c r="Q57" s="144" t="n">
        <v>1559</v>
      </c>
      <c r="R57" s="144" t="n">
        <v>555</v>
      </c>
      <c r="S57" s="144" t="n">
        <v>1005</v>
      </c>
      <c r="T57" s="144" t="n">
        <v>1005</v>
      </c>
      <c r="U57" s="144" t="s">
        <v>59</v>
      </c>
      <c r="V57" s="144" t="n">
        <v>57</v>
      </c>
      <c r="W57" s="144" t="s">
        <v>59</v>
      </c>
      <c r="X57" s="144" t="n">
        <v>92</v>
      </c>
    </row>
    <row r="58" customFormat="false" ht="18.75" hidden="false" customHeight="true" outlineLevel="0" collapsed="false">
      <c r="A58" s="141" t="s">
        <v>514</v>
      </c>
      <c r="B58" s="144" t="n">
        <v>306</v>
      </c>
      <c r="C58" s="144" t="n">
        <v>1319</v>
      </c>
      <c r="D58" s="144" t="n">
        <v>116</v>
      </c>
      <c r="E58" s="144" t="n">
        <v>530</v>
      </c>
      <c r="F58" s="144" t="n">
        <v>1250</v>
      </c>
      <c r="G58" s="144" t="n">
        <v>82</v>
      </c>
      <c r="H58" s="144" t="n">
        <v>18</v>
      </c>
      <c r="I58" s="144" t="n">
        <v>0</v>
      </c>
      <c r="J58" s="144" t="n">
        <v>116</v>
      </c>
      <c r="K58" s="144" t="n">
        <v>520</v>
      </c>
      <c r="L58" s="144" t="n">
        <v>4256</v>
      </c>
      <c r="M58" s="141" t="s">
        <v>514</v>
      </c>
      <c r="N58" s="144" t="n">
        <v>2991</v>
      </c>
      <c r="O58" s="144" t="n">
        <v>2410</v>
      </c>
      <c r="P58" s="144" t="n">
        <v>581</v>
      </c>
      <c r="Q58" s="144" t="n">
        <v>1265</v>
      </c>
      <c r="R58" s="144" t="n">
        <v>396</v>
      </c>
      <c r="S58" s="144" t="n">
        <v>869</v>
      </c>
      <c r="T58" s="144" t="n">
        <v>869</v>
      </c>
      <c r="U58" s="144" t="s">
        <v>59</v>
      </c>
      <c r="V58" s="144" t="n">
        <v>49</v>
      </c>
      <c r="W58" s="144" t="s">
        <v>59</v>
      </c>
      <c r="X58" s="144" t="n">
        <v>81</v>
      </c>
    </row>
    <row r="59" customFormat="false" ht="12.75" hidden="false" customHeight="false" outlineLevel="0" collapsed="false">
      <c r="A59" s="141" t="s">
        <v>328</v>
      </c>
      <c r="B59" s="144" t="n">
        <v>72</v>
      </c>
      <c r="C59" s="144" t="n">
        <v>889</v>
      </c>
      <c r="D59" s="144" t="s">
        <v>59</v>
      </c>
      <c r="E59" s="144" t="n">
        <v>169</v>
      </c>
      <c r="F59" s="144" t="n">
        <v>1122</v>
      </c>
      <c r="G59" s="144" t="n">
        <v>79</v>
      </c>
      <c r="H59" s="144" t="n">
        <v>17</v>
      </c>
      <c r="I59" s="144" t="s">
        <v>59</v>
      </c>
      <c r="J59" s="144" t="n">
        <v>58</v>
      </c>
      <c r="K59" s="144" t="n">
        <v>285</v>
      </c>
      <c r="L59" s="144" t="n">
        <v>2691</v>
      </c>
      <c r="M59" s="141" t="s">
        <v>328</v>
      </c>
      <c r="N59" s="144" t="n">
        <v>2094</v>
      </c>
      <c r="O59" s="144" t="n">
        <v>1925</v>
      </c>
      <c r="P59" s="144" t="n">
        <v>169</v>
      </c>
      <c r="Q59" s="144" t="n">
        <v>597</v>
      </c>
      <c r="R59" s="144" t="n">
        <v>138</v>
      </c>
      <c r="S59" s="144" t="n">
        <v>459</v>
      </c>
      <c r="T59" s="144" t="n">
        <v>459</v>
      </c>
      <c r="U59" s="144" t="s">
        <v>59</v>
      </c>
      <c r="V59" s="144" t="n">
        <v>25</v>
      </c>
      <c r="W59" s="144" t="s">
        <v>59</v>
      </c>
      <c r="X59" s="144" t="n">
        <v>41</v>
      </c>
    </row>
    <row r="60" customFormat="false" ht="18.75" hidden="false" customHeight="true" outlineLevel="0" collapsed="false">
      <c r="A60" s="141" t="s">
        <v>515</v>
      </c>
      <c r="B60" s="144" t="n">
        <v>70</v>
      </c>
      <c r="C60" s="144" t="n">
        <v>112</v>
      </c>
      <c r="D60" s="144" t="s">
        <v>59</v>
      </c>
      <c r="E60" s="144" t="s">
        <v>59</v>
      </c>
      <c r="F60" s="144" t="n">
        <v>289</v>
      </c>
      <c r="G60" s="144" t="n">
        <v>102</v>
      </c>
      <c r="H60" s="144" t="n">
        <v>1</v>
      </c>
      <c r="I60" s="144" t="n">
        <v>0</v>
      </c>
      <c r="J60" s="144" t="n">
        <v>21</v>
      </c>
      <c r="K60" s="144" t="n">
        <v>13</v>
      </c>
      <c r="L60" s="144" t="n">
        <v>607</v>
      </c>
      <c r="M60" s="141" t="s">
        <v>515</v>
      </c>
      <c r="N60" s="144" t="n">
        <v>313</v>
      </c>
      <c r="O60" s="144" t="n">
        <v>307</v>
      </c>
      <c r="P60" s="144" t="n">
        <v>6</v>
      </c>
      <c r="Q60" s="144" t="n">
        <v>294</v>
      </c>
      <c r="R60" s="144" t="n">
        <v>159</v>
      </c>
      <c r="S60" s="144" t="n">
        <v>136</v>
      </c>
      <c r="T60" s="144" t="n">
        <v>136</v>
      </c>
      <c r="U60" s="144" t="s">
        <v>59</v>
      </c>
      <c r="V60" s="144" t="n">
        <v>8</v>
      </c>
      <c r="W60" s="144" t="s">
        <v>59</v>
      </c>
      <c r="X60" s="144" t="n">
        <v>11</v>
      </c>
    </row>
    <row r="61" customFormat="false" ht="25.5" hidden="false" customHeight="true" outlineLevel="0" collapsed="false">
      <c r="A61" s="141" t="s">
        <v>330</v>
      </c>
      <c r="B61" s="144" t="n">
        <v>491</v>
      </c>
      <c r="C61" s="144" t="n">
        <v>1114</v>
      </c>
      <c r="D61" s="144" t="n">
        <v>113</v>
      </c>
      <c r="E61" s="144" t="n">
        <v>19</v>
      </c>
      <c r="F61" s="144" t="n">
        <v>19</v>
      </c>
      <c r="G61" s="144" t="n">
        <v>233</v>
      </c>
      <c r="H61" s="144" t="n">
        <v>365</v>
      </c>
      <c r="I61" s="144" t="n">
        <v>1</v>
      </c>
      <c r="J61" s="144" t="n">
        <v>570</v>
      </c>
      <c r="K61" s="144" t="n">
        <v>4648</v>
      </c>
      <c r="L61" s="144" t="n">
        <v>7573</v>
      </c>
      <c r="M61" s="141" t="s">
        <v>330</v>
      </c>
      <c r="N61" s="144" t="n">
        <v>233</v>
      </c>
      <c r="O61" s="144" t="n">
        <v>141</v>
      </c>
      <c r="P61" s="144" t="n">
        <v>92</v>
      </c>
      <c r="Q61" s="144" t="n">
        <v>7340</v>
      </c>
      <c r="R61" s="144" t="n">
        <v>166</v>
      </c>
      <c r="S61" s="144" t="n">
        <v>7174</v>
      </c>
      <c r="T61" s="144" t="n">
        <v>7173</v>
      </c>
      <c r="U61" s="144" t="n">
        <v>1</v>
      </c>
      <c r="V61" s="144" t="n">
        <v>606</v>
      </c>
      <c r="W61" s="144" t="n">
        <v>0</v>
      </c>
      <c r="X61" s="144" t="n">
        <v>965</v>
      </c>
    </row>
    <row r="62" customFormat="false" ht="18.75" hidden="false" customHeight="true" outlineLevel="0" collapsed="false">
      <c r="A62" s="141" t="s">
        <v>331</v>
      </c>
      <c r="B62" s="144" t="n">
        <v>5</v>
      </c>
      <c r="C62" s="144" t="n">
        <v>10</v>
      </c>
      <c r="D62" s="144" t="s">
        <v>59</v>
      </c>
      <c r="E62" s="144" t="s">
        <v>59</v>
      </c>
      <c r="F62" s="144" t="n">
        <v>1</v>
      </c>
      <c r="G62" s="144" t="n">
        <v>2</v>
      </c>
      <c r="H62" s="144" t="n">
        <v>2</v>
      </c>
      <c r="I62" s="144" t="n">
        <v>0</v>
      </c>
      <c r="J62" s="144" t="n">
        <v>14</v>
      </c>
      <c r="K62" s="144" t="n">
        <v>16</v>
      </c>
      <c r="L62" s="144" t="n">
        <v>50</v>
      </c>
      <c r="M62" s="141" t="s">
        <v>331</v>
      </c>
      <c r="N62" s="144" t="s">
        <v>59</v>
      </c>
      <c r="O62" s="144" t="s">
        <v>59</v>
      </c>
      <c r="P62" s="144" t="s">
        <v>59</v>
      </c>
      <c r="Q62" s="144" t="n">
        <v>50</v>
      </c>
      <c r="R62" s="144" t="s">
        <v>59</v>
      </c>
      <c r="S62" s="144" t="n">
        <v>50</v>
      </c>
      <c r="T62" s="144" t="n">
        <v>50</v>
      </c>
      <c r="U62" s="144" t="s">
        <v>59</v>
      </c>
      <c r="V62" s="144" t="n">
        <v>4</v>
      </c>
      <c r="W62" s="144" t="s">
        <v>59</v>
      </c>
      <c r="X62" s="144" t="n">
        <v>6</v>
      </c>
    </row>
    <row r="63" customFormat="false" ht="18.75" hidden="false" customHeight="true" outlineLevel="0" collapsed="false">
      <c r="A63" s="141" t="s">
        <v>516</v>
      </c>
      <c r="B63" s="144" t="n">
        <v>10</v>
      </c>
      <c r="C63" s="144" t="n">
        <v>4</v>
      </c>
      <c r="D63" s="144" t="n">
        <v>56</v>
      </c>
      <c r="E63" s="144" t="n">
        <v>0</v>
      </c>
      <c r="F63" s="144" t="n">
        <v>4</v>
      </c>
      <c r="G63" s="144" t="n">
        <v>7</v>
      </c>
      <c r="H63" s="144" t="n">
        <v>7</v>
      </c>
      <c r="I63" s="144" t="s">
        <v>59</v>
      </c>
      <c r="J63" s="144" t="n">
        <v>5</v>
      </c>
      <c r="K63" s="144" t="n">
        <v>114</v>
      </c>
      <c r="L63" s="144" t="n">
        <v>208</v>
      </c>
      <c r="M63" s="141" t="s">
        <v>516</v>
      </c>
      <c r="N63" s="144" t="n">
        <v>56</v>
      </c>
      <c r="O63" s="144" t="n">
        <v>56</v>
      </c>
      <c r="P63" s="144" t="s">
        <v>59</v>
      </c>
      <c r="Q63" s="144" t="n">
        <v>152</v>
      </c>
      <c r="R63" s="144" t="n">
        <v>0</v>
      </c>
      <c r="S63" s="144" t="n">
        <v>151</v>
      </c>
      <c r="T63" s="144" t="n">
        <v>151</v>
      </c>
      <c r="U63" s="144" t="s">
        <v>59</v>
      </c>
      <c r="V63" s="144" t="n">
        <v>12</v>
      </c>
      <c r="W63" s="144" t="s">
        <v>59</v>
      </c>
      <c r="X63" s="144" t="n">
        <v>18</v>
      </c>
    </row>
    <row r="64" customFormat="false" ht="18.75" hidden="false" customHeight="true" outlineLevel="0" collapsed="false">
      <c r="A64" s="141" t="s">
        <v>333</v>
      </c>
      <c r="B64" s="144" t="n">
        <v>44</v>
      </c>
      <c r="C64" s="144" t="n">
        <v>66</v>
      </c>
      <c r="D64" s="144" t="n">
        <v>0</v>
      </c>
      <c r="E64" s="144" t="n">
        <v>0</v>
      </c>
      <c r="F64" s="144" t="n">
        <v>1</v>
      </c>
      <c r="G64" s="144" t="n">
        <v>30</v>
      </c>
      <c r="H64" s="144" t="n">
        <v>49</v>
      </c>
      <c r="I64" s="144" t="n">
        <v>0</v>
      </c>
      <c r="J64" s="144" t="n">
        <v>33</v>
      </c>
      <c r="K64" s="144" t="n">
        <v>268</v>
      </c>
      <c r="L64" s="144" t="n">
        <v>492</v>
      </c>
      <c r="M64" s="141" t="s">
        <v>333</v>
      </c>
      <c r="N64" s="144" t="n">
        <v>8</v>
      </c>
      <c r="O64" s="144" t="s">
        <v>59</v>
      </c>
      <c r="P64" s="144" t="n">
        <v>8</v>
      </c>
      <c r="Q64" s="144" t="n">
        <v>484</v>
      </c>
      <c r="R64" s="144" t="n">
        <v>4</v>
      </c>
      <c r="S64" s="144" t="n">
        <v>480</v>
      </c>
      <c r="T64" s="144" t="n">
        <v>480</v>
      </c>
      <c r="U64" s="144" t="s">
        <v>59</v>
      </c>
      <c r="V64" s="144" t="n">
        <v>37</v>
      </c>
      <c r="W64" s="144" t="s">
        <v>59</v>
      </c>
      <c r="X64" s="144" t="n">
        <v>54</v>
      </c>
    </row>
    <row r="65" customFormat="false" ht="18.75" hidden="false" customHeight="true" outlineLevel="0" collapsed="false">
      <c r="A65" s="141" t="s">
        <v>334</v>
      </c>
      <c r="B65" s="144" t="n">
        <v>217</v>
      </c>
      <c r="C65" s="144" t="n">
        <v>599</v>
      </c>
      <c r="D65" s="144" t="n">
        <v>0</v>
      </c>
      <c r="E65" s="144" t="n">
        <v>16</v>
      </c>
      <c r="F65" s="144" t="n">
        <v>5</v>
      </c>
      <c r="G65" s="144" t="n">
        <v>167</v>
      </c>
      <c r="H65" s="144" t="n">
        <v>229</v>
      </c>
      <c r="I65" s="144" t="n">
        <v>0</v>
      </c>
      <c r="J65" s="144" t="n">
        <v>434</v>
      </c>
      <c r="K65" s="144" t="n">
        <v>3532</v>
      </c>
      <c r="L65" s="144" t="n">
        <v>5200</v>
      </c>
      <c r="M65" s="141" t="s">
        <v>334</v>
      </c>
      <c r="N65" s="144" t="s">
        <v>59</v>
      </c>
      <c r="O65" s="144" t="s">
        <v>59</v>
      </c>
      <c r="P65" s="144" t="s">
        <v>59</v>
      </c>
      <c r="Q65" s="144" t="n">
        <v>5200</v>
      </c>
      <c r="R65" s="144" t="n">
        <v>148</v>
      </c>
      <c r="S65" s="144" t="n">
        <v>5051</v>
      </c>
      <c r="T65" s="144" t="n">
        <v>5050</v>
      </c>
      <c r="U65" s="144" t="n">
        <v>1</v>
      </c>
      <c r="V65" s="144" t="n">
        <v>444</v>
      </c>
      <c r="W65" s="144" t="n">
        <v>0</v>
      </c>
      <c r="X65" s="144" t="n">
        <v>721</v>
      </c>
    </row>
    <row r="66" customFormat="false" ht="12.75" hidden="false" customHeight="false" outlineLevel="0" collapsed="false">
      <c r="A66" s="141" t="s">
        <v>335</v>
      </c>
      <c r="B66" s="144" t="n">
        <v>151</v>
      </c>
      <c r="C66" s="144" t="n">
        <v>495</v>
      </c>
      <c r="D66" s="144" t="s">
        <v>59</v>
      </c>
      <c r="E66" s="144" t="n">
        <v>15</v>
      </c>
      <c r="F66" s="144" t="n">
        <v>3</v>
      </c>
      <c r="G66" s="144" t="n">
        <v>114</v>
      </c>
      <c r="H66" s="144" t="n">
        <v>212</v>
      </c>
      <c r="I66" s="144" t="n">
        <v>0</v>
      </c>
      <c r="J66" s="144" t="n">
        <v>315</v>
      </c>
      <c r="K66" s="144" t="n">
        <v>2488</v>
      </c>
      <c r="L66" s="144" t="n">
        <v>3792</v>
      </c>
      <c r="M66" s="141" t="s">
        <v>335</v>
      </c>
      <c r="N66" s="144" t="s">
        <v>59</v>
      </c>
      <c r="O66" s="144" t="s">
        <v>59</v>
      </c>
      <c r="P66" s="144" t="s">
        <v>59</v>
      </c>
      <c r="Q66" s="144" t="n">
        <v>3792</v>
      </c>
      <c r="R66" s="144" t="n">
        <v>23</v>
      </c>
      <c r="S66" s="144" t="n">
        <v>3768</v>
      </c>
      <c r="T66" s="144" t="n">
        <v>3768</v>
      </c>
      <c r="U66" s="144" t="s">
        <v>59</v>
      </c>
      <c r="V66" s="144" t="n">
        <v>324</v>
      </c>
      <c r="W66" s="144" t="s">
        <v>59</v>
      </c>
      <c r="X66" s="144" t="n">
        <v>527</v>
      </c>
    </row>
    <row r="67" customFormat="false" ht="12.75" hidden="false" customHeight="false" outlineLevel="0" collapsed="false">
      <c r="A67" s="141" t="s">
        <v>336</v>
      </c>
      <c r="B67" s="144" t="n">
        <v>8</v>
      </c>
      <c r="C67" s="144" t="n">
        <v>2</v>
      </c>
      <c r="D67" s="144" t="s">
        <v>59</v>
      </c>
      <c r="E67" s="144" t="n">
        <v>0</v>
      </c>
      <c r="F67" s="144" t="n">
        <v>0</v>
      </c>
      <c r="G67" s="144" t="n">
        <v>10</v>
      </c>
      <c r="H67" s="144" t="n">
        <v>1</v>
      </c>
      <c r="I67" s="144" t="s">
        <v>59</v>
      </c>
      <c r="J67" s="144" t="n">
        <v>19</v>
      </c>
      <c r="K67" s="144" t="n">
        <v>168</v>
      </c>
      <c r="L67" s="144" t="n">
        <v>209</v>
      </c>
      <c r="M67" s="141" t="s">
        <v>336</v>
      </c>
      <c r="N67" s="144" t="s">
        <v>59</v>
      </c>
      <c r="O67" s="144" t="s">
        <v>59</v>
      </c>
      <c r="P67" s="144" t="s">
        <v>59</v>
      </c>
      <c r="Q67" s="144" t="n">
        <v>209</v>
      </c>
      <c r="R67" s="144" t="n">
        <v>95</v>
      </c>
      <c r="S67" s="144" t="n">
        <v>114</v>
      </c>
      <c r="T67" s="144" t="n">
        <v>113</v>
      </c>
      <c r="U67" s="144" t="n">
        <v>1</v>
      </c>
      <c r="V67" s="144" t="n">
        <v>14</v>
      </c>
      <c r="W67" s="144" t="n">
        <v>0</v>
      </c>
      <c r="X67" s="144" t="n">
        <v>23</v>
      </c>
    </row>
    <row r="68" customFormat="false" ht="12.75" hidden="false" customHeight="false" outlineLevel="0" collapsed="false">
      <c r="A68" s="141" t="s">
        <v>337</v>
      </c>
      <c r="B68" s="144" t="n">
        <v>6</v>
      </c>
      <c r="C68" s="144" t="n">
        <v>25</v>
      </c>
      <c r="D68" s="144" t="n">
        <v>0</v>
      </c>
      <c r="E68" s="144" t="n">
        <v>1</v>
      </c>
      <c r="F68" s="144" t="n">
        <v>0</v>
      </c>
      <c r="G68" s="144" t="n">
        <v>10</v>
      </c>
      <c r="H68" s="144" t="n">
        <v>4</v>
      </c>
      <c r="I68" s="144" t="s">
        <v>59</v>
      </c>
      <c r="J68" s="144" t="n">
        <v>21</v>
      </c>
      <c r="K68" s="144" t="n">
        <v>484</v>
      </c>
      <c r="L68" s="144" t="n">
        <v>551</v>
      </c>
      <c r="M68" s="141" t="s">
        <v>337</v>
      </c>
      <c r="N68" s="144" t="s">
        <v>59</v>
      </c>
      <c r="O68" s="144" t="s">
        <v>59</v>
      </c>
      <c r="P68" s="144" t="s">
        <v>59</v>
      </c>
      <c r="Q68" s="144" t="n">
        <v>551</v>
      </c>
      <c r="R68" s="144" t="n">
        <v>1</v>
      </c>
      <c r="S68" s="144" t="n">
        <v>550</v>
      </c>
      <c r="T68" s="144" t="n">
        <v>550</v>
      </c>
      <c r="U68" s="144" t="s">
        <v>59</v>
      </c>
      <c r="V68" s="144" t="n">
        <v>55</v>
      </c>
      <c r="W68" s="144" t="n">
        <v>0</v>
      </c>
      <c r="X68" s="144" t="n">
        <v>89</v>
      </c>
    </row>
    <row r="69" customFormat="false" ht="12.75" hidden="false" customHeight="false" outlineLevel="0" collapsed="false">
      <c r="A69" s="141" t="s">
        <v>338</v>
      </c>
      <c r="B69" s="144" t="n">
        <v>34</v>
      </c>
      <c r="C69" s="144" t="n">
        <v>47</v>
      </c>
      <c r="D69" s="144" t="s">
        <v>59</v>
      </c>
      <c r="E69" s="144" t="n">
        <v>0</v>
      </c>
      <c r="F69" s="144" t="n">
        <v>1</v>
      </c>
      <c r="G69" s="144" t="n">
        <v>26</v>
      </c>
      <c r="H69" s="144" t="n">
        <v>11</v>
      </c>
      <c r="I69" s="144" t="s">
        <v>59</v>
      </c>
      <c r="J69" s="144" t="n">
        <v>55</v>
      </c>
      <c r="K69" s="144" t="n">
        <v>204</v>
      </c>
      <c r="L69" s="144" t="n">
        <v>379</v>
      </c>
      <c r="M69" s="141" t="s">
        <v>338</v>
      </c>
      <c r="N69" s="144" t="s">
        <v>59</v>
      </c>
      <c r="O69" s="144" t="s">
        <v>59</v>
      </c>
      <c r="P69" s="144" t="s">
        <v>59</v>
      </c>
      <c r="Q69" s="144" t="n">
        <v>379</v>
      </c>
      <c r="R69" s="144" t="n">
        <v>21</v>
      </c>
      <c r="S69" s="144" t="n">
        <v>358</v>
      </c>
      <c r="T69" s="144" t="n">
        <v>358</v>
      </c>
      <c r="U69" s="144" t="s">
        <v>59</v>
      </c>
      <c r="V69" s="144" t="n">
        <v>31</v>
      </c>
      <c r="W69" s="144" t="s">
        <v>59</v>
      </c>
      <c r="X69" s="144" t="n">
        <v>51</v>
      </c>
    </row>
    <row r="70" customFormat="false" ht="12.75" hidden="false" customHeight="false" outlineLevel="0" collapsed="false">
      <c r="A70" s="141" t="s">
        <v>339</v>
      </c>
      <c r="B70" s="144" t="n">
        <v>11</v>
      </c>
      <c r="C70" s="144" t="n">
        <v>3</v>
      </c>
      <c r="D70" s="144" t="s">
        <v>59</v>
      </c>
      <c r="E70" s="144" t="s">
        <v>59</v>
      </c>
      <c r="F70" s="144" t="n">
        <v>0</v>
      </c>
      <c r="G70" s="144" t="n">
        <v>7</v>
      </c>
      <c r="H70" s="144" t="n">
        <v>1</v>
      </c>
      <c r="I70" s="144" t="s">
        <v>59</v>
      </c>
      <c r="J70" s="144" t="n">
        <v>23</v>
      </c>
      <c r="K70" s="144" t="n">
        <v>151</v>
      </c>
      <c r="L70" s="144" t="n">
        <v>197</v>
      </c>
      <c r="M70" s="141" t="s">
        <v>339</v>
      </c>
      <c r="N70" s="144" t="s">
        <v>59</v>
      </c>
      <c r="O70" s="144" t="s">
        <v>59</v>
      </c>
      <c r="P70" s="144" t="s">
        <v>59</v>
      </c>
      <c r="Q70" s="144" t="n">
        <v>197</v>
      </c>
      <c r="R70" s="144" t="n">
        <v>0</v>
      </c>
      <c r="S70" s="144" t="n">
        <v>197</v>
      </c>
      <c r="T70" s="144" t="n">
        <v>197</v>
      </c>
      <c r="U70" s="144" t="s">
        <v>59</v>
      </c>
      <c r="V70" s="144" t="n">
        <v>16</v>
      </c>
      <c r="W70" s="144" t="s">
        <v>59</v>
      </c>
      <c r="X70" s="144" t="n">
        <v>24</v>
      </c>
    </row>
    <row r="71" customFormat="false" ht="18.75" hidden="false" customHeight="true" outlineLevel="0" collapsed="false">
      <c r="A71" s="141" t="s">
        <v>340</v>
      </c>
      <c r="B71" s="144" t="n">
        <v>215</v>
      </c>
      <c r="C71" s="144" t="n">
        <v>435</v>
      </c>
      <c r="D71" s="144" t="n">
        <v>56</v>
      </c>
      <c r="E71" s="144" t="n">
        <v>2</v>
      </c>
      <c r="F71" s="144" t="n">
        <v>8</v>
      </c>
      <c r="G71" s="144" t="n">
        <v>27</v>
      </c>
      <c r="H71" s="144" t="n">
        <v>78</v>
      </c>
      <c r="I71" s="144" t="s">
        <v>59</v>
      </c>
      <c r="J71" s="144" t="n">
        <v>84</v>
      </c>
      <c r="K71" s="144" t="n">
        <v>719</v>
      </c>
      <c r="L71" s="144" t="n">
        <v>1624</v>
      </c>
      <c r="M71" s="141" t="s">
        <v>340</v>
      </c>
      <c r="N71" s="144" t="n">
        <v>169</v>
      </c>
      <c r="O71" s="144" t="n">
        <v>85</v>
      </c>
      <c r="P71" s="144" t="n">
        <v>84</v>
      </c>
      <c r="Q71" s="144" t="n">
        <v>1455</v>
      </c>
      <c r="R71" s="144" t="n">
        <v>14</v>
      </c>
      <c r="S71" s="144" t="n">
        <v>1441</v>
      </c>
      <c r="T71" s="144" t="n">
        <v>1441</v>
      </c>
      <c r="U71" s="144" t="n">
        <v>0</v>
      </c>
      <c r="V71" s="144" t="n">
        <v>109</v>
      </c>
      <c r="W71" s="144" t="n">
        <v>0</v>
      </c>
      <c r="X71" s="144" t="n">
        <v>167</v>
      </c>
    </row>
    <row r="72" customFormat="false" ht="12.75" hidden="false" customHeight="false" outlineLevel="0" collapsed="false">
      <c r="A72" s="141" t="s">
        <v>341</v>
      </c>
      <c r="B72" s="144" t="n">
        <v>122</v>
      </c>
      <c r="C72" s="144" t="n">
        <v>274</v>
      </c>
      <c r="D72" s="144" t="s">
        <v>59</v>
      </c>
      <c r="E72" s="144" t="n">
        <v>1</v>
      </c>
      <c r="F72" s="144" t="n">
        <v>8</v>
      </c>
      <c r="G72" s="144" t="n">
        <v>18</v>
      </c>
      <c r="H72" s="144" t="n">
        <v>57</v>
      </c>
      <c r="I72" s="144" t="s">
        <v>59</v>
      </c>
      <c r="J72" s="144" t="n">
        <v>51</v>
      </c>
      <c r="K72" s="144" t="n">
        <v>457</v>
      </c>
      <c r="L72" s="144" t="n">
        <v>987</v>
      </c>
      <c r="M72" s="141" t="s">
        <v>341</v>
      </c>
      <c r="N72" s="144" t="s">
        <v>59</v>
      </c>
      <c r="O72" s="144" t="s">
        <v>59</v>
      </c>
      <c r="P72" s="144" t="s">
        <v>59</v>
      </c>
      <c r="Q72" s="144" t="n">
        <v>987</v>
      </c>
      <c r="R72" s="144" t="n">
        <v>5</v>
      </c>
      <c r="S72" s="144" t="n">
        <v>982</v>
      </c>
      <c r="T72" s="144" t="n">
        <v>982</v>
      </c>
      <c r="U72" s="144" t="s">
        <v>59</v>
      </c>
      <c r="V72" s="144" t="n">
        <v>75</v>
      </c>
      <c r="W72" s="144" t="s">
        <v>59</v>
      </c>
      <c r="X72" s="144" t="n">
        <v>114</v>
      </c>
    </row>
    <row r="73" customFormat="false" ht="12.75" hidden="false" customHeight="false" outlineLevel="0" collapsed="false">
      <c r="A73" s="141" t="s">
        <v>342</v>
      </c>
      <c r="B73" s="144" t="n">
        <v>92</v>
      </c>
      <c r="C73" s="144" t="n">
        <v>71</v>
      </c>
      <c r="D73" s="144" t="s">
        <v>59</v>
      </c>
      <c r="E73" s="144" t="n">
        <v>2</v>
      </c>
      <c r="F73" s="144" t="n">
        <v>0</v>
      </c>
      <c r="G73" s="144" t="n">
        <v>5</v>
      </c>
      <c r="H73" s="144" t="n">
        <v>21</v>
      </c>
      <c r="I73" s="144" t="s">
        <v>59</v>
      </c>
      <c r="J73" s="144" t="n">
        <v>32</v>
      </c>
      <c r="K73" s="144" t="n">
        <v>255</v>
      </c>
      <c r="L73" s="144" t="n">
        <v>478</v>
      </c>
      <c r="M73" s="141" t="s">
        <v>342</v>
      </c>
      <c r="N73" s="144" t="n">
        <v>26</v>
      </c>
      <c r="O73" s="144" t="s">
        <v>59</v>
      </c>
      <c r="P73" s="144" t="n">
        <v>26</v>
      </c>
      <c r="Q73" s="144" t="n">
        <v>452</v>
      </c>
      <c r="R73" s="144" t="n">
        <v>5</v>
      </c>
      <c r="S73" s="144" t="n">
        <v>447</v>
      </c>
      <c r="T73" s="144" t="n">
        <v>447</v>
      </c>
      <c r="U73" s="144" t="n">
        <v>0</v>
      </c>
      <c r="V73" s="144" t="n">
        <v>33</v>
      </c>
      <c r="W73" s="144" t="n">
        <v>0</v>
      </c>
      <c r="X73" s="144" t="n">
        <v>52</v>
      </c>
    </row>
    <row r="74" customFormat="false" ht="25.5" hidden="false" customHeight="true" outlineLevel="0" collapsed="false">
      <c r="A74" s="141" t="s">
        <v>517</v>
      </c>
      <c r="B74" s="144" t="n">
        <v>15</v>
      </c>
      <c r="C74" s="144" t="n">
        <v>61</v>
      </c>
      <c r="D74" s="144" t="n">
        <v>292</v>
      </c>
      <c r="E74" s="144" t="n">
        <v>0</v>
      </c>
      <c r="F74" s="144" t="n">
        <v>2</v>
      </c>
      <c r="G74" s="144" t="n">
        <v>1</v>
      </c>
      <c r="H74" s="144" t="n">
        <v>1</v>
      </c>
      <c r="I74" s="144" t="n">
        <v>0</v>
      </c>
      <c r="J74" s="144" t="n">
        <v>1</v>
      </c>
      <c r="K74" s="144" t="n">
        <v>5</v>
      </c>
      <c r="L74" s="144" t="n">
        <v>378</v>
      </c>
      <c r="M74" s="141" t="s">
        <v>517</v>
      </c>
      <c r="N74" s="144" t="n">
        <v>321</v>
      </c>
      <c r="O74" s="144" t="n">
        <v>292</v>
      </c>
      <c r="P74" s="144" t="n">
        <v>28</v>
      </c>
      <c r="Q74" s="144" t="n">
        <v>57</v>
      </c>
      <c r="R74" s="144" t="n">
        <v>2</v>
      </c>
      <c r="S74" s="144" t="n">
        <v>54</v>
      </c>
      <c r="T74" s="144" t="n">
        <v>54</v>
      </c>
      <c r="U74" s="144" t="n">
        <v>0</v>
      </c>
      <c r="V74" s="144" t="n">
        <v>3</v>
      </c>
      <c r="W74" s="144" t="n">
        <v>0</v>
      </c>
      <c r="X74" s="144" t="n">
        <v>5</v>
      </c>
    </row>
    <row r="75" customFormat="false" ht="25.5" hidden="false" customHeight="true" outlineLevel="0" collapsed="false">
      <c r="A75" s="141" t="s">
        <v>518</v>
      </c>
      <c r="B75" s="144" t="n">
        <v>2772</v>
      </c>
      <c r="C75" s="144" t="n">
        <v>93</v>
      </c>
      <c r="D75" s="144" t="n">
        <v>1</v>
      </c>
      <c r="E75" s="144" t="n">
        <v>3</v>
      </c>
      <c r="F75" s="144" t="n">
        <v>13</v>
      </c>
      <c r="G75" s="144" t="n">
        <v>39</v>
      </c>
      <c r="H75" s="144" t="n">
        <v>28</v>
      </c>
      <c r="I75" s="144" t="n">
        <v>1</v>
      </c>
      <c r="J75" s="144" t="n">
        <v>19</v>
      </c>
      <c r="K75" s="144" t="n">
        <v>5123</v>
      </c>
      <c r="L75" s="144" t="n">
        <v>8093</v>
      </c>
      <c r="M75" s="133" t="s">
        <v>499</v>
      </c>
      <c r="N75" s="133" t="s">
        <v>367</v>
      </c>
      <c r="O75" s="133" t="s">
        <v>367</v>
      </c>
      <c r="P75" s="133" t="s">
        <v>367</v>
      </c>
      <c r="Q75" s="133" t="n">
        <v>6343</v>
      </c>
      <c r="R75" s="133" t="s">
        <v>367</v>
      </c>
      <c r="S75" s="133" t="n">
        <v>6343</v>
      </c>
      <c r="T75" s="133" t="n">
        <v>3497</v>
      </c>
      <c r="U75" s="133" t="n">
        <v>2846</v>
      </c>
      <c r="V75" s="133" t="n">
        <v>8093</v>
      </c>
      <c r="W75" s="133" t="n">
        <v>3943</v>
      </c>
      <c r="X75" s="133" t="n">
        <v>415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93</v>
      </c>
      <c r="W76" s="144" t="n">
        <v>3943</v>
      </c>
      <c r="X76" s="144" t="n">
        <v>4150</v>
      </c>
    </row>
    <row r="77" customFormat="false" ht="12.75" hidden="false" customHeight="false" outlineLevel="0" collapsed="false">
      <c r="A77" s="147"/>
      <c r="M77" s="147"/>
    </row>
    <row r="78" customFormat="false" ht="12.75" hidden="false" customHeight="false" outlineLevel="0" collapsed="false">
      <c r="A78" s="147"/>
      <c r="M78" s="147"/>
    </row>
    <row r="79" customFormat="false" ht="12.75" hidden="false" customHeight="false" outlineLevel="0" collapsed="false">
      <c r="A79" s="147"/>
      <c r="M79" s="147"/>
    </row>
    <row r="80" customFormat="false" ht="12.75" hidden="false" customHeight="false" outlineLevel="0" collapsed="false">
      <c r="A80" s="130" t="s">
        <v>54</v>
      </c>
      <c r="L80" s="26" t="s">
        <v>519</v>
      </c>
      <c r="M80" s="130" t="s">
        <v>54</v>
      </c>
      <c r="N80" s="35"/>
      <c r="X80" s="26" t="s">
        <v>520</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521</v>
      </c>
      <c r="B2" s="48"/>
      <c r="C2" s="48"/>
      <c r="D2" s="48"/>
      <c r="E2" s="48"/>
      <c r="F2" s="48"/>
      <c r="G2" s="48"/>
      <c r="H2" s="48"/>
      <c r="I2" s="48"/>
      <c r="J2" s="48"/>
      <c r="K2" s="48"/>
      <c r="L2" s="154"/>
      <c r="M2" s="48" t="s">
        <v>521</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522</v>
      </c>
      <c r="G4" s="156" t="s">
        <v>483</v>
      </c>
      <c r="H4" s="156" t="s">
        <v>484</v>
      </c>
      <c r="I4" s="156" t="s">
        <v>485</v>
      </c>
      <c r="J4" s="156" t="s">
        <v>213</v>
      </c>
      <c r="K4" s="157" t="s">
        <v>486</v>
      </c>
      <c r="L4" s="157" t="s">
        <v>523</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4" t="n">
        <v>1000</v>
      </c>
      <c r="W13" s="154" t="n">
        <v>1000</v>
      </c>
      <c r="X13" s="154" t="s">
        <v>501</v>
      </c>
    </row>
    <row r="14" customFormat="false" ht="25.5" hidden="false" customHeight="true" outlineLevel="0" collapsed="false">
      <c r="A14" s="141" t="s">
        <v>24</v>
      </c>
      <c r="B14" s="144" t="n">
        <v>2553</v>
      </c>
      <c r="C14" s="144" t="n">
        <v>2417</v>
      </c>
      <c r="D14" s="144" t="n">
        <v>40</v>
      </c>
      <c r="E14" s="144" t="n">
        <v>2335</v>
      </c>
      <c r="F14" s="144" t="n">
        <v>295</v>
      </c>
      <c r="G14" s="144" t="n">
        <v>2234</v>
      </c>
      <c r="H14" s="144" t="n">
        <v>1274</v>
      </c>
      <c r="I14" s="144" t="n">
        <v>802</v>
      </c>
      <c r="J14" s="144" t="n">
        <v>3415</v>
      </c>
      <c r="K14" s="144" t="n">
        <v>14867</v>
      </c>
      <c r="L14" s="144" t="n">
        <v>30231</v>
      </c>
      <c r="M14" s="141" t="s">
        <v>24</v>
      </c>
      <c r="N14" s="144" t="n">
        <v>6855</v>
      </c>
      <c r="O14" s="144" t="n">
        <v>3685</v>
      </c>
      <c r="P14" s="144" t="n">
        <v>3170</v>
      </c>
      <c r="Q14" s="144" t="n">
        <v>23237</v>
      </c>
      <c r="R14" s="144" t="n">
        <v>3499</v>
      </c>
      <c r="S14" s="144" t="n">
        <v>19738</v>
      </c>
      <c r="T14" s="144" t="n">
        <v>15595</v>
      </c>
      <c r="U14" s="144" t="n">
        <v>4143</v>
      </c>
      <c r="V14" s="144" t="n">
        <v>2266</v>
      </c>
      <c r="W14" s="144" t="n">
        <v>1022</v>
      </c>
      <c r="X14" s="144" t="n">
        <v>2022</v>
      </c>
    </row>
    <row r="15" customFormat="false" ht="25.5" hidden="false" customHeight="true" outlineLevel="0" collapsed="false">
      <c r="A15" s="141" t="s">
        <v>291</v>
      </c>
      <c r="B15" s="144" t="n">
        <v>103</v>
      </c>
      <c r="C15" s="144" t="n">
        <v>107</v>
      </c>
      <c r="D15" s="144" t="n">
        <v>0</v>
      </c>
      <c r="E15" s="144" t="n">
        <v>312</v>
      </c>
      <c r="F15" s="144" t="n">
        <v>7</v>
      </c>
      <c r="G15" s="144" t="n">
        <v>17</v>
      </c>
      <c r="H15" s="144" t="n">
        <v>50</v>
      </c>
      <c r="I15" s="144" t="n">
        <v>69</v>
      </c>
      <c r="J15" s="144" t="n">
        <v>44</v>
      </c>
      <c r="K15" s="144" t="n">
        <v>237</v>
      </c>
      <c r="L15" s="144" t="n">
        <v>947</v>
      </c>
      <c r="M15" s="141" t="s">
        <v>291</v>
      </c>
      <c r="N15" s="144" t="n">
        <v>586</v>
      </c>
      <c r="O15" s="144" t="n">
        <v>215</v>
      </c>
      <c r="P15" s="144" t="n">
        <v>371</v>
      </c>
      <c r="Q15" s="144" t="n">
        <v>411</v>
      </c>
      <c r="R15" s="144" t="n">
        <v>110</v>
      </c>
      <c r="S15" s="144" t="n">
        <v>302</v>
      </c>
      <c r="T15" s="144" t="n">
        <v>208</v>
      </c>
      <c r="U15" s="144" t="n">
        <v>93</v>
      </c>
      <c r="V15" s="144" t="n">
        <v>224</v>
      </c>
      <c r="W15" s="144" t="n">
        <v>212</v>
      </c>
      <c r="X15" s="144" t="n">
        <v>18</v>
      </c>
    </row>
    <row r="16" customFormat="false" ht="12.75" hidden="false" customHeight="false" outlineLevel="0" collapsed="false">
      <c r="A16" s="141" t="s">
        <v>502</v>
      </c>
      <c r="B16" s="144" t="n">
        <v>12</v>
      </c>
      <c r="C16" s="144" t="n">
        <v>45</v>
      </c>
      <c r="D16" s="144" t="s">
        <v>59</v>
      </c>
      <c r="E16" s="144" t="n">
        <v>4</v>
      </c>
      <c r="F16" s="144" t="s">
        <v>59</v>
      </c>
      <c r="G16" s="144" t="n">
        <v>1</v>
      </c>
      <c r="H16" s="144" t="n">
        <v>20</v>
      </c>
      <c r="I16" s="144" t="n">
        <v>17</v>
      </c>
      <c r="J16" s="144" t="n">
        <v>9</v>
      </c>
      <c r="K16" s="144" t="n">
        <v>19</v>
      </c>
      <c r="L16" s="144" t="n">
        <v>127</v>
      </c>
      <c r="M16" s="141" t="s">
        <v>502</v>
      </c>
      <c r="N16" s="144" t="n">
        <v>71</v>
      </c>
      <c r="O16" s="144" t="n">
        <v>60</v>
      </c>
      <c r="P16" s="144" t="n">
        <v>11</v>
      </c>
      <c r="Q16" s="144" t="n">
        <v>65</v>
      </c>
      <c r="R16" s="144" t="n">
        <v>21</v>
      </c>
      <c r="S16" s="144" t="n">
        <v>44</v>
      </c>
      <c r="T16" s="144" t="s">
        <v>59</v>
      </c>
      <c r="U16" s="144" t="n">
        <v>44</v>
      </c>
      <c r="V16" s="144" t="n">
        <v>130</v>
      </c>
      <c r="W16" s="144" t="n">
        <v>130</v>
      </c>
      <c r="X16" s="144" t="s">
        <v>59</v>
      </c>
    </row>
    <row r="17" customFormat="false" ht="12.75" hidden="false" customHeight="false" outlineLevel="0" collapsed="false">
      <c r="A17" s="141" t="s">
        <v>503</v>
      </c>
      <c r="B17" s="144" t="n">
        <v>4</v>
      </c>
      <c r="C17" s="144" t="n">
        <v>3</v>
      </c>
      <c r="D17" s="144" t="s">
        <v>59</v>
      </c>
      <c r="E17" s="144" t="n">
        <v>19</v>
      </c>
      <c r="F17" s="144" t="s">
        <v>59</v>
      </c>
      <c r="G17" s="144" t="n">
        <v>0</v>
      </c>
      <c r="H17" s="144" t="n">
        <v>4</v>
      </c>
      <c r="I17" s="144" t="n">
        <v>1</v>
      </c>
      <c r="J17" s="144" t="s">
        <v>59</v>
      </c>
      <c r="K17" s="144" t="s">
        <v>59</v>
      </c>
      <c r="L17" s="144" t="n">
        <v>32</v>
      </c>
      <c r="M17" s="141" t="s">
        <v>503</v>
      </c>
      <c r="N17" s="144" t="n">
        <v>29</v>
      </c>
      <c r="O17" s="144" t="n">
        <v>10</v>
      </c>
      <c r="P17" s="144" t="n">
        <v>19</v>
      </c>
      <c r="Q17" s="144" t="n">
        <v>0</v>
      </c>
      <c r="R17" s="144" t="s">
        <v>59</v>
      </c>
      <c r="S17" s="144" t="n">
        <v>0</v>
      </c>
      <c r="T17" s="144" t="n">
        <v>0</v>
      </c>
      <c r="U17" s="144" t="n">
        <v>0</v>
      </c>
      <c r="V17" s="144" t="s">
        <v>59</v>
      </c>
      <c r="W17" s="144" t="s">
        <v>59</v>
      </c>
      <c r="X17" s="144" t="s">
        <v>59</v>
      </c>
    </row>
    <row r="18" customFormat="false" ht="12.75" hidden="false" customHeight="false" outlineLevel="0" collapsed="false">
      <c r="A18" s="141" t="s">
        <v>504</v>
      </c>
      <c r="B18" s="144" t="n">
        <v>44</v>
      </c>
      <c r="C18" s="144" t="n">
        <v>22</v>
      </c>
      <c r="D18" s="144" t="s">
        <v>59</v>
      </c>
      <c r="E18" s="144" t="n">
        <v>54</v>
      </c>
      <c r="F18" s="144" t="n">
        <v>3</v>
      </c>
      <c r="G18" s="144" t="s">
        <v>59</v>
      </c>
      <c r="H18" s="144" t="n">
        <v>0</v>
      </c>
      <c r="I18" s="144" t="s">
        <v>59</v>
      </c>
      <c r="J18" s="144" t="n">
        <v>11</v>
      </c>
      <c r="K18" s="144" t="n">
        <v>122</v>
      </c>
      <c r="L18" s="144" t="n">
        <v>256</v>
      </c>
      <c r="M18" s="141" t="s">
        <v>504</v>
      </c>
      <c r="N18" s="144" t="n">
        <v>134</v>
      </c>
      <c r="O18" s="144" t="n">
        <v>69</v>
      </c>
      <c r="P18" s="144" t="n">
        <v>65</v>
      </c>
      <c r="Q18" s="144" t="n">
        <v>88</v>
      </c>
      <c r="R18" s="144" t="n">
        <v>9</v>
      </c>
      <c r="S18" s="144" t="n">
        <v>78</v>
      </c>
      <c r="T18" s="144" t="n">
        <v>78</v>
      </c>
      <c r="U18" s="144" t="s">
        <v>59</v>
      </c>
      <c r="V18" s="144" t="n">
        <v>7</v>
      </c>
      <c r="W18" s="144" t="s">
        <v>59</v>
      </c>
      <c r="X18" s="144" t="n">
        <v>11</v>
      </c>
    </row>
    <row r="19" customFormat="false" ht="12.75" hidden="false" customHeight="false" outlineLevel="0" collapsed="false">
      <c r="A19" s="141" t="s">
        <v>505</v>
      </c>
      <c r="B19" s="144" t="n">
        <v>0</v>
      </c>
      <c r="C19" s="144" t="n">
        <v>6</v>
      </c>
      <c r="D19" s="144" t="s">
        <v>59</v>
      </c>
      <c r="E19" s="144" t="n">
        <v>35</v>
      </c>
      <c r="F19" s="144" t="s">
        <v>59</v>
      </c>
      <c r="G19" s="144" t="n">
        <v>3</v>
      </c>
      <c r="H19" s="144" t="n">
        <v>25</v>
      </c>
      <c r="I19" s="144" t="n">
        <v>6</v>
      </c>
      <c r="J19" s="144" t="n">
        <v>11</v>
      </c>
      <c r="K19" s="144" t="n">
        <v>69</v>
      </c>
      <c r="L19" s="144" t="n">
        <v>155</v>
      </c>
      <c r="M19" s="141" t="s">
        <v>505</v>
      </c>
      <c r="N19" s="144" t="n">
        <v>60</v>
      </c>
      <c r="O19" s="144" t="n">
        <v>14</v>
      </c>
      <c r="P19" s="144" t="n">
        <v>46</v>
      </c>
      <c r="Q19" s="144" t="n">
        <v>117</v>
      </c>
      <c r="R19" s="144" t="n">
        <v>61</v>
      </c>
      <c r="S19" s="144" t="n">
        <v>56</v>
      </c>
      <c r="T19" s="144" t="n">
        <v>7</v>
      </c>
      <c r="U19" s="144" t="n">
        <v>49</v>
      </c>
      <c r="V19" s="144" t="n">
        <v>84</v>
      </c>
      <c r="W19" s="144" t="n">
        <v>82</v>
      </c>
      <c r="X19" s="144" t="n">
        <v>2</v>
      </c>
    </row>
    <row r="20" customFormat="false" ht="12.75" hidden="false" customHeight="false" outlineLevel="0" collapsed="false">
      <c r="A20" s="141" t="s">
        <v>506</v>
      </c>
      <c r="B20" s="144" t="n">
        <v>9</v>
      </c>
      <c r="C20" s="144" t="n">
        <v>30</v>
      </c>
      <c r="D20" s="144" t="n">
        <v>0</v>
      </c>
      <c r="E20" s="144" t="n">
        <v>71</v>
      </c>
      <c r="F20" s="144" t="s">
        <v>59</v>
      </c>
      <c r="G20" s="144" t="n">
        <v>11</v>
      </c>
      <c r="H20" s="144" t="n">
        <v>0</v>
      </c>
      <c r="I20" s="144" t="n">
        <v>9</v>
      </c>
      <c r="J20" s="144" t="n">
        <v>8</v>
      </c>
      <c r="K20" s="144" t="n">
        <v>25</v>
      </c>
      <c r="L20" s="144" t="n">
        <v>164</v>
      </c>
      <c r="M20" s="141" t="s">
        <v>506</v>
      </c>
      <c r="N20" s="144" t="n">
        <v>83</v>
      </c>
      <c r="O20" s="144" t="n">
        <v>12</v>
      </c>
      <c r="P20" s="144" t="n">
        <v>71</v>
      </c>
      <c r="Q20" s="144" t="n">
        <v>132</v>
      </c>
      <c r="R20" s="144" t="n">
        <v>9</v>
      </c>
      <c r="S20" s="144" t="n">
        <v>123</v>
      </c>
      <c r="T20" s="144" t="n">
        <v>123</v>
      </c>
      <c r="U20" s="144" t="s">
        <v>59</v>
      </c>
      <c r="V20" s="144" t="n">
        <v>4</v>
      </c>
      <c r="W20" s="144" t="s">
        <v>59</v>
      </c>
      <c r="X20" s="144" t="n">
        <v>5</v>
      </c>
    </row>
    <row r="21" customFormat="false" ht="12.75" hidden="false" customHeight="false" outlineLevel="0" collapsed="false">
      <c r="A21" s="141" t="s">
        <v>507</v>
      </c>
      <c r="B21" s="144" t="n">
        <v>19</v>
      </c>
      <c r="C21" s="144" t="n">
        <v>1</v>
      </c>
      <c r="D21" s="144" t="s">
        <v>59</v>
      </c>
      <c r="E21" s="144" t="n">
        <v>129</v>
      </c>
      <c r="F21" s="144" t="s">
        <v>59</v>
      </c>
      <c r="G21" s="144" t="n">
        <v>2</v>
      </c>
      <c r="H21" s="144" t="n">
        <v>0</v>
      </c>
      <c r="I21" s="144" t="n">
        <v>35</v>
      </c>
      <c r="J21" s="144" t="n">
        <v>5</v>
      </c>
      <c r="K21" s="144" t="n">
        <v>3</v>
      </c>
      <c r="L21" s="144" t="n">
        <v>193</v>
      </c>
      <c r="M21" s="141" t="s">
        <v>507</v>
      </c>
      <c r="N21" s="144" t="n">
        <v>189</v>
      </c>
      <c r="O21" s="144" t="n">
        <v>31</v>
      </c>
      <c r="P21" s="144" t="n">
        <v>158</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5</v>
      </c>
      <c r="C22" s="144" t="s">
        <v>59</v>
      </c>
      <c r="D22" s="144" t="s">
        <v>59</v>
      </c>
      <c r="E22" s="144" t="s">
        <v>59</v>
      </c>
      <c r="F22" s="144" t="n">
        <v>4</v>
      </c>
      <c r="G22" s="144" t="s">
        <v>59</v>
      </c>
      <c r="H22" s="144" t="s">
        <v>59</v>
      </c>
      <c r="I22" s="144" t="s">
        <v>59</v>
      </c>
      <c r="J22" s="144" t="s">
        <v>59</v>
      </c>
      <c r="K22" s="144" t="s">
        <v>59</v>
      </c>
      <c r="L22" s="144" t="n">
        <v>19</v>
      </c>
      <c r="M22" s="141" t="s">
        <v>508</v>
      </c>
      <c r="N22" s="144" t="n">
        <v>19</v>
      </c>
      <c r="O22" s="144" t="n">
        <v>19</v>
      </c>
      <c r="P22" s="144" t="s">
        <v>59</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24</v>
      </c>
      <c r="B23" s="144" t="n">
        <v>2450</v>
      </c>
      <c r="C23" s="144" t="n">
        <v>2310</v>
      </c>
      <c r="D23" s="144" t="n">
        <v>39</v>
      </c>
      <c r="E23" s="144" t="n">
        <v>2023</v>
      </c>
      <c r="F23" s="144" t="n">
        <v>288</v>
      </c>
      <c r="G23" s="144" t="n">
        <v>2217</v>
      </c>
      <c r="H23" s="144" t="n">
        <v>1224</v>
      </c>
      <c r="I23" s="144" t="n">
        <v>733</v>
      </c>
      <c r="J23" s="144" t="n">
        <v>3371</v>
      </c>
      <c r="K23" s="144" t="n">
        <v>14629</v>
      </c>
      <c r="L23" s="144" t="n">
        <v>29284</v>
      </c>
      <c r="M23" s="166" t="s">
        <v>524</v>
      </c>
      <c r="N23" s="144" t="n">
        <v>6269</v>
      </c>
      <c r="O23" s="144" t="n">
        <v>3469</v>
      </c>
      <c r="P23" s="144" t="n">
        <v>2800</v>
      </c>
      <c r="Q23" s="144" t="n">
        <v>22825</v>
      </c>
      <c r="R23" s="144" t="n">
        <v>3389</v>
      </c>
      <c r="S23" s="144" t="n">
        <v>19436</v>
      </c>
      <c r="T23" s="144" t="n">
        <v>15386</v>
      </c>
      <c r="U23" s="144" t="n">
        <v>4050</v>
      </c>
      <c r="V23" s="144" t="n">
        <v>2042</v>
      </c>
      <c r="W23" s="144" t="n">
        <v>810</v>
      </c>
      <c r="X23" s="144" t="n">
        <v>2004</v>
      </c>
    </row>
    <row r="24" customFormat="false" ht="25.5" hidden="false" customHeight="true" outlineLevel="0" collapsed="false">
      <c r="A24" s="141" t="s">
        <v>293</v>
      </c>
      <c r="B24" s="144" t="n">
        <v>890</v>
      </c>
      <c r="C24" s="144" t="n">
        <v>1210</v>
      </c>
      <c r="D24" s="144" t="n">
        <v>29</v>
      </c>
      <c r="E24" s="144" t="n">
        <v>1391</v>
      </c>
      <c r="F24" s="144" t="n">
        <v>169</v>
      </c>
      <c r="G24" s="144" t="n">
        <v>1078</v>
      </c>
      <c r="H24" s="144" t="n">
        <v>927</v>
      </c>
      <c r="I24" s="144" t="n">
        <v>404</v>
      </c>
      <c r="J24" s="144" t="n">
        <v>1352</v>
      </c>
      <c r="K24" s="144" t="n">
        <v>8954</v>
      </c>
      <c r="L24" s="144" t="n">
        <v>16403</v>
      </c>
      <c r="M24" s="141" t="s">
        <v>293</v>
      </c>
      <c r="N24" s="144" t="n">
        <v>4128</v>
      </c>
      <c r="O24" s="144" t="n">
        <v>2014</v>
      </c>
      <c r="P24" s="144" t="n">
        <v>2114</v>
      </c>
      <c r="Q24" s="144" t="n">
        <v>11563</v>
      </c>
      <c r="R24" s="144" t="n">
        <v>2330</v>
      </c>
      <c r="S24" s="144" t="n">
        <v>9233</v>
      </c>
      <c r="T24" s="144" t="n">
        <v>5189</v>
      </c>
      <c r="U24" s="144" t="n">
        <v>4044</v>
      </c>
      <c r="V24" s="144" t="n">
        <v>1257</v>
      </c>
      <c r="W24" s="144" t="n">
        <v>809</v>
      </c>
      <c r="X24" s="144" t="n">
        <v>730</v>
      </c>
    </row>
    <row r="25" customFormat="false" ht="12.75" hidden="false" customHeight="false" outlineLevel="0" collapsed="false">
      <c r="A25" s="141" t="s">
        <v>510</v>
      </c>
      <c r="B25" s="144" t="n">
        <v>737</v>
      </c>
      <c r="C25" s="144" t="n">
        <v>839</v>
      </c>
      <c r="D25" s="144" t="n">
        <v>28</v>
      </c>
      <c r="E25" s="144" t="n">
        <v>1317</v>
      </c>
      <c r="F25" s="144" t="n">
        <v>124</v>
      </c>
      <c r="G25" s="144" t="n">
        <v>942</v>
      </c>
      <c r="H25" s="144" t="n">
        <v>648</v>
      </c>
      <c r="I25" s="144" t="n">
        <v>339</v>
      </c>
      <c r="J25" s="144" t="n">
        <v>1113</v>
      </c>
      <c r="K25" s="144" t="n">
        <v>7257</v>
      </c>
      <c r="L25" s="144" t="n">
        <v>13344</v>
      </c>
      <c r="M25" s="141" t="s">
        <v>510</v>
      </c>
      <c r="N25" s="144" t="n">
        <v>3594</v>
      </c>
      <c r="O25" s="144" t="n">
        <v>1640</v>
      </c>
      <c r="P25" s="144" t="n">
        <v>1954</v>
      </c>
      <c r="Q25" s="144" t="n">
        <v>9347</v>
      </c>
      <c r="R25" s="144" t="n">
        <v>1531</v>
      </c>
      <c r="S25" s="144" t="n">
        <v>7816</v>
      </c>
      <c r="T25" s="144" t="n">
        <v>3838</v>
      </c>
      <c r="U25" s="144" t="n">
        <v>3978</v>
      </c>
      <c r="V25" s="144" t="n">
        <v>1096</v>
      </c>
      <c r="W25" s="144" t="n">
        <v>782</v>
      </c>
      <c r="X25" s="144" t="n">
        <v>504</v>
      </c>
    </row>
    <row r="26" customFormat="false" ht="12.75" hidden="false" customHeight="false" outlineLevel="0" collapsed="false">
      <c r="A26" s="141" t="s">
        <v>295</v>
      </c>
      <c r="B26" s="144" t="n">
        <v>153</v>
      </c>
      <c r="C26" s="144" t="n">
        <v>371</v>
      </c>
      <c r="D26" s="144" t="n">
        <v>0</v>
      </c>
      <c r="E26" s="144" t="n">
        <v>74</v>
      </c>
      <c r="F26" s="144" t="n">
        <v>45</v>
      </c>
      <c r="G26" s="144" t="n">
        <v>136</v>
      </c>
      <c r="H26" s="144" t="n">
        <v>279</v>
      </c>
      <c r="I26" s="144" t="n">
        <v>65</v>
      </c>
      <c r="J26" s="144" t="n">
        <v>239</v>
      </c>
      <c r="K26" s="144" t="n">
        <v>1697</v>
      </c>
      <c r="L26" s="144" t="n">
        <v>3059</v>
      </c>
      <c r="M26" s="141" t="s">
        <v>295</v>
      </c>
      <c r="N26" s="144" t="n">
        <v>534</v>
      </c>
      <c r="O26" s="144" t="n">
        <v>373</v>
      </c>
      <c r="P26" s="144" t="n">
        <v>160</v>
      </c>
      <c r="Q26" s="144" t="n">
        <v>2217</v>
      </c>
      <c r="R26" s="144" t="n">
        <v>799</v>
      </c>
      <c r="S26" s="144" t="n">
        <v>1417</v>
      </c>
      <c r="T26" s="144" t="n">
        <v>1351</v>
      </c>
      <c r="U26" s="144" t="n">
        <v>66</v>
      </c>
      <c r="V26" s="144" t="n">
        <v>161</v>
      </c>
      <c r="W26" s="144" t="n">
        <v>28</v>
      </c>
      <c r="X26" s="144" t="n">
        <v>226</v>
      </c>
    </row>
    <row r="27" customFormat="false" ht="18.75" hidden="false" customHeight="true" outlineLevel="0" collapsed="false">
      <c r="A27" s="141" t="s">
        <v>296</v>
      </c>
      <c r="B27" s="144" t="n">
        <v>506</v>
      </c>
      <c r="C27" s="144" t="n">
        <v>881</v>
      </c>
      <c r="D27" s="144" t="n">
        <v>7</v>
      </c>
      <c r="E27" s="144" t="n">
        <v>88</v>
      </c>
      <c r="F27" s="144" t="n">
        <v>32</v>
      </c>
      <c r="G27" s="144" t="n">
        <v>287</v>
      </c>
      <c r="H27" s="144" t="n">
        <v>536</v>
      </c>
      <c r="I27" s="144" t="n">
        <v>152</v>
      </c>
      <c r="J27" s="144" t="n">
        <v>575</v>
      </c>
      <c r="K27" s="144" t="n">
        <v>7192</v>
      </c>
      <c r="L27" s="144" t="n">
        <v>10256</v>
      </c>
      <c r="M27" s="141" t="s">
        <v>296</v>
      </c>
      <c r="N27" s="144" t="n">
        <v>1096</v>
      </c>
      <c r="O27" s="144" t="n">
        <v>872</v>
      </c>
      <c r="P27" s="144" t="n">
        <v>224</v>
      </c>
      <c r="Q27" s="144" t="n">
        <v>8698</v>
      </c>
      <c r="R27" s="144" t="n">
        <v>1028</v>
      </c>
      <c r="S27" s="144" t="n">
        <v>7670</v>
      </c>
      <c r="T27" s="144" t="n">
        <v>3765</v>
      </c>
      <c r="U27" s="144" t="n">
        <v>3905</v>
      </c>
      <c r="V27" s="144" t="n">
        <v>1106</v>
      </c>
      <c r="W27" s="144" t="n">
        <v>774</v>
      </c>
      <c r="X27" s="144" t="n">
        <v>545</v>
      </c>
    </row>
    <row r="28" customFormat="false" ht="12.75" hidden="false" customHeight="false" outlineLevel="0" collapsed="false">
      <c r="A28" s="141" t="s">
        <v>297</v>
      </c>
      <c r="B28" s="144" t="n">
        <v>162</v>
      </c>
      <c r="C28" s="144" t="n">
        <v>127</v>
      </c>
      <c r="D28" s="144" t="n">
        <v>0</v>
      </c>
      <c r="E28" s="144" t="n">
        <v>61</v>
      </c>
      <c r="F28" s="144" t="n">
        <v>1</v>
      </c>
      <c r="G28" s="144" t="n">
        <v>97</v>
      </c>
      <c r="H28" s="144" t="n">
        <v>160</v>
      </c>
      <c r="I28" s="144" t="n">
        <v>54</v>
      </c>
      <c r="J28" s="144" t="n">
        <v>122</v>
      </c>
      <c r="K28" s="144" t="n">
        <v>2340</v>
      </c>
      <c r="L28" s="144" t="n">
        <v>3123</v>
      </c>
      <c r="M28" s="141" t="s">
        <v>297</v>
      </c>
      <c r="N28" s="144" t="n">
        <v>385</v>
      </c>
      <c r="O28" s="144" t="n">
        <v>293</v>
      </c>
      <c r="P28" s="144" t="n">
        <v>93</v>
      </c>
      <c r="Q28" s="144" t="n">
        <v>3454</v>
      </c>
      <c r="R28" s="144" t="n">
        <v>320</v>
      </c>
      <c r="S28" s="144" t="n">
        <v>3134</v>
      </c>
      <c r="T28" s="144" t="n">
        <v>883</v>
      </c>
      <c r="U28" s="144" t="n">
        <v>2251</v>
      </c>
      <c r="V28" s="144" t="n">
        <v>261</v>
      </c>
      <c r="W28" s="144" t="n">
        <v>218</v>
      </c>
      <c r="X28" s="144" t="n">
        <v>66</v>
      </c>
    </row>
    <row r="29" customFormat="false" ht="12.75" hidden="false" customHeight="false" outlineLevel="0" collapsed="false">
      <c r="A29" s="141" t="s">
        <v>298</v>
      </c>
      <c r="B29" s="144" t="n">
        <v>104</v>
      </c>
      <c r="C29" s="144" t="n">
        <v>118</v>
      </c>
      <c r="D29" s="144" t="n">
        <v>1</v>
      </c>
      <c r="E29" s="144" t="n">
        <v>0</v>
      </c>
      <c r="F29" s="144" t="n">
        <v>28</v>
      </c>
      <c r="G29" s="144" t="n">
        <v>26</v>
      </c>
      <c r="H29" s="144" t="n">
        <v>139</v>
      </c>
      <c r="I29" s="144" t="n">
        <v>58</v>
      </c>
      <c r="J29" s="144" t="n">
        <v>195</v>
      </c>
      <c r="K29" s="144" t="n">
        <v>1231</v>
      </c>
      <c r="L29" s="144" t="n">
        <v>1900</v>
      </c>
      <c r="M29" s="141" t="s">
        <v>298</v>
      </c>
      <c r="N29" s="144" t="n">
        <v>333</v>
      </c>
      <c r="O29" s="144" t="n">
        <v>267</v>
      </c>
      <c r="P29" s="144" t="n">
        <v>67</v>
      </c>
      <c r="Q29" s="144" t="n">
        <v>2288</v>
      </c>
      <c r="R29" s="144" t="n">
        <v>342</v>
      </c>
      <c r="S29" s="144" t="n">
        <v>1946</v>
      </c>
      <c r="T29" s="144" t="n">
        <v>1049</v>
      </c>
      <c r="U29" s="144" t="n">
        <v>897</v>
      </c>
      <c r="V29" s="144" t="n">
        <v>126</v>
      </c>
      <c r="W29" s="144" t="n">
        <v>61</v>
      </c>
      <c r="X29" s="144" t="n">
        <v>109</v>
      </c>
    </row>
    <row r="30" customFormat="false" ht="12.75" hidden="false" customHeight="false" outlineLevel="0" collapsed="false">
      <c r="A30" s="141" t="s">
        <v>511</v>
      </c>
      <c r="B30" s="144" t="n">
        <v>68</v>
      </c>
      <c r="C30" s="144" t="n">
        <v>292</v>
      </c>
      <c r="D30" s="144" t="n">
        <v>0</v>
      </c>
      <c r="E30" s="144" t="n">
        <v>4</v>
      </c>
      <c r="F30" s="144" t="n">
        <v>0</v>
      </c>
      <c r="G30" s="144" t="n">
        <v>30</v>
      </c>
      <c r="H30" s="144" t="n">
        <v>124</v>
      </c>
      <c r="I30" s="144" t="n">
        <v>4</v>
      </c>
      <c r="J30" s="144" t="n">
        <v>120</v>
      </c>
      <c r="K30" s="144" t="n">
        <v>1270</v>
      </c>
      <c r="L30" s="144" t="n">
        <v>1910</v>
      </c>
      <c r="M30" s="141" t="s">
        <v>511</v>
      </c>
      <c r="N30" s="144" t="n">
        <v>33</v>
      </c>
      <c r="O30" s="144" t="n">
        <v>33</v>
      </c>
      <c r="P30" s="144" t="s">
        <v>59</v>
      </c>
      <c r="Q30" s="144" t="n">
        <v>1036</v>
      </c>
      <c r="R30" s="144" t="n">
        <v>181</v>
      </c>
      <c r="S30" s="144" t="n">
        <v>855</v>
      </c>
      <c r="T30" s="144" t="n">
        <v>825</v>
      </c>
      <c r="U30" s="144" t="n">
        <v>31</v>
      </c>
      <c r="V30" s="144" t="n">
        <v>104</v>
      </c>
      <c r="W30" s="144" t="n">
        <v>7</v>
      </c>
      <c r="X30" s="144" t="n">
        <v>169</v>
      </c>
    </row>
    <row r="31" customFormat="false" ht="12.75" hidden="false" customHeight="false" outlineLevel="0" collapsed="false">
      <c r="A31" s="141" t="s">
        <v>300</v>
      </c>
      <c r="B31" s="144" t="n">
        <v>74</v>
      </c>
      <c r="C31" s="144" t="n">
        <v>105</v>
      </c>
      <c r="D31" s="144" t="n">
        <v>5</v>
      </c>
      <c r="E31" s="144" t="n">
        <v>15</v>
      </c>
      <c r="F31" s="144" t="n">
        <v>1</v>
      </c>
      <c r="G31" s="144" t="n">
        <v>17</v>
      </c>
      <c r="H31" s="144" t="n">
        <v>42</v>
      </c>
      <c r="I31" s="144" t="n">
        <v>36</v>
      </c>
      <c r="J31" s="144" t="n">
        <v>34</v>
      </c>
      <c r="K31" s="144" t="n">
        <v>973</v>
      </c>
      <c r="L31" s="144" t="n">
        <v>1300</v>
      </c>
      <c r="M31" s="141" t="s">
        <v>300</v>
      </c>
      <c r="N31" s="144" t="n">
        <v>183</v>
      </c>
      <c r="O31" s="144" t="n">
        <v>159</v>
      </c>
      <c r="P31" s="144" t="n">
        <v>24</v>
      </c>
      <c r="Q31" s="144" t="n">
        <v>882</v>
      </c>
      <c r="R31" s="144" t="n">
        <v>80</v>
      </c>
      <c r="S31" s="144" t="n">
        <v>803</v>
      </c>
      <c r="T31" s="144" t="n">
        <v>274</v>
      </c>
      <c r="U31" s="144" t="n">
        <v>528</v>
      </c>
      <c r="V31" s="144" t="n">
        <v>488</v>
      </c>
      <c r="W31" s="144" t="n">
        <v>462</v>
      </c>
      <c r="X31" s="144" t="n">
        <v>40</v>
      </c>
    </row>
    <row r="32" customFormat="false" ht="12.75" hidden="false" customHeight="false" outlineLevel="0" collapsed="false">
      <c r="A32" s="141" t="s">
        <v>301</v>
      </c>
      <c r="B32" s="144" t="n">
        <v>10</v>
      </c>
      <c r="C32" s="144" t="n">
        <v>45</v>
      </c>
      <c r="D32" s="144" t="n">
        <v>0</v>
      </c>
      <c r="E32" s="144" t="n">
        <v>1</v>
      </c>
      <c r="F32" s="144" t="n">
        <v>0</v>
      </c>
      <c r="G32" s="144" t="n">
        <v>3</v>
      </c>
      <c r="H32" s="144" t="n">
        <v>10</v>
      </c>
      <c r="I32" s="144" t="s">
        <v>59</v>
      </c>
      <c r="J32" s="144" t="n">
        <v>13</v>
      </c>
      <c r="K32" s="144" t="n">
        <v>220</v>
      </c>
      <c r="L32" s="144" t="n">
        <v>303</v>
      </c>
      <c r="M32" s="141" t="s">
        <v>301</v>
      </c>
      <c r="N32" s="144" t="n">
        <v>24</v>
      </c>
      <c r="O32" s="144" t="n">
        <v>19</v>
      </c>
      <c r="P32" s="144" t="n">
        <v>5</v>
      </c>
      <c r="Q32" s="144" t="n">
        <v>261</v>
      </c>
      <c r="R32" s="144" t="n">
        <v>36</v>
      </c>
      <c r="S32" s="144" t="n">
        <v>225</v>
      </c>
      <c r="T32" s="144" t="n">
        <v>118</v>
      </c>
      <c r="U32" s="144" t="n">
        <v>107</v>
      </c>
      <c r="V32" s="144" t="n">
        <v>22</v>
      </c>
      <c r="W32" s="144" t="n">
        <v>8</v>
      </c>
      <c r="X32" s="144" t="n">
        <v>23</v>
      </c>
    </row>
    <row r="33" customFormat="false" ht="12.75" hidden="false" customHeight="false" outlineLevel="0" collapsed="false">
      <c r="A33" s="141" t="s">
        <v>302</v>
      </c>
      <c r="B33" s="144" t="n">
        <v>69</v>
      </c>
      <c r="C33" s="144" t="n">
        <v>126</v>
      </c>
      <c r="D33" s="144" t="s">
        <v>59</v>
      </c>
      <c r="E33" s="144" t="n">
        <v>7</v>
      </c>
      <c r="F33" s="144" t="n">
        <v>2</v>
      </c>
      <c r="G33" s="144" t="n">
        <v>17</v>
      </c>
      <c r="H33" s="144" t="n">
        <v>25</v>
      </c>
      <c r="I33" s="144" t="n">
        <v>1</v>
      </c>
      <c r="J33" s="144" t="n">
        <v>52</v>
      </c>
      <c r="K33" s="144" t="n">
        <v>588</v>
      </c>
      <c r="L33" s="144" t="n">
        <v>889</v>
      </c>
      <c r="M33" s="141" t="s">
        <v>302</v>
      </c>
      <c r="N33" s="144" t="n">
        <v>91</v>
      </c>
      <c r="O33" s="144" t="n">
        <v>84</v>
      </c>
      <c r="P33" s="144" t="n">
        <v>7</v>
      </c>
      <c r="Q33" s="144" t="n">
        <v>415</v>
      </c>
      <c r="R33" s="144" t="n">
        <v>21</v>
      </c>
      <c r="S33" s="144" t="n">
        <v>394</v>
      </c>
      <c r="T33" s="144" t="n">
        <v>394</v>
      </c>
      <c r="U33" s="144" t="s">
        <v>59</v>
      </c>
      <c r="V33" s="144" t="n">
        <v>55</v>
      </c>
      <c r="W33" s="144" t="s">
        <v>59</v>
      </c>
      <c r="X33" s="144" t="n">
        <v>86</v>
      </c>
    </row>
    <row r="34" customFormat="false" ht="12.75" hidden="false" customHeight="false" outlineLevel="0" collapsed="false">
      <c r="A34" s="141" t="s">
        <v>303</v>
      </c>
      <c r="B34" s="144" t="n">
        <v>12</v>
      </c>
      <c r="C34" s="144" t="n">
        <v>39</v>
      </c>
      <c r="D34" s="144" t="s">
        <v>59</v>
      </c>
      <c r="E34" s="144" t="n">
        <v>0</v>
      </c>
      <c r="F34" s="144" t="s">
        <v>59</v>
      </c>
      <c r="G34" s="144" t="n">
        <v>45</v>
      </c>
      <c r="H34" s="144" t="n">
        <v>25</v>
      </c>
      <c r="I34" s="144" t="n">
        <v>0</v>
      </c>
      <c r="J34" s="144" t="n">
        <v>14</v>
      </c>
      <c r="K34" s="144" t="n">
        <v>411</v>
      </c>
      <c r="L34" s="144" t="n">
        <v>547</v>
      </c>
      <c r="M34" s="141" t="s">
        <v>303</v>
      </c>
      <c r="N34" s="144" t="n">
        <v>21</v>
      </c>
      <c r="O34" s="144" t="n">
        <v>10</v>
      </c>
      <c r="P34" s="144" t="n">
        <v>11</v>
      </c>
      <c r="Q34" s="144" t="n">
        <v>271</v>
      </c>
      <c r="R34" s="144" t="n">
        <v>41</v>
      </c>
      <c r="S34" s="144" t="n">
        <v>230</v>
      </c>
      <c r="T34" s="144" t="n">
        <v>152</v>
      </c>
      <c r="U34" s="144" t="n">
        <v>78</v>
      </c>
      <c r="V34" s="144" t="n">
        <v>37</v>
      </c>
      <c r="W34" s="144" t="n">
        <v>14</v>
      </c>
      <c r="X34" s="144" t="n">
        <v>38</v>
      </c>
    </row>
    <row r="35" customFormat="false" ht="12.75" hidden="false" customHeight="false" outlineLevel="0" collapsed="false">
      <c r="A35" s="141" t="s">
        <v>304</v>
      </c>
      <c r="B35" s="144" t="n">
        <v>6</v>
      </c>
      <c r="C35" s="144" t="n">
        <v>30</v>
      </c>
      <c r="D35" s="144" t="s">
        <v>59</v>
      </c>
      <c r="E35" s="144" t="n">
        <v>0</v>
      </c>
      <c r="F35" s="144" t="s">
        <v>59</v>
      </c>
      <c r="G35" s="144" t="n">
        <v>52</v>
      </c>
      <c r="H35" s="144" t="n">
        <v>11</v>
      </c>
      <c r="I35" s="144" t="s">
        <v>59</v>
      </c>
      <c r="J35" s="144" t="n">
        <v>25</v>
      </c>
      <c r="K35" s="144" t="n">
        <v>159</v>
      </c>
      <c r="L35" s="144" t="n">
        <v>284</v>
      </c>
      <c r="M35" s="141" t="s">
        <v>304</v>
      </c>
      <c r="N35" s="144" t="n">
        <v>25</v>
      </c>
      <c r="O35" s="144" t="n">
        <v>8</v>
      </c>
      <c r="P35" s="144" t="n">
        <v>18</v>
      </c>
      <c r="Q35" s="144" t="n">
        <v>90</v>
      </c>
      <c r="R35" s="144" t="n">
        <v>8</v>
      </c>
      <c r="S35" s="144" t="n">
        <v>83</v>
      </c>
      <c r="T35" s="144" t="n">
        <v>69</v>
      </c>
      <c r="U35" s="144" t="n">
        <v>13</v>
      </c>
      <c r="V35" s="144" t="n">
        <v>13</v>
      </c>
      <c r="W35" s="144" t="n">
        <v>4</v>
      </c>
      <c r="X35" s="144" t="n">
        <v>15</v>
      </c>
    </row>
    <row r="36" customFormat="false" ht="18.75" hidden="false" customHeight="true" outlineLevel="0" collapsed="false">
      <c r="A36" s="141" t="s">
        <v>305</v>
      </c>
      <c r="B36" s="144" t="n">
        <v>248</v>
      </c>
      <c r="C36" s="144" t="n">
        <v>131</v>
      </c>
      <c r="D36" s="144" t="n">
        <v>0</v>
      </c>
      <c r="E36" s="144" t="n">
        <v>378</v>
      </c>
      <c r="F36" s="144" t="n">
        <v>35</v>
      </c>
      <c r="G36" s="144" t="n">
        <v>369</v>
      </c>
      <c r="H36" s="144" t="n">
        <v>333</v>
      </c>
      <c r="I36" s="144" t="n">
        <v>110</v>
      </c>
      <c r="J36" s="144" t="n">
        <v>318</v>
      </c>
      <c r="K36" s="144" t="n">
        <v>924</v>
      </c>
      <c r="L36" s="144" t="n">
        <v>2846</v>
      </c>
      <c r="M36" s="141" t="s">
        <v>305</v>
      </c>
      <c r="N36" s="144" t="n">
        <v>1346</v>
      </c>
      <c r="O36" s="144" t="n">
        <v>717</v>
      </c>
      <c r="P36" s="144" t="n">
        <v>630</v>
      </c>
      <c r="Q36" s="144" t="n">
        <v>1675</v>
      </c>
      <c r="R36" s="144" t="n">
        <v>908</v>
      </c>
      <c r="S36" s="144" t="n">
        <v>768</v>
      </c>
      <c r="T36" s="144" t="n">
        <v>629</v>
      </c>
      <c r="U36" s="144" t="n">
        <v>139</v>
      </c>
      <c r="V36" s="144" t="n">
        <v>81</v>
      </c>
      <c r="W36" s="144" t="n">
        <v>35</v>
      </c>
      <c r="X36" s="144" t="n">
        <v>73</v>
      </c>
    </row>
    <row r="37" customFormat="false" ht="12.75" hidden="false" customHeight="false" outlineLevel="0" collapsed="false">
      <c r="A37" s="141" t="s">
        <v>306</v>
      </c>
      <c r="B37" s="144" t="n">
        <v>51</v>
      </c>
      <c r="C37" s="144" t="n">
        <v>75</v>
      </c>
      <c r="D37" s="144" t="n">
        <v>0</v>
      </c>
      <c r="E37" s="144" t="n">
        <v>60</v>
      </c>
      <c r="F37" s="144" t="n">
        <v>8</v>
      </c>
      <c r="G37" s="144" t="n">
        <v>80</v>
      </c>
      <c r="H37" s="144" t="n">
        <v>152</v>
      </c>
      <c r="I37" s="144" t="n">
        <v>61</v>
      </c>
      <c r="J37" s="144" t="n">
        <v>80</v>
      </c>
      <c r="K37" s="144" t="n">
        <v>322</v>
      </c>
      <c r="L37" s="144" t="n">
        <v>889</v>
      </c>
      <c r="M37" s="141" t="s">
        <v>306</v>
      </c>
      <c r="N37" s="144" t="n">
        <v>406</v>
      </c>
      <c r="O37" s="144" t="n">
        <v>262</v>
      </c>
      <c r="P37" s="144" t="n">
        <v>144</v>
      </c>
      <c r="Q37" s="144" t="n">
        <v>965</v>
      </c>
      <c r="R37" s="144" t="n">
        <v>521</v>
      </c>
      <c r="S37" s="144" t="n">
        <v>443</v>
      </c>
      <c r="T37" s="144" t="n">
        <v>408</v>
      </c>
      <c r="U37" s="144" t="n">
        <v>35</v>
      </c>
      <c r="V37" s="144" t="n">
        <v>48</v>
      </c>
      <c r="W37" s="144" t="n">
        <v>20</v>
      </c>
      <c r="X37" s="144" t="n">
        <v>42</v>
      </c>
    </row>
    <row r="38" customFormat="false" ht="12.75" hidden="false" customHeight="false" outlineLevel="0" collapsed="false">
      <c r="A38" s="141" t="s">
        <v>307</v>
      </c>
      <c r="B38" s="144" t="n">
        <v>168</v>
      </c>
      <c r="C38" s="144" t="n">
        <v>50</v>
      </c>
      <c r="D38" s="144" t="s">
        <v>59</v>
      </c>
      <c r="E38" s="144" t="n">
        <v>190</v>
      </c>
      <c r="F38" s="144" t="n">
        <v>24</v>
      </c>
      <c r="G38" s="144" t="n">
        <v>282</v>
      </c>
      <c r="H38" s="144" t="n">
        <v>167</v>
      </c>
      <c r="I38" s="144" t="n">
        <v>43</v>
      </c>
      <c r="J38" s="144" t="n">
        <v>193</v>
      </c>
      <c r="K38" s="144" t="n">
        <v>567</v>
      </c>
      <c r="L38" s="144" t="n">
        <v>1685</v>
      </c>
      <c r="M38" s="141" t="s">
        <v>307</v>
      </c>
      <c r="N38" s="144" t="n">
        <v>732</v>
      </c>
      <c r="O38" s="144" t="n">
        <v>402</v>
      </c>
      <c r="P38" s="144" t="n">
        <v>330</v>
      </c>
      <c r="Q38" s="144" t="n">
        <v>544</v>
      </c>
      <c r="R38" s="144" t="n">
        <v>276</v>
      </c>
      <c r="S38" s="144" t="n">
        <v>268</v>
      </c>
      <c r="T38" s="144" t="n">
        <v>189</v>
      </c>
      <c r="U38" s="144" t="n">
        <v>80</v>
      </c>
      <c r="V38" s="144" t="n">
        <v>18</v>
      </c>
      <c r="W38" s="144" t="n">
        <v>4</v>
      </c>
      <c r="X38" s="144" t="n">
        <v>26</v>
      </c>
    </row>
    <row r="39" customFormat="false" ht="18.75" hidden="false" customHeight="true" outlineLevel="0" collapsed="false">
      <c r="A39" s="141" t="s">
        <v>308</v>
      </c>
      <c r="B39" s="144" t="n">
        <v>74</v>
      </c>
      <c r="C39" s="144" t="n">
        <v>114</v>
      </c>
      <c r="D39" s="144" t="n">
        <v>12</v>
      </c>
      <c r="E39" s="144" t="n">
        <v>909</v>
      </c>
      <c r="F39" s="144" t="n">
        <v>65</v>
      </c>
      <c r="G39" s="144" t="n">
        <v>122</v>
      </c>
      <c r="H39" s="144" t="n">
        <v>44</v>
      </c>
      <c r="I39" s="144" t="n">
        <v>119</v>
      </c>
      <c r="J39" s="144" t="n">
        <v>367</v>
      </c>
      <c r="K39" s="144" t="n">
        <v>606</v>
      </c>
      <c r="L39" s="144" t="n">
        <v>2433</v>
      </c>
      <c r="M39" s="141" t="s">
        <v>308</v>
      </c>
      <c r="N39" s="144" t="n">
        <v>1537</v>
      </c>
      <c r="O39" s="144" t="n">
        <v>305</v>
      </c>
      <c r="P39" s="144" t="n">
        <v>1232</v>
      </c>
      <c r="Q39" s="144" t="n">
        <v>889</v>
      </c>
      <c r="R39" s="144" t="n">
        <v>318</v>
      </c>
      <c r="S39" s="144" t="n">
        <v>571</v>
      </c>
      <c r="T39" s="144" t="n">
        <v>571</v>
      </c>
      <c r="U39" s="144" t="s">
        <v>59</v>
      </c>
      <c r="V39" s="144" t="n">
        <v>50</v>
      </c>
      <c r="W39" s="144" t="n">
        <v>0</v>
      </c>
      <c r="X39" s="144" t="n">
        <v>79</v>
      </c>
    </row>
    <row r="40" customFormat="false" ht="12.75" hidden="false" customHeight="false" outlineLevel="0" collapsed="false">
      <c r="A40" s="141" t="s">
        <v>309</v>
      </c>
      <c r="B40" s="144" t="n">
        <v>7</v>
      </c>
      <c r="C40" s="144" t="n">
        <v>13</v>
      </c>
      <c r="D40" s="144" t="s">
        <v>59</v>
      </c>
      <c r="E40" s="144" t="n">
        <v>419</v>
      </c>
      <c r="F40" s="144" t="n">
        <v>2</v>
      </c>
      <c r="G40" s="144" t="n">
        <v>9</v>
      </c>
      <c r="H40" s="144" t="n">
        <v>22</v>
      </c>
      <c r="I40" s="144" t="n">
        <v>12</v>
      </c>
      <c r="J40" s="144" t="n">
        <v>186</v>
      </c>
      <c r="K40" s="144" t="n">
        <v>53</v>
      </c>
      <c r="L40" s="144" t="n">
        <v>723</v>
      </c>
      <c r="M40" s="141" t="s">
        <v>309</v>
      </c>
      <c r="N40" s="144" t="n">
        <v>643</v>
      </c>
      <c r="O40" s="144" t="n">
        <v>31</v>
      </c>
      <c r="P40" s="144" t="n">
        <v>612</v>
      </c>
      <c r="Q40" s="144" t="n">
        <v>198</v>
      </c>
      <c r="R40" s="144" t="n">
        <v>79</v>
      </c>
      <c r="S40" s="144" t="n">
        <v>119</v>
      </c>
      <c r="T40" s="144" t="n">
        <v>119</v>
      </c>
      <c r="U40" s="144" t="s">
        <v>59</v>
      </c>
      <c r="V40" s="144" t="n">
        <v>7</v>
      </c>
      <c r="W40" s="144" t="s">
        <v>59</v>
      </c>
      <c r="X40" s="144" t="n">
        <v>11</v>
      </c>
    </row>
    <row r="41" customFormat="false" ht="12.75" hidden="false" customHeight="false" outlineLevel="0" collapsed="false">
      <c r="A41" s="141" t="s">
        <v>310</v>
      </c>
      <c r="B41" s="144" t="n">
        <v>16</v>
      </c>
      <c r="C41" s="144" t="n">
        <v>63</v>
      </c>
      <c r="D41" s="144" t="s">
        <v>59</v>
      </c>
      <c r="E41" s="144" t="n">
        <v>100</v>
      </c>
      <c r="F41" s="144" t="n">
        <v>7</v>
      </c>
      <c r="G41" s="144" t="n">
        <v>24</v>
      </c>
      <c r="H41" s="144" t="n">
        <v>11</v>
      </c>
      <c r="I41" s="144" t="n">
        <v>3</v>
      </c>
      <c r="J41" s="144" t="n">
        <v>115</v>
      </c>
      <c r="K41" s="144" t="n">
        <v>252</v>
      </c>
      <c r="L41" s="144" t="n">
        <v>592</v>
      </c>
      <c r="M41" s="141" t="s">
        <v>310</v>
      </c>
      <c r="N41" s="144" t="n">
        <v>192</v>
      </c>
      <c r="O41" s="144" t="n">
        <v>33</v>
      </c>
      <c r="P41" s="144" t="n">
        <v>159</v>
      </c>
      <c r="Q41" s="144" t="n">
        <v>198</v>
      </c>
      <c r="R41" s="144" t="n">
        <v>14</v>
      </c>
      <c r="S41" s="144" t="n">
        <v>183</v>
      </c>
      <c r="T41" s="144" t="n">
        <v>183</v>
      </c>
      <c r="U41" s="144" t="s">
        <v>59</v>
      </c>
      <c r="V41" s="144" t="n">
        <v>26</v>
      </c>
      <c r="W41" s="144" t="n">
        <v>0</v>
      </c>
      <c r="X41" s="144" t="n">
        <v>41</v>
      </c>
    </row>
    <row r="42" customFormat="false" ht="12.75" hidden="false" customHeight="false" outlineLevel="0" collapsed="false">
      <c r="A42" s="141" t="s">
        <v>311</v>
      </c>
      <c r="B42" s="144" t="n">
        <v>0</v>
      </c>
      <c r="C42" s="144" t="n">
        <v>14</v>
      </c>
      <c r="D42" s="144" t="n">
        <v>12</v>
      </c>
      <c r="E42" s="144" t="n">
        <v>301</v>
      </c>
      <c r="F42" s="144" t="n">
        <v>14</v>
      </c>
      <c r="G42" s="144" t="n">
        <v>39</v>
      </c>
      <c r="H42" s="144" t="n">
        <v>9</v>
      </c>
      <c r="I42" s="144" t="n">
        <v>93</v>
      </c>
      <c r="J42" s="144" t="n">
        <v>42</v>
      </c>
      <c r="K42" s="144" t="n">
        <v>56</v>
      </c>
      <c r="L42" s="144" t="n">
        <v>580</v>
      </c>
      <c r="M42" s="141" t="s">
        <v>311</v>
      </c>
      <c r="N42" s="144" t="n">
        <v>475</v>
      </c>
      <c r="O42" s="144" t="n">
        <v>115</v>
      </c>
      <c r="P42" s="144" t="n">
        <v>360</v>
      </c>
      <c r="Q42" s="144" t="n">
        <v>158</v>
      </c>
      <c r="R42" s="144" t="n">
        <v>34</v>
      </c>
      <c r="S42" s="144" t="n">
        <v>123</v>
      </c>
      <c r="T42" s="144" t="n">
        <v>123</v>
      </c>
      <c r="U42" s="144" t="s">
        <v>59</v>
      </c>
      <c r="V42" s="144" t="n">
        <v>5</v>
      </c>
      <c r="W42" s="144" t="s">
        <v>59</v>
      </c>
      <c r="X42" s="144" t="n">
        <v>8</v>
      </c>
    </row>
    <row r="43" customFormat="false" ht="12.75" hidden="false" customHeight="false" outlineLevel="0" collapsed="false">
      <c r="A43" s="147" t="s">
        <v>512</v>
      </c>
      <c r="B43" s="144" t="n">
        <v>43</v>
      </c>
      <c r="C43" s="144" t="n">
        <v>8</v>
      </c>
      <c r="D43" s="144" t="s">
        <v>59</v>
      </c>
      <c r="E43" s="144" t="n">
        <v>85</v>
      </c>
      <c r="F43" s="144" t="n">
        <v>41</v>
      </c>
      <c r="G43" s="144" t="n">
        <v>35</v>
      </c>
      <c r="H43" s="144" t="n">
        <v>2</v>
      </c>
      <c r="I43" s="144" t="n">
        <v>4</v>
      </c>
      <c r="J43" s="144" t="n">
        <v>9</v>
      </c>
      <c r="K43" s="144" t="n">
        <v>212</v>
      </c>
      <c r="L43" s="144" t="n">
        <v>440</v>
      </c>
      <c r="M43" s="147" t="s">
        <v>512</v>
      </c>
      <c r="N43" s="144" t="n">
        <v>189</v>
      </c>
      <c r="O43" s="144" t="n">
        <v>99</v>
      </c>
      <c r="P43" s="144" t="n">
        <v>90</v>
      </c>
      <c r="Q43" s="144" t="n">
        <v>229</v>
      </c>
      <c r="R43" s="144" t="n">
        <v>100</v>
      </c>
      <c r="S43" s="144" t="n">
        <v>129</v>
      </c>
      <c r="T43" s="144" t="n">
        <v>129</v>
      </c>
      <c r="U43" s="144" t="s">
        <v>59</v>
      </c>
      <c r="V43" s="144" t="n">
        <v>11</v>
      </c>
      <c r="W43" s="144" t="n">
        <v>0</v>
      </c>
      <c r="X43" s="144" t="n">
        <v>17</v>
      </c>
    </row>
    <row r="44" customFormat="false" ht="18.75" hidden="false" customHeight="true" outlineLevel="0" collapsed="false">
      <c r="A44" s="141" t="s">
        <v>313</v>
      </c>
      <c r="B44" s="144" t="n">
        <v>63</v>
      </c>
      <c r="C44" s="144" t="n">
        <v>83</v>
      </c>
      <c r="D44" s="144" t="n">
        <v>10</v>
      </c>
      <c r="E44" s="144" t="n">
        <v>15</v>
      </c>
      <c r="F44" s="144" t="n">
        <v>37</v>
      </c>
      <c r="G44" s="144" t="n">
        <v>301</v>
      </c>
      <c r="H44" s="144" t="n">
        <v>13</v>
      </c>
      <c r="I44" s="144" t="n">
        <v>22</v>
      </c>
      <c r="J44" s="144" t="n">
        <v>92</v>
      </c>
      <c r="K44" s="144" t="n">
        <v>232</v>
      </c>
      <c r="L44" s="144" t="n">
        <v>868</v>
      </c>
      <c r="M44" s="141" t="s">
        <v>313</v>
      </c>
      <c r="N44" s="144" t="n">
        <v>149</v>
      </c>
      <c r="O44" s="144" t="n">
        <v>120</v>
      </c>
      <c r="P44" s="144" t="n">
        <v>28</v>
      </c>
      <c r="Q44" s="144" t="n">
        <v>302</v>
      </c>
      <c r="R44" s="144" t="n">
        <v>77</v>
      </c>
      <c r="S44" s="144" t="n">
        <v>225</v>
      </c>
      <c r="T44" s="144" t="n">
        <v>225</v>
      </c>
      <c r="U44" s="144" t="n">
        <v>0</v>
      </c>
      <c r="V44" s="144" t="n">
        <v>21</v>
      </c>
      <c r="W44" s="144" t="n">
        <v>0</v>
      </c>
      <c r="X44" s="144" t="n">
        <v>34</v>
      </c>
    </row>
    <row r="45" customFormat="false" ht="12.75" hidden="false" customHeight="false" outlineLevel="0" collapsed="false">
      <c r="A45" s="141" t="s">
        <v>314</v>
      </c>
      <c r="B45" s="144" t="n">
        <v>6</v>
      </c>
      <c r="C45" s="144" t="n">
        <v>20</v>
      </c>
      <c r="D45" s="144" t="n">
        <v>10</v>
      </c>
      <c r="E45" s="144" t="n">
        <v>2</v>
      </c>
      <c r="F45" s="144" t="n">
        <v>1</v>
      </c>
      <c r="G45" s="144" t="n">
        <v>252</v>
      </c>
      <c r="H45" s="144" t="n">
        <v>4</v>
      </c>
      <c r="I45" s="144" t="n">
        <v>9</v>
      </c>
      <c r="J45" s="144" t="n">
        <v>23</v>
      </c>
      <c r="K45" s="144" t="n">
        <v>70</v>
      </c>
      <c r="L45" s="144" t="n">
        <v>397</v>
      </c>
      <c r="M45" s="141" t="s">
        <v>314</v>
      </c>
      <c r="N45" s="144" t="n">
        <v>10</v>
      </c>
      <c r="O45" s="144" t="n">
        <v>8</v>
      </c>
      <c r="P45" s="144" t="n">
        <v>2</v>
      </c>
      <c r="Q45" s="144" t="n">
        <v>111</v>
      </c>
      <c r="R45" s="144" t="n">
        <v>32</v>
      </c>
      <c r="S45" s="144" t="n">
        <v>79</v>
      </c>
      <c r="T45" s="144" t="n">
        <v>79</v>
      </c>
      <c r="U45" s="144" t="s">
        <v>59</v>
      </c>
      <c r="V45" s="144" t="n">
        <v>6</v>
      </c>
      <c r="W45" s="144" t="s">
        <v>59</v>
      </c>
      <c r="X45" s="144" t="n">
        <v>10</v>
      </c>
    </row>
    <row r="46" customFormat="false" ht="25.5" hidden="false" customHeight="true" outlineLevel="0" collapsed="false">
      <c r="A46" s="141" t="s">
        <v>315</v>
      </c>
      <c r="B46" s="144" t="n">
        <v>332</v>
      </c>
      <c r="C46" s="144" t="n">
        <v>50</v>
      </c>
      <c r="D46" s="144" t="n">
        <v>0</v>
      </c>
      <c r="E46" s="144" t="n">
        <v>107</v>
      </c>
      <c r="F46" s="144" t="n">
        <v>0</v>
      </c>
      <c r="G46" s="144" t="n">
        <v>62</v>
      </c>
      <c r="H46" s="144" t="n">
        <v>77</v>
      </c>
      <c r="I46" s="144" t="n">
        <v>52</v>
      </c>
      <c r="J46" s="144" t="n">
        <v>117</v>
      </c>
      <c r="K46" s="144" t="n">
        <v>508</v>
      </c>
      <c r="L46" s="144" t="n">
        <v>1304</v>
      </c>
      <c r="M46" s="141" t="s">
        <v>315</v>
      </c>
      <c r="N46" s="144" t="n">
        <v>558</v>
      </c>
      <c r="O46" s="144" t="n">
        <v>414</v>
      </c>
      <c r="P46" s="144" t="n">
        <v>143</v>
      </c>
      <c r="Q46" s="144" t="n">
        <v>311</v>
      </c>
      <c r="R46" s="144" t="n">
        <v>52</v>
      </c>
      <c r="S46" s="144" t="n">
        <v>259</v>
      </c>
      <c r="T46" s="144" t="n">
        <v>257</v>
      </c>
      <c r="U46" s="144" t="n">
        <v>1</v>
      </c>
      <c r="V46" s="144" t="n">
        <v>38</v>
      </c>
      <c r="W46" s="144" t="n">
        <v>0</v>
      </c>
      <c r="X46" s="144" t="n">
        <v>62</v>
      </c>
    </row>
    <row r="47" customFormat="false" ht="18.75" hidden="false" customHeight="true" outlineLevel="0" collapsed="false">
      <c r="A47" s="141" t="s">
        <v>316</v>
      </c>
      <c r="B47" s="144" t="n">
        <v>176</v>
      </c>
      <c r="C47" s="144" t="n">
        <v>21</v>
      </c>
      <c r="D47" s="144" t="s">
        <v>59</v>
      </c>
      <c r="E47" s="144" t="n">
        <v>32</v>
      </c>
      <c r="F47" s="144" t="s">
        <v>59</v>
      </c>
      <c r="G47" s="144" t="n">
        <v>41</v>
      </c>
      <c r="H47" s="144" t="n">
        <v>41</v>
      </c>
      <c r="I47" s="144" t="n">
        <v>0</v>
      </c>
      <c r="J47" s="144" t="n">
        <v>80</v>
      </c>
      <c r="K47" s="144" t="n">
        <v>217</v>
      </c>
      <c r="L47" s="144" t="n">
        <v>609</v>
      </c>
      <c r="M47" s="141" t="s">
        <v>316</v>
      </c>
      <c r="N47" s="144" t="n">
        <v>274</v>
      </c>
      <c r="O47" s="144" t="n">
        <v>204</v>
      </c>
      <c r="P47" s="144" t="n">
        <v>70</v>
      </c>
      <c r="Q47" s="144" t="n">
        <v>58</v>
      </c>
      <c r="R47" s="144" t="n">
        <v>0</v>
      </c>
      <c r="S47" s="144" t="n">
        <v>58</v>
      </c>
      <c r="T47" s="144" t="n">
        <v>58</v>
      </c>
      <c r="U47" s="144" t="s">
        <v>59</v>
      </c>
      <c r="V47" s="144" t="n">
        <v>16</v>
      </c>
      <c r="W47" s="144" t="s">
        <v>59</v>
      </c>
      <c r="X47" s="144" t="n">
        <v>25</v>
      </c>
    </row>
    <row r="48" customFormat="false" ht="12.75" hidden="false" customHeight="false" outlineLevel="0" collapsed="false">
      <c r="A48" s="141" t="s">
        <v>317</v>
      </c>
      <c r="B48" s="144" t="n">
        <v>84</v>
      </c>
      <c r="C48" s="144" t="n">
        <v>0</v>
      </c>
      <c r="D48" s="144" t="s">
        <v>59</v>
      </c>
      <c r="E48" s="144" t="n">
        <v>0</v>
      </c>
      <c r="F48" s="144" t="s">
        <v>59</v>
      </c>
      <c r="G48" s="144" t="n">
        <v>3</v>
      </c>
      <c r="H48" s="144" t="n">
        <v>11</v>
      </c>
      <c r="I48" s="144" t="s">
        <v>59</v>
      </c>
      <c r="J48" s="144" t="n">
        <v>4</v>
      </c>
      <c r="K48" s="144" t="n">
        <v>10</v>
      </c>
      <c r="L48" s="144" t="n">
        <v>112</v>
      </c>
      <c r="M48" s="141" t="s">
        <v>317</v>
      </c>
      <c r="N48" s="144" t="n">
        <v>84</v>
      </c>
      <c r="O48" s="144" t="n">
        <v>84</v>
      </c>
      <c r="P48" s="144" t="s">
        <v>59</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n">
        <v>12</v>
      </c>
      <c r="C49" s="144" t="n">
        <v>13</v>
      </c>
      <c r="D49" s="144" t="s">
        <v>59</v>
      </c>
      <c r="E49" s="144" t="n">
        <v>0</v>
      </c>
      <c r="F49" s="144" t="s">
        <v>59</v>
      </c>
      <c r="G49" s="144" t="n">
        <v>1</v>
      </c>
      <c r="H49" s="144" t="n">
        <v>3</v>
      </c>
      <c r="I49" s="144" t="s">
        <v>59</v>
      </c>
      <c r="J49" s="144" t="n">
        <v>1</v>
      </c>
      <c r="K49" s="144" t="n">
        <v>9</v>
      </c>
      <c r="L49" s="144" t="n">
        <v>39</v>
      </c>
      <c r="M49" s="141" t="s">
        <v>513</v>
      </c>
      <c r="N49" s="144" t="n">
        <v>12</v>
      </c>
      <c r="O49" s="144" t="n">
        <v>12</v>
      </c>
      <c r="P49" s="144" t="s">
        <v>59</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19</v>
      </c>
      <c r="C50" s="144" t="n">
        <v>26</v>
      </c>
      <c r="D50" s="144" t="n">
        <v>0</v>
      </c>
      <c r="E50" s="144" t="n">
        <v>73</v>
      </c>
      <c r="F50" s="144" t="n">
        <v>0</v>
      </c>
      <c r="G50" s="144" t="n">
        <v>12</v>
      </c>
      <c r="H50" s="144" t="n">
        <v>17</v>
      </c>
      <c r="I50" s="144" t="s">
        <v>59</v>
      </c>
      <c r="J50" s="144" t="n">
        <v>18</v>
      </c>
      <c r="K50" s="144" t="n">
        <v>89</v>
      </c>
      <c r="L50" s="144" t="n">
        <v>253</v>
      </c>
      <c r="M50" s="141" t="s">
        <v>319</v>
      </c>
      <c r="N50" s="144" t="n">
        <v>86</v>
      </c>
      <c r="O50" s="144" t="n">
        <v>13</v>
      </c>
      <c r="P50" s="144" t="n">
        <v>73</v>
      </c>
      <c r="Q50" s="144" t="n">
        <v>63</v>
      </c>
      <c r="R50" s="144" t="n">
        <v>28</v>
      </c>
      <c r="S50" s="144" t="n">
        <v>35</v>
      </c>
      <c r="T50" s="144" t="n">
        <v>34</v>
      </c>
      <c r="U50" s="144" t="n">
        <v>1</v>
      </c>
      <c r="V50" s="144" t="n">
        <v>4</v>
      </c>
      <c r="W50" s="144" t="n">
        <v>0</v>
      </c>
      <c r="X50" s="144" t="n">
        <v>6</v>
      </c>
    </row>
    <row r="51" customFormat="false" ht="18.75" hidden="false" customHeight="true" outlineLevel="0" collapsed="false">
      <c r="A51" s="141" t="s">
        <v>320</v>
      </c>
      <c r="B51" s="144" t="n">
        <v>77</v>
      </c>
      <c r="C51" s="144" t="n">
        <v>0</v>
      </c>
      <c r="D51" s="144" t="s">
        <v>59</v>
      </c>
      <c r="E51" s="144" t="n">
        <v>0</v>
      </c>
      <c r="F51" s="144" t="s">
        <v>59</v>
      </c>
      <c r="G51" s="144" t="n">
        <v>0</v>
      </c>
      <c r="H51" s="144" t="n">
        <v>0</v>
      </c>
      <c r="I51" s="144" t="s">
        <v>59</v>
      </c>
      <c r="J51" s="144" t="n">
        <v>1</v>
      </c>
      <c r="K51" s="144" t="n">
        <v>6</v>
      </c>
      <c r="L51" s="144" t="n">
        <v>84</v>
      </c>
      <c r="M51" s="141" t="s">
        <v>320</v>
      </c>
      <c r="N51" s="144" t="n">
        <v>77</v>
      </c>
      <c r="O51" s="144" t="n">
        <v>77</v>
      </c>
      <c r="P51" s="144" t="s">
        <v>59</v>
      </c>
      <c r="Q51" s="144" t="n">
        <v>13</v>
      </c>
      <c r="R51" s="144" t="n">
        <v>12</v>
      </c>
      <c r="S51" s="144" t="n">
        <v>1</v>
      </c>
      <c r="T51" s="144" t="n">
        <v>1</v>
      </c>
      <c r="U51" s="144" t="s">
        <v>59</v>
      </c>
      <c r="V51" s="144" t="n">
        <v>0</v>
      </c>
      <c r="W51" s="144" t="n">
        <v>0</v>
      </c>
      <c r="X51" s="144" t="n">
        <v>0</v>
      </c>
    </row>
    <row r="52" customFormat="false" ht="18.75" hidden="false" customHeight="true" outlineLevel="0" collapsed="false">
      <c r="A52" s="141" t="s">
        <v>321</v>
      </c>
      <c r="B52" s="144" t="n">
        <v>60</v>
      </c>
      <c r="C52" s="144" t="n">
        <v>3</v>
      </c>
      <c r="D52" s="144" t="s">
        <v>59</v>
      </c>
      <c r="E52" s="144" t="n">
        <v>2</v>
      </c>
      <c r="F52" s="144" t="s">
        <v>59</v>
      </c>
      <c r="G52" s="144" t="n">
        <v>9</v>
      </c>
      <c r="H52" s="144" t="n">
        <v>19</v>
      </c>
      <c r="I52" s="144" t="n">
        <v>52</v>
      </c>
      <c r="J52" s="144" t="n">
        <v>18</v>
      </c>
      <c r="K52" s="144" t="n">
        <v>196</v>
      </c>
      <c r="L52" s="144" t="n">
        <v>358</v>
      </c>
      <c r="M52" s="141" t="s">
        <v>321</v>
      </c>
      <c r="N52" s="144" t="n">
        <v>121</v>
      </c>
      <c r="O52" s="144" t="n">
        <v>121</v>
      </c>
      <c r="P52" s="144" t="s">
        <v>59</v>
      </c>
      <c r="Q52" s="144" t="n">
        <v>177</v>
      </c>
      <c r="R52" s="144" t="n">
        <v>12</v>
      </c>
      <c r="S52" s="144" t="n">
        <v>165</v>
      </c>
      <c r="T52" s="144" t="n">
        <v>165</v>
      </c>
      <c r="U52" s="144" t="n">
        <v>0</v>
      </c>
      <c r="V52" s="144" t="n">
        <v>19</v>
      </c>
      <c r="W52" s="144" t="n">
        <v>0</v>
      </c>
      <c r="X52" s="144" t="n">
        <v>30</v>
      </c>
    </row>
    <row r="53" customFormat="false" ht="12.75" hidden="false" customHeight="false" outlineLevel="0" collapsed="false">
      <c r="A53" s="141" t="s">
        <v>322</v>
      </c>
      <c r="B53" s="144" t="n">
        <v>59</v>
      </c>
      <c r="C53" s="144" t="n">
        <v>2</v>
      </c>
      <c r="D53" s="144" t="s">
        <v>59</v>
      </c>
      <c r="E53" s="144" t="n">
        <v>2</v>
      </c>
      <c r="F53" s="144" t="s">
        <v>59</v>
      </c>
      <c r="G53" s="144" t="n">
        <v>9</v>
      </c>
      <c r="H53" s="144" t="n">
        <v>4</v>
      </c>
      <c r="I53" s="144" t="n">
        <v>52</v>
      </c>
      <c r="J53" s="144" t="n">
        <v>17</v>
      </c>
      <c r="K53" s="144" t="n">
        <v>195</v>
      </c>
      <c r="L53" s="144" t="n">
        <v>340</v>
      </c>
      <c r="M53" s="141" t="s">
        <v>322</v>
      </c>
      <c r="N53" s="144" t="n">
        <v>106</v>
      </c>
      <c r="O53" s="144" t="n">
        <v>106</v>
      </c>
      <c r="P53" s="144" t="s">
        <v>59</v>
      </c>
      <c r="Q53" s="144" t="n">
        <v>177</v>
      </c>
      <c r="R53" s="144" t="n">
        <v>12</v>
      </c>
      <c r="S53" s="144" t="n">
        <v>164</v>
      </c>
      <c r="T53" s="144" t="n">
        <v>164</v>
      </c>
      <c r="U53" s="144" t="n">
        <v>0</v>
      </c>
      <c r="V53" s="144" t="n">
        <v>18</v>
      </c>
      <c r="W53" s="144" t="n">
        <v>0</v>
      </c>
      <c r="X53" s="144" t="n">
        <v>30</v>
      </c>
    </row>
    <row r="54" customFormat="false" ht="25.5" hidden="false" customHeight="true" outlineLevel="0" collapsed="false">
      <c r="A54" s="141" t="s">
        <v>323</v>
      </c>
      <c r="B54" s="144" t="n">
        <v>136</v>
      </c>
      <c r="C54" s="144" t="n">
        <v>362</v>
      </c>
      <c r="D54" s="144" t="n">
        <v>5</v>
      </c>
      <c r="E54" s="144" t="n">
        <v>390</v>
      </c>
      <c r="F54" s="144" t="n">
        <v>8</v>
      </c>
      <c r="G54" s="144" t="n">
        <v>289</v>
      </c>
      <c r="H54" s="144" t="n">
        <v>32</v>
      </c>
      <c r="I54" s="144" t="n">
        <v>12</v>
      </c>
      <c r="J54" s="144" t="n">
        <v>292</v>
      </c>
      <c r="K54" s="144" t="n">
        <v>1247</v>
      </c>
      <c r="L54" s="144" t="n">
        <v>2773</v>
      </c>
      <c r="M54" s="141" t="s">
        <v>323</v>
      </c>
      <c r="N54" s="144" t="n">
        <v>447</v>
      </c>
      <c r="O54" s="144" t="n">
        <v>39</v>
      </c>
      <c r="P54" s="144" t="n">
        <v>408</v>
      </c>
      <c r="Q54" s="144" t="n">
        <v>1992</v>
      </c>
      <c r="R54" s="144" t="n">
        <v>280</v>
      </c>
      <c r="S54" s="144" t="n">
        <v>1712</v>
      </c>
      <c r="T54" s="144" t="n">
        <v>1708</v>
      </c>
      <c r="U54" s="144" t="n">
        <v>4</v>
      </c>
      <c r="V54" s="144" t="n">
        <v>131</v>
      </c>
      <c r="W54" s="144" t="n">
        <v>0</v>
      </c>
      <c r="X54" s="144" t="n">
        <v>226</v>
      </c>
    </row>
    <row r="55" customFormat="false" ht="12.75" hidden="false" customHeight="false" outlineLevel="0" collapsed="false">
      <c r="A55" s="141" t="s">
        <v>324</v>
      </c>
      <c r="B55" s="144" t="n">
        <v>125</v>
      </c>
      <c r="C55" s="144" t="n">
        <v>222</v>
      </c>
      <c r="D55" s="144" t="n">
        <v>2</v>
      </c>
      <c r="E55" s="144" t="n">
        <v>390</v>
      </c>
      <c r="F55" s="144" t="n">
        <v>1</v>
      </c>
      <c r="G55" s="144" t="n">
        <v>186</v>
      </c>
      <c r="H55" s="144" t="n">
        <v>17</v>
      </c>
      <c r="I55" s="144" t="n">
        <v>12</v>
      </c>
      <c r="J55" s="144" t="n">
        <v>179</v>
      </c>
      <c r="K55" s="144" t="n">
        <v>867</v>
      </c>
      <c r="L55" s="144" t="n">
        <v>2000</v>
      </c>
      <c r="M55" s="141" t="s">
        <v>324</v>
      </c>
      <c r="N55" s="144" t="n">
        <v>410</v>
      </c>
      <c r="O55" s="144" t="n">
        <v>21</v>
      </c>
      <c r="P55" s="144" t="n">
        <v>389</v>
      </c>
      <c r="Q55" s="144" t="n">
        <v>1335</v>
      </c>
      <c r="R55" s="144" t="n">
        <v>216</v>
      </c>
      <c r="S55" s="144" t="n">
        <v>1119</v>
      </c>
      <c r="T55" s="144" t="n">
        <v>1115</v>
      </c>
      <c r="U55" s="144" t="n">
        <v>4</v>
      </c>
      <c r="V55" s="144" t="n">
        <v>89</v>
      </c>
      <c r="W55" s="144" t="n">
        <v>0</v>
      </c>
      <c r="X55" s="144" t="n">
        <v>153</v>
      </c>
    </row>
    <row r="56" customFormat="false" ht="12.75" hidden="false" customHeight="false" outlineLevel="0" collapsed="false">
      <c r="A56" s="141" t="s">
        <v>325</v>
      </c>
      <c r="B56" s="144" t="n">
        <v>9</v>
      </c>
      <c r="C56" s="144" t="n">
        <v>84</v>
      </c>
      <c r="D56" s="144" t="n">
        <v>0</v>
      </c>
      <c r="E56" s="144" t="n">
        <v>0</v>
      </c>
      <c r="F56" s="144" t="n">
        <v>7</v>
      </c>
      <c r="G56" s="144" t="n">
        <v>53</v>
      </c>
      <c r="H56" s="144" t="n">
        <v>13</v>
      </c>
      <c r="I56" s="144" t="n">
        <v>0</v>
      </c>
      <c r="J56" s="144" t="n">
        <v>100</v>
      </c>
      <c r="K56" s="144" t="n">
        <v>200</v>
      </c>
      <c r="L56" s="144" t="n">
        <v>466</v>
      </c>
      <c r="M56" s="141" t="s">
        <v>325</v>
      </c>
      <c r="N56" s="144" t="n">
        <v>37</v>
      </c>
      <c r="O56" s="144" t="n">
        <v>18</v>
      </c>
      <c r="P56" s="144" t="n">
        <v>19</v>
      </c>
      <c r="Q56" s="144" t="n">
        <v>473</v>
      </c>
      <c r="R56" s="144" t="n">
        <v>20</v>
      </c>
      <c r="S56" s="144" t="n">
        <v>452</v>
      </c>
      <c r="T56" s="144" t="n">
        <v>452</v>
      </c>
      <c r="U56" s="144" t="n">
        <v>0</v>
      </c>
      <c r="V56" s="144" t="n">
        <v>28</v>
      </c>
      <c r="W56" s="144" t="n">
        <v>0</v>
      </c>
      <c r="X56" s="144" t="n">
        <v>46</v>
      </c>
    </row>
    <row r="57" customFormat="false" ht="25.5" hidden="false" customHeight="true" outlineLevel="0" collapsed="false">
      <c r="A57" s="141" t="s">
        <v>326</v>
      </c>
      <c r="B57" s="144" t="n">
        <v>23</v>
      </c>
      <c r="C57" s="144" t="n">
        <v>82</v>
      </c>
      <c r="D57" s="144" t="n">
        <v>0</v>
      </c>
      <c r="E57" s="144" t="n">
        <v>18</v>
      </c>
      <c r="F57" s="144" t="n">
        <v>0</v>
      </c>
      <c r="G57" s="144" t="n">
        <v>51</v>
      </c>
      <c r="H57" s="144" t="n">
        <v>18</v>
      </c>
      <c r="I57" s="144" t="n">
        <v>228</v>
      </c>
      <c r="J57" s="144" t="n">
        <v>235</v>
      </c>
      <c r="K57" s="144" t="n">
        <v>670</v>
      </c>
      <c r="L57" s="144" t="n">
        <v>1325</v>
      </c>
      <c r="M57" s="141" t="s">
        <v>326</v>
      </c>
      <c r="N57" s="144" t="n">
        <v>300</v>
      </c>
      <c r="O57" s="144" t="n">
        <v>238</v>
      </c>
      <c r="P57" s="144" t="n">
        <v>62</v>
      </c>
      <c r="Q57" s="144" t="n">
        <v>1559</v>
      </c>
      <c r="R57" s="144" t="n">
        <v>555</v>
      </c>
      <c r="S57" s="144" t="n">
        <v>1005</v>
      </c>
      <c r="T57" s="144" t="n">
        <v>1005</v>
      </c>
      <c r="U57" s="144" t="s">
        <v>59</v>
      </c>
      <c r="V57" s="144" t="n">
        <v>81</v>
      </c>
      <c r="W57" s="144" t="n">
        <v>0</v>
      </c>
      <c r="X57" s="144" t="n">
        <v>131</v>
      </c>
    </row>
    <row r="58" customFormat="false" ht="18.75" hidden="false" customHeight="true" outlineLevel="0" collapsed="false">
      <c r="A58" s="141" t="s">
        <v>514</v>
      </c>
      <c r="B58" s="144" t="n">
        <v>19</v>
      </c>
      <c r="C58" s="144" t="n">
        <v>78</v>
      </c>
      <c r="D58" s="144" t="n">
        <v>0</v>
      </c>
      <c r="E58" s="144" t="n">
        <v>15</v>
      </c>
      <c r="F58" s="144" t="n">
        <v>0</v>
      </c>
      <c r="G58" s="144" t="n">
        <v>45</v>
      </c>
      <c r="H58" s="144" t="n">
        <v>13</v>
      </c>
      <c r="I58" s="144" t="n">
        <v>228</v>
      </c>
      <c r="J58" s="144" t="n">
        <v>207</v>
      </c>
      <c r="K58" s="144" t="n">
        <v>607</v>
      </c>
      <c r="L58" s="144" t="n">
        <v>1212</v>
      </c>
      <c r="M58" s="141" t="s">
        <v>514</v>
      </c>
      <c r="N58" s="144" t="n">
        <v>300</v>
      </c>
      <c r="O58" s="144" t="n">
        <v>238</v>
      </c>
      <c r="P58" s="144" t="n">
        <v>62</v>
      </c>
      <c r="Q58" s="144" t="n">
        <v>1265</v>
      </c>
      <c r="R58" s="144" t="n">
        <v>396</v>
      </c>
      <c r="S58" s="144" t="n">
        <v>869</v>
      </c>
      <c r="T58" s="144" t="n">
        <v>869</v>
      </c>
      <c r="U58" s="144" t="s">
        <v>59</v>
      </c>
      <c r="V58" s="144" t="n">
        <v>73</v>
      </c>
      <c r="W58" s="144" t="n">
        <v>0</v>
      </c>
      <c r="X58" s="144" t="n">
        <v>118</v>
      </c>
    </row>
    <row r="59" customFormat="false" ht="12.75" hidden="false" customHeight="false" outlineLevel="0" collapsed="false">
      <c r="A59" s="141" t="s">
        <v>328</v>
      </c>
      <c r="B59" s="144" t="n">
        <v>7</v>
      </c>
      <c r="C59" s="144" t="n">
        <v>22</v>
      </c>
      <c r="D59" s="144" t="s">
        <v>59</v>
      </c>
      <c r="E59" s="144" t="n">
        <v>4</v>
      </c>
      <c r="F59" s="144" t="s">
        <v>59</v>
      </c>
      <c r="G59" s="144" t="n">
        <v>16</v>
      </c>
      <c r="H59" s="144" t="n">
        <v>4</v>
      </c>
      <c r="I59" s="144" t="n">
        <v>215</v>
      </c>
      <c r="J59" s="144" t="n">
        <v>67</v>
      </c>
      <c r="K59" s="144" t="n">
        <v>289</v>
      </c>
      <c r="L59" s="144" t="n">
        <v>622</v>
      </c>
      <c r="M59" s="141" t="s">
        <v>328</v>
      </c>
      <c r="N59" s="144" t="n">
        <v>236</v>
      </c>
      <c r="O59" s="144" t="n">
        <v>228</v>
      </c>
      <c r="P59" s="144" t="n">
        <v>9</v>
      </c>
      <c r="Q59" s="144" t="n">
        <v>597</v>
      </c>
      <c r="R59" s="144" t="n">
        <v>138</v>
      </c>
      <c r="S59" s="144" t="n">
        <v>459</v>
      </c>
      <c r="T59" s="144" t="n">
        <v>459</v>
      </c>
      <c r="U59" s="144" t="s">
        <v>59</v>
      </c>
      <c r="V59" s="144" t="n">
        <v>35</v>
      </c>
      <c r="W59" s="144" t="s">
        <v>59</v>
      </c>
      <c r="X59" s="144" t="n">
        <v>57</v>
      </c>
    </row>
    <row r="60" customFormat="false" ht="18.75" hidden="false" customHeight="true" outlineLevel="0" collapsed="false">
      <c r="A60" s="141" t="s">
        <v>515</v>
      </c>
      <c r="B60" s="144" t="n">
        <v>4</v>
      </c>
      <c r="C60" s="144" t="n">
        <v>4</v>
      </c>
      <c r="D60" s="144" t="s">
        <v>59</v>
      </c>
      <c r="E60" s="144" t="n">
        <v>3</v>
      </c>
      <c r="F60" s="144" t="n">
        <v>0</v>
      </c>
      <c r="G60" s="144" t="n">
        <v>6</v>
      </c>
      <c r="H60" s="144" t="n">
        <v>5</v>
      </c>
      <c r="I60" s="144" t="n">
        <v>0</v>
      </c>
      <c r="J60" s="144" t="n">
        <v>28</v>
      </c>
      <c r="K60" s="144" t="n">
        <v>63</v>
      </c>
      <c r="L60" s="144" t="n">
        <v>113</v>
      </c>
      <c r="M60" s="141" t="s">
        <v>515</v>
      </c>
      <c r="N60" s="144" t="s">
        <v>59</v>
      </c>
      <c r="O60" s="144" t="s">
        <v>59</v>
      </c>
      <c r="P60" s="144" t="s">
        <v>59</v>
      </c>
      <c r="Q60" s="144" t="n">
        <v>294</v>
      </c>
      <c r="R60" s="144" t="n">
        <v>159</v>
      </c>
      <c r="S60" s="144" t="n">
        <v>136</v>
      </c>
      <c r="T60" s="144" t="n">
        <v>136</v>
      </c>
      <c r="U60" s="144" t="s">
        <v>59</v>
      </c>
      <c r="V60" s="144" t="n">
        <v>8</v>
      </c>
      <c r="W60" s="144" t="n">
        <v>0</v>
      </c>
      <c r="X60" s="144" t="n">
        <v>13</v>
      </c>
    </row>
    <row r="61" customFormat="false" ht="25.5" hidden="false" customHeight="true" outlineLevel="0" collapsed="false">
      <c r="A61" s="141" t="s">
        <v>330</v>
      </c>
      <c r="B61" s="144" t="n">
        <v>1049</v>
      </c>
      <c r="C61" s="144" t="n">
        <v>592</v>
      </c>
      <c r="D61" s="144" t="n">
        <v>6</v>
      </c>
      <c r="E61" s="144" t="n">
        <v>105</v>
      </c>
      <c r="F61" s="144" t="n">
        <v>89</v>
      </c>
      <c r="G61" s="144" t="n">
        <v>728</v>
      </c>
      <c r="H61" s="144" t="n">
        <v>168</v>
      </c>
      <c r="I61" s="144" t="n">
        <v>22</v>
      </c>
      <c r="J61" s="144" t="n">
        <v>1343</v>
      </c>
      <c r="K61" s="144" t="n">
        <v>3139</v>
      </c>
      <c r="L61" s="144" t="n">
        <v>7239</v>
      </c>
      <c r="M61" s="141" t="s">
        <v>330</v>
      </c>
      <c r="N61" s="144" t="n">
        <v>754</v>
      </c>
      <c r="O61" s="144" t="n">
        <v>700</v>
      </c>
      <c r="P61" s="144" t="n">
        <v>54</v>
      </c>
      <c r="Q61" s="144" t="n">
        <v>7340</v>
      </c>
      <c r="R61" s="144" t="n">
        <v>166</v>
      </c>
      <c r="S61" s="144" t="n">
        <v>7174</v>
      </c>
      <c r="T61" s="144" t="n">
        <v>7173</v>
      </c>
      <c r="U61" s="144" t="n">
        <v>1</v>
      </c>
      <c r="V61" s="144" t="n">
        <v>526</v>
      </c>
      <c r="W61" s="144" t="n">
        <v>0</v>
      </c>
      <c r="X61" s="144" t="n">
        <v>844</v>
      </c>
    </row>
    <row r="62" customFormat="false" ht="18.75" hidden="false" customHeight="true" outlineLevel="0" collapsed="false">
      <c r="A62" s="141" t="s">
        <v>331</v>
      </c>
      <c r="B62" s="144" t="n">
        <v>39</v>
      </c>
      <c r="C62" s="144" t="n">
        <v>20</v>
      </c>
      <c r="D62" s="144" t="n">
        <v>0</v>
      </c>
      <c r="E62" s="144" t="n">
        <v>4</v>
      </c>
      <c r="F62" s="144" t="s">
        <v>59</v>
      </c>
      <c r="G62" s="144" t="n">
        <v>11</v>
      </c>
      <c r="H62" s="144" t="n">
        <v>3</v>
      </c>
      <c r="I62" s="144" t="n">
        <v>0</v>
      </c>
      <c r="J62" s="144" t="n">
        <v>36</v>
      </c>
      <c r="K62" s="144" t="n">
        <v>80</v>
      </c>
      <c r="L62" s="144" t="n">
        <v>193</v>
      </c>
      <c r="M62" s="141" t="s">
        <v>331</v>
      </c>
      <c r="N62" s="144" t="n">
        <v>30</v>
      </c>
      <c r="O62" s="144" t="n">
        <v>30</v>
      </c>
      <c r="P62" s="144" t="s">
        <v>59</v>
      </c>
      <c r="Q62" s="144" t="n">
        <v>50</v>
      </c>
      <c r="R62" s="144" t="s">
        <v>59</v>
      </c>
      <c r="S62" s="144" t="n">
        <v>50</v>
      </c>
      <c r="T62" s="144" t="n">
        <v>50</v>
      </c>
      <c r="U62" s="144" t="s">
        <v>59</v>
      </c>
      <c r="V62" s="144" t="n">
        <v>9</v>
      </c>
      <c r="W62" s="144" t="s">
        <v>59</v>
      </c>
      <c r="X62" s="144" t="n">
        <v>14</v>
      </c>
    </row>
    <row r="63" customFormat="false" ht="18.75" hidden="false" customHeight="true" outlineLevel="0" collapsed="false">
      <c r="A63" s="141" t="s">
        <v>516</v>
      </c>
      <c r="B63" s="144" t="n">
        <v>706</v>
      </c>
      <c r="C63" s="144" t="n">
        <v>196</v>
      </c>
      <c r="D63" s="144" t="n">
        <v>1</v>
      </c>
      <c r="E63" s="144" t="n">
        <v>44</v>
      </c>
      <c r="F63" s="144" t="n">
        <v>6</v>
      </c>
      <c r="G63" s="144" t="n">
        <v>176</v>
      </c>
      <c r="H63" s="144" t="n">
        <v>27</v>
      </c>
      <c r="I63" s="144" t="n">
        <v>2</v>
      </c>
      <c r="J63" s="144" t="n">
        <v>182</v>
      </c>
      <c r="K63" s="144" t="n">
        <v>787</v>
      </c>
      <c r="L63" s="144" t="n">
        <v>2128</v>
      </c>
      <c r="M63" s="141" t="s">
        <v>516</v>
      </c>
      <c r="N63" s="144" t="n">
        <v>710</v>
      </c>
      <c r="O63" s="144" t="n">
        <v>671</v>
      </c>
      <c r="P63" s="144" t="n">
        <v>40</v>
      </c>
      <c r="Q63" s="144" t="n">
        <v>152</v>
      </c>
      <c r="R63" s="144" t="n">
        <v>0</v>
      </c>
      <c r="S63" s="144" t="n">
        <v>151</v>
      </c>
      <c r="T63" s="144" t="n">
        <v>151</v>
      </c>
      <c r="U63" s="144" t="s">
        <v>59</v>
      </c>
      <c r="V63" s="144" t="n">
        <v>72</v>
      </c>
      <c r="W63" s="144" t="n">
        <v>0</v>
      </c>
      <c r="X63" s="144" t="n">
        <v>118</v>
      </c>
    </row>
    <row r="64" customFormat="false" ht="18.75" hidden="false" customHeight="true" outlineLevel="0" collapsed="false">
      <c r="A64" s="141" t="s">
        <v>333</v>
      </c>
      <c r="B64" s="144" t="n">
        <v>16</v>
      </c>
      <c r="C64" s="144" t="n">
        <v>24</v>
      </c>
      <c r="D64" s="144" t="n">
        <v>1</v>
      </c>
      <c r="E64" s="144" t="n">
        <v>6</v>
      </c>
      <c r="F64" s="144" t="n">
        <v>20</v>
      </c>
      <c r="G64" s="144" t="n">
        <v>50</v>
      </c>
      <c r="H64" s="144" t="n">
        <v>10</v>
      </c>
      <c r="I64" s="144" t="n">
        <v>2</v>
      </c>
      <c r="J64" s="144" t="n">
        <v>130</v>
      </c>
      <c r="K64" s="144" t="n">
        <v>175</v>
      </c>
      <c r="L64" s="144" t="n">
        <v>435</v>
      </c>
      <c r="M64" s="141" t="s">
        <v>333</v>
      </c>
      <c r="N64" s="144" t="s">
        <v>59</v>
      </c>
      <c r="O64" s="144" t="s">
        <v>59</v>
      </c>
      <c r="P64" s="144" t="s">
        <v>59</v>
      </c>
      <c r="Q64" s="144" t="n">
        <v>484</v>
      </c>
      <c r="R64" s="144" t="n">
        <v>4</v>
      </c>
      <c r="S64" s="144" t="n">
        <v>480</v>
      </c>
      <c r="T64" s="144" t="n">
        <v>480</v>
      </c>
      <c r="U64" s="144" t="s">
        <v>59</v>
      </c>
      <c r="V64" s="144" t="n">
        <v>27</v>
      </c>
      <c r="W64" s="144" t="s">
        <v>59</v>
      </c>
      <c r="X64" s="144" t="n">
        <v>42</v>
      </c>
    </row>
    <row r="65" customFormat="false" ht="18.75" hidden="false" customHeight="true" outlineLevel="0" collapsed="false">
      <c r="A65" s="141" t="s">
        <v>334</v>
      </c>
      <c r="B65" s="144" t="n">
        <v>244</v>
      </c>
      <c r="C65" s="144" t="n">
        <v>212</v>
      </c>
      <c r="D65" s="144" t="n">
        <v>3</v>
      </c>
      <c r="E65" s="144" t="n">
        <v>34</v>
      </c>
      <c r="F65" s="144" t="n">
        <v>54</v>
      </c>
      <c r="G65" s="144" t="n">
        <v>299</v>
      </c>
      <c r="H65" s="144" t="n">
        <v>47</v>
      </c>
      <c r="I65" s="144" t="n">
        <v>4</v>
      </c>
      <c r="J65" s="144" t="n">
        <v>632</v>
      </c>
      <c r="K65" s="144" t="n">
        <v>1279</v>
      </c>
      <c r="L65" s="144" t="n">
        <v>2809</v>
      </c>
      <c r="M65" s="141" t="s">
        <v>334</v>
      </c>
      <c r="N65" s="144" t="n">
        <v>14</v>
      </c>
      <c r="O65" s="144" t="s">
        <v>59</v>
      </c>
      <c r="P65" s="144" t="n">
        <v>14</v>
      </c>
      <c r="Q65" s="144" t="n">
        <v>5200</v>
      </c>
      <c r="R65" s="144" t="n">
        <v>148</v>
      </c>
      <c r="S65" s="144" t="n">
        <v>5051</v>
      </c>
      <c r="T65" s="144" t="n">
        <v>5050</v>
      </c>
      <c r="U65" s="144" t="n">
        <v>1</v>
      </c>
      <c r="V65" s="144" t="n">
        <v>314</v>
      </c>
      <c r="W65" s="144" t="n">
        <v>0</v>
      </c>
      <c r="X65" s="144" t="n">
        <v>512</v>
      </c>
    </row>
    <row r="66" customFormat="false" ht="12.75" hidden="false" customHeight="false" outlineLevel="0" collapsed="false">
      <c r="A66" s="141" t="s">
        <v>335</v>
      </c>
      <c r="B66" s="144" t="n">
        <v>99</v>
      </c>
      <c r="C66" s="144" t="n">
        <v>54</v>
      </c>
      <c r="D66" s="144" t="n">
        <v>1</v>
      </c>
      <c r="E66" s="144" t="n">
        <v>16</v>
      </c>
      <c r="F66" s="144" t="n">
        <v>43</v>
      </c>
      <c r="G66" s="144" t="n">
        <v>120</v>
      </c>
      <c r="H66" s="144" t="n">
        <v>17</v>
      </c>
      <c r="I66" s="144" t="n">
        <v>0</v>
      </c>
      <c r="J66" s="144" t="n">
        <v>277</v>
      </c>
      <c r="K66" s="144" t="n">
        <v>717</v>
      </c>
      <c r="L66" s="144" t="n">
        <v>1345</v>
      </c>
      <c r="M66" s="141" t="s">
        <v>335</v>
      </c>
      <c r="N66" s="144" t="s">
        <v>59</v>
      </c>
      <c r="O66" s="144" t="s">
        <v>59</v>
      </c>
      <c r="P66" s="144" t="s">
        <v>59</v>
      </c>
      <c r="Q66" s="144" t="n">
        <v>3792</v>
      </c>
      <c r="R66" s="144" t="n">
        <v>23</v>
      </c>
      <c r="S66" s="144" t="n">
        <v>3768</v>
      </c>
      <c r="T66" s="144" t="n">
        <v>3768</v>
      </c>
      <c r="U66" s="144" t="s">
        <v>59</v>
      </c>
      <c r="V66" s="144" t="n">
        <v>201</v>
      </c>
      <c r="W66" s="144" t="n">
        <v>0</v>
      </c>
      <c r="X66" s="144" t="n">
        <v>324</v>
      </c>
    </row>
    <row r="67" customFormat="false" ht="12.75" hidden="false" customHeight="false" outlineLevel="0" collapsed="false">
      <c r="A67" s="141" t="s">
        <v>336</v>
      </c>
      <c r="B67" s="144" t="n">
        <v>64</v>
      </c>
      <c r="C67" s="144" t="n">
        <v>44</v>
      </c>
      <c r="D67" s="144" t="n">
        <v>2</v>
      </c>
      <c r="E67" s="144" t="n">
        <v>2</v>
      </c>
      <c r="F67" s="144" t="n">
        <v>0</v>
      </c>
      <c r="G67" s="144" t="n">
        <v>73</v>
      </c>
      <c r="H67" s="144" t="n">
        <v>12</v>
      </c>
      <c r="I67" s="144" t="n">
        <v>1</v>
      </c>
      <c r="J67" s="144" t="n">
        <v>62</v>
      </c>
      <c r="K67" s="144" t="n">
        <v>134</v>
      </c>
      <c r="L67" s="144" t="n">
        <v>394</v>
      </c>
      <c r="M67" s="141" t="s">
        <v>336</v>
      </c>
      <c r="N67" s="144" t="s">
        <v>59</v>
      </c>
      <c r="O67" s="144" t="s">
        <v>59</v>
      </c>
      <c r="P67" s="144" t="s">
        <v>59</v>
      </c>
      <c r="Q67" s="144" t="n">
        <v>209</v>
      </c>
      <c r="R67" s="144" t="n">
        <v>95</v>
      </c>
      <c r="S67" s="144" t="n">
        <v>114</v>
      </c>
      <c r="T67" s="144" t="n">
        <v>113</v>
      </c>
      <c r="U67" s="144" t="n">
        <v>1</v>
      </c>
      <c r="V67" s="144" t="n">
        <v>25</v>
      </c>
      <c r="W67" s="144" t="n">
        <v>0</v>
      </c>
      <c r="X67" s="144" t="n">
        <v>42</v>
      </c>
    </row>
    <row r="68" customFormat="false" ht="12.75" hidden="false" customHeight="false" outlineLevel="0" collapsed="false">
      <c r="A68" s="141" t="s">
        <v>337</v>
      </c>
      <c r="B68" s="144" t="n">
        <v>49</v>
      </c>
      <c r="C68" s="144" t="n">
        <v>56</v>
      </c>
      <c r="D68" s="144" t="n">
        <v>0</v>
      </c>
      <c r="E68" s="144" t="n">
        <v>2</v>
      </c>
      <c r="F68" s="144" t="n">
        <v>8</v>
      </c>
      <c r="G68" s="144" t="n">
        <v>28</v>
      </c>
      <c r="H68" s="144" t="n">
        <v>4</v>
      </c>
      <c r="I68" s="144" t="n">
        <v>0</v>
      </c>
      <c r="J68" s="144" t="n">
        <v>119</v>
      </c>
      <c r="K68" s="144" t="n">
        <v>153</v>
      </c>
      <c r="L68" s="144" t="n">
        <v>420</v>
      </c>
      <c r="M68" s="141" t="s">
        <v>337</v>
      </c>
      <c r="N68" s="144" t="s">
        <v>59</v>
      </c>
      <c r="O68" s="144" t="s">
        <v>59</v>
      </c>
      <c r="P68" s="144" t="s">
        <v>59</v>
      </c>
      <c r="Q68" s="144" t="n">
        <v>551</v>
      </c>
      <c r="R68" s="144" t="n">
        <v>1</v>
      </c>
      <c r="S68" s="144" t="n">
        <v>550</v>
      </c>
      <c r="T68" s="144" t="n">
        <v>550</v>
      </c>
      <c r="U68" s="144" t="s">
        <v>59</v>
      </c>
      <c r="V68" s="144" t="n">
        <v>43</v>
      </c>
      <c r="W68" s="144" t="n">
        <v>0</v>
      </c>
      <c r="X68" s="144" t="n">
        <v>73</v>
      </c>
    </row>
    <row r="69" customFormat="false" ht="12.75" hidden="false" customHeight="false" outlineLevel="0" collapsed="false">
      <c r="A69" s="141" t="s">
        <v>338</v>
      </c>
      <c r="B69" s="144" t="n">
        <v>19</v>
      </c>
      <c r="C69" s="144" t="n">
        <v>39</v>
      </c>
      <c r="D69" s="144" t="n">
        <v>0</v>
      </c>
      <c r="E69" s="144" t="n">
        <v>6</v>
      </c>
      <c r="F69" s="144" t="n">
        <v>1</v>
      </c>
      <c r="G69" s="144" t="n">
        <v>50</v>
      </c>
      <c r="H69" s="144" t="n">
        <v>7</v>
      </c>
      <c r="I69" s="144" t="n">
        <v>1</v>
      </c>
      <c r="J69" s="144" t="n">
        <v>83</v>
      </c>
      <c r="K69" s="144" t="n">
        <v>172</v>
      </c>
      <c r="L69" s="144" t="n">
        <v>378</v>
      </c>
      <c r="M69" s="141" t="s">
        <v>338</v>
      </c>
      <c r="N69" s="144" t="s">
        <v>59</v>
      </c>
      <c r="O69" s="144" t="s">
        <v>59</v>
      </c>
      <c r="P69" s="144" t="s">
        <v>59</v>
      </c>
      <c r="Q69" s="144" t="n">
        <v>379</v>
      </c>
      <c r="R69" s="144" t="n">
        <v>21</v>
      </c>
      <c r="S69" s="144" t="n">
        <v>358</v>
      </c>
      <c r="T69" s="144" t="n">
        <v>358</v>
      </c>
      <c r="U69" s="144" t="s">
        <v>59</v>
      </c>
      <c r="V69" s="144" t="n">
        <v>27</v>
      </c>
      <c r="W69" s="144" t="n">
        <v>0</v>
      </c>
      <c r="X69" s="144" t="n">
        <v>45</v>
      </c>
    </row>
    <row r="70" customFormat="false" ht="12.75" hidden="false" customHeight="false" outlineLevel="0" collapsed="false">
      <c r="A70" s="141" t="s">
        <v>339</v>
      </c>
      <c r="B70" s="144" t="n">
        <v>12</v>
      </c>
      <c r="C70" s="144" t="n">
        <v>18</v>
      </c>
      <c r="D70" s="144" t="s">
        <v>59</v>
      </c>
      <c r="E70" s="144" t="n">
        <v>8</v>
      </c>
      <c r="F70" s="144" t="n">
        <v>1</v>
      </c>
      <c r="G70" s="144" t="n">
        <v>27</v>
      </c>
      <c r="H70" s="144" t="n">
        <v>7</v>
      </c>
      <c r="I70" s="144" t="n">
        <v>2</v>
      </c>
      <c r="J70" s="144" t="n">
        <v>73</v>
      </c>
      <c r="K70" s="144" t="n">
        <v>76</v>
      </c>
      <c r="L70" s="144" t="n">
        <v>225</v>
      </c>
      <c r="M70" s="141" t="s">
        <v>339</v>
      </c>
      <c r="N70" s="144" t="s">
        <v>59</v>
      </c>
      <c r="O70" s="144" t="s">
        <v>59</v>
      </c>
      <c r="P70" s="144" t="s">
        <v>59</v>
      </c>
      <c r="Q70" s="144" t="n">
        <v>197</v>
      </c>
      <c r="R70" s="144" t="n">
        <v>0</v>
      </c>
      <c r="S70" s="144" t="n">
        <v>197</v>
      </c>
      <c r="T70" s="144" t="n">
        <v>197</v>
      </c>
      <c r="U70" s="144" t="s">
        <v>59</v>
      </c>
      <c r="V70" s="144" t="n">
        <v>15</v>
      </c>
      <c r="W70" s="144" t="s">
        <v>59</v>
      </c>
      <c r="X70" s="144" t="n">
        <v>23</v>
      </c>
    </row>
    <row r="71" customFormat="false" ht="18.75" hidden="false" customHeight="true" outlineLevel="0" collapsed="false">
      <c r="A71" s="141" t="s">
        <v>340</v>
      </c>
      <c r="B71" s="144" t="n">
        <v>44</v>
      </c>
      <c r="C71" s="144" t="n">
        <v>139</v>
      </c>
      <c r="D71" s="144" t="n">
        <v>0</v>
      </c>
      <c r="E71" s="144" t="n">
        <v>16</v>
      </c>
      <c r="F71" s="144" t="n">
        <v>9</v>
      </c>
      <c r="G71" s="144" t="n">
        <v>191</v>
      </c>
      <c r="H71" s="144" t="n">
        <v>81</v>
      </c>
      <c r="I71" s="144" t="n">
        <v>13</v>
      </c>
      <c r="J71" s="144" t="n">
        <v>363</v>
      </c>
      <c r="K71" s="144" t="n">
        <v>819</v>
      </c>
      <c r="L71" s="144" t="n">
        <v>1675</v>
      </c>
      <c r="M71" s="141" t="s">
        <v>340</v>
      </c>
      <c r="N71" s="144" t="s">
        <v>59</v>
      </c>
      <c r="O71" s="144" t="s">
        <v>59</v>
      </c>
      <c r="P71" s="144" t="s">
        <v>59</v>
      </c>
      <c r="Q71" s="144" t="n">
        <v>1455</v>
      </c>
      <c r="R71" s="144" t="n">
        <v>14</v>
      </c>
      <c r="S71" s="144" t="n">
        <v>1441</v>
      </c>
      <c r="T71" s="144" t="n">
        <v>1441</v>
      </c>
      <c r="U71" s="144" t="n">
        <v>0</v>
      </c>
      <c r="V71" s="144" t="n">
        <v>104</v>
      </c>
      <c r="W71" s="144" t="n">
        <v>0</v>
      </c>
      <c r="X71" s="144" t="n">
        <v>158</v>
      </c>
    </row>
    <row r="72" customFormat="false" ht="12.75" hidden="false" customHeight="false" outlineLevel="0" collapsed="false">
      <c r="A72" s="141" t="s">
        <v>341</v>
      </c>
      <c r="B72" s="144" t="n">
        <v>20</v>
      </c>
      <c r="C72" s="144" t="n">
        <v>100</v>
      </c>
      <c r="D72" s="144" t="n">
        <v>0</v>
      </c>
      <c r="E72" s="144" t="n">
        <v>7</v>
      </c>
      <c r="F72" s="144" t="n">
        <v>5</v>
      </c>
      <c r="G72" s="144" t="n">
        <v>109</v>
      </c>
      <c r="H72" s="144" t="n">
        <v>55</v>
      </c>
      <c r="I72" s="144" t="n">
        <v>7</v>
      </c>
      <c r="J72" s="144" t="n">
        <v>238</v>
      </c>
      <c r="K72" s="144" t="n">
        <v>545</v>
      </c>
      <c r="L72" s="144" t="n">
        <v>1086</v>
      </c>
      <c r="M72" s="141" t="s">
        <v>341</v>
      </c>
      <c r="N72" s="144" t="s">
        <v>59</v>
      </c>
      <c r="O72" s="144" t="s">
        <v>59</v>
      </c>
      <c r="P72" s="144" t="s">
        <v>59</v>
      </c>
      <c r="Q72" s="144" t="n">
        <v>987</v>
      </c>
      <c r="R72" s="144" t="n">
        <v>5</v>
      </c>
      <c r="S72" s="144" t="n">
        <v>982</v>
      </c>
      <c r="T72" s="144" t="n">
        <v>982</v>
      </c>
      <c r="U72" s="144" t="s">
        <v>59</v>
      </c>
      <c r="V72" s="144" t="n">
        <v>74</v>
      </c>
      <c r="W72" s="144" t="n">
        <v>0</v>
      </c>
      <c r="X72" s="144" t="n">
        <v>116</v>
      </c>
    </row>
    <row r="73" customFormat="false" ht="12.75" hidden="false" customHeight="false" outlineLevel="0" collapsed="false">
      <c r="A73" s="141" t="s">
        <v>342</v>
      </c>
      <c r="B73" s="144" t="n">
        <v>24</v>
      </c>
      <c r="C73" s="144" t="n">
        <v>38</v>
      </c>
      <c r="D73" s="144" t="s">
        <v>59</v>
      </c>
      <c r="E73" s="144" t="n">
        <v>9</v>
      </c>
      <c r="F73" s="144" t="n">
        <v>3</v>
      </c>
      <c r="G73" s="144" t="n">
        <v>83</v>
      </c>
      <c r="H73" s="144" t="n">
        <v>26</v>
      </c>
      <c r="I73" s="144" t="n">
        <v>5</v>
      </c>
      <c r="J73" s="144" t="n">
        <v>125</v>
      </c>
      <c r="K73" s="144" t="n">
        <v>272</v>
      </c>
      <c r="L73" s="144" t="n">
        <v>586</v>
      </c>
      <c r="M73" s="141" t="s">
        <v>342</v>
      </c>
      <c r="N73" s="144" t="s">
        <v>59</v>
      </c>
      <c r="O73" s="144" t="s">
        <v>59</v>
      </c>
      <c r="P73" s="144" t="s">
        <v>59</v>
      </c>
      <c r="Q73" s="144" t="n">
        <v>452</v>
      </c>
      <c r="R73" s="144" t="n">
        <v>5</v>
      </c>
      <c r="S73" s="144" t="n">
        <v>447</v>
      </c>
      <c r="T73" s="144" t="n">
        <v>447</v>
      </c>
      <c r="U73" s="144" t="n">
        <v>0</v>
      </c>
      <c r="V73" s="144" t="n">
        <v>30</v>
      </c>
      <c r="W73" s="144" t="n">
        <v>0</v>
      </c>
      <c r="X73" s="144" t="n">
        <v>41</v>
      </c>
    </row>
    <row r="74" customFormat="false" ht="25.5" hidden="false" customHeight="true" outlineLevel="0" collapsed="false">
      <c r="A74" s="141" t="s">
        <v>517</v>
      </c>
      <c r="B74" s="144" t="n">
        <v>3</v>
      </c>
      <c r="C74" s="144" t="n">
        <v>14</v>
      </c>
      <c r="D74" s="144" t="n">
        <v>0</v>
      </c>
      <c r="E74" s="144" t="n">
        <v>0</v>
      </c>
      <c r="F74" s="144" t="s">
        <v>59</v>
      </c>
      <c r="G74" s="144" t="n">
        <v>10</v>
      </c>
      <c r="H74" s="144" t="n">
        <v>2</v>
      </c>
      <c r="I74" s="144" t="n">
        <v>12</v>
      </c>
      <c r="J74" s="144" t="n">
        <v>17</v>
      </c>
      <c r="K74" s="144" t="n">
        <v>108</v>
      </c>
      <c r="L74" s="144" t="n">
        <v>167</v>
      </c>
      <c r="M74" s="141" t="s">
        <v>517</v>
      </c>
      <c r="N74" s="144" t="n">
        <v>11</v>
      </c>
      <c r="O74" s="144" t="n">
        <v>11</v>
      </c>
      <c r="P74" s="144" t="s">
        <v>59</v>
      </c>
      <c r="Q74" s="144" t="n">
        <v>57</v>
      </c>
      <c r="R74" s="144" t="n">
        <v>2</v>
      </c>
      <c r="S74" s="144" t="n">
        <v>54</v>
      </c>
      <c r="T74" s="144" t="n">
        <v>54</v>
      </c>
      <c r="U74" s="144" t="n">
        <v>0</v>
      </c>
      <c r="V74" s="144" t="n">
        <v>9</v>
      </c>
      <c r="W74" s="144" t="n">
        <v>0</v>
      </c>
      <c r="X74" s="144" t="n">
        <v>12</v>
      </c>
    </row>
    <row r="75" customFormat="false" ht="25.5" hidden="false" customHeight="true" outlineLevel="0" collapsed="false">
      <c r="A75" s="141" t="s">
        <v>518</v>
      </c>
      <c r="B75" s="144" t="n">
        <v>2496</v>
      </c>
      <c r="C75" s="144" t="n">
        <v>90</v>
      </c>
      <c r="D75" s="144" t="n">
        <v>0</v>
      </c>
      <c r="E75" s="144" t="n">
        <v>3</v>
      </c>
      <c r="F75" s="144" t="n">
        <v>0</v>
      </c>
      <c r="G75" s="144" t="n">
        <v>22</v>
      </c>
      <c r="H75" s="144" t="n">
        <v>27</v>
      </c>
      <c r="I75" s="144" t="n">
        <v>0</v>
      </c>
      <c r="J75" s="144" t="n">
        <v>48</v>
      </c>
      <c r="K75" s="144" t="n">
        <v>5333</v>
      </c>
      <c r="L75" s="144" t="n">
        <v>8018</v>
      </c>
      <c r="M75" s="140" t="s">
        <v>499</v>
      </c>
      <c r="N75" s="140" t="s">
        <v>367</v>
      </c>
      <c r="O75" s="140" t="s">
        <v>367</v>
      </c>
      <c r="P75" s="140" t="s">
        <v>367</v>
      </c>
      <c r="Q75" s="140" t="n">
        <v>6343</v>
      </c>
      <c r="R75" s="140" t="s">
        <v>367</v>
      </c>
      <c r="S75" s="140" t="n">
        <v>6343</v>
      </c>
      <c r="T75" s="140" t="n">
        <v>3497</v>
      </c>
      <c r="U75" s="140" t="n">
        <v>2846</v>
      </c>
      <c r="V75" s="140" t="n">
        <v>8018</v>
      </c>
      <c r="W75" s="140" t="n">
        <v>3928</v>
      </c>
      <c r="X75" s="140" t="n">
        <v>409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18</v>
      </c>
      <c r="W76" s="144" t="n">
        <v>3928</v>
      </c>
      <c r="X76" s="144" t="n">
        <v>4090</v>
      </c>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144"/>
      <c r="AY76" s="144"/>
      <c r="AZ76" s="144"/>
      <c r="BA76" s="144"/>
      <c r="BB76" s="144"/>
      <c r="BC76" s="144"/>
      <c r="BD76" s="144"/>
      <c r="BE76" s="144"/>
      <c r="BF76" s="144"/>
      <c r="BG76" s="144"/>
      <c r="BH76" s="144"/>
      <c r="BI76" s="144"/>
      <c r="BJ76" s="144"/>
      <c r="BK76" s="144"/>
      <c r="BL76" s="144"/>
      <c r="BM76" s="144"/>
      <c r="BN76" s="144"/>
      <c r="BO76" s="144"/>
      <c r="BP76" s="144"/>
      <c r="BQ76" s="144"/>
      <c r="BR76" s="144"/>
      <c r="BS76" s="144"/>
      <c r="BT76" s="144"/>
      <c r="BU76" s="144"/>
      <c r="BV76" s="144"/>
      <c r="BW76" s="144"/>
      <c r="BX76" s="144"/>
      <c r="BY76" s="144"/>
      <c r="BZ76" s="144"/>
      <c r="CA76" s="144"/>
      <c r="CB76" s="144"/>
      <c r="CC76" s="144"/>
      <c r="CD76" s="144"/>
      <c r="CE76" s="144"/>
      <c r="CF76" s="144"/>
      <c r="CG76" s="144"/>
      <c r="CH76" s="144"/>
      <c r="CI76" s="144"/>
      <c r="CJ76" s="144"/>
      <c r="CK76" s="144"/>
      <c r="CL76" s="144"/>
      <c r="CM76" s="144"/>
      <c r="CN76" s="144"/>
      <c r="CO76" s="144"/>
      <c r="CP76" s="144"/>
      <c r="CQ76" s="144"/>
      <c r="CR76" s="144"/>
      <c r="CS76" s="144"/>
      <c r="CT76" s="144"/>
      <c r="CU76" s="144"/>
      <c r="CV76" s="144"/>
      <c r="CW76" s="144"/>
      <c r="CX76" s="144"/>
      <c r="CY76" s="144"/>
      <c r="CZ76" s="144"/>
      <c r="DA76" s="144"/>
      <c r="DB76" s="144"/>
      <c r="DC76" s="144"/>
      <c r="DD76" s="144"/>
      <c r="DE76" s="144"/>
      <c r="DF76" s="144"/>
      <c r="DG76" s="144"/>
      <c r="DH76" s="144"/>
      <c r="DI76" s="144"/>
      <c r="DJ76" s="144"/>
      <c r="DK76" s="144"/>
      <c r="DL76" s="144"/>
      <c r="DM76" s="144"/>
      <c r="DN76" s="144"/>
      <c r="DO76" s="144"/>
      <c r="DP76" s="144"/>
      <c r="DQ76" s="144"/>
      <c r="DR76" s="144"/>
      <c r="DS76" s="144"/>
      <c r="DT76" s="144"/>
      <c r="DU76" s="144"/>
      <c r="DV76" s="144"/>
      <c r="DW76" s="144"/>
      <c r="DX76" s="144"/>
      <c r="DY76" s="144"/>
      <c r="DZ76" s="144"/>
      <c r="EA76" s="144"/>
      <c r="EB76" s="144"/>
      <c r="EC76" s="144"/>
      <c r="ED76" s="144"/>
      <c r="EE76" s="144"/>
      <c r="EF76" s="144"/>
      <c r="EG76" s="144"/>
      <c r="EH76" s="144"/>
      <c r="EI76" s="144"/>
      <c r="EJ76" s="144"/>
      <c r="EK76" s="144"/>
      <c r="EL76" s="144"/>
      <c r="EM76" s="144"/>
      <c r="EN76" s="144"/>
      <c r="EO76" s="144"/>
      <c r="EP76" s="144"/>
      <c r="EQ76" s="144"/>
      <c r="ER76" s="144"/>
      <c r="ES76" s="144"/>
      <c r="ET76" s="144"/>
      <c r="EU76" s="144"/>
      <c r="EV76" s="144"/>
      <c r="EW76" s="144"/>
      <c r="EX76" s="144"/>
      <c r="EY76" s="144"/>
      <c r="EZ76" s="144"/>
      <c r="FA76" s="144"/>
      <c r="FB76" s="144"/>
      <c r="FC76" s="144"/>
      <c r="FD76" s="144"/>
      <c r="FE76" s="144"/>
      <c r="FF76" s="144"/>
      <c r="FG76" s="144"/>
      <c r="FH76" s="144"/>
      <c r="FI76" s="144"/>
      <c r="FJ76" s="144"/>
      <c r="FK76" s="144"/>
      <c r="FL76" s="144"/>
      <c r="FM76" s="144"/>
      <c r="FN76" s="144"/>
      <c r="FO76" s="144"/>
      <c r="FP76" s="144"/>
      <c r="FQ76" s="144"/>
      <c r="FR76" s="144"/>
      <c r="FS76" s="144"/>
      <c r="FT76" s="144"/>
      <c r="FU76" s="144"/>
      <c r="FV76" s="144"/>
      <c r="FW76" s="144"/>
      <c r="FX76" s="144"/>
      <c r="FY76" s="144"/>
      <c r="FZ76" s="144"/>
      <c r="GA76" s="144"/>
      <c r="GB76" s="144"/>
      <c r="GC76" s="144"/>
      <c r="GD76" s="144"/>
      <c r="GE76" s="144"/>
      <c r="GF76" s="144"/>
      <c r="GG76" s="144"/>
      <c r="GH76" s="144"/>
      <c r="GI76" s="144"/>
      <c r="GJ76" s="144"/>
      <c r="GK76" s="144"/>
      <c r="GL76" s="144"/>
      <c r="GM76" s="144"/>
      <c r="GN76" s="144"/>
      <c r="GO76" s="144"/>
      <c r="GP76" s="144"/>
      <c r="GQ76" s="144"/>
      <c r="GR76" s="144"/>
      <c r="GS76" s="144"/>
      <c r="GT76" s="144"/>
    </row>
    <row r="77" customFormat="false" ht="12.75" hidden="false" customHeight="false" outlineLevel="0" collapsed="false">
      <c r="A77" s="147"/>
      <c r="M77" s="147"/>
    </row>
    <row r="79" customFormat="false" ht="12.75" hidden="false" customHeight="false" outlineLevel="0" collapsed="false">
      <c r="A79" s="147"/>
      <c r="M79" s="147"/>
    </row>
    <row r="80" customFormat="false" ht="12.75" hidden="false" customHeight="true" outlineLevel="0" collapsed="false">
      <c r="A80" s="130" t="s">
        <v>54</v>
      </c>
      <c r="L80" s="26" t="s">
        <v>525</v>
      </c>
      <c r="M80" s="130" t="s">
        <v>54</v>
      </c>
      <c r="N80" s="35"/>
      <c r="X80" s="26" t="s">
        <v>526</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40" t="s">
        <v>527</v>
      </c>
      <c r="B2" s="140"/>
      <c r="C2" s="140"/>
      <c r="D2" s="140"/>
      <c r="E2" s="140"/>
      <c r="F2" s="140"/>
      <c r="G2" s="140"/>
      <c r="H2" s="140"/>
    </row>
    <row r="4" customFormat="false" ht="12.75" hidden="false" customHeight="false" outlineLevel="0" collapsed="false">
      <c r="B4" s="167"/>
      <c r="C4" s="167"/>
      <c r="D4" s="167"/>
      <c r="E4" s="167"/>
      <c r="F4" s="167"/>
    </row>
    <row r="5" customFormat="false" ht="12.75" hidden="false" customHeight="true" outlineLevel="0" collapsed="false">
      <c r="A5" s="135" t="s">
        <v>150</v>
      </c>
      <c r="B5" s="168" t="s">
        <v>528</v>
      </c>
      <c r="C5" s="168"/>
      <c r="D5" s="168"/>
      <c r="E5" s="168"/>
      <c r="F5" s="168"/>
      <c r="G5" s="159" t="s">
        <v>24</v>
      </c>
      <c r="H5" s="169" t="s">
        <v>529</v>
      </c>
    </row>
    <row r="6" customFormat="false" ht="12.75" hidden="false" customHeight="true" outlineLevel="0" collapsed="false">
      <c r="A6" s="135"/>
      <c r="B6" s="170" t="s">
        <v>530</v>
      </c>
      <c r="C6" s="161" t="s">
        <v>531</v>
      </c>
      <c r="D6" s="161" t="s">
        <v>532</v>
      </c>
      <c r="E6" s="161" t="s">
        <v>533</v>
      </c>
      <c r="F6" s="161" t="s">
        <v>534</v>
      </c>
      <c r="G6" s="159"/>
      <c r="H6" s="169"/>
    </row>
    <row r="7" customFormat="false" ht="12.75" hidden="false" customHeight="false" outlineLevel="0" collapsed="false">
      <c r="A7" s="135"/>
      <c r="B7" s="170"/>
      <c r="C7" s="170"/>
      <c r="D7" s="170"/>
      <c r="E7" s="170"/>
      <c r="F7" s="170"/>
      <c r="G7" s="170"/>
      <c r="H7" s="169"/>
    </row>
    <row r="8" customFormat="false" ht="12.75" hidden="false" customHeight="false" outlineLevel="0" collapsed="false">
      <c r="A8" s="135"/>
      <c r="B8" s="170"/>
      <c r="C8" s="170"/>
      <c r="D8" s="170"/>
      <c r="E8" s="170"/>
      <c r="F8" s="170"/>
      <c r="G8" s="170"/>
      <c r="H8" s="169"/>
    </row>
    <row r="10" customFormat="false" ht="12.75" hidden="false" customHeight="false" outlineLevel="0" collapsed="false">
      <c r="B10" s="140" t="s">
        <v>535</v>
      </c>
      <c r="C10" s="140"/>
      <c r="D10" s="140"/>
      <c r="E10" s="140"/>
      <c r="F10" s="140"/>
      <c r="G10" s="140"/>
      <c r="H10" s="171" t="s">
        <v>278</v>
      </c>
    </row>
    <row r="11" customFormat="false" ht="18.75" hidden="false" customHeight="true" outlineLevel="0" collapsed="false">
      <c r="A11" s="141" t="s">
        <v>24</v>
      </c>
      <c r="B11" s="172" t="n">
        <v>15523</v>
      </c>
      <c r="C11" s="172" t="n">
        <v>12072</v>
      </c>
      <c r="D11" s="172" t="n">
        <v>3210</v>
      </c>
      <c r="E11" s="172" t="n">
        <v>9368</v>
      </c>
      <c r="F11" s="172" t="n">
        <v>1096</v>
      </c>
      <c r="G11" s="172" t="n">
        <v>41269</v>
      </c>
      <c r="H11" s="173" t="n">
        <v>80822</v>
      </c>
    </row>
    <row r="12" customFormat="false" ht="25.5" hidden="false" customHeight="true" outlineLevel="0" collapsed="false">
      <c r="A12" s="141" t="s">
        <v>182</v>
      </c>
      <c r="B12" s="173" t="n">
        <v>138</v>
      </c>
      <c r="C12" s="173" t="n">
        <v>642</v>
      </c>
      <c r="D12" s="173" t="n">
        <v>263</v>
      </c>
      <c r="E12" s="173" t="n">
        <v>228</v>
      </c>
      <c r="F12" s="173" t="n">
        <v>114</v>
      </c>
      <c r="G12" s="173" t="n">
        <v>1385</v>
      </c>
      <c r="H12" s="173" t="n">
        <v>17386</v>
      </c>
    </row>
    <row r="13" customFormat="false" ht="12.75" hidden="false" customHeight="false" outlineLevel="0" collapsed="false">
      <c r="A13" s="141" t="s">
        <v>184</v>
      </c>
      <c r="B13" s="173" t="n">
        <v>558</v>
      </c>
      <c r="C13" s="173" t="n">
        <v>1523</v>
      </c>
      <c r="D13" s="173" t="n">
        <v>96</v>
      </c>
      <c r="E13" s="173" t="n">
        <v>254</v>
      </c>
      <c r="F13" s="173" t="n">
        <v>29</v>
      </c>
      <c r="G13" s="173" t="n">
        <v>2460</v>
      </c>
      <c r="H13" s="173" t="n">
        <v>16349</v>
      </c>
    </row>
    <row r="14" customFormat="false" ht="12.75" hidden="false" customHeight="false" outlineLevel="0" collapsed="false">
      <c r="A14" s="141" t="s">
        <v>186</v>
      </c>
      <c r="B14" s="173" t="n">
        <v>33</v>
      </c>
      <c r="C14" s="173" t="n">
        <v>496</v>
      </c>
      <c r="D14" s="173" t="n">
        <v>1385</v>
      </c>
      <c r="E14" s="173" t="n">
        <v>758</v>
      </c>
      <c r="F14" s="173" t="n">
        <v>565</v>
      </c>
      <c r="G14" s="173" t="n">
        <v>3237</v>
      </c>
      <c r="H14" s="173" t="n">
        <v>30571</v>
      </c>
    </row>
    <row r="15" customFormat="false" ht="12.75" hidden="false" customHeight="false" outlineLevel="0" collapsed="false">
      <c r="A15" s="141" t="s">
        <v>187</v>
      </c>
      <c r="B15" s="173" t="n">
        <v>54</v>
      </c>
      <c r="C15" s="173" t="n">
        <v>49</v>
      </c>
      <c r="D15" s="173" t="n">
        <v>10</v>
      </c>
      <c r="E15" s="173" t="n">
        <v>10</v>
      </c>
      <c r="F15" s="173" t="s">
        <v>59</v>
      </c>
      <c r="G15" s="173" t="n">
        <v>123</v>
      </c>
      <c r="H15" s="173" t="n">
        <v>165</v>
      </c>
    </row>
    <row r="16" customFormat="false" ht="12.75" hidden="false" customHeight="false" outlineLevel="0" collapsed="false">
      <c r="A16" s="141" t="s">
        <v>189</v>
      </c>
      <c r="B16" s="173" t="n">
        <v>513</v>
      </c>
      <c r="C16" s="173" t="n">
        <v>1128</v>
      </c>
      <c r="D16" s="173" t="n">
        <v>205</v>
      </c>
      <c r="E16" s="173" t="n">
        <v>143</v>
      </c>
      <c r="F16" s="173" t="n">
        <v>7</v>
      </c>
      <c r="G16" s="173" t="n">
        <v>1996</v>
      </c>
      <c r="H16" s="173" t="n">
        <v>4947</v>
      </c>
    </row>
    <row r="17" customFormat="false" ht="12.75" hidden="false" customHeight="false" outlineLevel="0" collapsed="false">
      <c r="A17" s="141" t="s">
        <v>536</v>
      </c>
      <c r="B17" s="173" t="n">
        <v>4336</v>
      </c>
      <c r="C17" s="173" t="n">
        <v>7850</v>
      </c>
      <c r="D17" s="173" t="n">
        <v>1116</v>
      </c>
      <c r="E17" s="173" t="n">
        <v>7678</v>
      </c>
      <c r="F17" s="173" t="n">
        <v>211</v>
      </c>
      <c r="G17" s="173" t="n">
        <v>21191</v>
      </c>
      <c r="H17" s="173" t="n">
        <v>10183</v>
      </c>
    </row>
    <row r="18" customFormat="false" ht="12.75" hidden="false" customHeight="false" outlineLevel="0" collapsed="false">
      <c r="A18" s="141" t="s">
        <v>193</v>
      </c>
      <c r="B18" s="173" t="s">
        <v>59</v>
      </c>
      <c r="C18" s="173" t="n">
        <v>3</v>
      </c>
      <c r="D18" s="173" t="n">
        <v>126</v>
      </c>
      <c r="E18" s="173" t="n">
        <v>154</v>
      </c>
      <c r="F18" s="173" t="n">
        <v>80</v>
      </c>
      <c r="G18" s="173" t="n">
        <v>363</v>
      </c>
      <c r="H18" s="173" t="n">
        <v>896</v>
      </c>
    </row>
    <row r="19" customFormat="false" ht="12.75" hidden="false" customHeight="false" outlineLevel="0" collapsed="false">
      <c r="A19" s="141" t="s">
        <v>537</v>
      </c>
      <c r="B19" s="173" t="n">
        <v>19</v>
      </c>
      <c r="C19" s="173" t="n">
        <v>4</v>
      </c>
      <c r="D19" s="173" t="s">
        <v>59</v>
      </c>
      <c r="E19" s="173" t="s">
        <v>59</v>
      </c>
      <c r="F19" s="173" t="s">
        <v>59</v>
      </c>
      <c r="G19" s="173" t="n">
        <v>23</v>
      </c>
      <c r="H19" s="173" t="n">
        <v>30</v>
      </c>
    </row>
    <row r="20" customFormat="false" ht="12.75" hidden="false" customHeight="false" outlineLevel="0" collapsed="false">
      <c r="A20" s="141" t="s">
        <v>197</v>
      </c>
      <c r="B20" s="173" t="n">
        <v>9734</v>
      </c>
      <c r="C20" s="173" t="n">
        <v>356</v>
      </c>
      <c r="D20" s="173" t="s">
        <v>59</v>
      </c>
      <c r="E20" s="173" t="n">
        <v>24</v>
      </c>
      <c r="F20" s="173" t="s">
        <v>59</v>
      </c>
      <c r="G20" s="173" t="n">
        <v>10114</v>
      </c>
      <c r="H20" s="173" t="s">
        <v>59</v>
      </c>
    </row>
    <row r="21" customFormat="false" ht="12.75" hidden="false" customHeight="false" outlineLevel="0" collapsed="false">
      <c r="A21" s="141" t="s">
        <v>198</v>
      </c>
      <c r="B21" s="173" t="s">
        <v>59</v>
      </c>
      <c r="C21" s="173" t="n">
        <v>1</v>
      </c>
      <c r="D21" s="173" t="s">
        <v>59</v>
      </c>
      <c r="E21" s="173" t="s">
        <v>59</v>
      </c>
      <c r="F21" s="173" t="s">
        <v>59</v>
      </c>
      <c r="G21" s="173" t="n">
        <v>1</v>
      </c>
      <c r="H21" s="173" t="n">
        <v>2</v>
      </c>
    </row>
    <row r="22" customFormat="false" ht="12.75" hidden="false" customHeight="false" outlineLevel="0" collapsed="false">
      <c r="A22" s="141" t="s">
        <v>538</v>
      </c>
      <c r="B22" s="173" t="s">
        <v>59</v>
      </c>
      <c r="C22" s="173" t="n">
        <v>10</v>
      </c>
      <c r="D22" s="173" t="n">
        <v>6</v>
      </c>
      <c r="E22" s="173" t="n">
        <v>99</v>
      </c>
      <c r="F22" s="173" t="n">
        <v>81</v>
      </c>
      <c r="G22" s="173" t="n">
        <v>196</v>
      </c>
      <c r="H22" s="173" t="s">
        <v>59</v>
      </c>
    </row>
    <row r="23" customFormat="false" ht="12.75" hidden="false" customHeight="false" outlineLevel="0" collapsed="false">
      <c r="A23" s="141" t="s">
        <v>539</v>
      </c>
      <c r="B23" s="173" t="n">
        <v>138</v>
      </c>
      <c r="C23" s="173" t="n">
        <v>10</v>
      </c>
      <c r="D23" s="173" t="n">
        <v>3</v>
      </c>
      <c r="E23" s="173" t="n">
        <v>20</v>
      </c>
      <c r="F23" s="173" t="n">
        <v>9</v>
      </c>
      <c r="G23" s="173" t="n">
        <v>180</v>
      </c>
      <c r="H23" s="173" t="n">
        <v>293</v>
      </c>
    </row>
    <row r="24" customFormat="false" ht="12.75" hidden="false" customHeight="false" outlineLevel="0" collapsed="false">
      <c r="B24" s="173"/>
      <c r="C24" s="173"/>
      <c r="D24" s="173"/>
      <c r="E24" s="173"/>
      <c r="F24" s="173"/>
      <c r="G24" s="173"/>
      <c r="H24" s="173"/>
    </row>
    <row r="25" customFormat="false" ht="12.75" hidden="false" customHeight="false" outlineLevel="0" collapsed="false">
      <c r="A25" s="146"/>
      <c r="B25" s="173"/>
      <c r="C25" s="173"/>
      <c r="D25" s="173"/>
      <c r="E25" s="173"/>
      <c r="F25" s="173"/>
      <c r="G25" s="173"/>
      <c r="H25" s="173"/>
    </row>
    <row r="26" customFormat="false" ht="12.75" hidden="false" customHeight="false" outlineLevel="0" collapsed="false">
      <c r="A26" s="146"/>
      <c r="B26" s="173"/>
      <c r="C26" s="173"/>
      <c r="D26" s="173"/>
      <c r="E26" s="173"/>
      <c r="F26" s="173"/>
      <c r="G26" s="173"/>
      <c r="H26" s="173"/>
    </row>
    <row r="27" customFormat="false" ht="12.75" hidden="false" customHeight="false" outlineLevel="0" collapsed="false">
      <c r="B27" s="173"/>
      <c r="C27" s="173"/>
      <c r="D27" s="173"/>
      <c r="E27" s="173"/>
      <c r="F27" s="173"/>
      <c r="G27" s="173"/>
      <c r="H27" s="173"/>
    </row>
    <row r="28" customFormat="false" ht="12.75" hidden="false" customHeight="false" outlineLevel="0" collapsed="false">
      <c r="A28" s="48" t="s">
        <v>540</v>
      </c>
      <c r="B28" s="48"/>
      <c r="C28" s="48"/>
      <c r="D28" s="48"/>
      <c r="E28" s="48"/>
      <c r="F28" s="48"/>
      <c r="G28" s="48"/>
      <c r="H28" s="173"/>
    </row>
    <row r="31" customFormat="false" ht="12.75" hidden="false" customHeight="true" outlineLevel="0" collapsed="false">
      <c r="A31" s="135" t="s">
        <v>150</v>
      </c>
      <c r="B31" s="136"/>
      <c r="C31" s="136"/>
      <c r="D31" s="136"/>
      <c r="E31" s="136"/>
      <c r="F31" s="137" t="s">
        <v>271</v>
      </c>
      <c r="G31" s="137"/>
    </row>
    <row r="32" customFormat="false" ht="39.75" hidden="false" customHeight="true" outlineLevel="0" collapsed="false">
      <c r="A32" s="135"/>
      <c r="B32" s="138" t="s">
        <v>272</v>
      </c>
      <c r="C32" s="138" t="s">
        <v>273</v>
      </c>
      <c r="D32" s="138" t="s">
        <v>274</v>
      </c>
      <c r="E32" s="138" t="s">
        <v>275</v>
      </c>
      <c r="F32" s="139" t="s">
        <v>276</v>
      </c>
      <c r="G32" s="139"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7" t="s">
        <v>24</v>
      </c>
      <c r="B35" s="173" t="n">
        <v>12498</v>
      </c>
      <c r="C35" s="173" t="n">
        <v>8331</v>
      </c>
      <c r="D35" s="173" t="n">
        <v>11512</v>
      </c>
      <c r="E35" s="173" t="n">
        <v>23999</v>
      </c>
      <c r="F35" s="26" t="n">
        <v>-7.9</v>
      </c>
      <c r="G35" s="26" t="n">
        <v>-3.9</v>
      </c>
    </row>
    <row r="36" customFormat="false" ht="25.5" hidden="false" customHeight="true" outlineLevel="0" collapsed="false">
      <c r="A36" s="147" t="s">
        <v>182</v>
      </c>
      <c r="B36" s="173" t="n">
        <v>0</v>
      </c>
      <c r="C36" s="173" t="s">
        <v>59</v>
      </c>
      <c r="D36" s="173" t="s">
        <v>59</v>
      </c>
      <c r="E36" s="173" t="s">
        <v>59</v>
      </c>
      <c r="F36" s="26" t="n">
        <v>-100</v>
      </c>
      <c r="G36" s="26" t="n">
        <v>-100</v>
      </c>
    </row>
    <row r="37" customFormat="false" ht="12.75" hidden="false" customHeight="false" outlineLevel="0" collapsed="false">
      <c r="A37" s="147" t="s">
        <v>184</v>
      </c>
      <c r="B37" s="173" t="s">
        <v>59</v>
      </c>
      <c r="C37" s="173" t="s">
        <v>59</v>
      </c>
      <c r="D37" s="173" t="s">
        <v>59</v>
      </c>
      <c r="E37" s="173" t="s">
        <v>59</v>
      </c>
      <c r="F37" s="26" t="s">
        <v>59</v>
      </c>
      <c r="G37" s="26" t="s">
        <v>59</v>
      </c>
    </row>
    <row r="38" customFormat="false" ht="12.75" hidden="false" customHeight="false" outlineLevel="0" collapsed="false">
      <c r="A38" s="147" t="s">
        <v>186</v>
      </c>
      <c r="B38" s="173" t="s">
        <v>59</v>
      </c>
      <c r="C38" s="173" t="s">
        <v>59</v>
      </c>
      <c r="D38" s="173" t="n">
        <v>0</v>
      </c>
      <c r="E38" s="173" t="n">
        <v>0</v>
      </c>
      <c r="F38" s="26" t="s">
        <v>367</v>
      </c>
      <c r="G38" s="26" t="s">
        <v>367</v>
      </c>
    </row>
    <row r="39" customFormat="false" ht="12.75" hidden="false" customHeight="false" outlineLevel="0" collapsed="false">
      <c r="A39" s="147" t="s">
        <v>187</v>
      </c>
      <c r="B39" s="173" t="s">
        <v>59</v>
      </c>
      <c r="C39" s="173" t="s">
        <v>59</v>
      </c>
      <c r="D39" s="173" t="s">
        <v>59</v>
      </c>
      <c r="E39" s="173" t="s">
        <v>59</v>
      </c>
      <c r="F39" s="26" t="s">
        <v>59</v>
      </c>
      <c r="G39" s="26" t="s">
        <v>59</v>
      </c>
    </row>
    <row r="40" customFormat="false" ht="12.75" hidden="false" customHeight="false" outlineLevel="0" collapsed="false">
      <c r="A40" s="147" t="s">
        <v>189</v>
      </c>
      <c r="B40" s="173" t="n">
        <v>0</v>
      </c>
      <c r="C40" s="173" t="n">
        <v>0</v>
      </c>
      <c r="D40" s="173" t="n">
        <v>0</v>
      </c>
      <c r="E40" s="173" t="n">
        <v>0</v>
      </c>
      <c r="F40" s="26" t="n">
        <v>995.2</v>
      </c>
      <c r="G40" s="26" t="n">
        <v>123.9</v>
      </c>
    </row>
    <row r="41" customFormat="false" ht="12.75" hidden="false" customHeight="false" outlineLevel="0" collapsed="false">
      <c r="A41" s="147" t="s">
        <v>536</v>
      </c>
      <c r="B41" s="173" t="n">
        <v>8262</v>
      </c>
      <c r="C41" s="173" t="n">
        <v>5924</v>
      </c>
      <c r="D41" s="173" t="n">
        <v>8191</v>
      </c>
      <c r="E41" s="173" t="n">
        <v>17562</v>
      </c>
      <c r="F41" s="26" t="n">
        <v>-0.9</v>
      </c>
      <c r="G41" s="26" t="n">
        <v>1</v>
      </c>
    </row>
    <row r="42" customFormat="false" ht="12.75" hidden="false" customHeight="false" outlineLevel="0" collapsed="false">
      <c r="A42" s="147" t="s">
        <v>193</v>
      </c>
      <c r="B42" s="173" t="s">
        <v>59</v>
      </c>
      <c r="C42" s="173" t="s">
        <v>59</v>
      </c>
      <c r="D42" s="173" t="s">
        <v>59</v>
      </c>
      <c r="E42" s="173" t="s">
        <v>59</v>
      </c>
      <c r="F42" s="26" t="s">
        <v>59</v>
      </c>
      <c r="G42" s="26" t="s">
        <v>59</v>
      </c>
    </row>
    <row r="43" customFormat="false" ht="12.75" hidden="false" customHeight="false" outlineLevel="0" collapsed="false">
      <c r="A43" s="147" t="s">
        <v>541</v>
      </c>
      <c r="B43" s="173" t="s">
        <v>59</v>
      </c>
      <c r="C43" s="173" t="s">
        <v>59</v>
      </c>
      <c r="D43" s="173" t="s">
        <v>59</v>
      </c>
      <c r="E43" s="173" t="s">
        <v>59</v>
      </c>
      <c r="F43" s="26" t="s">
        <v>59</v>
      </c>
      <c r="G43" s="26" t="s">
        <v>59</v>
      </c>
    </row>
    <row r="44" customFormat="false" ht="12.75" hidden="false" customHeight="false" outlineLevel="0" collapsed="false">
      <c r="A44" s="147" t="s">
        <v>197</v>
      </c>
      <c r="B44" s="173" t="n">
        <v>3948</v>
      </c>
      <c r="C44" s="173" t="n">
        <v>2142</v>
      </c>
      <c r="D44" s="173" t="n">
        <v>2868</v>
      </c>
      <c r="E44" s="173" t="n">
        <v>5718</v>
      </c>
      <c r="F44" s="26" t="n">
        <v>-27.4</v>
      </c>
      <c r="G44" s="26" t="n">
        <v>-19.4</v>
      </c>
    </row>
    <row r="45" customFormat="false" ht="12.75" hidden="false" customHeight="false" outlineLevel="0" collapsed="false">
      <c r="A45" s="147" t="s">
        <v>198</v>
      </c>
      <c r="B45" s="173" t="s">
        <v>59</v>
      </c>
      <c r="C45" s="173" t="s">
        <v>59</v>
      </c>
      <c r="D45" s="173" t="s">
        <v>59</v>
      </c>
      <c r="E45" s="173" t="s">
        <v>59</v>
      </c>
      <c r="F45" s="26" t="s">
        <v>59</v>
      </c>
      <c r="G45" s="26" t="s">
        <v>59</v>
      </c>
    </row>
    <row r="46" customFormat="false" ht="12.75" hidden="false" customHeight="false" outlineLevel="0" collapsed="false">
      <c r="A46" s="147" t="s">
        <v>538</v>
      </c>
      <c r="B46" s="173" t="n">
        <v>285</v>
      </c>
      <c r="C46" s="173" t="n">
        <v>266</v>
      </c>
      <c r="D46" s="173" t="n">
        <v>452</v>
      </c>
      <c r="E46" s="173" t="n">
        <v>718</v>
      </c>
      <c r="F46" s="26" t="n">
        <v>58.8</v>
      </c>
      <c r="G46" s="26" t="n">
        <v>49.2</v>
      </c>
    </row>
    <row r="47" customFormat="false" ht="12.75" hidden="false" customHeight="false" outlineLevel="0" collapsed="false">
      <c r="A47" s="147" t="s">
        <v>539</v>
      </c>
      <c r="B47" s="173" t="n">
        <v>3</v>
      </c>
      <c r="C47" s="173" t="n">
        <v>0</v>
      </c>
      <c r="D47" s="173" t="n">
        <v>0</v>
      </c>
      <c r="E47" s="173" t="n">
        <v>2</v>
      </c>
      <c r="F47" s="26" t="n">
        <v>-91.1</v>
      </c>
      <c r="G47" s="26" t="n">
        <v>-68.8</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40" t="s">
        <v>543</v>
      </c>
      <c r="B2" s="140"/>
      <c r="C2" s="140"/>
      <c r="D2" s="140"/>
      <c r="E2" s="140"/>
      <c r="F2" s="140"/>
      <c r="G2" s="140"/>
    </row>
    <row r="3" customFormat="false" ht="12.75" hidden="false" customHeight="false" outlineLevel="0" collapsed="false">
      <c r="A3" s="140"/>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8" customFormat="false" ht="12.75" hidden="false" customHeight="false" outlineLevel="0" collapsed="false">
      <c r="B8" s="140" t="n">
        <v>1000</v>
      </c>
      <c r="C8" s="140"/>
      <c r="D8" s="140"/>
      <c r="E8" s="140"/>
      <c r="F8" s="140"/>
      <c r="G8" s="140"/>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12498</v>
      </c>
      <c r="C10" s="144" t="n">
        <v>8331</v>
      </c>
      <c r="D10" s="144" t="n">
        <v>11512</v>
      </c>
      <c r="E10" s="144" t="n">
        <v>23999</v>
      </c>
      <c r="F10" s="143" t="n">
        <v>-7.9</v>
      </c>
      <c r="G10" s="143" t="n">
        <v>-3.9</v>
      </c>
    </row>
    <row r="11" customFormat="false" ht="25.5" hidden="false" customHeight="true" outlineLevel="0" collapsed="false">
      <c r="A11" s="141" t="s">
        <v>291</v>
      </c>
      <c r="B11" s="144" t="n">
        <v>7390</v>
      </c>
      <c r="C11" s="144" t="n">
        <v>4821</v>
      </c>
      <c r="D11" s="144" t="n">
        <v>6493</v>
      </c>
      <c r="E11" s="144" t="n">
        <v>13269</v>
      </c>
      <c r="F11" s="143" t="n">
        <v>-12.1</v>
      </c>
      <c r="G11" s="143" t="n">
        <v>-7.9</v>
      </c>
    </row>
    <row r="12" customFormat="false" ht="12.75" hidden="false" customHeight="false" outlineLevel="0" collapsed="false">
      <c r="A12" s="141" t="s">
        <v>544</v>
      </c>
      <c r="B12" s="144" t="n">
        <v>2902</v>
      </c>
      <c r="C12" s="144" t="n">
        <v>1627</v>
      </c>
      <c r="D12" s="144" t="n">
        <v>2240</v>
      </c>
      <c r="E12" s="144" t="n">
        <v>4464</v>
      </c>
      <c r="F12" s="143" t="n">
        <v>-22.8</v>
      </c>
      <c r="G12" s="143" t="n">
        <v>-16.7</v>
      </c>
    </row>
    <row r="13" customFormat="false" ht="12.75" hidden="false" customHeight="false" outlineLevel="0" collapsed="false">
      <c r="A13" s="141" t="s">
        <v>545</v>
      </c>
      <c r="B13" s="144" t="n">
        <v>9</v>
      </c>
      <c r="C13" s="144" t="n">
        <v>3</v>
      </c>
      <c r="D13" s="144" t="n">
        <v>2</v>
      </c>
      <c r="E13" s="144" t="n">
        <v>5</v>
      </c>
      <c r="F13" s="143" t="n">
        <v>-76.6</v>
      </c>
      <c r="G13" s="143" t="n">
        <v>-69.6</v>
      </c>
    </row>
    <row r="14" customFormat="false" ht="12.75" hidden="false" customHeight="false" outlineLevel="0" collapsed="false">
      <c r="A14" s="141" t="s">
        <v>546</v>
      </c>
      <c r="B14" s="144" t="n">
        <v>26</v>
      </c>
      <c r="C14" s="144" t="n">
        <v>25</v>
      </c>
      <c r="D14" s="144" t="n">
        <v>26</v>
      </c>
      <c r="E14" s="144" t="n">
        <v>53</v>
      </c>
      <c r="F14" s="143" t="n">
        <v>0.6</v>
      </c>
      <c r="G14" s="143" t="n">
        <v>-6</v>
      </c>
    </row>
    <row r="15" customFormat="false" ht="12.75" hidden="false" customHeight="false" outlineLevel="0" collapsed="false">
      <c r="A15" s="141" t="s">
        <v>547</v>
      </c>
      <c r="B15" s="144" t="n">
        <v>4451</v>
      </c>
      <c r="C15" s="144" t="n">
        <v>3147</v>
      </c>
      <c r="D15" s="144" t="n">
        <v>4194</v>
      </c>
      <c r="E15" s="144" t="n">
        <v>8697</v>
      </c>
      <c r="F15" s="143" t="n">
        <v>-5.8</v>
      </c>
      <c r="G15" s="143" t="n">
        <v>-3</v>
      </c>
    </row>
    <row r="16" customFormat="false" ht="18.75" hidden="false" customHeight="true" outlineLevel="0" collapsed="false">
      <c r="A16" s="141" t="s">
        <v>292</v>
      </c>
      <c r="B16" s="144" t="n">
        <v>5108</v>
      </c>
      <c r="C16" s="144" t="n">
        <v>3510</v>
      </c>
      <c r="D16" s="144" t="n">
        <v>5019</v>
      </c>
      <c r="E16" s="144" t="n">
        <v>10730</v>
      </c>
      <c r="F16" s="143" t="n">
        <v>-1.7</v>
      </c>
      <c r="G16" s="143" t="n">
        <v>1.6</v>
      </c>
    </row>
    <row r="17" customFormat="false" ht="25.5" hidden="false" customHeight="true" outlineLevel="0" collapsed="false">
      <c r="A17" s="141" t="s">
        <v>293</v>
      </c>
      <c r="B17" s="144" t="n">
        <v>5102</v>
      </c>
      <c r="C17" s="144" t="n">
        <v>3510</v>
      </c>
      <c r="D17" s="144" t="n">
        <v>5017</v>
      </c>
      <c r="E17" s="144" t="n">
        <v>10728</v>
      </c>
      <c r="F17" s="143" t="n">
        <v>-1.7</v>
      </c>
      <c r="G17" s="143" t="n">
        <v>1.7</v>
      </c>
    </row>
    <row r="18" customFormat="false" ht="12.75" hidden="false" customHeight="false" outlineLevel="0" collapsed="false">
      <c r="A18" s="141" t="s">
        <v>294</v>
      </c>
      <c r="B18" s="144" t="n">
        <v>4808</v>
      </c>
      <c r="C18" s="144" t="n">
        <v>3181</v>
      </c>
      <c r="D18" s="144" t="n">
        <v>4621</v>
      </c>
      <c r="E18" s="144" t="n">
        <v>9760</v>
      </c>
      <c r="F18" s="143" t="n">
        <v>-3.9</v>
      </c>
      <c r="G18" s="143" t="n">
        <v>-0.7</v>
      </c>
    </row>
    <row r="19" customFormat="false" ht="12.75" hidden="false" customHeight="false" outlineLevel="0" collapsed="false">
      <c r="A19" s="141" t="s">
        <v>295</v>
      </c>
      <c r="B19" s="144" t="n">
        <v>293</v>
      </c>
      <c r="C19" s="144" t="n">
        <v>329</v>
      </c>
      <c r="D19" s="144" t="n">
        <v>396</v>
      </c>
      <c r="E19" s="144" t="n">
        <v>969</v>
      </c>
      <c r="F19" s="143" t="n">
        <v>34.9</v>
      </c>
      <c r="G19" s="143" t="n">
        <v>33.7</v>
      </c>
    </row>
    <row r="20" customFormat="false" ht="18.75" hidden="false" customHeight="true" outlineLevel="0" collapsed="false">
      <c r="A20" s="141" t="s">
        <v>296</v>
      </c>
      <c r="B20" s="144" t="n">
        <v>4584</v>
      </c>
      <c r="C20" s="144" t="n">
        <v>3049</v>
      </c>
      <c r="D20" s="144" t="n">
        <v>4409</v>
      </c>
      <c r="E20" s="144" t="n">
        <v>9371</v>
      </c>
      <c r="F20" s="143" t="n">
        <v>-3.8</v>
      </c>
      <c r="G20" s="143" t="n">
        <v>-0.7</v>
      </c>
    </row>
    <row r="21" customFormat="false" ht="12.75" hidden="false" customHeight="false" outlineLevel="0" collapsed="false">
      <c r="A21" s="141" t="s">
        <v>548</v>
      </c>
      <c r="B21" s="144" t="n">
        <v>862</v>
      </c>
      <c r="C21" s="144" t="n">
        <v>567</v>
      </c>
      <c r="D21" s="144" t="n">
        <v>833</v>
      </c>
      <c r="E21" s="144" t="n">
        <v>1713</v>
      </c>
      <c r="F21" s="143" t="n">
        <v>-3.5</v>
      </c>
      <c r="G21" s="143" t="n">
        <v>-1.9</v>
      </c>
    </row>
    <row r="22" customFormat="false" ht="12.75" hidden="false" customHeight="false" outlineLevel="0" collapsed="false">
      <c r="A22" s="141" t="s">
        <v>549</v>
      </c>
      <c r="B22" s="144" t="n">
        <v>3385</v>
      </c>
      <c r="C22" s="144" t="n">
        <v>2259</v>
      </c>
      <c r="D22" s="144" t="n">
        <v>3206</v>
      </c>
      <c r="E22" s="144" t="n">
        <v>6989</v>
      </c>
      <c r="F22" s="143" t="n">
        <v>-5.3</v>
      </c>
      <c r="G22" s="143" t="n">
        <v>-1.4</v>
      </c>
    </row>
    <row r="23" customFormat="false" ht="12.75" hidden="false" customHeight="false" outlineLevel="0" collapsed="false">
      <c r="A23" s="141" t="s">
        <v>302</v>
      </c>
      <c r="B23" s="144" t="n">
        <v>172</v>
      </c>
      <c r="C23" s="144" t="n">
        <v>89</v>
      </c>
      <c r="D23" s="144" t="n">
        <v>160</v>
      </c>
      <c r="E23" s="144" t="n">
        <v>270</v>
      </c>
      <c r="F23" s="143" t="n">
        <v>-6.9</v>
      </c>
      <c r="G23" s="143" t="n">
        <v>-4.8</v>
      </c>
    </row>
    <row r="24" customFormat="false" ht="12.75" hidden="false" customHeight="false" outlineLevel="0" collapsed="false">
      <c r="A24" s="141" t="s">
        <v>298</v>
      </c>
      <c r="B24" s="144" t="n">
        <v>90</v>
      </c>
      <c r="C24" s="144" t="n">
        <v>70</v>
      </c>
      <c r="D24" s="144" t="n">
        <v>112</v>
      </c>
      <c r="E24" s="144" t="n">
        <v>223</v>
      </c>
      <c r="F24" s="143" t="n">
        <v>24.7</v>
      </c>
      <c r="G24" s="143" t="n">
        <v>27.8</v>
      </c>
    </row>
    <row r="25" customFormat="false" ht="18.75" hidden="false" customHeight="true" outlineLevel="0" collapsed="false">
      <c r="A25" s="141" t="s">
        <v>305</v>
      </c>
      <c r="B25" s="144" t="n">
        <v>488</v>
      </c>
      <c r="C25" s="144" t="n">
        <v>429</v>
      </c>
      <c r="D25" s="144" t="n">
        <v>561</v>
      </c>
      <c r="E25" s="144" t="n">
        <v>1274</v>
      </c>
      <c r="F25" s="143" t="n">
        <v>15</v>
      </c>
      <c r="G25" s="143" t="n">
        <v>19.4</v>
      </c>
    </row>
    <row r="26" customFormat="false" ht="12.75" hidden="false" customHeight="false" outlineLevel="0" collapsed="false">
      <c r="A26" s="141" t="s">
        <v>306</v>
      </c>
      <c r="B26" s="144" t="n">
        <v>287</v>
      </c>
      <c r="C26" s="144" t="n">
        <v>319</v>
      </c>
      <c r="D26" s="144" t="n">
        <v>384</v>
      </c>
      <c r="E26" s="144" t="n">
        <v>947</v>
      </c>
      <c r="F26" s="143" t="n">
        <v>33.8</v>
      </c>
      <c r="G26" s="143" t="n">
        <v>34.1</v>
      </c>
    </row>
    <row r="27" customFormat="false" ht="12.75" hidden="false" customHeight="false" outlineLevel="0" collapsed="false">
      <c r="A27" s="141" t="s">
        <v>550</v>
      </c>
      <c r="B27" s="144" t="n">
        <v>154</v>
      </c>
      <c r="C27" s="144" t="n">
        <v>90</v>
      </c>
      <c r="D27" s="144" t="n">
        <v>140</v>
      </c>
      <c r="E27" s="144" t="n">
        <v>269</v>
      </c>
      <c r="F27" s="143" t="n">
        <v>-8.9</v>
      </c>
      <c r="G27" s="143" t="n">
        <v>-7.8</v>
      </c>
    </row>
    <row r="28" customFormat="false" ht="12.75" hidden="false" customHeight="false" outlineLevel="0" collapsed="false">
      <c r="A28" s="141" t="s">
        <v>307</v>
      </c>
      <c r="B28" s="144" t="n">
        <v>46</v>
      </c>
      <c r="C28" s="144" t="n">
        <v>20</v>
      </c>
      <c r="D28" s="144" t="n">
        <v>36</v>
      </c>
      <c r="E28" s="144" t="n">
        <v>58</v>
      </c>
      <c r="F28" s="143" t="n">
        <v>-21.6</v>
      </c>
      <c r="G28" s="143" t="n">
        <v>-15.1</v>
      </c>
    </row>
    <row r="29" customFormat="false" ht="18.75" hidden="false" customHeight="true" outlineLevel="0" collapsed="false">
      <c r="A29" s="141" t="s">
        <v>551</v>
      </c>
      <c r="B29" s="144" t="n">
        <v>30</v>
      </c>
      <c r="C29" s="144" t="n">
        <v>32</v>
      </c>
      <c r="D29" s="144" t="n">
        <v>47</v>
      </c>
      <c r="E29" s="144" t="n">
        <v>83</v>
      </c>
      <c r="F29" s="143" t="n">
        <v>59.7</v>
      </c>
      <c r="G29" s="143" t="n">
        <v>54.1</v>
      </c>
    </row>
    <row r="30" customFormat="false" ht="25.5" hidden="false" customHeight="true" outlineLevel="0" collapsed="false">
      <c r="A30" s="141" t="s">
        <v>552</v>
      </c>
      <c r="B30" s="144" t="n">
        <v>6</v>
      </c>
      <c r="C30" s="144" t="n">
        <v>0</v>
      </c>
      <c r="D30" s="144" t="n">
        <v>2</v>
      </c>
      <c r="E30" s="144" t="n">
        <v>2</v>
      </c>
      <c r="F30" s="143" t="n">
        <v>-64.3</v>
      </c>
      <c r="G30" s="143" t="n">
        <v>-64.4</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6212</v>
      </c>
      <c r="C32" s="144" t="n">
        <v>4220</v>
      </c>
      <c r="D32" s="144" t="n">
        <v>5752</v>
      </c>
      <c r="E32" s="144" t="n">
        <v>12035</v>
      </c>
      <c r="F32" s="143" t="n">
        <v>-7.4</v>
      </c>
      <c r="G32" s="143" t="n">
        <v>-3.2</v>
      </c>
    </row>
    <row r="33" customFormat="false" ht="25.5" hidden="false" customHeight="true" outlineLevel="0" collapsed="false">
      <c r="A33" s="141" t="s">
        <v>291</v>
      </c>
      <c r="B33" s="144" t="n">
        <v>3678</v>
      </c>
      <c r="C33" s="144" t="n">
        <v>2468</v>
      </c>
      <c r="D33" s="144" t="n">
        <v>3250</v>
      </c>
      <c r="E33" s="144" t="n">
        <v>6696</v>
      </c>
      <c r="F33" s="143" t="n">
        <v>-11.6</v>
      </c>
      <c r="G33" s="143" t="n">
        <v>-6.8</v>
      </c>
    </row>
    <row r="34" customFormat="false" ht="12.75" hidden="false" customHeight="false" outlineLevel="0" collapsed="false">
      <c r="A34" s="141" t="s">
        <v>544</v>
      </c>
      <c r="B34" s="144" t="n">
        <v>1433</v>
      </c>
      <c r="C34" s="144" t="n">
        <v>874</v>
      </c>
      <c r="D34" s="144" t="n">
        <v>1123</v>
      </c>
      <c r="E34" s="144" t="n">
        <v>2295</v>
      </c>
      <c r="F34" s="143" t="n">
        <v>-21.6</v>
      </c>
      <c r="G34" s="143" t="n">
        <v>-13.7</v>
      </c>
    </row>
    <row r="35" customFormat="false" ht="12.75" hidden="false" customHeight="false" outlineLevel="0" collapsed="false">
      <c r="A35" s="141" t="s">
        <v>545</v>
      </c>
      <c r="B35" s="144" t="n">
        <v>6</v>
      </c>
      <c r="C35" s="144" t="n">
        <v>1</v>
      </c>
      <c r="D35" s="144" t="n">
        <v>1</v>
      </c>
      <c r="E35" s="144" t="n">
        <v>2</v>
      </c>
      <c r="F35" s="143" t="n">
        <v>-80</v>
      </c>
      <c r="G35" s="143" t="n">
        <v>-72.5</v>
      </c>
    </row>
    <row r="36" customFormat="false" ht="12.75" hidden="false" customHeight="false" outlineLevel="0" collapsed="false">
      <c r="A36" s="141" t="s">
        <v>546</v>
      </c>
      <c r="B36" s="144" t="n">
        <v>13</v>
      </c>
      <c r="C36" s="144" t="n">
        <v>14</v>
      </c>
      <c r="D36" s="144" t="n">
        <v>13</v>
      </c>
      <c r="E36" s="144" t="n">
        <v>28</v>
      </c>
      <c r="F36" s="143" t="n">
        <v>5.6</v>
      </c>
      <c r="G36" s="143" t="n">
        <v>-6.9</v>
      </c>
    </row>
    <row r="37" customFormat="false" ht="12.75" hidden="false" customHeight="false" outlineLevel="0" collapsed="false">
      <c r="A37" s="141" t="s">
        <v>547</v>
      </c>
      <c r="B37" s="144" t="n">
        <v>2226</v>
      </c>
      <c r="C37" s="144" t="n">
        <v>1569</v>
      </c>
      <c r="D37" s="144" t="n">
        <v>2097</v>
      </c>
      <c r="E37" s="144" t="n">
        <v>4346</v>
      </c>
      <c r="F37" s="143" t="n">
        <v>-5.8</v>
      </c>
      <c r="G37" s="143" t="n">
        <v>-3</v>
      </c>
    </row>
    <row r="38" customFormat="false" ht="18.75" hidden="false" customHeight="true" outlineLevel="0" collapsed="false">
      <c r="A38" s="141" t="s">
        <v>292</v>
      </c>
      <c r="B38" s="144" t="n">
        <v>2534</v>
      </c>
      <c r="C38" s="144" t="n">
        <v>1752</v>
      </c>
      <c r="D38" s="144" t="n">
        <v>2502</v>
      </c>
      <c r="E38" s="144" t="n">
        <v>5339</v>
      </c>
      <c r="F38" s="143" t="n">
        <v>-1.3</v>
      </c>
      <c r="G38" s="143" t="n">
        <v>1.6</v>
      </c>
    </row>
    <row r="39" customFormat="false" ht="25.5" hidden="false" customHeight="true" outlineLevel="0" collapsed="false">
      <c r="A39" s="141" t="s">
        <v>293</v>
      </c>
      <c r="B39" s="144" t="n">
        <v>2532</v>
      </c>
      <c r="C39" s="144" t="n">
        <v>1752</v>
      </c>
      <c r="D39" s="144" t="n">
        <v>2502</v>
      </c>
      <c r="E39" s="144" t="n">
        <v>5339</v>
      </c>
      <c r="F39" s="143" t="n">
        <v>-1.2</v>
      </c>
      <c r="G39" s="143" t="n">
        <v>1.7</v>
      </c>
    </row>
    <row r="40" customFormat="false" ht="12.75" hidden="false" customHeight="false" outlineLevel="0" collapsed="false">
      <c r="A40" s="141" t="s">
        <v>294</v>
      </c>
      <c r="B40" s="144" t="n">
        <v>2381</v>
      </c>
      <c r="C40" s="144" t="n">
        <v>1601</v>
      </c>
      <c r="D40" s="144" t="n">
        <v>2303</v>
      </c>
      <c r="E40" s="144" t="n">
        <v>4868</v>
      </c>
      <c r="F40" s="143" t="n">
        <v>-3.3</v>
      </c>
      <c r="G40" s="143" t="n">
        <v>-0.4</v>
      </c>
    </row>
    <row r="41" customFormat="false" ht="12.75" hidden="false" customHeight="false" outlineLevel="0" collapsed="false">
      <c r="A41" s="141" t="s">
        <v>295</v>
      </c>
      <c r="B41" s="144" t="n">
        <v>151</v>
      </c>
      <c r="C41" s="144" t="n">
        <v>151</v>
      </c>
      <c r="D41" s="144" t="n">
        <v>199</v>
      </c>
      <c r="E41" s="144" t="n">
        <v>471</v>
      </c>
      <c r="F41" s="143" t="n">
        <v>32</v>
      </c>
      <c r="G41" s="143" t="n">
        <v>30</v>
      </c>
    </row>
    <row r="42" customFormat="false" ht="18.75" hidden="false" customHeight="true" outlineLevel="0" collapsed="false">
      <c r="A42" s="141" t="s">
        <v>296</v>
      </c>
      <c r="B42" s="144" t="n">
        <v>2258</v>
      </c>
      <c r="C42" s="144" t="n">
        <v>1523</v>
      </c>
      <c r="D42" s="144" t="n">
        <v>2186</v>
      </c>
      <c r="E42" s="144" t="n">
        <v>4651</v>
      </c>
      <c r="F42" s="143" t="n">
        <v>-3.2</v>
      </c>
      <c r="G42" s="143" t="n">
        <v>-0.4</v>
      </c>
    </row>
    <row r="43" customFormat="false" ht="12.75" hidden="false" customHeight="false" outlineLevel="0" collapsed="false">
      <c r="A43" s="141" t="s">
        <v>297</v>
      </c>
      <c r="B43" s="144" t="n">
        <v>439</v>
      </c>
      <c r="C43" s="144" t="n">
        <v>276</v>
      </c>
      <c r="D43" s="144" t="n">
        <v>418</v>
      </c>
      <c r="E43" s="144" t="n">
        <v>848</v>
      </c>
      <c r="F43" s="143" t="n">
        <v>-5</v>
      </c>
      <c r="G43" s="143" t="n">
        <v>-3.9</v>
      </c>
    </row>
    <row r="44" customFormat="false" ht="12.75" hidden="false" customHeight="false" outlineLevel="0" collapsed="false">
      <c r="A44" s="141" t="s">
        <v>549</v>
      </c>
      <c r="B44" s="144" t="n">
        <v>1655</v>
      </c>
      <c r="C44" s="144" t="n">
        <v>1145</v>
      </c>
      <c r="D44" s="144" t="n">
        <v>1595</v>
      </c>
      <c r="E44" s="144" t="n">
        <v>3494</v>
      </c>
      <c r="F44" s="143" t="n">
        <v>-3.7</v>
      </c>
      <c r="G44" s="143" t="n">
        <v>-0.3</v>
      </c>
    </row>
    <row r="45" customFormat="false" ht="12.75" hidden="false" customHeight="false" outlineLevel="0" collapsed="false">
      <c r="A45" s="141" t="s">
        <v>302</v>
      </c>
      <c r="B45" s="144" t="n">
        <v>91</v>
      </c>
      <c r="C45" s="144" t="n">
        <v>46</v>
      </c>
      <c r="D45" s="144" t="n">
        <v>88</v>
      </c>
      <c r="E45" s="144" t="n">
        <v>144</v>
      </c>
      <c r="F45" s="143" t="n">
        <v>-3.2</v>
      </c>
      <c r="G45" s="143" t="n">
        <v>-0.3</v>
      </c>
    </row>
    <row r="46" customFormat="false" ht="12.75" hidden="false" customHeight="true" outlineLevel="0" collapsed="false">
      <c r="A46" s="141" t="s">
        <v>298</v>
      </c>
      <c r="B46" s="144" t="n">
        <v>42</v>
      </c>
      <c r="C46" s="144" t="n">
        <v>30</v>
      </c>
      <c r="D46" s="144" t="n">
        <v>49</v>
      </c>
      <c r="E46" s="144" t="s">
        <v>59</v>
      </c>
      <c r="F46" s="143" t="n">
        <v>16.3</v>
      </c>
      <c r="G46" s="143" t="n">
        <v>-100</v>
      </c>
    </row>
    <row r="47" customFormat="false" ht="18.75" hidden="false" customHeight="true" outlineLevel="0" collapsed="false">
      <c r="A47" s="141" t="s">
        <v>305</v>
      </c>
      <c r="B47" s="144" t="n">
        <v>255</v>
      </c>
      <c r="C47" s="144" t="n">
        <v>201</v>
      </c>
      <c r="D47" s="144" t="n">
        <v>282</v>
      </c>
      <c r="E47" s="144" t="n">
        <v>623</v>
      </c>
      <c r="F47" s="143" t="n">
        <v>10.3</v>
      </c>
      <c r="G47" s="143" t="n">
        <v>14.6</v>
      </c>
    </row>
    <row r="48" customFormat="false" ht="12.75" hidden="false" customHeight="false" outlineLevel="0" collapsed="false">
      <c r="A48" s="141" t="s">
        <v>306</v>
      </c>
      <c r="B48" s="144" t="n">
        <v>145</v>
      </c>
      <c r="C48" s="144" t="n">
        <v>142</v>
      </c>
      <c r="D48" s="144" t="n">
        <v>191</v>
      </c>
      <c r="E48" s="144" t="n">
        <v>454</v>
      </c>
      <c r="F48" s="143" t="n">
        <v>31.8</v>
      </c>
      <c r="G48" s="143" t="n">
        <v>30.5</v>
      </c>
    </row>
    <row r="49" customFormat="false" ht="12.75" hidden="false" customHeight="false" outlineLevel="0" collapsed="false">
      <c r="A49" s="141" t="s">
        <v>550</v>
      </c>
      <c r="B49" s="144" t="n">
        <v>81</v>
      </c>
      <c r="C49" s="144" t="n">
        <v>48</v>
      </c>
      <c r="D49" s="144" t="n">
        <v>73</v>
      </c>
      <c r="E49" s="144" t="n">
        <v>139</v>
      </c>
      <c r="F49" s="143" t="n">
        <v>-9.5</v>
      </c>
      <c r="G49" s="143" t="n">
        <v>-8.4</v>
      </c>
    </row>
    <row r="50" customFormat="false" ht="12.75" hidden="false" customHeight="false" outlineLevel="0" collapsed="false">
      <c r="A50" s="141" t="s">
        <v>307</v>
      </c>
      <c r="B50" s="144" t="n">
        <v>28</v>
      </c>
      <c r="C50" s="144" t="n">
        <v>11</v>
      </c>
      <c r="D50" s="144" t="n">
        <v>16</v>
      </c>
      <c r="E50" s="144" t="n">
        <v>29</v>
      </c>
      <c r="F50" s="143" t="n">
        <v>-41.7</v>
      </c>
      <c r="G50" s="143" t="n">
        <v>-31.6</v>
      </c>
    </row>
    <row r="51" customFormat="false" ht="18.75" hidden="false" customHeight="true" outlineLevel="0" collapsed="false">
      <c r="A51" s="141" t="s">
        <v>551</v>
      </c>
      <c r="B51" s="144" t="n">
        <v>19</v>
      </c>
      <c r="C51" s="144" t="n">
        <v>28</v>
      </c>
      <c r="D51" s="144" t="n">
        <v>34</v>
      </c>
      <c r="E51" s="144" t="n">
        <v>65</v>
      </c>
      <c r="F51" s="143" t="n">
        <v>84.1</v>
      </c>
      <c r="G51" s="143" t="n">
        <v>80.6</v>
      </c>
    </row>
    <row r="52" customFormat="false" ht="25.5" hidden="false" customHeight="true" outlineLevel="0" collapsed="false">
      <c r="A52" s="141" t="s">
        <v>552</v>
      </c>
      <c r="B52" s="144" t="n">
        <v>3</v>
      </c>
      <c r="C52" s="144" t="n">
        <v>0</v>
      </c>
      <c r="D52" s="144" t="n">
        <v>0</v>
      </c>
      <c r="E52" s="144" t="n">
        <v>0</v>
      </c>
      <c r="F52" s="143" t="n">
        <v>-100</v>
      </c>
      <c r="G52" s="143" t="n">
        <v>-94.7</v>
      </c>
    </row>
    <row r="53" customFormat="false" ht="25.5" hidden="false" customHeight="true" outlineLevel="0" collapsed="false">
      <c r="A53" s="141"/>
      <c r="B53" s="133" t="s">
        <v>28</v>
      </c>
      <c r="C53" s="133"/>
      <c r="D53" s="133"/>
      <c r="E53" s="133"/>
      <c r="F53" s="133"/>
      <c r="G53" s="133"/>
    </row>
    <row r="54" customFormat="false" ht="18.75" hidden="false" customHeight="true" outlineLevel="0" collapsed="false">
      <c r="A54" s="141" t="s">
        <v>285</v>
      </c>
      <c r="B54" s="144" t="n">
        <v>6286</v>
      </c>
      <c r="C54" s="144" t="n">
        <v>4111</v>
      </c>
      <c r="D54" s="144" t="n">
        <v>5760</v>
      </c>
      <c r="E54" s="144" t="n">
        <v>11964</v>
      </c>
      <c r="F54" s="143" t="n">
        <v>-8.4</v>
      </c>
      <c r="G54" s="143" t="n">
        <v>-4.5</v>
      </c>
    </row>
    <row r="55" customFormat="false" ht="25.5" hidden="false" customHeight="true" outlineLevel="0" collapsed="false">
      <c r="A55" s="141" t="s">
        <v>291</v>
      </c>
      <c r="B55" s="144" t="n">
        <v>3713</v>
      </c>
      <c r="C55" s="144" t="n">
        <v>2353</v>
      </c>
      <c r="D55" s="144" t="n">
        <v>3243</v>
      </c>
      <c r="E55" s="144" t="n">
        <v>6573</v>
      </c>
      <c r="F55" s="143" t="n">
        <v>-12.7</v>
      </c>
      <c r="G55" s="143" t="n">
        <v>-8.9</v>
      </c>
    </row>
    <row r="56" customFormat="false" ht="12.75" hidden="false" customHeight="false" outlineLevel="0" collapsed="false">
      <c r="A56" s="141" t="s">
        <v>544</v>
      </c>
      <c r="B56" s="144" t="n">
        <v>1470</v>
      </c>
      <c r="C56" s="144" t="n">
        <v>752</v>
      </c>
      <c r="D56" s="144" t="n">
        <v>1117</v>
      </c>
      <c r="E56" s="144" t="n">
        <v>2169</v>
      </c>
      <c r="F56" s="143" t="n">
        <v>-24</v>
      </c>
      <c r="G56" s="143" t="n">
        <v>-19.6</v>
      </c>
    </row>
    <row r="57" customFormat="false" ht="12.75" hidden="false" customHeight="false" outlineLevel="0" collapsed="false">
      <c r="A57" s="141" t="s">
        <v>545</v>
      </c>
      <c r="B57" s="144" t="n">
        <v>4</v>
      </c>
      <c r="C57" s="144" t="n">
        <v>2</v>
      </c>
      <c r="D57" s="144" t="n">
        <v>1</v>
      </c>
      <c r="E57" s="144" t="n">
        <v>3</v>
      </c>
      <c r="F57" s="143" t="n">
        <v>-71</v>
      </c>
      <c r="G57" s="143" t="n">
        <v>-67.5</v>
      </c>
    </row>
    <row r="58" customFormat="false" ht="12.75" hidden="false" customHeight="false" outlineLevel="0" collapsed="false">
      <c r="A58" s="141" t="s">
        <v>546</v>
      </c>
      <c r="B58" s="144" t="n">
        <v>14</v>
      </c>
      <c r="C58" s="144" t="n">
        <v>11</v>
      </c>
      <c r="D58" s="144" t="n">
        <v>13</v>
      </c>
      <c r="E58" s="144" t="n">
        <v>25</v>
      </c>
      <c r="F58" s="143" t="n">
        <v>-4</v>
      </c>
      <c r="G58" s="143" t="n">
        <v>-4.9</v>
      </c>
    </row>
    <row r="59" customFormat="false" ht="12.75" hidden="false" customHeight="false" outlineLevel="0" collapsed="false">
      <c r="A59" s="141" t="s">
        <v>547</v>
      </c>
      <c r="B59" s="144" t="n">
        <v>2225</v>
      </c>
      <c r="C59" s="144" t="n">
        <v>1579</v>
      </c>
      <c r="D59" s="144" t="n">
        <v>2097</v>
      </c>
      <c r="E59" s="144" t="n">
        <v>4351</v>
      </c>
      <c r="F59" s="143" t="n">
        <v>-5.8</v>
      </c>
      <c r="G59" s="143" t="n">
        <v>-2.9</v>
      </c>
    </row>
    <row r="60" customFormat="false" ht="18.75" hidden="false" customHeight="true" outlineLevel="0" collapsed="false">
      <c r="A60" s="141" t="s">
        <v>292</v>
      </c>
      <c r="B60" s="144" t="n">
        <v>2574</v>
      </c>
      <c r="C60" s="144" t="n">
        <v>1758</v>
      </c>
      <c r="D60" s="144" t="n">
        <v>2517</v>
      </c>
      <c r="E60" s="144" t="n">
        <v>5391</v>
      </c>
      <c r="F60" s="143" t="n">
        <v>-2.2</v>
      </c>
      <c r="G60" s="143" t="n">
        <v>1.6</v>
      </c>
    </row>
    <row r="61" customFormat="false" ht="25.5" hidden="false" customHeight="true" outlineLevel="0" collapsed="false">
      <c r="A61" s="141" t="s">
        <v>293</v>
      </c>
      <c r="B61" s="144" t="n">
        <v>2570</v>
      </c>
      <c r="C61" s="144" t="n">
        <v>1758</v>
      </c>
      <c r="D61" s="144" t="n">
        <v>2515</v>
      </c>
      <c r="E61" s="144" t="n">
        <v>5389</v>
      </c>
      <c r="F61" s="143" t="n">
        <v>-2.2</v>
      </c>
      <c r="G61" s="143" t="n">
        <v>1.6</v>
      </c>
    </row>
    <row r="62" customFormat="false" ht="12.75" hidden="false" customHeight="false" outlineLevel="0" collapsed="false">
      <c r="A62" s="141" t="s">
        <v>294</v>
      </c>
      <c r="B62" s="144" t="n">
        <v>2428</v>
      </c>
      <c r="C62" s="144" t="n">
        <v>1580</v>
      </c>
      <c r="D62" s="144" t="n">
        <v>2318</v>
      </c>
      <c r="E62" s="144" t="n">
        <v>4891</v>
      </c>
      <c r="F62" s="143" t="n">
        <v>-4.5</v>
      </c>
      <c r="G62" s="143" t="n">
        <v>-1</v>
      </c>
    </row>
    <row r="63" customFormat="false" ht="12.75" hidden="false" customHeight="false" outlineLevel="0" collapsed="false">
      <c r="A63" s="141" t="s">
        <v>295</v>
      </c>
      <c r="B63" s="144" t="n">
        <v>142</v>
      </c>
      <c r="C63" s="144" t="n">
        <v>178</v>
      </c>
      <c r="D63" s="144" t="n">
        <v>196</v>
      </c>
      <c r="E63" s="144" t="n">
        <v>498</v>
      </c>
      <c r="F63" s="143" t="n">
        <v>37.9</v>
      </c>
      <c r="G63" s="143" t="n">
        <v>37.4</v>
      </c>
    </row>
    <row r="64" customFormat="false" ht="18.75" hidden="false" customHeight="true" outlineLevel="0" collapsed="false">
      <c r="A64" s="141" t="s">
        <v>296</v>
      </c>
      <c r="B64" s="144" t="n">
        <v>2326</v>
      </c>
      <c r="C64" s="144" t="n">
        <v>1526</v>
      </c>
      <c r="D64" s="144" t="n">
        <v>2222</v>
      </c>
      <c r="E64" s="144" t="n">
        <v>4720</v>
      </c>
      <c r="F64" s="143" t="n">
        <v>-4.5</v>
      </c>
      <c r="G64" s="143" t="n">
        <v>-0.9</v>
      </c>
    </row>
    <row r="65" customFormat="false" ht="12.75" hidden="false" customHeight="false" outlineLevel="0" collapsed="false">
      <c r="A65" s="141" t="s">
        <v>297</v>
      </c>
      <c r="B65" s="144" t="n">
        <v>423</v>
      </c>
      <c r="C65" s="144" t="n">
        <v>291</v>
      </c>
      <c r="D65" s="144" t="n">
        <v>415</v>
      </c>
      <c r="E65" s="144" t="n">
        <v>865</v>
      </c>
      <c r="F65" s="143" t="n">
        <v>-1.9</v>
      </c>
      <c r="G65" s="143" t="n">
        <v>0.1</v>
      </c>
    </row>
    <row r="66" customFormat="false" ht="12.75" hidden="false" customHeight="false" outlineLevel="0" collapsed="false">
      <c r="A66" s="141" t="s">
        <v>549</v>
      </c>
      <c r="B66" s="144" t="n">
        <v>1729</v>
      </c>
      <c r="C66" s="144" t="n">
        <v>1114</v>
      </c>
      <c r="D66" s="144" t="n">
        <v>1611</v>
      </c>
      <c r="E66" s="144" t="n">
        <v>3494</v>
      </c>
      <c r="F66" s="143" t="n">
        <v>-6.8</v>
      </c>
      <c r="G66" s="143" t="n">
        <v>-2.4</v>
      </c>
    </row>
    <row r="67" customFormat="false" ht="12.75" hidden="false" customHeight="false" outlineLevel="0" collapsed="false">
      <c r="A67" s="141" t="s">
        <v>302</v>
      </c>
      <c r="B67" s="144" t="n">
        <v>81</v>
      </c>
      <c r="C67" s="144" t="n">
        <v>43</v>
      </c>
      <c r="D67" s="144" t="n">
        <v>72</v>
      </c>
      <c r="E67" s="144" t="n">
        <v>126</v>
      </c>
      <c r="F67" s="143" t="n">
        <v>-11.1</v>
      </c>
      <c r="G67" s="143" t="n">
        <v>-9.5</v>
      </c>
    </row>
    <row r="68" customFormat="false" ht="12.75" hidden="false" customHeight="true" outlineLevel="0" collapsed="false">
      <c r="A68" s="141" t="s">
        <v>298</v>
      </c>
      <c r="B68" s="144" t="n">
        <v>48</v>
      </c>
      <c r="C68" s="144" t="n">
        <v>41</v>
      </c>
      <c r="D68" s="144" t="n">
        <v>64</v>
      </c>
      <c r="E68" s="144" t="n">
        <v>127</v>
      </c>
      <c r="F68" s="143" t="n">
        <v>31.9</v>
      </c>
      <c r="G68" s="143" t="n">
        <v>33.8</v>
      </c>
    </row>
    <row r="69" customFormat="false" ht="18.75" hidden="false" customHeight="true" outlineLevel="0" collapsed="false">
      <c r="A69" s="141" t="s">
        <v>305</v>
      </c>
      <c r="B69" s="144" t="n">
        <v>233</v>
      </c>
      <c r="C69" s="144" t="n">
        <v>228</v>
      </c>
      <c r="D69" s="144" t="n">
        <v>279</v>
      </c>
      <c r="E69" s="144" t="n">
        <v>651</v>
      </c>
      <c r="F69" s="143" t="n">
        <v>20.1</v>
      </c>
      <c r="G69" s="143" t="n">
        <v>24.4</v>
      </c>
    </row>
    <row r="70" customFormat="false" ht="12.75" hidden="false" customHeight="false" outlineLevel="0" collapsed="false">
      <c r="A70" s="141" t="s">
        <v>306</v>
      </c>
      <c r="B70" s="144" t="n">
        <v>142</v>
      </c>
      <c r="C70" s="144" t="n">
        <v>177</v>
      </c>
      <c r="D70" s="144" t="n">
        <v>193</v>
      </c>
      <c r="E70" s="144" t="n">
        <v>493</v>
      </c>
      <c r="F70" s="143" t="n">
        <v>35.9</v>
      </c>
      <c r="G70" s="143" t="n">
        <v>37.5</v>
      </c>
    </row>
    <row r="71" customFormat="false" ht="12.75" hidden="false" customHeight="false" outlineLevel="0" collapsed="false">
      <c r="A71" s="141" t="s">
        <v>550</v>
      </c>
      <c r="B71" s="144" t="n">
        <v>73</v>
      </c>
      <c r="C71" s="144" t="n">
        <v>43</v>
      </c>
      <c r="D71" s="144" t="n">
        <v>67</v>
      </c>
      <c r="E71" s="144" t="n">
        <v>129</v>
      </c>
      <c r="F71" s="143" t="n">
        <v>-8.2</v>
      </c>
      <c r="G71" s="143" t="n">
        <v>-7.2</v>
      </c>
    </row>
    <row r="72" customFormat="false" ht="12.75" hidden="false" customHeight="false" outlineLevel="0" collapsed="false">
      <c r="A72" s="141" t="s">
        <v>307</v>
      </c>
      <c r="B72" s="144" t="n">
        <v>18</v>
      </c>
      <c r="C72" s="144" t="n">
        <v>9</v>
      </c>
      <c r="D72" s="144" t="n">
        <v>19</v>
      </c>
      <c r="E72" s="144" t="n">
        <v>29</v>
      </c>
      <c r="F72" s="143" t="n">
        <v>10.5</v>
      </c>
      <c r="G72" s="143" t="n">
        <v>12</v>
      </c>
    </row>
    <row r="73" customFormat="false" ht="18.75" hidden="false" customHeight="true" outlineLevel="0" collapsed="false">
      <c r="A73" s="141" t="s">
        <v>551</v>
      </c>
      <c r="B73" s="144" t="n">
        <v>11</v>
      </c>
      <c r="C73" s="144" t="n">
        <v>4</v>
      </c>
      <c r="D73" s="144" t="n">
        <v>13</v>
      </c>
      <c r="E73" s="144" t="n">
        <v>18</v>
      </c>
      <c r="F73" s="143" t="n">
        <v>19</v>
      </c>
      <c r="G73" s="143" t="n">
        <v>0.6</v>
      </c>
    </row>
    <row r="74" customFormat="false" ht="25.5" hidden="false" customHeight="true" outlineLevel="0" collapsed="false">
      <c r="A74" s="141" t="s">
        <v>552</v>
      </c>
      <c r="B74" s="144" t="n">
        <v>4</v>
      </c>
      <c r="C74" s="144" t="n">
        <v>0</v>
      </c>
      <c r="D74" s="144" t="n">
        <v>2</v>
      </c>
      <c r="E74" s="144" t="n">
        <v>2</v>
      </c>
      <c r="F74" s="143" t="n">
        <v>-39</v>
      </c>
      <c r="G74" s="143" t="n">
        <v>-38.8</v>
      </c>
    </row>
    <row r="75" customFormat="false" ht="12.75" hidden="false" customHeight="false" outlineLevel="0" collapsed="false">
      <c r="A75" s="147"/>
    </row>
    <row r="78" customFormat="false" ht="12.75" hidden="false" customHeight="false" outlineLevel="0" collapsed="false">
      <c r="A78" s="130"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40" t="s">
        <v>554</v>
      </c>
      <c r="B2" s="140"/>
      <c r="C2" s="140"/>
      <c r="D2" s="140"/>
      <c r="E2" s="140"/>
      <c r="F2" s="140"/>
      <c r="G2" s="140"/>
      <c r="H2" s="140"/>
    </row>
    <row r="3" customFormat="false" ht="12.75" hidden="false" customHeight="true" outlineLevel="0" collapsed="false"/>
    <row r="4" customFormat="false" ht="12.75" hidden="false" customHeight="true" outlineLevel="0" collapsed="false">
      <c r="B4" s="167"/>
      <c r="C4" s="167"/>
      <c r="D4" s="167"/>
      <c r="E4" s="167"/>
      <c r="F4" s="167"/>
    </row>
    <row r="5" customFormat="false" ht="12.75" hidden="false" customHeight="true" outlineLevel="0" collapsed="false">
      <c r="A5" s="135" t="s">
        <v>290</v>
      </c>
      <c r="B5" s="169" t="s">
        <v>555</v>
      </c>
      <c r="C5" s="159" t="s">
        <v>556</v>
      </c>
      <c r="D5" s="158" t="s">
        <v>405</v>
      </c>
      <c r="E5" s="159" t="s">
        <v>557</v>
      </c>
      <c r="F5" s="135" t="s">
        <v>558</v>
      </c>
      <c r="G5" s="159" t="s">
        <v>559</v>
      </c>
      <c r="H5" s="169" t="s">
        <v>560</v>
      </c>
    </row>
    <row r="6" customFormat="false" ht="12.75" hidden="false" customHeight="true" outlineLevel="0" collapsed="false">
      <c r="A6" s="135"/>
      <c r="B6" s="169"/>
      <c r="C6" s="159"/>
      <c r="D6" s="158"/>
      <c r="E6" s="159"/>
      <c r="F6" s="135"/>
      <c r="G6" s="159"/>
      <c r="H6" s="169"/>
    </row>
    <row r="7" customFormat="false" ht="12.75" hidden="false" customHeight="true" outlineLevel="0" collapsed="false">
      <c r="A7" s="135"/>
      <c r="B7" s="169"/>
      <c r="C7" s="159"/>
      <c r="D7" s="158"/>
      <c r="E7" s="159"/>
      <c r="F7" s="135"/>
      <c r="G7" s="159"/>
      <c r="H7" s="169"/>
    </row>
    <row r="8" customFormat="false" ht="12.75" hidden="false" customHeight="true" outlineLevel="0" collapsed="false">
      <c r="A8" s="135"/>
      <c r="B8" s="169"/>
      <c r="C8" s="159"/>
      <c r="D8" s="158"/>
      <c r="E8" s="159"/>
      <c r="F8" s="135"/>
      <c r="G8" s="159"/>
      <c r="H8" s="169"/>
    </row>
    <row r="9" customFormat="false" ht="12.75" hidden="false" customHeight="true" outlineLevel="0" collapsed="false"/>
    <row r="10" customFormat="false" ht="12.75" hidden="false" customHeight="true" outlineLevel="0" collapsed="false">
      <c r="B10" s="140" t="s">
        <v>500</v>
      </c>
      <c r="C10" s="140"/>
      <c r="D10" s="140"/>
      <c r="E10" s="140"/>
      <c r="F10" s="140"/>
      <c r="G10" s="140"/>
      <c r="H10" s="140"/>
    </row>
    <row r="11" customFormat="false" ht="18.75" hidden="false" customHeight="true" outlineLevel="0" collapsed="false">
      <c r="B11" s="140" t="s">
        <v>24</v>
      </c>
      <c r="C11" s="140"/>
      <c r="D11" s="140"/>
      <c r="E11" s="140"/>
      <c r="F11" s="140"/>
      <c r="G11" s="140"/>
      <c r="H11" s="140"/>
    </row>
    <row r="12" customFormat="false" ht="18.75" hidden="false" customHeight="true" outlineLevel="0" collapsed="false">
      <c r="A12" s="141" t="s">
        <v>24</v>
      </c>
      <c r="B12" s="144" t="n">
        <v>2436</v>
      </c>
      <c r="C12" s="144" t="n">
        <v>3284</v>
      </c>
      <c r="D12" s="144" t="n">
        <v>65</v>
      </c>
      <c r="E12" s="144" t="n">
        <v>4136</v>
      </c>
      <c r="F12" s="144" t="n">
        <v>53</v>
      </c>
      <c r="G12" s="144" t="n">
        <v>1540</v>
      </c>
      <c r="H12" s="144" t="n">
        <v>11512</v>
      </c>
    </row>
    <row r="13" customFormat="false" ht="25.5" hidden="false" customHeight="true" outlineLevel="0" collapsed="false">
      <c r="A13" s="141" t="s">
        <v>291</v>
      </c>
      <c r="B13" s="144" t="n">
        <v>2295</v>
      </c>
      <c r="C13" s="144" t="n">
        <v>3</v>
      </c>
      <c r="D13" s="144" t="n">
        <v>30</v>
      </c>
      <c r="E13" s="144" t="n">
        <v>4136</v>
      </c>
      <c r="F13" s="144" t="n">
        <v>1</v>
      </c>
      <c r="G13" s="144" t="n">
        <v>28</v>
      </c>
      <c r="H13" s="144" t="n">
        <v>6493</v>
      </c>
    </row>
    <row r="14" customFormat="false" ht="12.75" hidden="false" customHeight="false" outlineLevel="0" collapsed="false">
      <c r="A14" s="141" t="s">
        <v>544</v>
      </c>
      <c r="B14" s="144" t="n">
        <v>2205</v>
      </c>
      <c r="C14" s="144" t="n">
        <v>1</v>
      </c>
      <c r="D14" s="144" t="n">
        <v>28</v>
      </c>
      <c r="E14" s="144" t="n">
        <v>6</v>
      </c>
      <c r="F14" s="144" t="n">
        <v>0</v>
      </c>
      <c r="G14" s="144" t="s">
        <v>59</v>
      </c>
      <c r="H14" s="144" t="n">
        <v>2240</v>
      </c>
    </row>
    <row r="15" customFormat="false" ht="12.75" hidden="false" customHeight="false" outlineLevel="0" collapsed="false">
      <c r="A15" s="141" t="s">
        <v>545</v>
      </c>
      <c r="B15" s="144" t="s">
        <v>59</v>
      </c>
      <c r="C15" s="144" t="n">
        <v>0</v>
      </c>
      <c r="D15" s="144" t="n">
        <v>1</v>
      </c>
      <c r="E15" s="144" t="s">
        <v>59</v>
      </c>
      <c r="F15" s="144" t="n">
        <v>0</v>
      </c>
      <c r="G15" s="144" t="n">
        <v>0</v>
      </c>
      <c r="H15" s="144" t="n">
        <v>2</v>
      </c>
    </row>
    <row r="16" customFormat="false" ht="12.75" hidden="false" customHeight="false" outlineLevel="0" collapsed="false">
      <c r="A16" s="141" t="s">
        <v>546</v>
      </c>
      <c r="B16" s="144" t="n">
        <v>26</v>
      </c>
      <c r="C16" s="144" t="s">
        <v>59</v>
      </c>
      <c r="D16" s="144" t="s">
        <v>59</v>
      </c>
      <c r="E16" s="144" t="s">
        <v>59</v>
      </c>
      <c r="F16" s="144" t="s">
        <v>59</v>
      </c>
      <c r="G16" s="144" t="n">
        <v>0</v>
      </c>
      <c r="H16" s="144" t="n">
        <v>26</v>
      </c>
    </row>
    <row r="17" customFormat="false" ht="12.75" hidden="false" customHeight="true" outlineLevel="0" collapsed="false">
      <c r="A17" s="141" t="s">
        <v>547</v>
      </c>
      <c r="B17" s="144" t="n">
        <v>64</v>
      </c>
      <c r="C17" s="144" t="n">
        <v>0</v>
      </c>
      <c r="D17" s="144" t="s">
        <v>59</v>
      </c>
      <c r="E17" s="144" t="n">
        <v>4130</v>
      </c>
      <c r="F17" s="144" t="s">
        <v>59</v>
      </c>
      <c r="G17" s="144" t="s">
        <v>59</v>
      </c>
      <c r="H17" s="144" t="n">
        <v>4194</v>
      </c>
    </row>
    <row r="18" customFormat="false" ht="18.75" hidden="false" customHeight="true" outlineLevel="0" collapsed="false">
      <c r="A18" s="141" t="s">
        <v>292</v>
      </c>
      <c r="B18" s="144" t="n">
        <v>140</v>
      </c>
      <c r="C18" s="144" t="n">
        <v>3281</v>
      </c>
      <c r="D18" s="144" t="n">
        <v>34</v>
      </c>
      <c r="E18" s="144" t="n">
        <v>0</v>
      </c>
      <c r="F18" s="144" t="n">
        <v>52</v>
      </c>
      <c r="G18" s="144" t="n">
        <v>1512</v>
      </c>
      <c r="H18" s="144" t="n">
        <v>5019</v>
      </c>
    </row>
    <row r="19" customFormat="false" ht="25.5" hidden="false" customHeight="true" outlineLevel="0" collapsed="false">
      <c r="A19" s="141" t="s">
        <v>293</v>
      </c>
      <c r="B19" s="144" t="n">
        <v>140</v>
      </c>
      <c r="C19" s="144" t="n">
        <v>3281</v>
      </c>
      <c r="D19" s="144" t="n">
        <v>32</v>
      </c>
      <c r="E19" s="144" t="n">
        <v>0</v>
      </c>
      <c r="F19" s="144" t="n">
        <v>52</v>
      </c>
      <c r="G19" s="144" t="n">
        <v>1512</v>
      </c>
      <c r="H19" s="144" t="n">
        <v>5017</v>
      </c>
    </row>
    <row r="20" customFormat="false" ht="12.75" hidden="false" customHeight="false" outlineLevel="0" collapsed="false">
      <c r="A20" s="141" t="s">
        <v>294</v>
      </c>
      <c r="B20" s="144" t="n">
        <v>140</v>
      </c>
      <c r="C20" s="144" t="n">
        <v>2928</v>
      </c>
      <c r="D20" s="144" t="n">
        <v>16</v>
      </c>
      <c r="E20" s="144" t="n">
        <v>0</v>
      </c>
      <c r="F20" s="144" t="n">
        <v>41</v>
      </c>
      <c r="G20" s="144" t="n">
        <v>1495</v>
      </c>
      <c r="H20" s="144" t="n">
        <v>4621</v>
      </c>
    </row>
    <row r="21" customFormat="false" ht="12.75" hidden="false" customHeight="false" outlineLevel="0" collapsed="false">
      <c r="A21" s="141" t="s">
        <v>295</v>
      </c>
      <c r="B21" s="144" t="s">
        <v>59</v>
      </c>
      <c r="C21" s="144" t="n">
        <v>353</v>
      </c>
      <c r="D21" s="144" t="n">
        <v>16</v>
      </c>
      <c r="E21" s="144" t="s">
        <v>59</v>
      </c>
      <c r="F21" s="144" t="n">
        <v>11</v>
      </c>
      <c r="G21" s="144" t="n">
        <v>16</v>
      </c>
      <c r="H21" s="144" t="n">
        <v>396</v>
      </c>
    </row>
    <row r="22" customFormat="false" ht="18.75" hidden="false" customHeight="true" outlineLevel="0" collapsed="false">
      <c r="A22" s="141" t="s">
        <v>296</v>
      </c>
      <c r="B22" s="144" t="s">
        <v>59</v>
      </c>
      <c r="C22" s="144" t="n">
        <v>2922</v>
      </c>
      <c r="D22" s="144" t="n">
        <v>1</v>
      </c>
      <c r="E22" s="144" t="s">
        <v>59</v>
      </c>
      <c r="F22" s="144" t="n">
        <v>8</v>
      </c>
      <c r="G22" s="144" t="n">
        <v>1478</v>
      </c>
      <c r="H22" s="144" t="n">
        <v>4409</v>
      </c>
    </row>
    <row r="23" customFormat="false" ht="12.75" hidden="false" customHeight="false" outlineLevel="0" collapsed="false">
      <c r="A23" s="141" t="s">
        <v>561</v>
      </c>
      <c r="B23" s="144" t="s">
        <v>59</v>
      </c>
      <c r="C23" s="144" t="n">
        <v>314</v>
      </c>
      <c r="D23" s="144" t="s">
        <v>59</v>
      </c>
      <c r="E23" s="144" t="s">
        <v>59</v>
      </c>
      <c r="F23" s="144" t="n">
        <v>6</v>
      </c>
      <c r="G23" s="144" t="n">
        <v>513</v>
      </c>
      <c r="H23" s="144" t="n">
        <v>833</v>
      </c>
    </row>
    <row r="24" customFormat="false" ht="12.75" hidden="false" customHeight="false" outlineLevel="0" collapsed="false">
      <c r="A24" s="141" t="s">
        <v>562</v>
      </c>
      <c r="B24" s="144" t="s">
        <v>59</v>
      </c>
      <c r="C24" s="144" t="n">
        <v>2519</v>
      </c>
      <c r="D24" s="144" t="n">
        <v>0</v>
      </c>
      <c r="E24" s="144" t="s">
        <v>59</v>
      </c>
      <c r="F24" s="144" t="n">
        <v>1</v>
      </c>
      <c r="G24" s="144" t="n">
        <v>686</v>
      </c>
      <c r="H24" s="144" t="n">
        <v>3206</v>
      </c>
    </row>
    <row r="25" customFormat="false" ht="12.75" hidden="false" customHeight="false" outlineLevel="0" collapsed="false">
      <c r="A25" s="141" t="s">
        <v>302</v>
      </c>
      <c r="B25" s="144" t="s">
        <v>59</v>
      </c>
      <c r="C25" s="144" t="n">
        <v>6</v>
      </c>
      <c r="D25" s="144" t="n">
        <v>1</v>
      </c>
      <c r="E25" s="144" t="s">
        <v>59</v>
      </c>
      <c r="F25" s="144" t="n">
        <v>1</v>
      </c>
      <c r="G25" s="144" t="n">
        <v>152</v>
      </c>
      <c r="H25" s="144" t="n">
        <v>160</v>
      </c>
    </row>
    <row r="26" customFormat="false" ht="12.75" hidden="false" customHeight="false" outlineLevel="0" collapsed="false">
      <c r="A26" s="141" t="s">
        <v>298</v>
      </c>
      <c r="B26" s="144" t="s">
        <v>59</v>
      </c>
      <c r="C26" s="144" t="n">
        <v>35</v>
      </c>
      <c r="D26" s="144" t="s">
        <v>59</v>
      </c>
      <c r="E26" s="144" t="s">
        <v>59</v>
      </c>
      <c r="F26" s="144" t="s">
        <v>59</v>
      </c>
      <c r="G26" s="144" t="n">
        <v>77</v>
      </c>
      <c r="H26" s="144" t="n">
        <v>112</v>
      </c>
    </row>
    <row r="27" customFormat="false" ht="18.75" hidden="false" customHeight="true" outlineLevel="0" collapsed="false">
      <c r="A27" s="141" t="s">
        <v>305</v>
      </c>
      <c r="B27" s="144" t="n">
        <v>140</v>
      </c>
      <c r="C27" s="144" t="n">
        <v>352</v>
      </c>
      <c r="D27" s="144" t="n">
        <v>26</v>
      </c>
      <c r="E27" s="144" t="n">
        <v>0</v>
      </c>
      <c r="F27" s="144" t="n">
        <v>20</v>
      </c>
      <c r="G27" s="144" t="n">
        <v>22</v>
      </c>
      <c r="H27" s="144" t="n">
        <v>561</v>
      </c>
    </row>
    <row r="28" customFormat="false" ht="12.75" hidden="false" customHeight="false" outlineLevel="0" collapsed="false">
      <c r="A28" s="141" t="s">
        <v>306</v>
      </c>
      <c r="B28" s="144" t="s">
        <v>59</v>
      </c>
      <c r="C28" s="144" t="n">
        <v>344</v>
      </c>
      <c r="D28" s="144" t="n">
        <v>16</v>
      </c>
      <c r="E28" s="144" t="s">
        <v>59</v>
      </c>
      <c r="F28" s="144" t="n">
        <v>10</v>
      </c>
      <c r="G28" s="144" t="n">
        <v>14</v>
      </c>
      <c r="H28" s="144" t="n">
        <v>384</v>
      </c>
    </row>
    <row r="29" customFormat="false" ht="12.75" hidden="false" customHeight="false" outlineLevel="0" collapsed="false">
      <c r="A29" s="141" t="s">
        <v>550</v>
      </c>
      <c r="B29" s="144" t="n">
        <v>140</v>
      </c>
      <c r="C29" s="144" t="s">
        <v>59</v>
      </c>
      <c r="D29" s="144" t="s">
        <v>59</v>
      </c>
      <c r="E29" s="144" t="s">
        <v>59</v>
      </c>
      <c r="F29" s="144" t="s">
        <v>59</v>
      </c>
      <c r="G29" s="144" t="s">
        <v>59</v>
      </c>
      <c r="H29" s="144" t="n">
        <v>140</v>
      </c>
    </row>
    <row r="30" customFormat="false" ht="12.75" hidden="false" customHeight="false" outlineLevel="0" collapsed="false">
      <c r="A30" s="141" t="s">
        <v>307</v>
      </c>
      <c r="B30" s="144" t="s">
        <v>59</v>
      </c>
      <c r="C30" s="144" t="n">
        <v>7</v>
      </c>
      <c r="D30" s="144" t="n">
        <v>10</v>
      </c>
      <c r="E30" s="144" t="n">
        <v>0</v>
      </c>
      <c r="F30" s="144" t="n">
        <v>10</v>
      </c>
      <c r="G30" s="144" t="n">
        <v>8</v>
      </c>
      <c r="H30" s="144" t="n">
        <v>36</v>
      </c>
    </row>
    <row r="31" customFormat="false" ht="18.75" hidden="false" customHeight="true" outlineLevel="0" collapsed="false">
      <c r="A31" s="141" t="s">
        <v>551</v>
      </c>
      <c r="B31" s="144" t="s">
        <v>59</v>
      </c>
      <c r="C31" s="144" t="n">
        <v>7</v>
      </c>
      <c r="D31" s="144" t="n">
        <v>5</v>
      </c>
      <c r="E31" s="144" t="s">
        <v>59</v>
      </c>
      <c r="F31" s="144" t="n">
        <v>24</v>
      </c>
      <c r="G31" s="144" t="n">
        <v>11</v>
      </c>
      <c r="H31" s="144" t="n">
        <v>47</v>
      </c>
    </row>
    <row r="32" customFormat="false" ht="25.5" hidden="false" customHeight="true" outlineLevel="0" collapsed="false">
      <c r="A32" s="141" t="s">
        <v>552</v>
      </c>
      <c r="B32" s="144" t="s">
        <v>59</v>
      </c>
      <c r="C32" s="144" t="s">
        <v>59</v>
      </c>
      <c r="D32" s="144" t="n">
        <v>2</v>
      </c>
      <c r="E32" s="144" t="s">
        <v>59</v>
      </c>
      <c r="F32" s="144" t="s">
        <v>59</v>
      </c>
      <c r="G32" s="144" t="s">
        <v>59</v>
      </c>
      <c r="H32" s="144" t="n">
        <v>2</v>
      </c>
    </row>
    <row r="33" customFormat="false" ht="25.5" hidden="false" customHeight="true" outlineLevel="0" collapsed="false">
      <c r="A33" s="141"/>
      <c r="B33" s="140" t="s">
        <v>26</v>
      </c>
      <c r="C33" s="140"/>
      <c r="D33" s="140"/>
      <c r="E33" s="140"/>
      <c r="F33" s="140"/>
      <c r="G33" s="140"/>
      <c r="H33" s="140"/>
    </row>
    <row r="34" customFormat="false" ht="18.75" hidden="false" customHeight="true" outlineLevel="0" collapsed="false">
      <c r="A34" s="141" t="s">
        <v>285</v>
      </c>
      <c r="B34" s="144" t="n">
        <v>1224</v>
      </c>
      <c r="C34" s="144" t="n">
        <v>1630</v>
      </c>
      <c r="D34" s="144" t="n">
        <v>31</v>
      </c>
      <c r="E34" s="144" t="n">
        <v>2069</v>
      </c>
      <c r="F34" s="144" t="n">
        <v>27</v>
      </c>
      <c r="G34" s="144" t="n">
        <v>772</v>
      </c>
      <c r="H34" s="144" t="n">
        <v>5752</v>
      </c>
      <c r="J34" s="26" t="s">
        <v>563</v>
      </c>
      <c r="L34" s="26" t="s">
        <v>564</v>
      </c>
      <c r="R34" s="26" t="s">
        <v>111</v>
      </c>
      <c r="T34" s="26" t="s">
        <v>111</v>
      </c>
    </row>
    <row r="35" customFormat="false" ht="25.5" hidden="false" customHeight="true" outlineLevel="0" collapsed="false">
      <c r="A35" s="141" t="s">
        <v>291</v>
      </c>
      <c r="B35" s="144" t="n">
        <v>1151</v>
      </c>
      <c r="C35" s="144" t="n">
        <v>1</v>
      </c>
      <c r="D35" s="144" t="n">
        <v>15</v>
      </c>
      <c r="E35" s="144" t="n">
        <v>2069</v>
      </c>
      <c r="F35" s="144" t="n">
        <v>0</v>
      </c>
      <c r="G35" s="144" t="n">
        <v>14</v>
      </c>
      <c r="H35" s="144" t="n">
        <v>3250</v>
      </c>
      <c r="J35" s="26" t="s">
        <v>563</v>
      </c>
      <c r="L35" s="26" t="s">
        <v>564</v>
      </c>
      <c r="R35" s="26" t="s">
        <v>111</v>
      </c>
      <c r="T35" s="26" t="s">
        <v>111</v>
      </c>
    </row>
    <row r="36" customFormat="false" ht="12.75" hidden="false" customHeight="false" outlineLevel="0" collapsed="false">
      <c r="A36" s="141" t="s">
        <v>544</v>
      </c>
      <c r="B36" s="144" t="n">
        <v>1106</v>
      </c>
      <c r="C36" s="144" t="s">
        <v>59</v>
      </c>
      <c r="D36" s="144" t="n">
        <v>14</v>
      </c>
      <c r="E36" s="144" t="n">
        <v>3</v>
      </c>
      <c r="F36" s="144" t="s">
        <v>59</v>
      </c>
      <c r="G36" s="144" t="s">
        <v>59</v>
      </c>
      <c r="H36" s="144" t="n">
        <v>1123</v>
      </c>
      <c r="J36" s="26" t="s">
        <v>563</v>
      </c>
      <c r="L36" s="26" t="s">
        <v>564</v>
      </c>
      <c r="R36" s="26" t="s">
        <v>111</v>
      </c>
      <c r="T36" s="26" t="s">
        <v>111</v>
      </c>
    </row>
    <row r="37" customFormat="false" ht="12.75" hidden="false" customHeight="false" outlineLevel="0" collapsed="false">
      <c r="A37" s="141" t="s">
        <v>545</v>
      </c>
      <c r="B37" s="144" t="s">
        <v>59</v>
      </c>
      <c r="C37" s="144" t="n">
        <v>0</v>
      </c>
      <c r="D37" s="144" t="n">
        <v>0</v>
      </c>
      <c r="E37" s="144" t="s">
        <v>59</v>
      </c>
      <c r="F37" s="144" t="n">
        <v>0</v>
      </c>
      <c r="G37" s="144" t="s">
        <v>59</v>
      </c>
      <c r="H37" s="144" t="n">
        <v>1</v>
      </c>
      <c r="J37" s="26" t="s">
        <v>563</v>
      </c>
      <c r="L37" s="26" t="s">
        <v>564</v>
      </c>
      <c r="R37" s="26" t="s">
        <v>111</v>
      </c>
      <c r="T37" s="26" t="s">
        <v>111</v>
      </c>
    </row>
    <row r="38" customFormat="false" ht="12.75" hidden="false" customHeight="false" outlineLevel="0" collapsed="false">
      <c r="A38" s="141" t="s">
        <v>546</v>
      </c>
      <c r="B38" s="144" t="n">
        <v>13</v>
      </c>
      <c r="C38" s="144" t="s">
        <v>59</v>
      </c>
      <c r="D38" s="144" t="s">
        <v>59</v>
      </c>
      <c r="E38" s="144" t="s">
        <v>59</v>
      </c>
      <c r="F38" s="144" t="s">
        <v>59</v>
      </c>
      <c r="G38" s="144" t="n">
        <v>0</v>
      </c>
      <c r="H38" s="144" t="n">
        <v>13</v>
      </c>
      <c r="J38" s="26" t="s">
        <v>563</v>
      </c>
      <c r="L38" s="26" t="s">
        <v>564</v>
      </c>
      <c r="R38" s="26" t="s">
        <v>111</v>
      </c>
      <c r="T38" s="26" t="s">
        <v>111</v>
      </c>
    </row>
    <row r="39" customFormat="false" ht="12.75" hidden="false" customHeight="false" outlineLevel="0" collapsed="false">
      <c r="A39" s="141" t="s">
        <v>547</v>
      </c>
      <c r="B39" s="144" t="n">
        <v>32</v>
      </c>
      <c r="C39" s="144" t="s">
        <v>59</v>
      </c>
      <c r="D39" s="144" t="s">
        <v>59</v>
      </c>
      <c r="E39" s="144" t="n">
        <v>2065</v>
      </c>
      <c r="F39" s="144" t="s">
        <v>59</v>
      </c>
      <c r="G39" s="144" t="s">
        <v>59</v>
      </c>
      <c r="H39" s="144" t="n">
        <v>2097</v>
      </c>
      <c r="J39" s="26" t="s">
        <v>563</v>
      </c>
      <c r="L39" s="26" t="s">
        <v>564</v>
      </c>
      <c r="R39" s="26" t="s">
        <v>111</v>
      </c>
      <c r="T39" s="26" t="s">
        <v>111</v>
      </c>
    </row>
    <row r="40" customFormat="false" ht="18.75" hidden="false" customHeight="true" outlineLevel="0" collapsed="false">
      <c r="A40" s="141" t="s">
        <v>292</v>
      </c>
      <c r="B40" s="144" t="n">
        <v>73</v>
      </c>
      <c r="C40" s="144" t="n">
        <v>1629</v>
      </c>
      <c r="D40" s="144" t="n">
        <v>16</v>
      </c>
      <c r="E40" s="144" t="n">
        <v>0</v>
      </c>
      <c r="F40" s="144" t="n">
        <v>26</v>
      </c>
      <c r="G40" s="144" t="n">
        <v>757</v>
      </c>
      <c r="H40" s="144" t="n">
        <v>2502</v>
      </c>
      <c r="J40" s="26" t="s">
        <v>563</v>
      </c>
      <c r="L40" s="26" t="s">
        <v>564</v>
      </c>
      <c r="R40" s="26" t="s">
        <v>111</v>
      </c>
      <c r="T40" s="26" t="s">
        <v>111</v>
      </c>
    </row>
    <row r="41" customFormat="false" ht="25.5" hidden="false" customHeight="true" outlineLevel="0" collapsed="false">
      <c r="A41" s="141" t="s">
        <v>293</v>
      </c>
      <c r="B41" s="144" t="n">
        <v>73</v>
      </c>
      <c r="C41" s="144" t="n">
        <v>1629</v>
      </c>
      <c r="D41" s="144" t="n">
        <v>16</v>
      </c>
      <c r="E41" s="144" t="n">
        <v>0</v>
      </c>
      <c r="F41" s="144" t="n">
        <v>26</v>
      </c>
      <c r="G41" s="144" t="n">
        <v>757</v>
      </c>
      <c r="H41" s="144" t="n">
        <v>2502</v>
      </c>
      <c r="J41" s="26" t="s">
        <v>563</v>
      </c>
      <c r="L41" s="26" t="s">
        <v>564</v>
      </c>
      <c r="R41" s="26" t="s">
        <v>111</v>
      </c>
      <c r="T41" s="26" t="s">
        <v>111</v>
      </c>
    </row>
    <row r="42" customFormat="false" ht="12.75" hidden="false" customHeight="false" outlineLevel="0" collapsed="false">
      <c r="A42" s="141" t="s">
        <v>294</v>
      </c>
      <c r="B42" s="144" t="n">
        <v>73</v>
      </c>
      <c r="C42" s="144" t="n">
        <v>1443</v>
      </c>
      <c r="D42" s="144" t="n">
        <v>7</v>
      </c>
      <c r="E42" s="144" t="n">
        <v>0</v>
      </c>
      <c r="F42" s="144" t="n">
        <v>24</v>
      </c>
      <c r="G42" s="144" t="n">
        <v>755</v>
      </c>
      <c r="H42" s="144" t="n">
        <v>2303</v>
      </c>
      <c r="J42" s="26" t="s">
        <v>563</v>
      </c>
      <c r="L42" s="26" t="s">
        <v>564</v>
      </c>
      <c r="R42" s="26" t="s">
        <v>111</v>
      </c>
      <c r="T42" s="26" t="s">
        <v>111</v>
      </c>
    </row>
    <row r="43" customFormat="false" ht="12.75" hidden="false" customHeight="false" outlineLevel="0" collapsed="false">
      <c r="A43" s="141" t="s">
        <v>295</v>
      </c>
      <c r="B43" s="144" t="s">
        <v>59</v>
      </c>
      <c r="C43" s="144" t="n">
        <v>186</v>
      </c>
      <c r="D43" s="144" t="n">
        <v>9</v>
      </c>
      <c r="E43" s="144" t="s">
        <v>59</v>
      </c>
      <c r="F43" s="144" t="n">
        <v>2</v>
      </c>
      <c r="G43" s="144" t="n">
        <v>2</v>
      </c>
      <c r="H43" s="144" t="n">
        <v>199</v>
      </c>
      <c r="J43" s="26" t="s">
        <v>563</v>
      </c>
      <c r="L43" s="26" t="s">
        <v>564</v>
      </c>
      <c r="R43" s="26" t="s">
        <v>111</v>
      </c>
      <c r="T43" s="26" t="s">
        <v>111</v>
      </c>
    </row>
    <row r="44" customFormat="false" ht="18.75" hidden="false" customHeight="true" outlineLevel="0" collapsed="false">
      <c r="A44" s="141" t="s">
        <v>296</v>
      </c>
      <c r="B44" s="144" t="s">
        <v>59</v>
      </c>
      <c r="C44" s="144" t="n">
        <v>1441</v>
      </c>
      <c r="D44" s="144" t="n">
        <v>1</v>
      </c>
      <c r="E44" s="144" t="s">
        <v>59</v>
      </c>
      <c r="F44" s="144" t="n">
        <v>1</v>
      </c>
      <c r="G44" s="144" t="n">
        <v>744</v>
      </c>
      <c r="H44" s="144" t="n">
        <v>2186</v>
      </c>
      <c r="J44" s="26" t="s">
        <v>563</v>
      </c>
      <c r="L44" s="26" t="s">
        <v>564</v>
      </c>
      <c r="R44" s="26" t="s">
        <v>111</v>
      </c>
      <c r="T44" s="26" t="s">
        <v>111</v>
      </c>
    </row>
    <row r="45" customFormat="false" ht="12.75" hidden="false" customHeight="false" outlineLevel="0" collapsed="false">
      <c r="A45" s="141" t="s">
        <v>561</v>
      </c>
      <c r="B45" s="144" t="s">
        <v>59</v>
      </c>
      <c r="C45" s="144" t="n">
        <v>157</v>
      </c>
      <c r="D45" s="144" t="s">
        <v>59</v>
      </c>
      <c r="E45" s="144" t="s">
        <v>59</v>
      </c>
      <c r="F45" s="144" t="s">
        <v>59</v>
      </c>
      <c r="G45" s="144" t="n">
        <v>261</v>
      </c>
      <c r="H45" s="144" t="n">
        <v>418</v>
      </c>
      <c r="J45" s="26" t="s">
        <v>563</v>
      </c>
      <c r="L45" s="26" t="s">
        <v>564</v>
      </c>
      <c r="R45" s="26" t="s">
        <v>111</v>
      </c>
      <c r="T45" s="26" t="s">
        <v>111</v>
      </c>
    </row>
    <row r="46" customFormat="false" ht="12.75" hidden="false" customHeight="false" outlineLevel="0" collapsed="false">
      <c r="A46" s="141" t="s">
        <v>562</v>
      </c>
      <c r="B46" s="144" t="s">
        <v>59</v>
      </c>
      <c r="C46" s="144" t="n">
        <v>1235</v>
      </c>
      <c r="D46" s="144" t="n">
        <v>0</v>
      </c>
      <c r="E46" s="144" t="s">
        <v>59</v>
      </c>
      <c r="F46" s="144" t="n">
        <v>1</v>
      </c>
      <c r="G46" s="144" t="n">
        <v>359</v>
      </c>
      <c r="H46" s="144" t="n">
        <v>1595</v>
      </c>
      <c r="J46" s="26" t="s">
        <v>563</v>
      </c>
      <c r="L46" s="26" t="s">
        <v>564</v>
      </c>
      <c r="R46" s="26" t="s">
        <v>111</v>
      </c>
      <c r="T46" s="26" t="s">
        <v>111</v>
      </c>
    </row>
    <row r="47" customFormat="false" ht="12.75" hidden="false" customHeight="false" outlineLevel="0" collapsed="false">
      <c r="A47" s="141" t="s">
        <v>302</v>
      </c>
      <c r="B47" s="144" t="s">
        <v>59</v>
      </c>
      <c r="C47" s="144" t="n">
        <v>3</v>
      </c>
      <c r="D47" s="144" t="n">
        <v>1</v>
      </c>
      <c r="E47" s="144" t="s">
        <v>59</v>
      </c>
      <c r="F47" s="144" t="s">
        <v>59</v>
      </c>
      <c r="G47" s="144" t="n">
        <v>84</v>
      </c>
      <c r="H47" s="144" t="n">
        <v>88</v>
      </c>
      <c r="J47" s="26" t="s">
        <v>563</v>
      </c>
      <c r="L47" s="26" t="s">
        <v>564</v>
      </c>
      <c r="R47" s="26" t="s">
        <v>111</v>
      </c>
      <c r="T47" s="26" t="s">
        <v>111</v>
      </c>
    </row>
    <row r="48" customFormat="false" ht="12.75" hidden="false" customHeight="false" outlineLevel="0" collapsed="false">
      <c r="A48" s="141" t="s">
        <v>298</v>
      </c>
      <c r="B48" s="144" t="s">
        <v>59</v>
      </c>
      <c r="C48" s="144" t="n">
        <v>17</v>
      </c>
      <c r="D48" s="144" t="s">
        <v>59</v>
      </c>
      <c r="E48" s="144" t="s">
        <v>59</v>
      </c>
      <c r="F48" s="144" t="s">
        <v>59</v>
      </c>
      <c r="G48" s="144" t="n">
        <v>31</v>
      </c>
      <c r="H48" s="144" t="n">
        <v>49</v>
      </c>
      <c r="J48" s="26" t="s">
        <v>563</v>
      </c>
      <c r="L48" s="26" t="s">
        <v>564</v>
      </c>
      <c r="R48" s="26" t="s">
        <v>111</v>
      </c>
      <c r="T48" s="26" t="s">
        <v>111</v>
      </c>
    </row>
    <row r="49" customFormat="false" ht="18.75" hidden="false" customHeight="true" outlineLevel="0" collapsed="false">
      <c r="A49" s="141" t="s">
        <v>305</v>
      </c>
      <c r="B49" s="144" t="n">
        <v>73</v>
      </c>
      <c r="C49" s="144" t="n">
        <v>182</v>
      </c>
      <c r="D49" s="144" t="n">
        <v>14</v>
      </c>
      <c r="E49" s="144" t="n">
        <v>0</v>
      </c>
      <c r="F49" s="144" t="n">
        <v>5</v>
      </c>
      <c r="G49" s="144" t="n">
        <v>8</v>
      </c>
      <c r="H49" s="144" t="n">
        <v>282</v>
      </c>
      <c r="J49" s="26" t="s">
        <v>563</v>
      </c>
      <c r="L49" s="26" t="s">
        <v>564</v>
      </c>
      <c r="R49" s="26" t="s">
        <v>111</v>
      </c>
      <c r="T49" s="26" t="s">
        <v>111</v>
      </c>
    </row>
    <row r="50" customFormat="false" ht="12.75" hidden="false" customHeight="false" outlineLevel="0" collapsed="false">
      <c r="A50" s="141" t="s">
        <v>306</v>
      </c>
      <c r="B50" s="144" t="s">
        <v>59</v>
      </c>
      <c r="C50" s="144" t="n">
        <v>178</v>
      </c>
      <c r="D50" s="144" t="n">
        <v>9</v>
      </c>
      <c r="E50" s="144" t="s">
        <v>59</v>
      </c>
      <c r="F50" s="144" t="n">
        <v>2</v>
      </c>
      <c r="G50" s="144" t="n">
        <v>2</v>
      </c>
      <c r="H50" s="144" t="n">
        <v>191</v>
      </c>
      <c r="J50" s="26" t="s">
        <v>563</v>
      </c>
      <c r="L50" s="26" t="s">
        <v>564</v>
      </c>
      <c r="R50" s="26" t="s">
        <v>111</v>
      </c>
      <c r="T50" s="26" t="s">
        <v>111</v>
      </c>
    </row>
    <row r="51" customFormat="false" ht="12.75" hidden="false" customHeight="false" outlineLevel="0" collapsed="false">
      <c r="A51" s="141" t="s">
        <v>550</v>
      </c>
      <c r="B51" s="144" t="n">
        <v>73</v>
      </c>
      <c r="C51" s="144" t="s">
        <v>59</v>
      </c>
      <c r="D51" s="144" t="s">
        <v>59</v>
      </c>
      <c r="E51" s="144" t="s">
        <v>59</v>
      </c>
      <c r="F51" s="144" t="s">
        <v>59</v>
      </c>
      <c r="G51" s="144" t="s">
        <v>59</v>
      </c>
      <c r="H51" s="144" t="n">
        <v>73</v>
      </c>
      <c r="J51" s="26" t="s">
        <v>563</v>
      </c>
      <c r="L51" s="26" t="s">
        <v>564</v>
      </c>
      <c r="R51" s="26" t="s">
        <v>111</v>
      </c>
      <c r="T51" s="26" t="s">
        <v>111</v>
      </c>
    </row>
    <row r="52" customFormat="false" ht="12.75" hidden="false" customHeight="false" outlineLevel="0" collapsed="false">
      <c r="A52" s="141" t="s">
        <v>307</v>
      </c>
      <c r="B52" s="144" t="s">
        <v>59</v>
      </c>
      <c r="C52" s="144" t="n">
        <v>4</v>
      </c>
      <c r="D52" s="144" t="n">
        <v>5</v>
      </c>
      <c r="E52" s="144" t="n">
        <v>0</v>
      </c>
      <c r="F52" s="144" t="n">
        <v>2</v>
      </c>
      <c r="G52" s="144" t="n">
        <v>5</v>
      </c>
      <c r="H52" s="144" t="n">
        <v>16</v>
      </c>
      <c r="J52" s="26" t="s">
        <v>563</v>
      </c>
      <c r="L52" s="26" t="s">
        <v>564</v>
      </c>
      <c r="R52" s="26" t="s">
        <v>111</v>
      </c>
      <c r="T52" s="26" t="s">
        <v>111</v>
      </c>
    </row>
    <row r="53" customFormat="false" ht="18.75" hidden="false" customHeight="true" outlineLevel="0" collapsed="false">
      <c r="A53" s="141" t="s">
        <v>565</v>
      </c>
      <c r="B53" s="144" t="s">
        <v>59</v>
      </c>
      <c r="C53" s="144" t="n">
        <v>6</v>
      </c>
      <c r="D53" s="144" t="n">
        <v>1</v>
      </c>
      <c r="E53" s="144" t="s">
        <v>59</v>
      </c>
      <c r="F53" s="144" t="n">
        <v>21</v>
      </c>
      <c r="G53" s="144" t="n">
        <v>6</v>
      </c>
      <c r="H53" s="144" t="n">
        <v>34</v>
      </c>
    </row>
    <row r="54" customFormat="false" ht="25.5" hidden="false" customHeight="true" outlineLevel="0" collapsed="false">
      <c r="A54" s="141" t="s">
        <v>552</v>
      </c>
      <c r="B54" s="144" t="s">
        <v>59</v>
      </c>
      <c r="C54" s="144" t="s">
        <v>59</v>
      </c>
      <c r="D54" s="144" t="n">
        <v>0</v>
      </c>
      <c r="E54" s="144" t="s">
        <v>59</v>
      </c>
      <c r="F54" s="144" t="s">
        <v>59</v>
      </c>
      <c r="G54" s="144" t="s">
        <v>59</v>
      </c>
      <c r="H54" s="144" t="n">
        <v>0</v>
      </c>
      <c r="J54" s="26" t="s">
        <v>563</v>
      </c>
      <c r="L54" s="26" t="s">
        <v>564</v>
      </c>
      <c r="R54" s="26" t="s">
        <v>111</v>
      </c>
      <c r="T54" s="26" t="s">
        <v>111</v>
      </c>
    </row>
    <row r="55" customFormat="false" ht="25.5" hidden="false" customHeight="true" outlineLevel="0" collapsed="false">
      <c r="A55" s="141"/>
      <c r="B55" s="140" t="s">
        <v>28</v>
      </c>
      <c r="C55" s="140"/>
      <c r="D55" s="140"/>
      <c r="E55" s="140"/>
      <c r="F55" s="140"/>
      <c r="G55" s="140"/>
      <c r="H55" s="140"/>
    </row>
    <row r="56" customFormat="false" ht="18.75" hidden="false" customHeight="true" outlineLevel="0" collapsed="false">
      <c r="A56" s="141" t="s">
        <v>285</v>
      </c>
      <c r="B56" s="144" t="n">
        <v>1211</v>
      </c>
      <c r="C56" s="144" t="n">
        <v>1654</v>
      </c>
      <c r="D56" s="144" t="n">
        <v>34</v>
      </c>
      <c r="E56" s="144" t="n">
        <v>2067</v>
      </c>
      <c r="F56" s="144" t="n">
        <v>26</v>
      </c>
      <c r="G56" s="144" t="n">
        <v>768</v>
      </c>
      <c r="H56" s="144" t="n">
        <v>5760</v>
      </c>
    </row>
    <row r="57" customFormat="false" ht="25.5" hidden="false" customHeight="true" outlineLevel="0" collapsed="false">
      <c r="A57" s="141" t="s">
        <v>291</v>
      </c>
      <c r="B57" s="144" t="n">
        <v>1144</v>
      </c>
      <c r="C57" s="144" t="n">
        <v>2</v>
      </c>
      <c r="D57" s="144" t="n">
        <v>15</v>
      </c>
      <c r="E57" s="144" t="n">
        <v>2067</v>
      </c>
      <c r="F57" s="144" t="n">
        <v>0</v>
      </c>
      <c r="G57" s="144" t="n">
        <v>14</v>
      </c>
      <c r="H57" s="144" t="n">
        <v>3243</v>
      </c>
    </row>
    <row r="58" customFormat="false" ht="12.75" hidden="false" customHeight="false" outlineLevel="0" collapsed="false">
      <c r="A58" s="141" t="s">
        <v>544</v>
      </c>
      <c r="B58" s="144" t="n">
        <v>1099</v>
      </c>
      <c r="C58" s="144" t="n">
        <v>1</v>
      </c>
      <c r="D58" s="144" t="n">
        <v>14</v>
      </c>
      <c r="E58" s="144" t="n">
        <v>3</v>
      </c>
      <c r="F58" s="144" t="n">
        <v>0</v>
      </c>
      <c r="G58" s="144" t="s">
        <v>59</v>
      </c>
      <c r="H58" s="144" t="n">
        <v>1117</v>
      </c>
    </row>
    <row r="59" customFormat="false" ht="12.75" hidden="false" customHeight="false" outlineLevel="0" collapsed="false">
      <c r="A59" s="141" t="s">
        <v>545</v>
      </c>
      <c r="B59" s="144" t="s">
        <v>59</v>
      </c>
      <c r="C59" s="144" t="n">
        <v>0</v>
      </c>
      <c r="D59" s="144" t="n">
        <v>1</v>
      </c>
      <c r="E59" s="144" t="s">
        <v>59</v>
      </c>
      <c r="F59" s="144" t="s">
        <v>59</v>
      </c>
      <c r="G59" s="144" t="n">
        <v>0</v>
      </c>
      <c r="H59" s="144" t="n">
        <v>1</v>
      </c>
    </row>
    <row r="60" customFormat="false" ht="12.75" hidden="false" customHeight="false" outlineLevel="0" collapsed="false">
      <c r="A60" s="141" t="s">
        <v>546</v>
      </c>
      <c r="B60" s="144" t="n">
        <v>13</v>
      </c>
      <c r="C60" s="144" t="s">
        <v>59</v>
      </c>
      <c r="D60" s="144" t="s">
        <v>59</v>
      </c>
      <c r="E60" s="144" t="s">
        <v>59</v>
      </c>
      <c r="F60" s="144" t="s">
        <v>59</v>
      </c>
      <c r="G60" s="144" t="s">
        <v>59</v>
      </c>
      <c r="H60" s="144" t="n">
        <v>13</v>
      </c>
    </row>
    <row r="61" customFormat="false" ht="12.75" hidden="false" customHeight="false" outlineLevel="0" collapsed="false">
      <c r="A61" s="141" t="s">
        <v>547</v>
      </c>
      <c r="B61" s="144" t="n">
        <v>32</v>
      </c>
      <c r="C61" s="144" t="n">
        <v>0</v>
      </c>
      <c r="D61" s="144" t="s">
        <v>59</v>
      </c>
      <c r="E61" s="144" t="n">
        <v>2065</v>
      </c>
      <c r="F61" s="144" t="s">
        <v>59</v>
      </c>
      <c r="G61" s="144" t="s">
        <v>59</v>
      </c>
      <c r="H61" s="144" t="n">
        <v>2097</v>
      </c>
    </row>
    <row r="62" customFormat="false" ht="18.75" hidden="false" customHeight="true" outlineLevel="0" collapsed="false">
      <c r="A62" s="141" t="s">
        <v>292</v>
      </c>
      <c r="B62" s="144" t="n">
        <v>67</v>
      </c>
      <c r="C62" s="144" t="n">
        <v>1652</v>
      </c>
      <c r="D62" s="144" t="n">
        <v>18</v>
      </c>
      <c r="E62" s="144" t="n">
        <v>0</v>
      </c>
      <c r="F62" s="144" t="n">
        <v>26</v>
      </c>
      <c r="G62" s="144" t="n">
        <v>754</v>
      </c>
      <c r="H62" s="144" t="n">
        <v>2517</v>
      </c>
    </row>
    <row r="63" customFormat="false" ht="25.5" hidden="false" customHeight="true" outlineLevel="0" collapsed="false">
      <c r="A63" s="141" t="s">
        <v>293</v>
      </c>
      <c r="B63" s="144" t="n">
        <v>67</v>
      </c>
      <c r="C63" s="144" t="n">
        <v>1652</v>
      </c>
      <c r="D63" s="144" t="n">
        <v>16</v>
      </c>
      <c r="E63" s="144" t="n">
        <v>0</v>
      </c>
      <c r="F63" s="144" t="n">
        <v>26</v>
      </c>
      <c r="G63" s="144" t="n">
        <v>754</v>
      </c>
      <c r="H63" s="144" t="n">
        <v>2515</v>
      </c>
    </row>
    <row r="64" customFormat="false" ht="12.75" hidden="false" customHeight="false" outlineLevel="0" collapsed="false">
      <c r="A64" s="141" t="s">
        <v>294</v>
      </c>
      <c r="B64" s="144" t="n">
        <v>67</v>
      </c>
      <c r="C64" s="144" t="n">
        <v>1485</v>
      </c>
      <c r="D64" s="144" t="n">
        <v>9</v>
      </c>
      <c r="E64" s="144" t="n">
        <v>0</v>
      </c>
      <c r="F64" s="144" t="n">
        <v>17</v>
      </c>
      <c r="G64" s="144" t="n">
        <v>740</v>
      </c>
      <c r="H64" s="144" t="n">
        <v>2318</v>
      </c>
    </row>
    <row r="65" customFormat="false" ht="12.75" hidden="false" customHeight="false" outlineLevel="0" collapsed="false">
      <c r="A65" s="141" t="s">
        <v>295</v>
      </c>
      <c r="B65" s="144" t="s">
        <v>59</v>
      </c>
      <c r="C65" s="144" t="n">
        <v>167</v>
      </c>
      <c r="D65" s="144" t="n">
        <v>7</v>
      </c>
      <c r="E65" s="144" t="s">
        <v>59</v>
      </c>
      <c r="F65" s="144" t="n">
        <v>8</v>
      </c>
      <c r="G65" s="144" t="n">
        <v>14</v>
      </c>
      <c r="H65" s="144" t="n">
        <v>196</v>
      </c>
    </row>
    <row r="66" customFormat="false" ht="18.75" hidden="false" customHeight="true" outlineLevel="0" collapsed="false">
      <c r="A66" s="141" t="s">
        <v>296</v>
      </c>
      <c r="B66" s="144" t="s">
        <v>59</v>
      </c>
      <c r="C66" s="144" t="n">
        <v>1481</v>
      </c>
      <c r="D66" s="144" t="s">
        <v>59</v>
      </c>
      <c r="E66" s="144" t="s">
        <v>59</v>
      </c>
      <c r="F66" s="144" t="n">
        <v>7</v>
      </c>
      <c r="G66" s="144" t="n">
        <v>734</v>
      </c>
      <c r="H66" s="144" t="n">
        <v>2222</v>
      </c>
    </row>
    <row r="67" customFormat="false" ht="12.75" hidden="false" customHeight="false" outlineLevel="0" collapsed="false">
      <c r="A67" s="141" t="s">
        <v>561</v>
      </c>
      <c r="B67" s="144" t="s">
        <v>59</v>
      </c>
      <c r="C67" s="144" t="n">
        <v>157</v>
      </c>
      <c r="D67" s="144" t="s">
        <v>59</v>
      </c>
      <c r="E67" s="144" t="s">
        <v>59</v>
      </c>
      <c r="F67" s="144" t="n">
        <v>6</v>
      </c>
      <c r="G67" s="144" t="n">
        <v>252</v>
      </c>
      <c r="H67" s="144" t="n">
        <v>415</v>
      </c>
    </row>
    <row r="68" customFormat="false" ht="12.75" hidden="false" customHeight="false" outlineLevel="0" collapsed="false">
      <c r="A68" s="141" t="s">
        <v>562</v>
      </c>
      <c r="B68" s="144" t="s">
        <v>59</v>
      </c>
      <c r="C68" s="144" t="n">
        <v>1284</v>
      </c>
      <c r="D68" s="144" t="s">
        <v>59</v>
      </c>
      <c r="E68" s="144" t="s">
        <v>59</v>
      </c>
      <c r="F68" s="144" t="s">
        <v>59</v>
      </c>
      <c r="G68" s="144" t="n">
        <v>327</v>
      </c>
      <c r="H68" s="144" t="n">
        <v>1611</v>
      </c>
    </row>
    <row r="69" customFormat="false" ht="12.75" hidden="false" customHeight="false" outlineLevel="0" collapsed="false">
      <c r="A69" s="141" t="s">
        <v>302</v>
      </c>
      <c r="B69" s="144" t="s">
        <v>59</v>
      </c>
      <c r="C69" s="144" t="n">
        <v>3</v>
      </c>
      <c r="D69" s="144" t="s">
        <v>59</v>
      </c>
      <c r="E69" s="144" t="s">
        <v>59</v>
      </c>
      <c r="F69" s="144" t="n">
        <v>1</v>
      </c>
      <c r="G69" s="144" t="n">
        <v>68</v>
      </c>
      <c r="H69" s="144" t="n">
        <v>72</v>
      </c>
    </row>
    <row r="70" customFormat="false" ht="12.75" hidden="false" customHeight="false" outlineLevel="0" collapsed="false">
      <c r="A70" s="141" t="s">
        <v>298</v>
      </c>
      <c r="B70" s="144" t="s">
        <v>59</v>
      </c>
      <c r="C70" s="144" t="n">
        <v>18</v>
      </c>
      <c r="D70" s="144" t="s">
        <v>59</v>
      </c>
      <c r="E70" s="144" t="s">
        <v>59</v>
      </c>
      <c r="F70" s="144" t="s">
        <v>59</v>
      </c>
      <c r="G70" s="144" t="n">
        <v>45</v>
      </c>
      <c r="H70" s="144" t="n">
        <v>64</v>
      </c>
    </row>
    <row r="71" customFormat="false" ht="18.75" hidden="false" customHeight="true" outlineLevel="0" collapsed="false">
      <c r="A71" s="141" t="s">
        <v>305</v>
      </c>
      <c r="B71" s="144" t="n">
        <v>67</v>
      </c>
      <c r="C71" s="144" t="n">
        <v>170</v>
      </c>
      <c r="D71" s="144" t="n">
        <v>12</v>
      </c>
      <c r="E71" s="144" t="n">
        <v>0</v>
      </c>
      <c r="F71" s="144" t="n">
        <v>16</v>
      </c>
      <c r="G71" s="144" t="n">
        <v>15</v>
      </c>
      <c r="H71" s="144" t="n">
        <v>279</v>
      </c>
    </row>
    <row r="72" customFormat="false" ht="12.75" hidden="false" customHeight="false" outlineLevel="0" collapsed="false">
      <c r="A72" s="141" t="s">
        <v>306</v>
      </c>
      <c r="B72" s="144" t="s">
        <v>59</v>
      </c>
      <c r="C72" s="144" t="n">
        <v>166</v>
      </c>
      <c r="D72" s="144" t="n">
        <v>7</v>
      </c>
      <c r="E72" s="144" t="s">
        <v>59</v>
      </c>
      <c r="F72" s="144" t="n">
        <v>8</v>
      </c>
      <c r="G72" s="144" t="n">
        <v>12</v>
      </c>
      <c r="H72" s="144" t="n">
        <v>193</v>
      </c>
    </row>
    <row r="73" customFormat="false" ht="12.75" hidden="false" customHeight="false" outlineLevel="0" collapsed="false">
      <c r="A73" s="141" t="s">
        <v>550</v>
      </c>
      <c r="B73" s="144" t="n">
        <v>67</v>
      </c>
      <c r="C73" s="144" t="s">
        <v>59</v>
      </c>
      <c r="D73" s="144" t="s">
        <v>59</v>
      </c>
      <c r="E73" s="144" t="s">
        <v>59</v>
      </c>
      <c r="F73" s="144" t="s">
        <v>59</v>
      </c>
      <c r="G73" s="144" t="s">
        <v>59</v>
      </c>
      <c r="H73" s="144" t="n">
        <v>67</v>
      </c>
    </row>
    <row r="74" customFormat="false" ht="12.75" hidden="false" customHeight="false" outlineLevel="0" collapsed="false">
      <c r="A74" s="141" t="s">
        <v>307</v>
      </c>
      <c r="B74" s="144" t="s">
        <v>59</v>
      </c>
      <c r="C74" s="144" t="n">
        <v>4</v>
      </c>
      <c r="D74" s="144" t="n">
        <v>5</v>
      </c>
      <c r="E74" s="144" t="n">
        <v>0</v>
      </c>
      <c r="F74" s="144" t="n">
        <v>8</v>
      </c>
      <c r="G74" s="144" t="n">
        <v>3</v>
      </c>
      <c r="H74" s="144" t="n">
        <v>19</v>
      </c>
    </row>
    <row r="75" customFormat="false" ht="18.75" hidden="false" customHeight="true" outlineLevel="0" collapsed="false">
      <c r="A75" s="141" t="s">
        <v>551</v>
      </c>
      <c r="B75" s="144" t="s">
        <v>59</v>
      </c>
      <c r="C75" s="144" t="n">
        <v>1</v>
      </c>
      <c r="D75" s="144" t="n">
        <v>4</v>
      </c>
      <c r="E75" s="144" t="s">
        <v>59</v>
      </c>
      <c r="F75" s="144" t="n">
        <v>3</v>
      </c>
      <c r="G75" s="144" t="n">
        <v>5</v>
      </c>
      <c r="H75" s="144" t="n">
        <v>13</v>
      </c>
    </row>
    <row r="76" customFormat="false" ht="25.5" hidden="false" customHeight="true" outlineLevel="0" collapsed="false">
      <c r="A76" s="141" t="s">
        <v>552</v>
      </c>
      <c r="B76" s="144" t="s">
        <v>59</v>
      </c>
      <c r="C76" s="144" t="s">
        <v>59</v>
      </c>
      <c r="D76" s="144" t="n">
        <v>2</v>
      </c>
      <c r="E76" s="144" t="s">
        <v>59</v>
      </c>
      <c r="F76" s="144" t="s">
        <v>59</v>
      </c>
      <c r="G76" s="144" t="s">
        <v>59</v>
      </c>
      <c r="H76" s="144" t="n">
        <v>2</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2" width="37.99"/>
    <col collapsed="false" customWidth="true" hidden="false" outlineLevel="0" max="8" min="2" style="132" width="9.99"/>
    <col collapsed="false" customWidth="false" hidden="false" outlineLevel="0" max="9" min="9" style="132" width="11.42"/>
    <col collapsed="false" customWidth="true" hidden="false" outlineLevel="0" max="10" min="10" style="132" width="12.56"/>
    <col collapsed="false" customWidth="false" hidden="false" outlineLevel="0" max="257" min="11" style="132"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5" t="s">
        <v>568</v>
      </c>
      <c r="B5" s="159" t="s">
        <v>569</v>
      </c>
      <c r="C5" s="158" t="s">
        <v>570</v>
      </c>
      <c r="D5" s="159" t="s">
        <v>571</v>
      </c>
      <c r="E5" s="158" t="s">
        <v>572</v>
      </c>
      <c r="F5" s="158"/>
      <c r="G5" s="158"/>
      <c r="H5" s="158"/>
    </row>
    <row r="6" s="175" customFormat="true" ht="12.75" hidden="false" customHeight="true" outlineLevel="0" collapsed="false">
      <c r="A6" s="135"/>
      <c r="B6" s="159"/>
      <c r="C6" s="158"/>
      <c r="D6" s="159"/>
      <c r="E6" s="176" t="n">
        <v>2007</v>
      </c>
      <c r="F6" s="177" t="n">
        <v>2008</v>
      </c>
      <c r="G6" s="158" t="s">
        <v>573</v>
      </c>
      <c r="H6" s="158"/>
    </row>
    <row r="7" s="175" customFormat="true" ht="12.75" hidden="false" customHeight="true" outlineLevel="0" collapsed="false">
      <c r="A7" s="135"/>
      <c r="B7" s="159"/>
      <c r="C7" s="158"/>
      <c r="D7" s="159"/>
      <c r="E7" s="176"/>
      <c r="F7" s="177"/>
      <c r="G7" s="158"/>
      <c r="H7" s="158"/>
    </row>
    <row r="8" s="175" customFormat="true" ht="12.75" hidden="false" customHeight="true" outlineLevel="0" collapsed="false">
      <c r="A8" s="135"/>
      <c r="B8" s="159"/>
      <c r="C8" s="158"/>
      <c r="D8" s="159"/>
      <c r="E8" s="176"/>
      <c r="F8" s="177"/>
      <c r="G8" s="177" t="s">
        <v>574</v>
      </c>
      <c r="H8" s="176" t="s">
        <v>90</v>
      </c>
    </row>
    <row r="9" s="179" customFormat="true" ht="30" hidden="false" customHeight="true" outlineLevel="0" collapsed="false">
      <c r="A9" s="146" t="s">
        <v>575</v>
      </c>
      <c r="B9" s="178"/>
      <c r="C9" s="26"/>
      <c r="D9" s="26"/>
      <c r="E9" s="26"/>
      <c r="F9" s="26"/>
      <c r="G9" s="26"/>
      <c r="H9" s="26"/>
    </row>
    <row r="10" customFormat="false" ht="12.75" hidden="false" customHeight="false" outlineLevel="0" collapsed="false">
      <c r="A10" s="141" t="s">
        <v>576</v>
      </c>
      <c r="B10" s="150" t="n">
        <v>10678</v>
      </c>
      <c r="C10" s="144" t="n">
        <v>11094</v>
      </c>
      <c r="D10" s="144" t="n">
        <v>10682</v>
      </c>
      <c r="E10" s="144" t="n">
        <v>32196</v>
      </c>
      <c r="F10" s="144" t="n">
        <v>32835</v>
      </c>
      <c r="G10" s="144" t="n">
        <f aca="false">F10-E10</f>
        <v>639</v>
      </c>
      <c r="H10" s="143" t="n">
        <f aca="false">F10*100/E10-100</f>
        <v>1.98471859858367</v>
      </c>
      <c r="I10" s="180"/>
      <c r="J10" s="181"/>
      <c r="K10" s="181"/>
    </row>
    <row r="11" customFormat="false" ht="12.75" hidden="false" customHeight="false" outlineLevel="0" collapsed="false">
      <c r="A11" s="141" t="s">
        <v>577</v>
      </c>
      <c r="B11" s="150" t="n">
        <v>20522</v>
      </c>
      <c r="C11" s="144" t="n">
        <v>21794.421</v>
      </c>
      <c r="D11" s="144" t="n">
        <v>21544.68</v>
      </c>
      <c r="E11" s="144" t="n">
        <v>60516</v>
      </c>
      <c r="F11" s="144" t="n">
        <v>65874.691</v>
      </c>
      <c r="G11" s="144" t="n">
        <f aca="false">F11-E11</f>
        <v>5358.69099999999</v>
      </c>
      <c r="H11" s="143" t="n">
        <f aca="false">F11*100/E11-100</f>
        <v>8.85499867803556</v>
      </c>
      <c r="I11" s="180"/>
      <c r="J11" s="181"/>
      <c r="K11" s="181"/>
    </row>
    <row r="12" s="179" customFormat="true" ht="30" hidden="false" customHeight="true" outlineLevel="0" collapsed="false">
      <c r="A12" s="130" t="s">
        <v>578</v>
      </c>
      <c r="B12" s="150"/>
      <c r="C12" s="144"/>
      <c r="D12" s="144"/>
      <c r="E12" s="144"/>
      <c r="F12" s="144"/>
      <c r="G12" s="144"/>
      <c r="H12" s="143"/>
      <c r="I12" s="180"/>
      <c r="J12" s="182"/>
      <c r="K12" s="182"/>
    </row>
    <row r="13" customFormat="false" ht="12.75" hidden="false" customHeight="false" outlineLevel="0" collapsed="false">
      <c r="A13" s="141" t="s">
        <v>579</v>
      </c>
      <c r="B13" s="150" t="n">
        <v>9666</v>
      </c>
      <c r="C13" s="144" t="n">
        <v>9857</v>
      </c>
      <c r="D13" s="144" t="n">
        <v>9604</v>
      </c>
      <c r="E13" s="144" t="n">
        <v>29051</v>
      </c>
      <c r="F13" s="144" t="n">
        <v>29534</v>
      </c>
      <c r="G13" s="144" t="n">
        <f aca="false">F13-E13</f>
        <v>483</v>
      </c>
      <c r="H13" s="143" t="n">
        <f aca="false">F13*100/E13-100</f>
        <v>1.66259337027985</v>
      </c>
      <c r="I13" s="180"/>
      <c r="J13" s="181"/>
      <c r="K13" s="181"/>
    </row>
    <row r="14" customFormat="false" ht="12.75" hidden="false" customHeight="false" outlineLevel="0" collapsed="false">
      <c r="A14" s="141" t="s">
        <v>580</v>
      </c>
      <c r="B14" s="150" t="n">
        <v>20348</v>
      </c>
      <c r="C14" s="144" t="n">
        <v>21577.292</v>
      </c>
      <c r="D14" s="144" t="n">
        <v>21278.832</v>
      </c>
      <c r="E14" s="144" t="n">
        <v>59931</v>
      </c>
      <c r="F14" s="144" t="n">
        <v>65213.205</v>
      </c>
      <c r="G14" s="144" t="n">
        <f aca="false">F14-E14</f>
        <v>5282.205</v>
      </c>
      <c r="H14" s="143" t="n">
        <f aca="false">F14*100/E14-100</f>
        <v>8.81381088251489</v>
      </c>
      <c r="I14" s="180"/>
      <c r="J14" s="181"/>
      <c r="K14" s="181"/>
    </row>
    <row r="15" s="179" customFormat="true" ht="30" hidden="false" customHeight="true" outlineLevel="0" collapsed="false">
      <c r="A15" s="141" t="s">
        <v>581</v>
      </c>
      <c r="B15" s="150" t="n">
        <v>24083</v>
      </c>
      <c r="C15" s="144" t="n">
        <v>27173.584</v>
      </c>
      <c r="D15" s="144" t="n">
        <v>26175.257</v>
      </c>
      <c r="E15" s="144" t="n">
        <v>73734</v>
      </c>
      <c r="F15" s="144" t="n">
        <v>81671.441</v>
      </c>
      <c r="G15" s="144" t="n">
        <f aca="false">F15-E15</f>
        <v>7937.44099999999</v>
      </c>
      <c r="H15" s="143" t="n">
        <f aca="false">F15*100/E15-100</f>
        <v>10.7649673149429</v>
      </c>
      <c r="I15" s="180"/>
      <c r="J15" s="182"/>
      <c r="K15" s="182"/>
    </row>
    <row r="16" customFormat="false" ht="12.75" hidden="false" customHeight="false" outlineLevel="0" collapsed="false">
      <c r="A16" s="141" t="s">
        <v>582</v>
      </c>
      <c r="B16" s="150" t="n">
        <v>10443</v>
      </c>
      <c r="C16" s="144" t="n">
        <v>11941.862</v>
      </c>
      <c r="D16" s="144" t="n">
        <v>11505.626</v>
      </c>
      <c r="E16" s="144" t="n">
        <v>31077</v>
      </c>
      <c r="F16" s="144" t="n">
        <v>34879.282</v>
      </c>
      <c r="G16" s="144" t="n">
        <f aca="false">F16-E16</f>
        <v>3802.282</v>
      </c>
      <c r="H16" s="143" t="n">
        <f aca="false">F16*100/E16-100</f>
        <v>12.2350355568427</v>
      </c>
      <c r="I16" s="180"/>
      <c r="J16" s="181"/>
      <c r="K16" s="181"/>
      <c r="L16" s="183"/>
    </row>
    <row r="17" customFormat="false" ht="12.75" hidden="false" customHeight="false" outlineLevel="0" collapsed="false">
      <c r="A17" s="141" t="s">
        <v>583</v>
      </c>
      <c r="B17" s="150" t="n">
        <v>13641</v>
      </c>
      <c r="C17" s="144" t="n">
        <v>15231.722</v>
      </c>
      <c r="D17" s="144" t="n">
        <v>10169.631</v>
      </c>
      <c r="E17" s="144" t="n">
        <v>42659</v>
      </c>
      <c r="F17" s="144" t="n">
        <v>42292.159</v>
      </c>
      <c r="G17" s="144" t="n">
        <f aca="false">F17-E17</f>
        <v>-366.841</v>
      </c>
      <c r="H17" s="143" t="n">
        <f aca="false">F17*100/E17-100</f>
        <v>-0.859938113879835</v>
      </c>
      <c r="I17" s="180"/>
      <c r="J17" s="181"/>
      <c r="K17" s="181"/>
      <c r="L17" s="183"/>
    </row>
    <row r="18" customFormat="false" ht="12.75" hidden="false" customHeight="false" outlineLevel="0" collapsed="false">
      <c r="A18" s="146"/>
      <c r="B18" s="144"/>
      <c r="C18" s="144"/>
      <c r="D18" s="144"/>
      <c r="E18" s="144"/>
      <c r="F18" s="144"/>
      <c r="G18" s="144"/>
      <c r="H18" s="143"/>
      <c r="I18" s="180"/>
      <c r="J18" s="181"/>
      <c r="K18" s="181"/>
      <c r="L18" s="183"/>
    </row>
    <row r="19" customFormat="false" ht="12.75" hidden="false" customHeight="false" outlineLevel="0" collapsed="false">
      <c r="A19" s="146"/>
      <c r="B19" s="144"/>
      <c r="C19" s="144"/>
      <c r="D19" s="144"/>
      <c r="E19" s="144"/>
      <c r="F19" s="144"/>
      <c r="G19" s="144"/>
      <c r="H19" s="143"/>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4" customFormat="true" ht="12.75" hidden="false" customHeight="true" outlineLevel="0" collapsed="false">
      <c r="A26" s="135" t="s">
        <v>586</v>
      </c>
      <c r="B26" s="186" t="s">
        <v>587</v>
      </c>
      <c r="C26" s="186"/>
      <c r="D26" s="186" t="s">
        <v>588</v>
      </c>
      <c r="E26" s="186"/>
      <c r="F26" s="187" t="s">
        <v>589</v>
      </c>
      <c r="G26" s="187"/>
    </row>
    <row r="27" s="154" customFormat="true" ht="12.75" hidden="false" customHeight="true" outlineLevel="0" collapsed="false">
      <c r="A27" s="135"/>
      <c r="B27" s="186"/>
      <c r="C27" s="186"/>
      <c r="D27" s="186"/>
      <c r="E27" s="186"/>
      <c r="F27" s="187"/>
      <c r="G27" s="187"/>
    </row>
    <row r="28" s="154" customFormat="true" ht="12.75" hidden="false" customHeight="true" outlineLevel="0" collapsed="false">
      <c r="A28" s="135"/>
      <c r="B28" s="177" t="s">
        <v>535</v>
      </c>
      <c r="C28" s="177" t="s">
        <v>590</v>
      </c>
      <c r="D28" s="176" t="s">
        <v>535</v>
      </c>
      <c r="E28" s="177" t="s">
        <v>590</v>
      </c>
      <c r="F28" s="177" t="s">
        <v>535</v>
      </c>
      <c r="G28" s="176" t="s">
        <v>590</v>
      </c>
    </row>
    <row r="29" s="154" customFormat="true" ht="12.75" hidden="false" customHeight="true" outlineLevel="0" collapsed="false">
      <c r="A29" s="185"/>
      <c r="B29" s="48"/>
      <c r="C29" s="48"/>
      <c r="D29" s="48"/>
      <c r="E29" s="48"/>
      <c r="F29" s="48"/>
      <c r="G29" s="48"/>
    </row>
    <row r="30" s="3" customFormat="true" ht="12.75" hidden="false" customHeight="true" outlineLevel="0" collapsed="false">
      <c r="A30" s="141" t="s">
        <v>591</v>
      </c>
      <c r="B30" s="144" t="n">
        <v>548</v>
      </c>
      <c r="C30" s="144" t="n">
        <v>12964</v>
      </c>
      <c r="D30" s="144" t="n">
        <v>549</v>
      </c>
      <c r="E30" s="144" t="n">
        <v>13260</v>
      </c>
      <c r="F30" s="144" t="n">
        <v>560</v>
      </c>
      <c r="G30" s="144" t="n">
        <v>13706</v>
      </c>
      <c r="I30" s="188"/>
      <c r="K30" s="189"/>
    </row>
    <row r="31" s="3" customFormat="true" ht="12.75" hidden="false" customHeight="true" outlineLevel="0" collapsed="false">
      <c r="A31" s="141" t="s">
        <v>592</v>
      </c>
      <c r="B31" s="144" t="n">
        <v>94</v>
      </c>
      <c r="C31" s="144" t="n">
        <v>51</v>
      </c>
      <c r="D31" s="144" t="n">
        <v>96</v>
      </c>
      <c r="E31" s="144" t="n">
        <v>51</v>
      </c>
      <c r="F31" s="144" t="n">
        <v>95</v>
      </c>
      <c r="G31" s="144" t="n">
        <v>50</v>
      </c>
      <c r="I31" s="189"/>
      <c r="J31" s="190"/>
    </row>
    <row r="32" s="3" customFormat="true" ht="12.75" hidden="false" customHeight="true" outlineLevel="0" collapsed="false">
      <c r="A32" s="141" t="s">
        <v>593</v>
      </c>
      <c r="B32" s="144" t="n">
        <v>410</v>
      </c>
      <c r="C32" s="144" t="n">
        <v>12316</v>
      </c>
      <c r="D32" s="144" t="n">
        <v>409</v>
      </c>
      <c r="E32" s="144" t="n">
        <v>12612</v>
      </c>
      <c r="F32" s="144" t="n">
        <v>419</v>
      </c>
      <c r="G32" s="144" t="n">
        <v>13041</v>
      </c>
    </row>
    <row r="33" s="3" customFormat="true" ht="12.75" hidden="false" customHeight="true" outlineLevel="0" collapsed="false">
      <c r="A33" s="141" t="s">
        <v>594</v>
      </c>
      <c r="B33" s="144" t="n">
        <v>38</v>
      </c>
      <c r="C33" s="144" t="n">
        <v>377</v>
      </c>
      <c r="D33" s="144" t="n">
        <v>38</v>
      </c>
      <c r="E33" s="144" t="n">
        <v>377</v>
      </c>
      <c r="F33" s="144" t="n">
        <v>39</v>
      </c>
      <c r="G33" s="144" t="n">
        <v>384</v>
      </c>
    </row>
    <row r="34" s="3" customFormat="true" ht="12.75" hidden="false" customHeight="true" outlineLevel="0" collapsed="false">
      <c r="A34" s="141" t="s">
        <v>595</v>
      </c>
      <c r="B34" s="144" t="n">
        <v>372</v>
      </c>
      <c r="C34" s="144" t="n">
        <v>11939</v>
      </c>
      <c r="D34" s="144" t="n">
        <v>371</v>
      </c>
      <c r="E34" s="144" t="n">
        <v>12235</v>
      </c>
      <c r="F34" s="144" t="n">
        <v>380</v>
      </c>
      <c r="G34" s="144" t="n">
        <v>12657</v>
      </c>
      <c r="I34" s="188"/>
      <c r="J34" s="188"/>
      <c r="K34" s="189"/>
    </row>
    <row r="35" s="3" customFormat="true" ht="12.75" hidden="false" customHeight="true" outlineLevel="0" collapsed="false">
      <c r="A35" s="141" t="s">
        <v>596</v>
      </c>
      <c r="B35" s="144" t="n">
        <v>84</v>
      </c>
      <c r="C35" s="144" t="n">
        <v>120</v>
      </c>
      <c r="D35" s="144" t="n">
        <v>80</v>
      </c>
      <c r="E35" s="144" t="n">
        <v>111</v>
      </c>
      <c r="F35" s="144" t="n">
        <v>80</v>
      </c>
      <c r="G35" s="144" t="n">
        <v>120</v>
      </c>
    </row>
    <row r="36" s="3" customFormat="true" ht="12.75" hidden="false" customHeight="true" outlineLevel="0" collapsed="false">
      <c r="A36" s="141" t="s">
        <v>597</v>
      </c>
      <c r="B36" s="144" t="n">
        <v>0</v>
      </c>
      <c r="C36" s="144" t="n">
        <v>0</v>
      </c>
      <c r="D36" s="144" t="n">
        <v>1</v>
      </c>
      <c r="E36" s="144" t="n">
        <v>5</v>
      </c>
      <c r="F36" s="144" t="n">
        <v>1</v>
      </c>
      <c r="G36" s="144" t="n">
        <v>5</v>
      </c>
      <c r="K36" s="188"/>
    </row>
    <row r="37" s="3" customFormat="true" ht="12.75" hidden="false" customHeight="true" outlineLevel="0" collapsed="false">
      <c r="A37" s="141" t="s">
        <v>598</v>
      </c>
      <c r="B37" s="144" t="n">
        <v>280</v>
      </c>
      <c r="C37" s="144" t="n">
        <v>11582</v>
      </c>
      <c r="D37" s="144" t="n">
        <v>287</v>
      </c>
      <c r="E37" s="144" t="n">
        <v>11803</v>
      </c>
      <c r="F37" s="144" t="n">
        <v>285</v>
      </c>
      <c r="G37" s="144" t="n">
        <v>12167</v>
      </c>
    </row>
    <row r="38" s="3" customFormat="true" ht="12.75" hidden="false" customHeight="true" outlineLevel="0" collapsed="false">
      <c r="A38" s="141" t="s">
        <v>599</v>
      </c>
      <c r="B38" s="144" t="n">
        <v>5</v>
      </c>
      <c r="C38" s="144" t="n">
        <v>81</v>
      </c>
      <c r="D38" s="144" t="n">
        <v>9</v>
      </c>
      <c r="E38" s="144" t="n">
        <v>119</v>
      </c>
      <c r="F38" s="144" t="n">
        <v>10</v>
      </c>
      <c r="G38" s="144" t="n">
        <v>128</v>
      </c>
    </row>
    <row r="39" s="3" customFormat="true" ht="12.75" hidden="false" customHeight="true" outlineLevel="0" collapsed="false">
      <c r="A39" s="141" t="s">
        <v>600</v>
      </c>
      <c r="B39" s="144" t="n">
        <v>2</v>
      </c>
      <c r="C39" s="144" t="n">
        <v>1</v>
      </c>
      <c r="D39" s="144" t="n">
        <v>1</v>
      </c>
      <c r="E39" s="144" t="n">
        <v>1</v>
      </c>
      <c r="F39" s="144" t="n">
        <v>1</v>
      </c>
      <c r="G39" s="144" t="n">
        <v>1</v>
      </c>
    </row>
    <row r="40" s="3" customFormat="true" ht="12.75" hidden="false" customHeight="true" outlineLevel="0" collapsed="false">
      <c r="A40" s="141" t="s">
        <v>601</v>
      </c>
      <c r="B40" s="144" t="n">
        <v>1</v>
      </c>
      <c r="C40" s="144" t="n">
        <v>155</v>
      </c>
      <c r="D40" s="144" t="n">
        <v>2</v>
      </c>
      <c r="E40" s="144" t="n">
        <v>196</v>
      </c>
      <c r="F40" s="144" t="n">
        <v>3</v>
      </c>
      <c r="G40" s="144" t="n">
        <v>236</v>
      </c>
    </row>
    <row r="41" s="3" customFormat="true" ht="12.75" hidden="false" customHeight="true" outlineLevel="0" collapsed="false">
      <c r="A41" s="141" t="s">
        <v>602</v>
      </c>
      <c r="B41" s="144" t="n">
        <v>44</v>
      </c>
      <c r="C41" s="144" t="n">
        <v>597</v>
      </c>
      <c r="D41" s="144" t="n">
        <v>44</v>
      </c>
      <c r="E41" s="144" t="n">
        <v>597</v>
      </c>
      <c r="F41" s="144" t="n">
        <v>46</v>
      </c>
      <c r="G41" s="144" t="n">
        <v>614</v>
      </c>
    </row>
    <row r="42" s="3" customFormat="true" ht="12.75" hidden="false" customHeight="true" outlineLevel="0" collapsed="false">
      <c r="A42" s="141" t="s">
        <v>603</v>
      </c>
      <c r="B42" s="144" t="n">
        <v>22</v>
      </c>
      <c r="C42" s="144" t="n">
        <v>460</v>
      </c>
      <c r="D42" s="144" t="n">
        <v>22</v>
      </c>
      <c r="E42" s="144" t="n">
        <v>460</v>
      </c>
      <c r="F42" s="144" t="n">
        <v>21</v>
      </c>
      <c r="G42" s="144" t="n">
        <v>460</v>
      </c>
    </row>
    <row r="43" s="3" customFormat="true" ht="12.75" hidden="false" customHeight="true" outlineLevel="0" collapsed="false">
      <c r="A43" s="141" t="s">
        <v>604</v>
      </c>
      <c r="B43" s="144" t="n">
        <v>80</v>
      </c>
      <c r="C43" s="144" t="n">
        <v>53</v>
      </c>
      <c r="D43" s="144" t="n">
        <v>80</v>
      </c>
      <c r="E43" s="144" t="n">
        <v>53</v>
      </c>
      <c r="F43" s="144" t="n">
        <v>80</v>
      </c>
      <c r="G43" s="144" t="n">
        <v>53</v>
      </c>
    </row>
    <row r="44" s="3" customFormat="true" ht="12.75" hidden="false" customHeight="true" outlineLevel="0" collapsed="false">
      <c r="A44" s="141" t="s">
        <v>605</v>
      </c>
      <c r="B44" s="144" t="n">
        <v>432</v>
      </c>
      <c r="C44" s="144" t="n">
        <v>415</v>
      </c>
      <c r="D44" s="144" t="n">
        <v>432</v>
      </c>
      <c r="E44" s="144" t="n">
        <v>415</v>
      </c>
      <c r="F44" s="144" t="n">
        <v>432</v>
      </c>
      <c r="G44" s="144" t="n">
        <v>415</v>
      </c>
    </row>
    <row r="45" s="24" customFormat="true" ht="18" hidden="false" customHeight="true" outlineLevel="0" collapsed="false">
      <c r="A45" s="141" t="s">
        <v>24</v>
      </c>
      <c r="B45" s="144" t="n">
        <v>1060</v>
      </c>
      <c r="C45" s="144" t="n">
        <v>13432</v>
      </c>
      <c r="D45" s="144" t="n">
        <v>1061</v>
      </c>
      <c r="E45" s="144" t="n">
        <v>13728</v>
      </c>
      <c r="F45" s="144" t="n">
        <v>1072</v>
      </c>
      <c r="G45" s="144" t="n">
        <v>14174</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9" t="s">
        <v>615</v>
      </c>
      <c r="E10" s="194" t="s">
        <v>614</v>
      </c>
      <c r="F10" s="194"/>
      <c r="G10" s="194"/>
      <c r="H10" s="169" t="s">
        <v>615</v>
      </c>
    </row>
    <row r="11" customFormat="false" ht="18" hidden="false" customHeight="true" outlineLevel="0" collapsed="false">
      <c r="A11" s="135" t="s">
        <v>616</v>
      </c>
      <c r="B11" s="159" t="s">
        <v>617</v>
      </c>
      <c r="C11" s="158" t="s">
        <v>618</v>
      </c>
      <c r="D11" s="159"/>
      <c r="E11" s="158" t="s">
        <v>616</v>
      </c>
      <c r="F11" s="159" t="s">
        <v>617</v>
      </c>
      <c r="G11" s="158" t="s">
        <v>618</v>
      </c>
      <c r="H11" s="169"/>
    </row>
    <row r="12" customFormat="false" ht="18" hidden="false" customHeight="true" outlineLevel="0" collapsed="false">
      <c r="A12" s="135"/>
      <c r="B12" s="159"/>
      <c r="C12" s="158"/>
      <c r="D12" s="159"/>
      <c r="E12" s="158"/>
      <c r="F12" s="159"/>
      <c r="G12" s="158"/>
      <c r="H12" s="169"/>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3"/>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3" t="s">
        <v>626</v>
      </c>
      <c r="E17" s="27"/>
      <c r="F17" s="27"/>
      <c r="G17" s="24" t="n">
        <v>133</v>
      </c>
      <c r="H17" s="3" t="s">
        <v>627</v>
      </c>
    </row>
    <row r="18" customFormat="false" ht="12.75" hidden="false" customHeight="false" outlineLevel="0" collapsed="false">
      <c r="A18" s="36"/>
      <c r="B18" s="36"/>
      <c r="C18" s="34"/>
      <c r="D18" s="73"/>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3" t="s">
        <v>633</v>
      </c>
      <c r="E20" s="27"/>
      <c r="F20" s="27"/>
      <c r="G20" s="24" t="n">
        <v>136</v>
      </c>
      <c r="H20" s="3" t="s">
        <v>634</v>
      </c>
    </row>
    <row r="21" customFormat="false" ht="12.75" hidden="false" customHeight="false" outlineLevel="0" collapsed="false">
      <c r="A21" s="36"/>
      <c r="B21" s="36"/>
      <c r="C21" s="34" t="s">
        <v>635</v>
      </c>
      <c r="D21" s="73" t="s">
        <v>636</v>
      </c>
      <c r="E21" s="27"/>
      <c r="F21" s="27"/>
      <c r="G21" s="24" t="n">
        <v>139</v>
      </c>
      <c r="H21" s="3" t="s">
        <v>637</v>
      </c>
    </row>
    <row r="22" customFormat="false" ht="12.75" hidden="false" customHeight="false" outlineLevel="0" collapsed="false">
      <c r="A22" s="36"/>
      <c r="B22" s="36"/>
      <c r="C22" s="34" t="s">
        <v>638</v>
      </c>
      <c r="D22" s="73" t="s">
        <v>639</v>
      </c>
      <c r="E22" s="27"/>
      <c r="F22" s="27"/>
      <c r="G22" s="24"/>
    </row>
    <row r="23" customFormat="false" ht="12.75" hidden="false" customHeight="false" outlineLevel="0" collapsed="false">
      <c r="A23" s="36"/>
      <c r="B23" s="36"/>
      <c r="C23" s="34" t="s">
        <v>640</v>
      </c>
      <c r="D23" s="73" t="s">
        <v>641</v>
      </c>
      <c r="E23" s="27"/>
      <c r="F23" s="27" t="n">
        <v>14</v>
      </c>
      <c r="G23" s="24"/>
      <c r="H23" s="197" t="s">
        <v>642</v>
      </c>
    </row>
    <row r="24" customFormat="false" ht="12.75" hidden="false" customHeight="false" outlineLevel="0" collapsed="false">
      <c r="A24" s="36"/>
      <c r="B24" s="36"/>
      <c r="C24" s="34" t="s">
        <v>643</v>
      </c>
      <c r="D24" s="73" t="s">
        <v>644</v>
      </c>
      <c r="E24" s="27"/>
      <c r="F24" s="27"/>
      <c r="G24" s="24" t="n">
        <v>141</v>
      </c>
      <c r="H24" s="3" t="s">
        <v>645</v>
      </c>
    </row>
    <row r="25" customFormat="false" ht="12.75" hidden="false" customHeight="false" outlineLevel="0" collapsed="false">
      <c r="A25" s="36"/>
      <c r="B25" s="36"/>
      <c r="C25" s="34" t="s">
        <v>646</v>
      </c>
      <c r="D25" s="73" t="s">
        <v>647</v>
      </c>
      <c r="E25" s="27"/>
      <c r="F25" s="27"/>
      <c r="G25" s="24" t="n">
        <v>142</v>
      </c>
      <c r="H25" s="3" t="s">
        <v>648</v>
      </c>
    </row>
    <row r="26" customFormat="false" ht="12.75" hidden="false" customHeight="false" outlineLevel="0" collapsed="false">
      <c r="A26" s="36"/>
      <c r="B26" s="36"/>
      <c r="C26" s="34" t="s">
        <v>649</v>
      </c>
      <c r="D26" s="73" t="s">
        <v>650</v>
      </c>
      <c r="E26" s="27"/>
      <c r="F26" s="27"/>
      <c r="G26" s="24" t="n">
        <v>143</v>
      </c>
      <c r="H26" s="3" t="s">
        <v>651</v>
      </c>
    </row>
    <row r="27" customFormat="false" ht="12.75" hidden="false" customHeight="false" outlineLevel="0" collapsed="false">
      <c r="A27" s="36"/>
      <c r="B27" s="36"/>
      <c r="C27" s="34"/>
      <c r="D27" s="73"/>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3" t="s">
        <v>654</v>
      </c>
      <c r="E29" s="27"/>
      <c r="F29" s="27"/>
      <c r="G29" s="24" t="n">
        <v>146</v>
      </c>
      <c r="H29" s="3" t="s">
        <v>657</v>
      </c>
    </row>
    <row r="30" customFormat="false" ht="12.75" hidden="false" customHeight="false" outlineLevel="0" collapsed="false">
      <c r="A30" s="36"/>
      <c r="B30" s="36"/>
      <c r="C30" s="34"/>
      <c r="D30" s="73"/>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3" t="s">
        <v>663</v>
      </c>
      <c r="E32" s="27"/>
      <c r="F32" s="27"/>
      <c r="G32" s="24"/>
    </row>
    <row r="33" customFormat="false" ht="12.75" hidden="false" customHeight="false" outlineLevel="0" collapsed="false">
      <c r="A33" s="36"/>
      <c r="B33" s="36"/>
      <c r="C33" s="34" t="s">
        <v>664</v>
      </c>
      <c r="D33" s="73" t="s">
        <v>665</v>
      </c>
      <c r="E33" s="27"/>
      <c r="F33" s="27" t="n">
        <v>16</v>
      </c>
      <c r="G33" s="24"/>
      <c r="H33" s="197" t="s">
        <v>666</v>
      </c>
    </row>
    <row r="34" customFormat="false" ht="12.75" hidden="false" customHeight="false" outlineLevel="0" collapsed="false">
      <c r="A34" s="36"/>
      <c r="B34" s="36"/>
      <c r="C34" s="34" t="s">
        <v>667</v>
      </c>
      <c r="D34" s="73" t="s">
        <v>668</v>
      </c>
      <c r="E34" s="27"/>
      <c r="F34" s="27"/>
      <c r="G34" s="24" t="n">
        <v>161</v>
      </c>
      <c r="H34" s="3" t="s">
        <v>669</v>
      </c>
    </row>
    <row r="35" customFormat="false" ht="12.75" hidden="false" customHeight="false" outlineLevel="0" collapsed="false">
      <c r="A35" s="36"/>
      <c r="B35" s="36"/>
      <c r="C35" s="34"/>
      <c r="D35" s="73"/>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3" t="s">
        <v>675</v>
      </c>
      <c r="E37" s="27"/>
      <c r="F37" s="27"/>
      <c r="G37" s="24" t="n">
        <v>164</v>
      </c>
      <c r="H37" s="3" t="s">
        <v>676</v>
      </c>
    </row>
    <row r="38" customFormat="false" ht="12.75" hidden="false" customHeight="false" outlineLevel="0" collapsed="false">
      <c r="A38" s="36"/>
      <c r="B38" s="36"/>
      <c r="C38" s="34" t="s">
        <v>677</v>
      </c>
      <c r="D38" s="73" t="s">
        <v>678</v>
      </c>
      <c r="E38" s="27"/>
      <c r="F38" s="27"/>
      <c r="G38" s="24" t="n">
        <v>165</v>
      </c>
      <c r="H38" s="3" t="s">
        <v>679</v>
      </c>
    </row>
    <row r="39" customFormat="false" ht="12.75" hidden="false" customHeight="false" outlineLevel="0" collapsed="false">
      <c r="A39" s="36"/>
      <c r="B39" s="36"/>
      <c r="C39" s="34" t="s">
        <v>680</v>
      </c>
      <c r="D39" s="73" t="s">
        <v>681</v>
      </c>
      <c r="E39" s="27"/>
      <c r="F39" s="27"/>
      <c r="G39" s="24" t="n">
        <v>166</v>
      </c>
      <c r="H39" s="3" t="s">
        <v>682</v>
      </c>
    </row>
    <row r="40" customFormat="false" ht="12.75" hidden="false" customHeight="false" outlineLevel="0" collapsed="false">
      <c r="A40" s="36"/>
      <c r="B40" s="36"/>
      <c r="C40" s="34" t="s">
        <v>683</v>
      </c>
      <c r="D40" s="73" t="s">
        <v>684</v>
      </c>
      <c r="E40" s="27"/>
      <c r="F40" s="27"/>
      <c r="G40" s="24" t="n">
        <v>167</v>
      </c>
      <c r="H40" s="3" t="s">
        <v>685</v>
      </c>
    </row>
    <row r="41" customFormat="false" ht="12.75" hidden="false" customHeight="false" outlineLevel="0" collapsed="false">
      <c r="A41" s="36"/>
      <c r="B41" s="36"/>
      <c r="C41" s="34" t="s">
        <v>686</v>
      </c>
      <c r="D41" s="73" t="s">
        <v>687</v>
      </c>
      <c r="E41" s="27"/>
      <c r="F41" s="27"/>
      <c r="G41" s="24"/>
    </row>
    <row r="42" customFormat="false" ht="12.75" hidden="false" customHeight="false" outlineLevel="0" collapsed="false">
      <c r="A42" s="36"/>
      <c r="B42" s="36"/>
      <c r="C42" s="34"/>
      <c r="D42" s="73"/>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3" t="s">
        <v>693</v>
      </c>
      <c r="E44" s="27"/>
      <c r="F44" s="27"/>
      <c r="G44" s="24" t="n">
        <v>172</v>
      </c>
      <c r="H44" s="3" t="s">
        <v>694</v>
      </c>
    </row>
    <row r="45" customFormat="false" ht="12.75" hidden="false" customHeight="false" outlineLevel="0" collapsed="false">
      <c r="A45" s="36"/>
      <c r="B45" s="36"/>
      <c r="C45" s="34" t="s">
        <v>695</v>
      </c>
      <c r="D45" s="73" t="s">
        <v>696</v>
      </c>
      <c r="E45" s="27"/>
      <c r="F45" s="27"/>
      <c r="G45" s="24" t="n">
        <v>179</v>
      </c>
      <c r="H45" s="3" t="s">
        <v>697</v>
      </c>
    </row>
    <row r="46" customFormat="false" ht="12.75" hidden="false" customHeight="false" outlineLevel="0" collapsed="false">
      <c r="A46" s="36"/>
      <c r="B46" s="36"/>
      <c r="C46" s="34" t="s">
        <v>698</v>
      </c>
      <c r="D46" s="73" t="s">
        <v>699</v>
      </c>
      <c r="E46" s="27"/>
      <c r="F46" s="27"/>
      <c r="G46" s="24"/>
    </row>
    <row r="47" customFormat="false" ht="12.75" hidden="false" customHeight="false" outlineLevel="0" collapsed="false">
      <c r="A47" s="36"/>
      <c r="B47" s="36"/>
      <c r="C47" s="34" t="s">
        <v>700</v>
      </c>
      <c r="D47" s="73" t="s">
        <v>701</v>
      </c>
      <c r="E47" s="27"/>
      <c r="F47" s="27" t="n">
        <v>18</v>
      </c>
      <c r="G47" s="24"/>
      <c r="H47" s="197" t="s">
        <v>702</v>
      </c>
    </row>
    <row r="48" customFormat="false" ht="12.75" hidden="false" customHeight="false" outlineLevel="0" collapsed="false">
      <c r="A48" s="36"/>
      <c r="B48" s="36"/>
      <c r="C48" s="34" t="s">
        <v>703</v>
      </c>
      <c r="D48" s="73" t="s">
        <v>704</v>
      </c>
      <c r="E48" s="27"/>
      <c r="F48" s="27"/>
      <c r="G48" s="24" t="n">
        <v>181</v>
      </c>
      <c r="H48" s="3" t="s">
        <v>705</v>
      </c>
    </row>
    <row r="49" customFormat="false" ht="12.75" hidden="false" customHeight="false" outlineLevel="0" collapsed="false">
      <c r="A49" s="36"/>
      <c r="B49" s="36"/>
      <c r="C49" s="34"/>
      <c r="D49" s="73"/>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3" t="s">
        <v>708</v>
      </c>
      <c r="E51" s="27" t="n">
        <v>2</v>
      </c>
      <c r="F51" s="27"/>
      <c r="G51" s="24"/>
      <c r="H51" s="28" t="s">
        <v>207</v>
      </c>
    </row>
    <row r="52" customFormat="false" ht="12.75" hidden="false" customHeight="false" outlineLevel="0" collapsed="false">
      <c r="A52" s="36"/>
      <c r="B52" s="36"/>
      <c r="C52" s="47"/>
      <c r="D52" s="73"/>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3" t="s">
        <v>714</v>
      </c>
      <c r="E54" s="27"/>
      <c r="F54" s="27"/>
      <c r="G54" s="24" t="n">
        <v>211</v>
      </c>
      <c r="H54" s="3" t="s">
        <v>715</v>
      </c>
    </row>
    <row r="55" customFormat="false" ht="12.75" hidden="false" customHeight="false" outlineLevel="0" collapsed="false">
      <c r="A55" s="36"/>
      <c r="B55" s="36"/>
      <c r="C55" s="34" t="s">
        <v>716</v>
      </c>
      <c r="D55" s="73" t="s">
        <v>717</v>
      </c>
      <c r="E55" s="27"/>
      <c r="F55" s="27"/>
      <c r="G55" s="24" t="n">
        <v>213</v>
      </c>
      <c r="H55" s="3" t="s">
        <v>718</v>
      </c>
    </row>
    <row r="56" customFormat="false" ht="12.75" hidden="false" customHeight="false" outlineLevel="0" collapsed="false">
      <c r="A56" s="36"/>
      <c r="B56" s="36"/>
      <c r="C56" s="34" t="s">
        <v>719</v>
      </c>
      <c r="D56" s="73" t="s">
        <v>720</v>
      </c>
      <c r="E56" s="28"/>
      <c r="F56" s="28"/>
    </row>
    <row r="57" customFormat="false" ht="12.75" hidden="false" customHeight="false" outlineLevel="0" collapsed="false">
      <c r="A57" s="36"/>
      <c r="B57" s="36"/>
      <c r="C57" s="34"/>
      <c r="D57" s="73"/>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3"/>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3" t="s">
        <v>726</v>
      </c>
      <c r="E61" s="27"/>
      <c r="F61" s="27"/>
      <c r="G61" s="24"/>
    </row>
    <row r="62" customFormat="false" ht="12.75" hidden="false" customHeight="false" outlineLevel="0" collapsed="false">
      <c r="A62" s="36"/>
      <c r="B62" s="36"/>
      <c r="C62" s="34" t="n">
        <v>112</v>
      </c>
      <c r="D62" s="73" t="s">
        <v>727</v>
      </c>
      <c r="E62" s="27"/>
      <c r="F62" s="27" t="n">
        <v>23</v>
      </c>
      <c r="G62" s="24"/>
      <c r="H62" s="197" t="s">
        <v>728</v>
      </c>
    </row>
    <row r="63" customFormat="false" ht="12.75" hidden="false" customHeight="false" outlineLevel="0" collapsed="false">
      <c r="A63" s="36"/>
      <c r="B63" s="36"/>
      <c r="C63" s="34" t="n">
        <v>113</v>
      </c>
      <c r="D63" s="73" t="s">
        <v>729</v>
      </c>
      <c r="E63" s="27"/>
      <c r="F63" s="27"/>
      <c r="G63" s="24" t="n">
        <v>231</v>
      </c>
      <c r="H63" s="3" t="s">
        <v>730</v>
      </c>
    </row>
    <row r="64" customFormat="false" ht="12.75" hidden="false" customHeight="false" outlineLevel="0" collapsed="false">
      <c r="A64" s="36"/>
      <c r="B64" s="36"/>
      <c r="C64" s="34"/>
      <c r="D64" s="73"/>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3" t="s">
        <v>733</v>
      </c>
      <c r="E66" s="27"/>
      <c r="F66" s="27"/>
      <c r="G66" s="24"/>
    </row>
    <row r="67" customFormat="false" ht="12.75" hidden="false" customHeight="false" outlineLevel="0" collapsed="false">
      <c r="A67" s="34"/>
      <c r="B67" s="34"/>
      <c r="C67" s="34" t="n">
        <v>122</v>
      </c>
      <c r="D67" s="73" t="s">
        <v>734</v>
      </c>
      <c r="E67" s="27"/>
      <c r="F67" s="27"/>
      <c r="G67" s="24"/>
    </row>
    <row r="68" customFormat="false" ht="12.75" hidden="false" customHeight="false" outlineLevel="0" collapsed="false">
      <c r="A68" s="34"/>
      <c r="B68" s="34"/>
      <c r="C68" s="34" t="n">
        <v>125</v>
      </c>
      <c r="D68" s="73" t="s">
        <v>735</v>
      </c>
      <c r="E68" s="27"/>
      <c r="F68" s="27"/>
      <c r="G68" s="24"/>
    </row>
    <row r="69" customFormat="false" ht="12.75" hidden="false" customHeight="false" outlineLevel="0" collapsed="false">
      <c r="A69" s="34"/>
      <c r="B69" s="34"/>
      <c r="C69" s="34" t="n">
        <v>128</v>
      </c>
      <c r="D69" s="73"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A71" s="34"/>
      <c r="B71" s="34"/>
      <c r="C71" s="34"/>
      <c r="E71" s="27"/>
      <c r="F71" s="27"/>
      <c r="G71" s="24"/>
    </row>
    <row r="72" customFormat="false" ht="12.75" hidden="false" customHeight="false" outlineLevel="0" collapsed="false">
      <c r="B72" s="24"/>
      <c r="C72" s="24"/>
      <c r="E72" s="27"/>
      <c r="F72" s="27"/>
      <c r="G72" s="24"/>
    </row>
    <row r="73" customFormat="false" ht="16.5" hidden="false" customHeight="true" outlineLevel="0" collapsed="false">
      <c r="A73" s="24" t="s">
        <v>54</v>
      </c>
      <c r="B73" s="24"/>
      <c r="C73" s="24"/>
      <c r="E73" s="27"/>
      <c r="F73" s="27"/>
      <c r="G73" s="24"/>
      <c r="H73" s="37" t="s">
        <v>737</v>
      </c>
    </row>
    <row r="74" customFormat="false" ht="12.75" hidden="false" customHeight="false" outlineLevel="0" collapsed="false">
      <c r="A74" s="27" t="n">
        <v>3</v>
      </c>
      <c r="B74" s="27"/>
      <c r="C74" s="24"/>
      <c r="D74" s="196" t="s">
        <v>280</v>
      </c>
      <c r="E74" s="27"/>
      <c r="F74" s="27" t="n">
        <v>55</v>
      </c>
      <c r="G74" s="24"/>
      <c r="H74" s="197" t="s">
        <v>738</v>
      </c>
    </row>
    <row r="75" customFormat="false" ht="12.75" hidden="false" customHeight="false" outlineLevel="0" collapsed="false">
      <c r="A75" s="27"/>
      <c r="B75" s="27"/>
      <c r="C75" s="24"/>
      <c r="D75" s="73"/>
      <c r="E75" s="27"/>
      <c r="F75" s="27"/>
      <c r="G75" s="24" t="n">
        <v>551</v>
      </c>
      <c r="H75" s="3" t="s">
        <v>739</v>
      </c>
    </row>
    <row r="76" customFormat="false" ht="12.75" hidden="false" customHeight="false" outlineLevel="0" collapsed="false">
      <c r="A76" s="27"/>
      <c r="B76" s="27" t="n">
        <v>31</v>
      </c>
      <c r="C76" s="24"/>
      <c r="D76" s="198" t="s">
        <v>740</v>
      </c>
      <c r="E76" s="27"/>
      <c r="F76" s="27"/>
      <c r="G76" s="24" t="n">
        <v>552</v>
      </c>
      <c r="H76" s="3" t="s">
        <v>741</v>
      </c>
    </row>
    <row r="77" customFormat="false" ht="12.75" hidden="false" customHeight="false" outlineLevel="0" collapsed="false">
      <c r="A77" s="27"/>
      <c r="B77" s="27"/>
      <c r="C77" s="24" t="n">
        <v>310</v>
      </c>
      <c r="D77" s="73" t="s">
        <v>740</v>
      </c>
      <c r="E77" s="27"/>
      <c r="F77" s="27"/>
      <c r="G77" s="24"/>
    </row>
    <row r="78" customFormat="false" ht="12.75" hidden="false" customHeight="false" outlineLevel="0" collapsed="false">
      <c r="A78" s="27"/>
      <c r="B78" s="27"/>
      <c r="C78" s="24"/>
      <c r="D78" s="73"/>
      <c r="E78" s="27"/>
      <c r="F78" s="27" t="n">
        <v>56</v>
      </c>
      <c r="G78" s="24"/>
      <c r="H78" s="197" t="s">
        <v>742</v>
      </c>
    </row>
    <row r="79" customFormat="false" ht="12.75" hidden="false" customHeight="false" outlineLevel="0" collapsed="false">
      <c r="A79" s="27"/>
      <c r="B79" s="27" t="n">
        <v>32</v>
      </c>
      <c r="C79" s="24"/>
      <c r="D79" s="198" t="s">
        <v>743</v>
      </c>
      <c r="E79" s="27"/>
      <c r="F79" s="27"/>
      <c r="G79" s="24" t="n">
        <v>561</v>
      </c>
      <c r="H79" s="3" t="s">
        <v>744</v>
      </c>
    </row>
    <row r="80" customFormat="false" ht="12.75" hidden="false" customHeight="false" outlineLevel="0" collapsed="false">
      <c r="A80" s="27"/>
      <c r="B80" s="27"/>
      <c r="C80" s="24" t="n">
        <v>321</v>
      </c>
      <c r="D80" s="73" t="s">
        <v>745</v>
      </c>
      <c r="E80" s="27"/>
      <c r="F80" s="27"/>
      <c r="G80" s="24" t="n">
        <v>562</v>
      </c>
      <c r="H80" s="3" t="s">
        <v>746</v>
      </c>
    </row>
    <row r="81" customFormat="false" ht="12.75" hidden="false" customHeight="false" outlineLevel="0" collapsed="false">
      <c r="A81" s="27"/>
      <c r="B81" s="27"/>
      <c r="C81" s="24" t="n">
        <v>323</v>
      </c>
      <c r="D81" s="73" t="s">
        <v>747</v>
      </c>
      <c r="E81" s="27"/>
      <c r="F81" s="27"/>
      <c r="G81" s="24" t="n">
        <v>563</v>
      </c>
      <c r="H81" s="3" t="s">
        <v>748</v>
      </c>
    </row>
    <row r="82" customFormat="false" ht="12.75" hidden="false" customHeight="false" outlineLevel="0" collapsed="false">
      <c r="A82" s="27"/>
      <c r="B82" s="27"/>
      <c r="C82" s="24" t="n">
        <v>325</v>
      </c>
      <c r="D82" s="73" t="s">
        <v>749</v>
      </c>
      <c r="E82" s="27"/>
      <c r="F82" s="27"/>
      <c r="G82" s="24" t="n">
        <v>564</v>
      </c>
      <c r="H82" s="3" t="s">
        <v>750</v>
      </c>
    </row>
    <row r="83" customFormat="false" ht="12.75" hidden="false" customHeight="false" outlineLevel="0" collapsed="false">
      <c r="A83" s="27"/>
      <c r="B83" s="27"/>
      <c r="C83" s="24" t="n">
        <v>327</v>
      </c>
      <c r="D83" s="73" t="s">
        <v>751</v>
      </c>
      <c r="E83" s="27"/>
      <c r="F83" s="27"/>
      <c r="G83" s="24" t="n">
        <v>565</v>
      </c>
      <c r="H83" s="3" t="s">
        <v>752</v>
      </c>
    </row>
    <row r="84" customFormat="false" ht="12.75" hidden="false" customHeight="false" outlineLevel="0" collapsed="false">
      <c r="A84" s="27"/>
      <c r="B84" s="27"/>
      <c r="C84" s="24"/>
      <c r="D84" s="73"/>
      <c r="E84" s="27"/>
      <c r="F84" s="27"/>
      <c r="G84" s="24" t="n">
        <v>568</v>
      </c>
      <c r="H84" s="3" t="s">
        <v>753</v>
      </c>
    </row>
    <row r="85" customFormat="false" ht="12.75" hidden="false" customHeight="false" outlineLevel="0" collapsed="false">
      <c r="A85" s="27"/>
      <c r="B85" s="27" t="n">
        <v>33</v>
      </c>
      <c r="C85" s="24"/>
      <c r="D85" s="198" t="s">
        <v>754</v>
      </c>
      <c r="E85" s="27"/>
      <c r="F85" s="27"/>
      <c r="G85" s="24"/>
    </row>
    <row r="86" customFormat="false" ht="12.75" hidden="false" customHeight="false" outlineLevel="0" collapsed="false">
      <c r="A86" s="27"/>
      <c r="B86" s="27"/>
      <c r="C86" s="24" t="n">
        <v>330</v>
      </c>
      <c r="D86" s="73" t="s">
        <v>754</v>
      </c>
      <c r="E86" s="27" t="n">
        <v>6</v>
      </c>
      <c r="F86" s="27"/>
      <c r="G86" s="24"/>
      <c r="H86" s="28" t="s">
        <v>282</v>
      </c>
    </row>
    <row r="87" customFormat="false" ht="12.75" hidden="false" customHeight="false" outlineLevel="0" collapsed="false">
      <c r="A87" s="27"/>
      <c r="B87" s="27"/>
      <c r="C87" s="24"/>
      <c r="D87" s="73"/>
      <c r="E87" s="27"/>
      <c r="F87" s="27"/>
      <c r="G87" s="24"/>
    </row>
    <row r="88" customFormat="false" ht="12.75" hidden="false" customHeight="false" outlineLevel="0" collapsed="false">
      <c r="A88" s="27"/>
      <c r="B88" s="27" t="n">
        <v>34</v>
      </c>
      <c r="C88" s="24"/>
      <c r="D88" s="198" t="s">
        <v>755</v>
      </c>
      <c r="E88" s="27"/>
      <c r="F88" s="27" t="n">
        <v>61</v>
      </c>
      <c r="G88" s="24"/>
      <c r="H88" s="197" t="s">
        <v>756</v>
      </c>
    </row>
    <row r="89" customFormat="false" ht="12.75" hidden="false" customHeight="false" outlineLevel="0" collapsed="false">
      <c r="A89" s="27"/>
      <c r="B89" s="27"/>
      <c r="C89" s="24" t="n">
        <v>341</v>
      </c>
      <c r="D89" s="73" t="s">
        <v>757</v>
      </c>
      <c r="E89" s="27"/>
      <c r="F89" s="27"/>
      <c r="G89" s="24" t="n">
        <v>611</v>
      </c>
      <c r="H89" s="3" t="s">
        <v>758</v>
      </c>
    </row>
    <row r="90" customFormat="false" ht="12.75" hidden="false" customHeight="false" outlineLevel="0" collapsed="false">
      <c r="A90" s="27"/>
      <c r="B90" s="27"/>
      <c r="C90" s="24" t="n">
        <v>343</v>
      </c>
      <c r="D90" s="73" t="s">
        <v>759</v>
      </c>
      <c r="E90" s="27"/>
      <c r="F90" s="27"/>
      <c r="G90" s="24" t="n">
        <v>612</v>
      </c>
      <c r="H90" s="3" t="s">
        <v>760</v>
      </c>
    </row>
    <row r="91" customFormat="false" ht="12.75" hidden="false" customHeight="false" outlineLevel="0" collapsed="false">
      <c r="A91" s="27"/>
      <c r="B91" s="27"/>
      <c r="C91" s="24" t="n">
        <v>349</v>
      </c>
      <c r="D91" s="73" t="s">
        <v>755</v>
      </c>
      <c r="E91" s="27"/>
      <c r="F91" s="27"/>
      <c r="G91" s="24" t="n">
        <v>613</v>
      </c>
      <c r="H91" s="3" t="s">
        <v>761</v>
      </c>
    </row>
    <row r="92" customFormat="false" ht="12.75" hidden="false" customHeight="false" outlineLevel="0" collapsed="false">
      <c r="A92" s="27"/>
      <c r="B92" s="27"/>
      <c r="C92" s="24"/>
      <c r="D92" s="73"/>
      <c r="E92" s="27"/>
      <c r="F92" s="27"/>
      <c r="G92" s="24" t="n">
        <v>614</v>
      </c>
      <c r="H92" s="3" t="s">
        <v>762</v>
      </c>
    </row>
    <row r="93" customFormat="false" ht="12.75" hidden="false" customHeight="false" outlineLevel="0" collapsed="false">
      <c r="A93" s="27" t="n">
        <v>4</v>
      </c>
      <c r="B93" s="27"/>
      <c r="C93" s="24"/>
      <c r="D93" s="196" t="s">
        <v>209</v>
      </c>
      <c r="E93" s="27"/>
      <c r="F93" s="27"/>
      <c r="G93" s="24" t="n">
        <v>615</v>
      </c>
      <c r="H93" s="3" t="s">
        <v>763</v>
      </c>
    </row>
    <row r="94" customFormat="false" ht="12.75" hidden="false" customHeight="false" outlineLevel="0" collapsed="false">
      <c r="A94" s="27"/>
      <c r="B94" s="27"/>
      <c r="C94" s="24"/>
      <c r="D94" s="73"/>
      <c r="E94" s="27"/>
      <c r="F94" s="27"/>
      <c r="G94" s="24"/>
    </row>
    <row r="95" customFormat="false" ht="12.75" hidden="false" customHeight="false" outlineLevel="0" collapsed="false">
      <c r="A95" s="27"/>
      <c r="B95" s="27" t="n">
        <v>41</v>
      </c>
      <c r="C95" s="24"/>
      <c r="D95" s="198" t="s">
        <v>764</v>
      </c>
      <c r="E95" s="27"/>
      <c r="F95" s="27" t="n">
        <v>62</v>
      </c>
      <c r="G95" s="24"/>
      <c r="H95" s="197" t="s">
        <v>765</v>
      </c>
    </row>
    <row r="96" customFormat="false" ht="12.75" hidden="false" customHeight="false" outlineLevel="0" collapsed="false">
      <c r="A96" s="27"/>
      <c r="B96" s="27"/>
      <c r="C96" s="24" t="n">
        <v>410</v>
      </c>
      <c r="D96" s="73" t="s">
        <v>766</v>
      </c>
      <c r="E96" s="27"/>
      <c r="F96" s="27"/>
      <c r="G96" s="24" t="n">
        <v>621</v>
      </c>
      <c r="H96" s="3" t="s">
        <v>767</v>
      </c>
    </row>
    <row r="97" customFormat="false" ht="12.75" hidden="false" customHeight="false" outlineLevel="0" collapsed="false">
      <c r="A97" s="27"/>
      <c r="B97" s="27"/>
      <c r="C97" s="24"/>
      <c r="D97" s="73"/>
      <c r="E97" s="27"/>
      <c r="F97" s="27"/>
      <c r="G97" s="24" t="n">
        <v>622</v>
      </c>
      <c r="H97" s="3" t="s">
        <v>768</v>
      </c>
    </row>
    <row r="98" customFormat="false" ht="12.75" hidden="false" customHeight="false" outlineLevel="0" collapsed="false">
      <c r="A98" s="27"/>
      <c r="B98" s="27" t="n">
        <v>45</v>
      </c>
      <c r="C98" s="24"/>
      <c r="D98" s="198" t="s">
        <v>769</v>
      </c>
      <c r="E98" s="27"/>
      <c r="F98" s="27"/>
      <c r="G98" s="24" t="n">
        <v>623</v>
      </c>
      <c r="H98" s="3" t="s">
        <v>770</v>
      </c>
    </row>
    <row r="99" customFormat="false" ht="12.75" hidden="false" customHeight="false" outlineLevel="0" collapsed="false">
      <c r="A99" s="27"/>
      <c r="B99" s="27"/>
      <c r="C99" s="24" t="n">
        <v>451</v>
      </c>
      <c r="D99" s="73" t="s">
        <v>771</v>
      </c>
      <c r="E99" s="27"/>
      <c r="F99" s="27"/>
      <c r="G99" s="24"/>
    </row>
    <row r="100" customFormat="false" ht="12.75" hidden="false" customHeight="false" outlineLevel="0" collapsed="false">
      <c r="A100" s="27"/>
      <c r="B100" s="27"/>
      <c r="C100" s="24" t="n">
        <v>452</v>
      </c>
      <c r="D100" s="73" t="s">
        <v>772</v>
      </c>
      <c r="E100" s="27"/>
      <c r="F100" s="27" t="n">
        <v>63</v>
      </c>
      <c r="G100" s="24"/>
      <c r="H100" s="197" t="s">
        <v>773</v>
      </c>
    </row>
    <row r="101" customFormat="false" ht="12.75" hidden="false" customHeight="false" outlineLevel="0" collapsed="false">
      <c r="A101" s="27"/>
      <c r="B101" s="27"/>
      <c r="C101" s="24" t="n">
        <v>453</v>
      </c>
      <c r="D101" s="73" t="s">
        <v>774</v>
      </c>
      <c r="E101" s="27"/>
      <c r="F101" s="27"/>
      <c r="G101" s="24" t="n">
        <v>631</v>
      </c>
      <c r="H101" s="3" t="s">
        <v>775</v>
      </c>
    </row>
    <row r="102" customFormat="false" ht="12.75" hidden="false" customHeight="false" outlineLevel="0" collapsed="false">
      <c r="A102" s="27"/>
      <c r="B102" s="27"/>
      <c r="C102" s="24" t="n">
        <v>455</v>
      </c>
      <c r="D102" s="73" t="s">
        <v>776</v>
      </c>
      <c r="E102" s="27"/>
      <c r="F102" s="27"/>
      <c r="G102" s="24" t="n">
        <v>632</v>
      </c>
      <c r="H102" s="3" t="s">
        <v>777</v>
      </c>
    </row>
    <row r="103" customFormat="false" ht="12.75" hidden="false" customHeight="false" outlineLevel="0" collapsed="false">
      <c r="A103" s="27"/>
      <c r="B103" s="27"/>
      <c r="C103" s="24" t="n">
        <v>459</v>
      </c>
      <c r="D103" s="73" t="s">
        <v>778</v>
      </c>
      <c r="E103" s="27"/>
      <c r="F103" s="27"/>
      <c r="G103" s="24" t="n">
        <v>633</v>
      </c>
      <c r="H103" s="3" t="s">
        <v>779</v>
      </c>
    </row>
    <row r="104" customFormat="false" ht="12.75" hidden="false" customHeight="false" outlineLevel="0" collapsed="false">
      <c r="A104" s="27"/>
      <c r="B104" s="27"/>
      <c r="C104" s="24"/>
      <c r="D104" s="73"/>
      <c r="E104" s="27"/>
      <c r="F104" s="27"/>
      <c r="G104" s="24" t="n">
        <v>634</v>
      </c>
      <c r="H104" s="3" t="s">
        <v>780</v>
      </c>
    </row>
    <row r="105" customFormat="false" ht="12.75" hidden="false" customHeight="false" outlineLevel="0" collapsed="false">
      <c r="A105" s="27"/>
      <c r="B105" s="27" t="n">
        <v>46</v>
      </c>
      <c r="C105" s="24"/>
      <c r="D105" s="198" t="s">
        <v>781</v>
      </c>
      <c r="E105" s="27"/>
      <c r="F105" s="27"/>
      <c r="G105" s="24" t="n">
        <v>639</v>
      </c>
      <c r="H105" s="3" t="s">
        <v>782</v>
      </c>
    </row>
    <row r="106" customFormat="false" ht="12.75" hidden="false" customHeight="false" outlineLevel="0" collapsed="false">
      <c r="A106" s="27"/>
      <c r="B106" s="27"/>
      <c r="C106" s="24" t="s">
        <v>783</v>
      </c>
      <c r="D106" s="73" t="s">
        <v>784</v>
      </c>
      <c r="E106" s="27"/>
      <c r="F106" s="27"/>
      <c r="G106" s="24"/>
    </row>
    <row r="107" customFormat="false" ht="12.75" hidden="false" customHeight="false" outlineLevel="0" collapsed="false">
      <c r="A107" s="27"/>
      <c r="B107" s="27"/>
      <c r="C107" s="24" t="n">
        <v>462</v>
      </c>
      <c r="D107" s="73" t="s">
        <v>785</v>
      </c>
      <c r="E107" s="27"/>
      <c r="F107" s="27" t="n">
        <v>64</v>
      </c>
      <c r="G107" s="24"/>
      <c r="H107" s="197" t="s">
        <v>786</v>
      </c>
    </row>
    <row r="108" customFormat="false" ht="12.75" hidden="false" customHeight="false" outlineLevel="0" collapsed="false">
      <c r="A108" s="27"/>
      <c r="B108" s="27"/>
      <c r="C108" s="24" t="n">
        <v>463</v>
      </c>
      <c r="D108" s="73" t="s">
        <v>787</v>
      </c>
      <c r="E108" s="27"/>
      <c r="F108" s="27"/>
      <c r="G108" s="24" t="n">
        <v>641</v>
      </c>
      <c r="H108" s="3" t="s">
        <v>788</v>
      </c>
    </row>
    <row r="109" customFormat="false" ht="12.75" hidden="false" customHeight="false" outlineLevel="0" collapsed="false">
      <c r="A109" s="27"/>
      <c r="B109" s="27"/>
      <c r="C109" s="24" t="s">
        <v>789</v>
      </c>
      <c r="D109" s="73" t="s">
        <v>790</v>
      </c>
      <c r="E109" s="27"/>
      <c r="F109" s="27"/>
      <c r="G109" s="24" t="n">
        <v>642</v>
      </c>
      <c r="H109" s="3" t="s">
        <v>791</v>
      </c>
    </row>
    <row r="110" customFormat="false" ht="12.75" hidden="false" customHeight="false" outlineLevel="0" collapsed="false">
      <c r="A110" s="27"/>
      <c r="B110" s="27"/>
      <c r="C110" s="24" t="n">
        <v>465</v>
      </c>
      <c r="D110" s="73" t="s">
        <v>792</v>
      </c>
      <c r="E110" s="27"/>
      <c r="F110" s="27"/>
      <c r="G110" s="24"/>
    </row>
    <row r="111" customFormat="false" ht="12.75" hidden="false" customHeight="false" outlineLevel="0" collapsed="false">
      <c r="A111" s="27"/>
      <c r="B111" s="27"/>
      <c r="C111" s="24" t="n">
        <v>466</v>
      </c>
      <c r="D111" s="73" t="s">
        <v>793</v>
      </c>
      <c r="E111" s="27"/>
      <c r="F111" s="27" t="n">
        <v>65</v>
      </c>
      <c r="G111" s="24"/>
      <c r="H111" s="197" t="s">
        <v>794</v>
      </c>
    </row>
    <row r="112" customFormat="false" ht="12.75" hidden="false" customHeight="false" outlineLevel="0" collapsed="false">
      <c r="A112" s="27"/>
      <c r="B112" s="27"/>
      <c r="C112" s="24" t="n">
        <v>467</v>
      </c>
      <c r="D112" s="73" t="s">
        <v>795</v>
      </c>
      <c r="E112" s="27"/>
      <c r="F112" s="27"/>
      <c r="G112" s="24" t="n">
        <v>650</v>
      </c>
      <c r="H112" s="3" t="s">
        <v>794</v>
      </c>
    </row>
    <row r="113" customFormat="false" ht="12.75" hidden="false" customHeight="false" outlineLevel="0" collapsed="false">
      <c r="A113" s="27"/>
      <c r="B113" s="27"/>
      <c r="C113" s="24"/>
      <c r="D113" s="73"/>
      <c r="E113" s="27"/>
      <c r="F113" s="27"/>
      <c r="G113" s="24"/>
    </row>
    <row r="114" customFormat="false" ht="12.75" hidden="false" customHeight="false" outlineLevel="0" collapsed="false">
      <c r="A114" s="27" t="n">
        <v>5</v>
      </c>
      <c r="B114" s="27"/>
      <c r="C114" s="24"/>
      <c r="D114" s="196" t="s">
        <v>796</v>
      </c>
      <c r="E114" s="27"/>
      <c r="F114" s="27" t="n">
        <v>69</v>
      </c>
      <c r="G114" s="24"/>
      <c r="H114" s="197" t="s">
        <v>797</v>
      </c>
    </row>
    <row r="115" customFormat="false" ht="12.75" hidden="false" customHeight="false" outlineLevel="0" collapsed="false">
      <c r="A115" s="27"/>
      <c r="B115" s="27"/>
      <c r="C115" s="24"/>
      <c r="D115" s="73"/>
      <c r="E115" s="27"/>
      <c r="F115" s="27"/>
      <c r="G115" s="24" t="n">
        <v>691</v>
      </c>
      <c r="H115" s="3" t="s">
        <v>798</v>
      </c>
    </row>
    <row r="116" customFormat="false" ht="12.75" hidden="false" customHeight="false" outlineLevel="0" collapsed="false">
      <c r="A116" s="27"/>
      <c r="B116" s="27" t="n">
        <v>51</v>
      </c>
      <c r="C116" s="24"/>
      <c r="D116" s="198" t="s">
        <v>799</v>
      </c>
      <c r="E116" s="27"/>
      <c r="F116" s="27"/>
      <c r="G116" s="24" t="n">
        <v>692</v>
      </c>
      <c r="H116" s="3" t="s">
        <v>800</v>
      </c>
    </row>
    <row r="117" customFormat="false" ht="12.75" hidden="false" customHeight="false" outlineLevel="0" collapsed="false">
      <c r="A117" s="27"/>
      <c r="B117" s="27"/>
      <c r="C117" s="24" t="s">
        <v>801</v>
      </c>
      <c r="D117" s="73" t="s">
        <v>802</v>
      </c>
      <c r="E117" s="28"/>
      <c r="F117" s="28"/>
    </row>
    <row r="118" customFormat="false" ht="12.75" hidden="false" customHeight="false" outlineLevel="0" collapsed="false">
      <c r="A118" s="27"/>
      <c r="B118" s="27"/>
      <c r="C118" s="24" t="n">
        <v>512</v>
      </c>
      <c r="D118" s="73" t="s">
        <v>803</v>
      </c>
      <c r="E118" s="27" t="n">
        <v>7</v>
      </c>
      <c r="F118" s="27"/>
      <c r="G118" s="24"/>
      <c r="H118" s="28" t="s">
        <v>212</v>
      </c>
    </row>
    <row r="119" customFormat="false" ht="12.75" hidden="false" customHeight="false" outlineLevel="0" collapsed="false">
      <c r="A119" s="27"/>
      <c r="B119" s="27"/>
      <c r="C119" s="24" t="n">
        <v>513</v>
      </c>
      <c r="D119" s="73" t="s">
        <v>804</v>
      </c>
      <c r="E119" s="27"/>
      <c r="F119" s="27"/>
      <c r="G119" s="24"/>
    </row>
    <row r="120" customFormat="false" ht="12.75" hidden="false" customHeight="false" outlineLevel="0" collapsed="false">
      <c r="A120" s="27"/>
      <c r="B120" s="27"/>
      <c r="C120" s="24" t="n">
        <v>515</v>
      </c>
      <c r="D120" s="73" t="s">
        <v>805</v>
      </c>
      <c r="E120" s="27"/>
      <c r="F120" s="27" t="n">
        <v>71</v>
      </c>
      <c r="G120" s="24"/>
      <c r="H120" s="197" t="s">
        <v>806</v>
      </c>
    </row>
    <row r="121" customFormat="false" ht="12.75" hidden="false" customHeight="false" outlineLevel="0" collapsed="false">
      <c r="A121" s="27"/>
      <c r="B121" s="27"/>
      <c r="C121" s="24"/>
      <c r="D121" s="73"/>
      <c r="E121" s="27"/>
      <c r="F121" s="27"/>
      <c r="G121" s="24" t="n">
        <v>711</v>
      </c>
      <c r="H121" s="3" t="s">
        <v>807</v>
      </c>
    </row>
    <row r="122" customFormat="false" ht="12.75" hidden="false" customHeight="false" outlineLevel="0" collapsed="false">
      <c r="A122" s="27"/>
      <c r="B122" s="27" t="n">
        <v>52</v>
      </c>
      <c r="C122" s="24"/>
      <c r="D122" s="198" t="s">
        <v>808</v>
      </c>
      <c r="E122" s="27"/>
      <c r="F122" s="27"/>
      <c r="G122" s="24" t="n">
        <v>712</v>
      </c>
      <c r="H122" s="3" t="s">
        <v>809</v>
      </c>
    </row>
    <row r="123" customFormat="false" ht="12.75" hidden="false" customHeight="false" outlineLevel="0" collapsed="false">
      <c r="A123" s="27"/>
      <c r="B123" s="27"/>
      <c r="C123" s="24" t="n">
        <v>522</v>
      </c>
      <c r="D123" s="73" t="s">
        <v>810</v>
      </c>
      <c r="E123" s="27"/>
      <c r="F123" s="27"/>
      <c r="G123" s="24" t="n">
        <v>713</v>
      </c>
      <c r="H123" s="3" t="s">
        <v>811</v>
      </c>
    </row>
    <row r="124" customFormat="false" ht="12.75" hidden="false" customHeight="false" outlineLevel="0" collapsed="false">
      <c r="A124" s="27"/>
      <c r="B124" s="27"/>
      <c r="C124" s="24" t="n">
        <v>523</v>
      </c>
      <c r="D124" s="73" t="s">
        <v>812</v>
      </c>
      <c r="E124" s="27"/>
      <c r="F124" s="27"/>
      <c r="G124" s="24" t="n">
        <v>719</v>
      </c>
      <c r="H124" s="3" t="s">
        <v>813</v>
      </c>
    </row>
    <row r="125" customFormat="false" ht="12.75" hidden="false" customHeight="false" outlineLevel="0" collapsed="false">
      <c r="A125" s="27"/>
      <c r="B125" s="28"/>
      <c r="D125" s="73"/>
      <c r="E125" s="27"/>
      <c r="F125" s="27"/>
      <c r="G125" s="24"/>
    </row>
    <row r="126" customFormat="false" ht="12.75" hidden="false" customHeight="false" outlineLevel="0" collapsed="false">
      <c r="A126" s="27"/>
      <c r="B126" s="27" t="n">
        <v>53</v>
      </c>
      <c r="C126" s="24"/>
      <c r="D126" s="198" t="s">
        <v>814</v>
      </c>
      <c r="E126" s="27"/>
      <c r="F126" s="27" t="n">
        <v>72</v>
      </c>
      <c r="G126" s="24"/>
      <c r="H126" s="197" t="s">
        <v>815</v>
      </c>
    </row>
    <row r="127" customFormat="false" ht="12.75" hidden="false" customHeight="false" outlineLevel="0" collapsed="false">
      <c r="A127" s="27"/>
      <c r="B127" s="27"/>
      <c r="C127" s="24" t="s">
        <v>816</v>
      </c>
      <c r="D127" s="73" t="s">
        <v>817</v>
      </c>
      <c r="E127" s="27"/>
      <c r="F127" s="27"/>
      <c r="G127" s="24" t="n">
        <v>721</v>
      </c>
      <c r="H127" s="3" t="s">
        <v>818</v>
      </c>
    </row>
    <row r="128" customFormat="false" ht="12.75" hidden="false" customHeight="false" outlineLevel="0" collapsed="false">
      <c r="A128" s="27"/>
      <c r="B128" s="27"/>
      <c r="C128" s="24" t="n">
        <v>532</v>
      </c>
      <c r="D128" s="73" t="s">
        <v>819</v>
      </c>
      <c r="E128" s="27"/>
      <c r="F128" s="27"/>
      <c r="G128" s="24" t="n">
        <v>722</v>
      </c>
      <c r="H128" s="3" t="s">
        <v>820</v>
      </c>
    </row>
    <row r="129" customFormat="false" ht="12.75" hidden="false" customHeight="false" outlineLevel="0" collapsed="false">
      <c r="A129" s="27"/>
      <c r="B129" s="27"/>
      <c r="C129" s="24" t="n">
        <v>533</v>
      </c>
      <c r="D129" s="73" t="s">
        <v>821</v>
      </c>
      <c r="E129" s="27"/>
      <c r="F129" s="27"/>
      <c r="G129" s="24" t="n">
        <v>723</v>
      </c>
      <c r="H129" s="3" t="s">
        <v>822</v>
      </c>
    </row>
    <row r="130" customFormat="false" ht="12.75" hidden="false" customHeight="false" outlineLevel="0" collapsed="false">
      <c r="A130" s="27"/>
      <c r="B130" s="27"/>
      <c r="C130" s="24" t="n">
        <v>535</v>
      </c>
      <c r="D130" s="73" t="s">
        <v>823</v>
      </c>
      <c r="E130" s="27"/>
      <c r="F130" s="27"/>
      <c r="G130" s="24" t="n">
        <v>724</v>
      </c>
      <c r="H130" s="3" t="s">
        <v>824</v>
      </c>
    </row>
    <row r="131" customFormat="false" ht="12.75" hidden="false" customHeight="false" outlineLevel="0" collapsed="false">
      <c r="A131" s="27"/>
      <c r="B131" s="27"/>
      <c r="C131" s="24" t="n">
        <v>536</v>
      </c>
      <c r="D131" s="73" t="s">
        <v>825</v>
      </c>
      <c r="E131" s="27"/>
      <c r="F131" s="27"/>
      <c r="G131" s="24" t="n">
        <v>729</v>
      </c>
      <c r="H131" s="3" t="s">
        <v>826</v>
      </c>
    </row>
    <row r="132" customFormat="false" ht="12.75" hidden="false" customHeight="false" outlineLevel="0" collapsed="false">
      <c r="A132" s="27"/>
      <c r="B132" s="27"/>
      <c r="C132" s="24" t="n">
        <v>537</v>
      </c>
      <c r="D132" s="73" t="s">
        <v>827</v>
      </c>
      <c r="E132" s="27"/>
      <c r="F132" s="27"/>
      <c r="G132" s="24"/>
    </row>
    <row r="133" customFormat="false" ht="12.75" hidden="false" customHeight="false" outlineLevel="0" collapsed="false">
      <c r="A133" s="27"/>
      <c r="B133" s="27"/>
      <c r="C133" s="24"/>
      <c r="D133" s="73"/>
      <c r="E133" s="28"/>
      <c r="F133" s="28"/>
    </row>
    <row r="134" customFormat="false" ht="12.75" hidden="false" customHeight="false" outlineLevel="0" collapsed="false">
      <c r="A134" s="27"/>
      <c r="B134" s="27" t="n">
        <v>54</v>
      </c>
      <c r="C134" s="24"/>
      <c r="D134" s="198" t="s">
        <v>828</v>
      </c>
      <c r="E134" s="28"/>
      <c r="F134" s="28"/>
    </row>
    <row r="135" customFormat="false" ht="12.75" hidden="false" customHeight="false" outlineLevel="0" collapsed="false">
      <c r="A135" s="27"/>
      <c r="B135" s="27"/>
      <c r="C135" s="24" t="s">
        <v>829</v>
      </c>
      <c r="D135" s="73" t="s">
        <v>830</v>
      </c>
      <c r="E135" s="28"/>
      <c r="F135" s="28"/>
    </row>
    <row r="136" customFormat="false" ht="12.75" hidden="false" customHeight="false" outlineLevel="0" collapsed="false">
      <c r="A136" s="27"/>
      <c r="B136" s="27"/>
      <c r="C136" s="24" t="n">
        <v>542</v>
      </c>
      <c r="D136" s="73" t="s">
        <v>831</v>
      </c>
      <c r="E136" s="28"/>
      <c r="F136" s="28"/>
    </row>
    <row r="137" customFormat="false" ht="12.75" hidden="false" customHeight="false" outlineLevel="0" collapsed="false">
      <c r="A137" s="27"/>
      <c r="B137" s="27"/>
      <c r="C137" s="24" t="n">
        <v>543</v>
      </c>
      <c r="D137" s="73" t="s">
        <v>832</v>
      </c>
      <c r="E137" s="28"/>
      <c r="F137" s="28"/>
    </row>
    <row r="138" customFormat="false" ht="12.75" hidden="false" customHeight="false" outlineLevel="0" collapsed="false">
      <c r="A138" s="27"/>
      <c r="B138" s="27"/>
      <c r="C138" s="24" t="s">
        <v>833</v>
      </c>
      <c r="D138" s="73" t="s">
        <v>834</v>
      </c>
      <c r="E138" s="28"/>
      <c r="F138" s="28"/>
    </row>
    <row r="139" customFormat="false" ht="12.75" hidden="false" customHeight="false" outlineLevel="0" collapsed="false">
      <c r="A139" s="27"/>
      <c r="B139" s="27"/>
      <c r="C139" s="24" t="n">
        <v>545</v>
      </c>
      <c r="D139" s="73" t="s">
        <v>835</v>
      </c>
      <c r="E139" s="28"/>
      <c r="F139" s="28"/>
    </row>
    <row r="140" customFormat="false" ht="12.75" hidden="false" customHeight="false" outlineLevel="0" collapsed="false">
      <c r="A140" s="27"/>
      <c r="B140" s="27"/>
      <c r="C140" s="24" t="n">
        <v>546</v>
      </c>
      <c r="D140" s="73" t="s">
        <v>836</v>
      </c>
      <c r="E140" s="28"/>
      <c r="F140" s="28"/>
    </row>
    <row r="141" customFormat="false" ht="12.75" hidden="false" customHeight="false" outlineLevel="0" collapsed="false">
      <c r="A141" s="27"/>
      <c r="B141" s="27"/>
      <c r="C141" s="24"/>
      <c r="D141" s="96"/>
      <c r="E141" s="28"/>
      <c r="F141" s="28"/>
    </row>
    <row r="143" customFormat="false" ht="24" hidden="false" customHeight="true" outlineLevel="0" collapsed="false">
      <c r="A143" s="24" t="s">
        <v>54</v>
      </c>
      <c r="B143" s="24"/>
      <c r="C143" s="24"/>
      <c r="E143" s="27"/>
      <c r="F143" s="27"/>
      <c r="G143" s="24"/>
      <c r="H143" s="37" t="s">
        <v>837</v>
      </c>
    </row>
    <row r="144" customFormat="false" ht="12.75" hidden="false" customHeight="false" outlineLevel="0" collapsed="false">
      <c r="A144" s="27" t="n">
        <v>8</v>
      </c>
      <c r="B144" s="27"/>
      <c r="C144" s="24"/>
      <c r="D144" s="196" t="s">
        <v>213</v>
      </c>
      <c r="E144" s="27"/>
      <c r="F144" s="27" t="s">
        <v>838</v>
      </c>
      <c r="G144" s="24"/>
      <c r="H144" s="197" t="s">
        <v>233</v>
      </c>
    </row>
    <row r="145" customFormat="false" ht="12.75" hidden="false" customHeight="false" outlineLevel="0" collapsed="false">
      <c r="A145" s="27"/>
      <c r="B145" s="27"/>
      <c r="C145" s="24"/>
      <c r="D145" s="73"/>
      <c r="E145" s="27"/>
      <c r="F145" s="27"/>
      <c r="G145" s="24" t="s">
        <v>839</v>
      </c>
      <c r="H145" s="3" t="s">
        <v>840</v>
      </c>
    </row>
    <row r="146" customFormat="false" ht="12.75" hidden="false" customHeight="false" outlineLevel="0" collapsed="false">
      <c r="A146" s="27"/>
      <c r="B146" s="27" t="n">
        <v>81</v>
      </c>
      <c r="C146" s="24"/>
      <c r="D146" s="198" t="s">
        <v>841</v>
      </c>
      <c r="E146" s="27"/>
      <c r="F146" s="27"/>
      <c r="G146" s="24" t="s">
        <v>842</v>
      </c>
      <c r="H146" s="3" t="s">
        <v>843</v>
      </c>
    </row>
    <row r="147" customFormat="false" ht="12.75" hidden="false" customHeight="false" outlineLevel="0" collapsed="false">
      <c r="A147" s="27"/>
      <c r="B147" s="27"/>
      <c r="C147" s="24"/>
      <c r="D147" s="198" t="s">
        <v>844</v>
      </c>
      <c r="E147" s="27"/>
      <c r="F147" s="27"/>
      <c r="G147" s="24" t="s">
        <v>845</v>
      </c>
      <c r="H147" s="3" t="s">
        <v>846</v>
      </c>
    </row>
    <row r="148" customFormat="false" ht="12.75" hidden="false" customHeight="false" outlineLevel="0" collapsed="false">
      <c r="A148" s="27"/>
      <c r="B148" s="27"/>
      <c r="C148" s="24" t="n">
        <v>811</v>
      </c>
      <c r="D148" s="73" t="s">
        <v>847</v>
      </c>
      <c r="E148" s="27"/>
      <c r="F148" s="27"/>
      <c r="G148" s="24" t="s">
        <v>848</v>
      </c>
      <c r="H148" s="3" t="s">
        <v>849</v>
      </c>
    </row>
    <row r="149" customFormat="false" ht="12.75" hidden="false" customHeight="false" outlineLevel="0" collapsed="false">
      <c r="A149" s="27"/>
      <c r="B149" s="27"/>
      <c r="C149" s="24" t="n">
        <v>812</v>
      </c>
      <c r="D149" s="73" t="s">
        <v>850</v>
      </c>
      <c r="E149" s="27"/>
      <c r="F149" s="27"/>
      <c r="G149" s="24" t="s">
        <v>851</v>
      </c>
      <c r="H149" s="3" t="s">
        <v>852</v>
      </c>
    </row>
    <row r="150" customFormat="false" ht="12.75" hidden="false" customHeight="false" outlineLevel="0" collapsed="false">
      <c r="A150" s="27"/>
      <c r="B150" s="27"/>
      <c r="C150" s="24" t="n">
        <v>813</v>
      </c>
      <c r="D150" s="73" t="s">
        <v>853</v>
      </c>
      <c r="E150" s="27"/>
      <c r="F150" s="27"/>
      <c r="G150" s="24" t="s">
        <v>854</v>
      </c>
      <c r="H150" s="3" t="s">
        <v>855</v>
      </c>
    </row>
    <row r="151" customFormat="false" ht="12.75" hidden="false" customHeight="false" outlineLevel="0" collapsed="false">
      <c r="A151" s="27"/>
      <c r="B151" s="27"/>
      <c r="C151" s="24" t="n">
        <v>814</v>
      </c>
      <c r="D151" s="73" t="s">
        <v>856</v>
      </c>
      <c r="E151" s="27"/>
      <c r="F151" s="27"/>
      <c r="G151" s="24"/>
    </row>
    <row r="152" customFormat="false" ht="12.75" hidden="false" customHeight="false" outlineLevel="0" collapsed="false">
      <c r="A152" s="27"/>
      <c r="B152" s="27"/>
      <c r="C152" s="24" t="n">
        <v>819</v>
      </c>
      <c r="D152" s="73" t="s">
        <v>857</v>
      </c>
      <c r="E152" s="27"/>
      <c r="F152" s="27" t="n">
        <v>99</v>
      </c>
      <c r="G152" s="24"/>
      <c r="H152" s="197" t="s">
        <v>858</v>
      </c>
    </row>
    <row r="153" customFormat="false" ht="12.75" hidden="false" customHeight="false" outlineLevel="0" collapsed="false">
      <c r="A153" s="27"/>
      <c r="B153" s="28"/>
      <c r="D153" s="73"/>
      <c r="E153" s="27"/>
      <c r="F153" s="27"/>
      <c r="G153" s="24" t="n">
        <v>991</v>
      </c>
      <c r="H153" s="3" t="s">
        <v>859</v>
      </c>
    </row>
    <row r="154" customFormat="false" ht="12.75" hidden="false" customHeight="false" outlineLevel="0" collapsed="false">
      <c r="A154" s="27"/>
      <c r="B154" s="27" t="n">
        <v>82</v>
      </c>
      <c r="C154" s="24"/>
      <c r="D154" s="198" t="s">
        <v>860</v>
      </c>
      <c r="E154" s="27"/>
      <c r="F154" s="27"/>
      <c r="G154" s="24" t="n">
        <v>992</v>
      </c>
      <c r="H154" s="3" t="s">
        <v>861</v>
      </c>
    </row>
    <row r="155" customFormat="false" ht="12.75" hidden="false" customHeight="false" outlineLevel="0" collapsed="false">
      <c r="A155" s="27"/>
      <c r="B155" s="27"/>
      <c r="C155" s="24" t="n">
        <v>820</v>
      </c>
      <c r="D155" s="73" t="s">
        <v>860</v>
      </c>
      <c r="E155" s="27"/>
      <c r="F155" s="27"/>
      <c r="G155" s="24" t="n">
        <v>993</v>
      </c>
      <c r="H155" s="3" t="s">
        <v>862</v>
      </c>
    </row>
    <row r="156" customFormat="false" ht="12.75" hidden="false" customHeight="false" outlineLevel="0" collapsed="false">
      <c r="A156" s="27"/>
      <c r="B156" s="27"/>
      <c r="C156" s="24"/>
      <c r="D156" s="73"/>
      <c r="E156" s="27"/>
      <c r="F156" s="27"/>
      <c r="G156" s="24" t="n">
        <v>994</v>
      </c>
      <c r="H156" s="3" t="s">
        <v>863</v>
      </c>
    </row>
    <row r="157" customFormat="false" ht="12.75" hidden="false" customHeight="false" outlineLevel="0" collapsed="false">
      <c r="A157" s="27"/>
      <c r="B157" s="27" t="n">
        <v>83</v>
      </c>
      <c r="C157" s="24"/>
      <c r="D157" s="198" t="s">
        <v>864</v>
      </c>
      <c r="E157" s="27"/>
      <c r="F157" s="27"/>
      <c r="G157" s="24" t="n">
        <v>999</v>
      </c>
      <c r="H157" s="3" t="s">
        <v>865</v>
      </c>
    </row>
    <row r="158" customFormat="false" ht="12.75" hidden="false" customHeight="false" outlineLevel="0" collapsed="false">
      <c r="A158" s="27"/>
      <c r="B158" s="27"/>
      <c r="C158" s="24" t="n">
        <v>831</v>
      </c>
      <c r="D158" s="73" t="s">
        <v>866</v>
      </c>
    </row>
    <row r="159" customFormat="false" ht="12.75" hidden="false" customHeight="false" outlineLevel="0" collapsed="false">
      <c r="A159" s="27"/>
      <c r="B159" s="27"/>
      <c r="C159" s="24" t="n">
        <v>839</v>
      </c>
      <c r="D159" s="73" t="s">
        <v>867</v>
      </c>
    </row>
    <row r="160" customFormat="false" ht="12.75" hidden="false" customHeight="false" outlineLevel="0" collapsed="false">
      <c r="A160" s="27"/>
      <c r="B160" s="27"/>
      <c r="C160" s="24"/>
      <c r="D160" s="73"/>
    </row>
    <row r="161" customFormat="false" ht="12.75" hidden="false" customHeight="false" outlineLevel="0" collapsed="false">
      <c r="A161" s="27"/>
      <c r="B161" s="27" t="n">
        <v>84</v>
      </c>
      <c r="C161" s="24"/>
      <c r="D161" s="198" t="s">
        <v>868</v>
      </c>
    </row>
    <row r="162" customFormat="false" ht="12.75" hidden="false" customHeight="false" outlineLevel="0" collapsed="false">
      <c r="A162" s="27"/>
      <c r="B162" s="27"/>
      <c r="C162" s="24" t="n">
        <v>841</v>
      </c>
      <c r="D162" s="73" t="s">
        <v>869</v>
      </c>
    </row>
    <row r="163" customFormat="false" ht="12.75" hidden="false" customHeight="false" outlineLevel="0" collapsed="false">
      <c r="A163" s="27"/>
      <c r="B163" s="27"/>
      <c r="C163" s="24" t="n">
        <v>842</v>
      </c>
      <c r="D163" s="73" t="s">
        <v>870</v>
      </c>
    </row>
    <row r="164" customFormat="false" ht="12.75" hidden="false" customHeight="false" outlineLevel="0" collapsed="false">
      <c r="A164" s="27"/>
      <c r="B164" s="27"/>
      <c r="C164" s="24"/>
      <c r="D164" s="73"/>
    </row>
    <row r="165" customFormat="false" ht="12.75" hidden="false" customHeight="false" outlineLevel="0" collapsed="false">
      <c r="A165" s="27"/>
      <c r="B165" s="27" t="n">
        <v>89</v>
      </c>
      <c r="C165" s="24"/>
      <c r="D165" s="198" t="s">
        <v>871</v>
      </c>
    </row>
    <row r="166" customFormat="false" ht="12.75" hidden="false" customHeight="false" outlineLevel="0" collapsed="false">
      <c r="A166" s="27"/>
      <c r="B166" s="27"/>
      <c r="C166" s="24" t="n">
        <v>891</v>
      </c>
      <c r="D166" s="73" t="s">
        <v>872</v>
      </c>
    </row>
    <row r="167" customFormat="false" ht="12.75" hidden="false" customHeight="false" outlineLevel="0" collapsed="false">
      <c r="A167" s="27"/>
      <c r="B167" s="27"/>
      <c r="C167" s="24" t="n">
        <v>892</v>
      </c>
      <c r="D167" s="73" t="s">
        <v>873</v>
      </c>
    </row>
    <row r="168" customFormat="false" ht="12.75" hidden="false" customHeight="false" outlineLevel="0" collapsed="false">
      <c r="A168" s="27"/>
      <c r="B168" s="27"/>
      <c r="C168" s="24" t="n">
        <v>893</v>
      </c>
      <c r="D168" s="73" t="s">
        <v>874</v>
      </c>
      <c r="E168" s="24"/>
      <c r="F168" s="24"/>
      <c r="G168" s="24"/>
    </row>
    <row r="169" customFormat="false" ht="12.75" hidden="false" customHeight="false" outlineLevel="0" collapsed="false">
      <c r="A169" s="27"/>
      <c r="B169" s="27"/>
      <c r="C169" s="24" t="n">
        <v>894</v>
      </c>
      <c r="D169" s="73" t="s">
        <v>875</v>
      </c>
    </row>
    <row r="170" customFormat="false" ht="12.75" hidden="false" customHeight="false" outlineLevel="0" collapsed="false">
      <c r="A170" s="27"/>
      <c r="B170" s="27"/>
      <c r="C170" s="24" t="n">
        <v>895</v>
      </c>
      <c r="D170" s="73" t="s">
        <v>876</v>
      </c>
    </row>
    <row r="171" customFormat="false" ht="12.75" hidden="false" customHeight="false" outlineLevel="0" collapsed="false">
      <c r="A171" s="27"/>
      <c r="B171" s="27"/>
      <c r="C171" s="24" t="n">
        <v>896</v>
      </c>
      <c r="D171" s="73" t="s">
        <v>877</v>
      </c>
    </row>
    <row r="172" customFormat="false" ht="12.75" hidden="false" customHeight="false" outlineLevel="0" collapsed="false">
      <c r="A172" s="27"/>
      <c r="B172" s="28"/>
      <c r="D172" s="73"/>
    </row>
    <row r="173" customFormat="false" ht="12.75" hidden="false" customHeight="false" outlineLevel="0" collapsed="false">
      <c r="A173" s="27" t="n">
        <v>9</v>
      </c>
      <c r="B173" s="27"/>
      <c r="C173" s="24"/>
      <c r="D173" s="196" t="s">
        <v>878</v>
      </c>
    </row>
    <row r="174" customFormat="false" ht="12.75" hidden="false" customHeight="false" outlineLevel="0" collapsed="false">
      <c r="A174" s="27"/>
      <c r="B174" s="27"/>
      <c r="C174" s="24"/>
      <c r="D174" s="196" t="s">
        <v>879</v>
      </c>
    </row>
    <row r="175" customFormat="false" ht="12.75" hidden="false" customHeight="false" outlineLevel="0" collapsed="false">
      <c r="A175" s="27"/>
      <c r="B175" s="27"/>
      <c r="C175" s="24"/>
      <c r="D175" s="73"/>
    </row>
    <row r="176" customFormat="false" ht="12.75" hidden="false" customHeight="false" outlineLevel="0" collapsed="false">
      <c r="A176" s="27"/>
      <c r="B176" s="27" t="n">
        <v>91</v>
      </c>
      <c r="C176" s="24"/>
      <c r="D176" s="198" t="s">
        <v>880</v>
      </c>
    </row>
    <row r="177" customFormat="false" ht="12.75" hidden="false" customHeight="false" outlineLevel="0" collapsed="false">
      <c r="A177" s="27"/>
      <c r="B177" s="27"/>
      <c r="C177" s="24" t="n">
        <v>910</v>
      </c>
      <c r="D177" s="73" t="s">
        <v>880</v>
      </c>
      <c r="E177" s="24"/>
      <c r="F177" s="24"/>
      <c r="G177" s="24"/>
    </row>
    <row r="178" customFormat="false" ht="12.75" hidden="false" customHeight="false" outlineLevel="0" collapsed="false">
      <c r="A178" s="27"/>
      <c r="B178" s="27"/>
      <c r="C178" s="24"/>
      <c r="D178" s="73"/>
    </row>
    <row r="179" customFormat="false" ht="12.75" hidden="false" customHeight="false" outlineLevel="0" collapsed="false">
      <c r="A179" s="27"/>
      <c r="B179" s="27" t="n">
        <v>92</v>
      </c>
      <c r="C179" s="24"/>
      <c r="D179" s="198" t="s">
        <v>881</v>
      </c>
    </row>
    <row r="180" customFormat="false" ht="12.75" hidden="false" customHeight="false" outlineLevel="0" collapsed="false">
      <c r="A180" s="27"/>
      <c r="B180" s="27"/>
      <c r="C180" s="24" t="n">
        <v>920</v>
      </c>
      <c r="D180" s="73" t="s">
        <v>881</v>
      </c>
    </row>
    <row r="181" customFormat="false" ht="12.75" hidden="false" customHeight="false" outlineLevel="0" collapsed="false">
      <c r="A181" s="27"/>
      <c r="B181" s="27"/>
      <c r="C181" s="24"/>
      <c r="D181" s="73"/>
    </row>
    <row r="182" customFormat="false" ht="12.75" hidden="false" customHeight="false" outlineLevel="0" collapsed="false">
      <c r="A182" s="27"/>
      <c r="B182" s="27" t="n">
        <v>93</v>
      </c>
      <c r="C182" s="24"/>
      <c r="D182" s="198" t="s">
        <v>882</v>
      </c>
    </row>
    <row r="183" customFormat="false" ht="12.75" hidden="false" customHeight="false" outlineLevel="0" collapsed="false">
      <c r="A183" s="27"/>
      <c r="B183" s="27"/>
      <c r="C183" s="24" t="n">
        <v>931</v>
      </c>
      <c r="D183" s="73" t="s">
        <v>883</v>
      </c>
    </row>
    <row r="184" customFormat="false" ht="12.75" hidden="false" customHeight="false" outlineLevel="0" collapsed="false">
      <c r="A184" s="27"/>
      <c r="B184" s="27"/>
      <c r="C184" s="24" t="n">
        <v>939</v>
      </c>
      <c r="D184" s="73" t="s">
        <v>884</v>
      </c>
    </row>
    <row r="185" customFormat="false" ht="12.75" hidden="false" customHeight="false" outlineLevel="0" collapsed="false">
      <c r="A185" s="27"/>
      <c r="B185" s="27"/>
      <c r="C185" s="24"/>
      <c r="D185" s="73"/>
    </row>
    <row r="186" customFormat="false" ht="12.75" hidden="false" customHeight="false" outlineLevel="0" collapsed="false">
      <c r="A186" s="27"/>
      <c r="B186" s="27" t="n">
        <v>94</v>
      </c>
      <c r="C186" s="24"/>
      <c r="D186" s="198" t="s">
        <v>885</v>
      </c>
    </row>
    <row r="187" customFormat="false" ht="12.75" hidden="false" customHeight="false" outlineLevel="0" collapsed="false">
      <c r="A187" s="27"/>
      <c r="B187" s="27"/>
      <c r="C187" s="24" t="n">
        <v>941</v>
      </c>
      <c r="D187" s="73" t="s">
        <v>885</v>
      </c>
    </row>
    <row r="188" customFormat="false" ht="12.75" hidden="false" customHeight="false" outlineLevel="0" collapsed="false">
      <c r="A188" s="27"/>
      <c r="B188" s="27"/>
      <c r="C188" s="24" t="n">
        <v>949</v>
      </c>
      <c r="D188" s="73" t="s">
        <v>80</v>
      </c>
    </row>
    <row r="189" customFormat="false" ht="12.75" hidden="false" customHeight="false" outlineLevel="0" collapsed="false">
      <c r="A189" s="27"/>
      <c r="B189" s="27"/>
      <c r="C189" s="24"/>
      <c r="D189" s="73"/>
    </row>
    <row r="190" customFormat="false" ht="12.75" hidden="false" customHeight="false" outlineLevel="0" collapsed="false">
      <c r="A190" s="27"/>
      <c r="B190" s="27" t="n">
        <v>95</v>
      </c>
      <c r="C190" s="24"/>
      <c r="D190" s="198" t="s">
        <v>886</v>
      </c>
    </row>
    <row r="191" customFormat="false" ht="12.75" hidden="false" customHeight="false" outlineLevel="0" collapsed="false">
      <c r="A191" s="27"/>
      <c r="B191" s="27"/>
      <c r="C191" s="24" t="n">
        <v>951</v>
      </c>
      <c r="D191" s="73" t="s">
        <v>887</v>
      </c>
    </row>
    <row r="192" customFormat="false" ht="12.75" hidden="false" customHeight="false" outlineLevel="0" collapsed="false">
      <c r="A192" s="27"/>
      <c r="B192" s="27"/>
      <c r="C192" s="24" t="n">
        <v>952</v>
      </c>
      <c r="D192" s="73" t="s">
        <v>888</v>
      </c>
      <c r="E192" s="24"/>
      <c r="F192" s="24"/>
      <c r="G192" s="24"/>
    </row>
    <row r="193" customFormat="false" ht="12.75" hidden="false" customHeight="false" outlineLevel="0" collapsed="false">
      <c r="A193" s="27"/>
      <c r="B193" s="27"/>
      <c r="C193" s="24"/>
      <c r="D193" s="73"/>
    </row>
    <row r="194" customFormat="false" ht="12.75" hidden="false" customHeight="false" outlineLevel="0" collapsed="false">
      <c r="A194" s="27"/>
      <c r="B194" s="27" t="n">
        <v>96</v>
      </c>
      <c r="C194" s="24"/>
      <c r="D194" s="198" t="s">
        <v>889</v>
      </c>
    </row>
    <row r="195" customFormat="false" ht="12.75" hidden="false" customHeight="false" outlineLevel="0" collapsed="false">
      <c r="A195" s="27"/>
      <c r="B195" s="27"/>
      <c r="C195" s="24" t="n">
        <v>961</v>
      </c>
      <c r="D195" s="73" t="s">
        <v>890</v>
      </c>
    </row>
    <row r="196" customFormat="false" ht="12.75" hidden="false" customHeight="false" outlineLevel="0" collapsed="false">
      <c r="A196" s="27"/>
      <c r="B196" s="27"/>
      <c r="C196" s="24" t="n">
        <v>962</v>
      </c>
      <c r="D196" s="73" t="s">
        <v>891</v>
      </c>
    </row>
    <row r="197" customFormat="false" ht="12.75" hidden="false" customHeight="false" outlineLevel="0" collapsed="false">
      <c r="A197" s="27"/>
      <c r="B197" s="27"/>
      <c r="C197" s="24" t="n">
        <v>963</v>
      </c>
      <c r="D197" s="73" t="s">
        <v>892</v>
      </c>
    </row>
    <row r="198" customFormat="false" ht="12.75" hidden="false" customHeight="false" outlineLevel="0" collapsed="false">
      <c r="A198" s="27"/>
      <c r="B198" s="28"/>
      <c r="D198" s="73"/>
    </row>
    <row r="199" customFormat="false" ht="12.75" hidden="false" customHeight="false" outlineLevel="0" collapsed="false">
      <c r="A199" s="27"/>
      <c r="B199" s="27" t="n">
        <v>97</v>
      </c>
      <c r="C199" s="24"/>
      <c r="D199" s="198" t="s">
        <v>893</v>
      </c>
    </row>
    <row r="200" customFormat="false" ht="12.75" hidden="false" customHeight="false" outlineLevel="0" collapsed="false">
      <c r="A200" s="27"/>
      <c r="B200" s="27"/>
      <c r="C200" s="24" t="n">
        <v>971</v>
      </c>
      <c r="D200" s="73" t="s">
        <v>894</v>
      </c>
    </row>
    <row r="201" customFormat="false" ht="12.75" hidden="false" customHeight="false" outlineLevel="0" collapsed="false">
      <c r="A201" s="27"/>
      <c r="B201" s="27"/>
      <c r="C201" s="24" t="n">
        <v>972</v>
      </c>
      <c r="D201" s="73" t="s">
        <v>895</v>
      </c>
    </row>
    <row r="202" customFormat="false" ht="12.75" hidden="false" customHeight="false" outlineLevel="0" collapsed="false">
      <c r="B202" s="24"/>
      <c r="C202" s="24" t="n">
        <v>973</v>
      </c>
      <c r="D202" s="73" t="s">
        <v>896</v>
      </c>
    </row>
    <row r="203" customFormat="false" ht="12.75" hidden="false" customHeight="false" outlineLevel="0" collapsed="false">
      <c r="B203" s="24"/>
      <c r="C203" s="24" t="n">
        <v>974</v>
      </c>
      <c r="D203" s="73" t="s">
        <v>897</v>
      </c>
    </row>
    <row r="204" customFormat="false" ht="12.75" hidden="false" customHeight="false" outlineLevel="0" collapsed="false">
      <c r="B204" s="24"/>
      <c r="C204" s="24" t="n">
        <v>975</v>
      </c>
      <c r="D204" s="73" t="s">
        <v>898</v>
      </c>
    </row>
    <row r="205" customFormat="false" ht="12.75" hidden="false" customHeight="false" outlineLevel="0" collapsed="false">
      <c r="B205" s="24"/>
      <c r="C205" s="24" t="n">
        <v>976</v>
      </c>
      <c r="D205" s="73" t="s">
        <v>899</v>
      </c>
    </row>
    <row r="206" customFormat="false" ht="12.75" hidden="false" customHeight="false" outlineLevel="0" collapsed="false">
      <c r="B206" s="24"/>
      <c r="C206" s="24" t="n">
        <v>979</v>
      </c>
      <c r="D206" s="73" t="s">
        <v>900</v>
      </c>
    </row>
    <row r="213" customFormat="false" ht="24" hidden="false" customHeight="true" outlineLevel="0" collapsed="false">
      <c r="A213" s="24" t="s">
        <v>54</v>
      </c>
      <c r="H213" s="37" t="s">
        <v>901</v>
      </c>
    </row>
    <row r="324" customFormat="false" ht="12.75" hidden="false" customHeight="false" outlineLevel="0" collapsed="false">
      <c r="A324"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5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51" t="s">
        <v>105</v>
      </c>
      <c r="B1" s="51"/>
      <c r="C1" s="51"/>
      <c r="D1" s="51"/>
    </row>
    <row r="2" customFormat="false" ht="17.45" hidden="false" customHeight="true" outlineLevel="0" collapsed="false">
      <c r="A2" s="24"/>
      <c r="B2" s="52"/>
      <c r="C2" s="3"/>
      <c r="D2" s="53"/>
    </row>
    <row r="3" customFormat="false" ht="12" hidden="false" customHeight="true" outlineLevel="0" collapsed="false">
      <c r="A3" s="54" t="s">
        <v>106</v>
      </c>
      <c r="B3" s="54"/>
      <c r="C3" s="55"/>
      <c r="D3" s="56" t="s">
        <v>107</v>
      </c>
    </row>
    <row r="4" customFormat="false" ht="12" hidden="false" customHeight="true" outlineLevel="0" collapsed="false">
      <c r="A4" s="54"/>
      <c r="B4" s="54"/>
      <c r="C4" s="55"/>
      <c r="D4" s="56"/>
    </row>
    <row r="5" customFormat="false" ht="12" hidden="false" customHeight="true" outlineLevel="0" collapsed="false">
      <c r="A5" s="54"/>
      <c r="B5" s="54"/>
      <c r="C5" s="55"/>
      <c r="D5" s="56"/>
    </row>
    <row r="6" customFormat="false" ht="12" hidden="false" customHeight="true" outlineLevel="0" collapsed="false">
      <c r="A6" s="54"/>
      <c r="B6" s="54"/>
      <c r="C6" s="55"/>
      <c r="D6" s="56"/>
    </row>
    <row r="7" customFormat="false" ht="12" hidden="false" customHeight="true" outlineLevel="0" collapsed="false">
      <c r="A7" s="54"/>
      <c r="B7" s="54"/>
      <c r="C7" s="55"/>
      <c r="D7" s="56"/>
    </row>
    <row r="8" customFormat="false" ht="12" hidden="false" customHeight="true" outlineLevel="0" collapsed="false">
      <c r="A8" s="54"/>
      <c r="B8" s="54"/>
      <c r="C8" s="55"/>
      <c r="D8" s="56"/>
    </row>
    <row r="9" customFormat="false" ht="12" hidden="false" customHeight="true" outlineLevel="0" collapsed="false">
      <c r="A9" s="54"/>
      <c r="B9" s="54"/>
      <c r="C9" s="55"/>
      <c r="D9" s="56"/>
    </row>
    <row r="10" customFormat="false" ht="12" hidden="false" customHeight="true" outlineLevel="0" collapsed="false">
      <c r="A10" s="57"/>
      <c r="B10" s="58"/>
      <c r="C10" s="55"/>
      <c r="D10" s="56"/>
    </row>
    <row r="11" customFormat="false" ht="12" hidden="false" customHeight="true" outlineLevel="0" collapsed="false">
      <c r="A11" s="54" t="s">
        <v>108</v>
      </c>
      <c r="B11" s="54"/>
      <c r="C11" s="55"/>
      <c r="D11" s="56"/>
    </row>
    <row r="12" customFormat="false" ht="25.15" hidden="false" customHeight="true" outlineLevel="0" collapsed="false">
      <c r="A12" s="54"/>
      <c r="B12" s="54"/>
      <c r="C12" s="55"/>
      <c r="D12" s="56"/>
    </row>
    <row r="13" customFormat="false" ht="12" hidden="false" customHeight="true" outlineLevel="0" collapsed="false">
      <c r="A13" s="54"/>
      <c r="B13" s="54"/>
      <c r="C13" s="55"/>
      <c r="D13" s="59"/>
    </row>
    <row r="14" customFormat="false" ht="12" hidden="false" customHeight="true" outlineLevel="0" collapsed="false">
      <c r="A14" s="54"/>
      <c r="B14" s="54"/>
      <c r="C14" s="55"/>
      <c r="D14" s="54" t="s">
        <v>109</v>
      </c>
    </row>
    <row r="15" customFormat="false" ht="12" hidden="false" customHeight="true" outlineLevel="0" collapsed="false">
      <c r="A15" s="54"/>
      <c r="B15" s="54"/>
      <c r="C15" s="55"/>
      <c r="D15" s="54"/>
    </row>
    <row r="16" customFormat="false" ht="12" hidden="false" customHeight="true" outlineLevel="0" collapsed="false">
      <c r="A16" s="54"/>
      <c r="B16" s="54"/>
      <c r="C16" s="55"/>
      <c r="D16" s="59"/>
    </row>
    <row r="17" customFormat="false" ht="12" hidden="false" customHeight="true" outlineLevel="0" collapsed="false">
      <c r="A17" s="54"/>
      <c r="B17" s="54"/>
      <c r="C17" s="55"/>
      <c r="D17" s="54" t="s">
        <v>110</v>
      </c>
      <c r="E17" s="0" t="s">
        <v>111</v>
      </c>
    </row>
    <row r="18" customFormat="false" ht="12" hidden="false" customHeight="true" outlineLevel="0" collapsed="false">
      <c r="A18" s="54"/>
      <c r="B18" s="54"/>
      <c r="C18" s="55"/>
      <c r="D18" s="54"/>
    </row>
    <row r="19" customFormat="false" ht="12" hidden="false" customHeight="true" outlineLevel="0" collapsed="false">
      <c r="A19" s="54"/>
      <c r="B19" s="54"/>
      <c r="C19" s="55"/>
      <c r="D19" s="54"/>
    </row>
    <row r="20" customFormat="false" ht="12" hidden="false" customHeight="true" outlineLevel="0" collapsed="false">
      <c r="A20" s="54"/>
      <c r="B20" s="54"/>
      <c r="C20" s="55"/>
      <c r="D20" s="54"/>
    </row>
    <row r="21" customFormat="false" ht="12" hidden="false" customHeight="true" outlineLevel="0" collapsed="false">
      <c r="A21" s="54"/>
      <c r="B21" s="54"/>
      <c r="C21" s="55"/>
      <c r="D21" s="54"/>
    </row>
    <row r="22" customFormat="false" ht="12" hidden="false" customHeight="true" outlineLevel="0" collapsed="false">
      <c r="A22" s="57"/>
      <c r="B22" s="58"/>
      <c r="C22" s="55"/>
      <c r="D22" s="59"/>
    </row>
    <row r="23" customFormat="false" ht="12" hidden="false" customHeight="true" outlineLevel="0" collapsed="false">
      <c r="A23" s="54" t="s">
        <v>112</v>
      </c>
      <c r="B23" s="54"/>
      <c r="C23" s="55"/>
      <c r="D23" s="54" t="s">
        <v>113</v>
      </c>
    </row>
    <row r="24" customFormat="false" ht="12" hidden="false" customHeight="true" outlineLevel="0" collapsed="false">
      <c r="A24" s="54"/>
      <c r="B24" s="54"/>
      <c r="C24" s="55"/>
      <c r="D24" s="54"/>
    </row>
    <row r="25" customFormat="false" ht="12" hidden="false" customHeight="true" outlineLevel="0" collapsed="false">
      <c r="A25" s="54"/>
      <c r="B25" s="54"/>
      <c r="C25" s="55"/>
      <c r="D25" s="54"/>
    </row>
    <row r="26" customFormat="false" ht="12" hidden="false" customHeight="true" outlineLevel="0" collapsed="false">
      <c r="A26" s="54"/>
      <c r="B26" s="54"/>
      <c r="C26" s="55"/>
      <c r="D26" s="54"/>
    </row>
    <row r="27" customFormat="false" ht="12" hidden="false" customHeight="true" outlineLevel="0" collapsed="false">
      <c r="A27" s="54"/>
      <c r="B27" s="54"/>
      <c r="C27" s="55"/>
      <c r="D27" s="54"/>
    </row>
    <row r="28" customFormat="false" ht="12" hidden="false" customHeight="true" outlineLevel="0" collapsed="false">
      <c r="A28" s="54"/>
      <c r="B28" s="54"/>
      <c r="C28" s="55"/>
      <c r="D28" s="54"/>
    </row>
    <row r="29" customFormat="false" ht="12" hidden="false" customHeight="true" outlineLevel="0" collapsed="false">
      <c r="A29" s="54"/>
      <c r="B29" s="54"/>
      <c r="C29" s="55"/>
      <c r="D29" s="54"/>
    </row>
    <row r="30" customFormat="false" ht="12" hidden="false" customHeight="true" outlineLevel="0" collapsed="false">
      <c r="A30" s="57"/>
      <c r="B30" s="58"/>
      <c r="C30" s="55"/>
      <c r="D30" s="54"/>
    </row>
    <row r="31" customFormat="false" ht="12" hidden="false" customHeight="true" outlineLevel="0" collapsed="false">
      <c r="A31" s="54" t="s">
        <v>114</v>
      </c>
      <c r="B31" s="54"/>
      <c r="C31" s="55"/>
      <c r="D31" s="54"/>
    </row>
    <row r="32" customFormat="false" ht="12" hidden="false" customHeight="true" outlineLevel="0" collapsed="false">
      <c r="A32" s="54"/>
      <c r="B32" s="54"/>
      <c r="C32" s="55"/>
      <c r="D32" s="54"/>
    </row>
    <row r="33" customFormat="false" ht="12" hidden="false" customHeight="true" outlineLevel="0" collapsed="false">
      <c r="A33" s="54"/>
      <c r="B33" s="54"/>
      <c r="C33" s="55"/>
      <c r="D33" s="54"/>
    </row>
    <row r="34" customFormat="false" ht="12" hidden="false" customHeight="true" outlineLevel="0" collapsed="false">
      <c r="A34" s="54"/>
      <c r="B34" s="54"/>
      <c r="C34" s="55"/>
      <c r="D34" s="54"/>
    </row>
    <row r="35" customFormat="false" ht="12" hidden="false" customHeight="true" outlineLevel="0" collapsed="false">
      <c r="A35" s="54"/>
      <c r="B35" s="54"/>
      <c r="C35" s="55"/>
      <c r="D35" s="54"/>
    </row>
    <row r="36" customFormat="false" ht="12" hidden="false" customHeight="true" outlineLevel="0" collapsed="false">
      <c r="A36" s="54"/>
      <c r="B36" s="54"/>
      <c r="C36" s="55"/>
      <c r="D36" s="54"/>
    </row>
    <row r="37" customFormat="false" ht="12" hidden="false" customHeight="true" outlineLevel="0" collapsed="false">
      <c r="A37" s="54"/>
      <c r="B37" s="54"/>
      <c r="C37" s="55"/>
      <c r="D37" s="59"/>
    </row>
    <row r="38" customFormat="false" ht="12" hidden="false" customHeight="true" outlineLevel="0" collapsed="false">
      <c r="A38" s="54"/>
      <c r="B38" s="54"/>
      <c r="C38" s="55"/>
      <c r="D38" s="54" t="s">
        <v>115</v>
      </c>
    </row>
    <row r="39" customFormat="false" ht="12" hidden="false" customHeight="true" outlineLevel="0" collapsed="false">
      <c r="A39" s="54"/>
      <c r="B39" s="54"/>
      <c r="C39" s="55"/>
      <c r="D39" s="54"/>
    </row>
    <row r="40" customFormat="false" ht="12" hidden="false" customHeight="true" outlineLevel="0" collapsed="false">
      <c r="A40" s="57"/>
      <c r="B40" s="55"/>
      <c r="C40" s="55"/>
      <c r="D40" s="54"/>
    </row>
    <row r="41" customFormat="false" ht="12" hidden="false" customHeight="true" outlineLevel="0" collapsed="false">
      <c r="A41" s="60" t="s">
        <v>116</v>
      </c>
      <c r="B41" s="60"/>
      <c r="C41" s="55"/>
      <c r="D41" s="54"/>
    </row>
    <row r="42" customFormat="false" ht="12" hidden="false" customHeight="true" outlineLevel="0" collapsed="false">
      <c r="A42" s="61" t="s">
        <v>117</v>
      </c>
      <c r="B42" s="62" t="s">
        <v>118</v>
      </c>
      <c r="C42" s="55"/>
      <c r="D42" s="55"/>
    </row>
    <row r="43" customFormat="false" ht="12" hidden="false" customHeight="true" outlineLevel="0" collapsed="false">
      <c r="A43" s="61"/>
      <c r="B43" s="62"/>
      <c r="C43" s="55"/>
      <c r="D43" s="63" t="s">
        <v>119</v>
      </c>
    </row>
    <row r="44" customFormat="false" ht="12" hidden="false" customHeight="true" outlineLevel="0" collapsed="false">
      <c r="A44" s="61"/>
      <c r="B44" s="62"/>
      <c r="C44" s="55"/>
      <c r="D44" s="63"/>
    </row>
    <row r="45" customFormat="false" ht="12" hidden="false" customHeight="true" outlineLevel="0" collapsed="false">
      <c r="A45" s="61"/>
      <c r="B45" s="62"/>
      <c r="C45" s="55"/>
      <c r="D45" s="63"/>
    </row>
    <row r="46" customFormat="false" ht="12" hidden="false" customHeight="true" outlineLevel="0" collapsed="false">
      <c r="A46" s="61"/>
      <c r="B46" s="62"/>
      <c r="C46" s="55"/>
      <c r="D46" s="63"/>
    </row>
    <row r="47" customFormat="false" ht="12" hidden="false" customHeight="true" outlineLevel="0" collapsed="false">
      <c r="A47" s="61"/>
      <c r="B47" s="62"/>
      <c r="C47" s="55"/>
      <c r="D47" s="63"/>
    </row>
    <row r="48" customFormat="false" ht="12" hidden="false" customHeight="true" outlineLevel="0" collapsed="false">
      <c r="A48" s="61"/>
      <c r="B48" s="62"/>
      <c r="C48" s="55"/>
      <c r="D48" s="63"/>
    </row>
    <row r="49" customFormat="false" ht="12.75" hidden="false" customHeight="true" outlineLevel="0" collapsed="false">
      <c r="A49" s="61"/>
      <c r="B49" s="62"/>
      <c r="C49" s="55"/>
      <c r="D49" s="55"/>
    </row>
    <row r="50" customFormat="false" ht="12.75" hidden="false" customHeight="true" outlineLevel="0" collapsed="false">
      <c r="A50" s="61"/>
      <c r="B50" s="62"/>
      <c r="C50" s="55"/>
      <c r="D50" s="55"/>
    </row>
    <row r="51" customFormat="false" ht="12.75" hidden="false" customHeight="true" outlineLevel="0" collapsed="false">
      <c r="A51" s="61"/>
      <c r="B51" s="62"/>
      <c r="C51" s="55"/>
      <c r="D51" s="3"/>
    </row>
    <row r="52" customFormat="false" ht="12.75" hidden="false" customHeight="true" outlineLevel="0" collapsed="false">
      <c r="A52" s="61"/>
      <c r="B52" s="62"/>
      <c r="C52" s="55"/>
      <c r="D52" s="3"/>
    </row>
    <row r="53" customFormat="false" ht="12.75" hidden="false" customHeight="false" outlineLevel="0" collapsed="false">
      <c r="A53" s="61"/>
      <c r="B53" s="62"/>
      <c r="C53" s="55"/>
      <c r="D53" s="3"/>
    </row>
    <row r="54" s="14" customFormat="true" ht="12" hidden="false" customHeight="true" outlineLevel="0" collapsed="false">
      <c r="A54" s="64"/>
      <c r="B54" s="53"/>
    </row>
    <row r="55" s="14" customFormat="true" ht="12" hidden="false" customHeight="true" outlineLevel="0" collapsed="false">
      <c r="A55" s="24"/>
      <c r="B55" s="53"/>
    </row>
    <row r="56" s="14" customFormat="true" ht="12" hidden="false" customHeight="true" outlineLevel="0" collapsed="false">
      <c r="A56" s="24"/>
      <c r="B56" s="53"/>
    </row>
    <row r="57" s="14" customFormat="true" ht="12" hidden="false" customHeight="true" outlineLevel="0" collapsed="false">
      <c r="A57" s="65" t="s">
        <v>120</v>
      </c>
      <c r="B57" s="65"/>
      <c r="C57" s="65"/>
      <c r="D57" s="65"/>
    </row>
    <row r="58" s="14" customFormat="true" ht="12" hidden="false" customHeight="true" outlineLevel="0" collapsed="false">
      <c r="A58" s="24"/>
    </row>
    <row r="59" s="14" customFormat="true" ht="12" hidden="false" customHeight="true" outlineLevel="0" collapsed="false">
      <c r="A59"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6"/>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60.42"/>
    <col collapsed="false" customWidth="true" hidden="false" outlineLevel="0" max="2" min="2" style="0" width="60.42"/>
  </cols>
  <sheetData>
    <row r="1" customFormat="false" ht="12.75" hidden="false" customHeight="true" outlineLevel="0" collapsed="false">
      <c r="A1" s="67" t="s">
        <v>121</v>
      </c>
      <c r="B1" s="67"/>
    </row>
    <row r="2" customFormat="false" ht="12" hidden="false" customHeight="true" outlineLevel="0" collapsed="false">
      <c r="A2" s="64"/>
      <c r="B2" s="3"/>
    </row>
    <row r="3" customFormat="false" ht="25.5" hidden="false" customHeight="false" outlineLevel="0" collapsed="false">
      <c r="A3" s="68" t="s">
        <v>122</v>
      </c>
      <c r="B3" s="68" t="s">
        <v>123</v>
      </c>
    </row>
    <row r="4" customFormat="false" ht="12" hidden="false" customHeight="true" outlineLevel="0" collapsed="false">
      <c r="A4" s="69"/>
      <c r="B4" s="70"/>
    </row>
    <row r="5" customFormat="false" ht="12" hidden="false" customHeight="true" outlineLevel="0" collapsed="false">
      <c r="A5" s="71" t="s">
        <v>124</v>
      </c>
      <c r="B5" s="71"/>
    </row>
    <row r="6" customFormat="false" ht="12" hidden="false" customHeight="true" outlineLevel="0" collapsed="false">
      <c r="A6" s="72"/>
      <c r="B6" s="73"/>
    </row>
    <row r="7" customFormat="false" ht="12" hidden="false" customHeight="true" outlineLevel="0" collapsed="false">
      <c r="A7" s="74" t="s">
        <v>125</v>
      </c>
      <c r="B7" s="75" t="s">
        <v>126</v>
      </c>
    </row>
    <row r="8" customFormat="false" ht="12" hidden="false" customHeight="true" outlineLevel="0" collapsed="false">
      <c r="A8" s="74"/>
      <c r="B8" s="75"/>
    </row>
    <row r="9" customFormat="false" ht="12" hidden="false" customHeight="true" outlineLevel="0" collapsed="false">
      <c r="A9" s="74"/>
      <c r="B9" s="75"/>
    </row>
    <row r="10" customFormat="false" ht="12" hidden="false" customHeight="true" outlineLevel="0" collapsed="false">
      <c r="A10" s="72"/>
      <c r="B10" s="73"/>
    </row>
    <row r="11" customFormat="false" ht="12" hidden="false" customHeight="true" outlineLevel="0" collapsed="false">
      <c r="A11" s="71" t="s">
        <v>127</v>
      </c>
      <c r="B11" s="71"/>
    </row>
    <row r="12" customFormat="false" ht="12" hidden="false" customHeight="true" outlineLevel="0" collapsed="false">
      <c r="A12" s="72"/>
      <c r="B12" s="73"/>
    </row>
    <row r="13" customFormat="false" ht="12" hidden="false" customHeight="true" outlineLevel="0" collapsed="false">
      <c r="A13" s="76" t="s">
        <v>128</v>
      </c>
      <c r="B13" s="77" t="s">
        <v>129</v>
      </c>
    </row>
    <row r="14" customFormat="false" ht="12" hidden="false" customHeight="true" outlineLevel="0" collapsed="false">
      <c r="A14" s="76"/>
      <c r="B14" s="77"/>
    </row>
    <row r="15" customFormat="false" ht="12" hidden="false" customHeight="true" outlineLevel="0" collapsed="false">
      <c r="A15" s="76" t="s">
        <v>130</v>
      </c>
      <c r="B15" s="77"/>
    </row>
    <row r="16" customFormat="false" ht="12" hidden="false" customHeight="true" outlineLevel="0" collapsed="false">
      <c r="A16" s="76"/>
      <c r="B16" s="73"/>
    </row>
    <row r="17" customFormat="false" ht="12" hidden="false" customHeight="true" outlineLevel="0" collapsed="false">
      <c r="A17" s="76"/>
      <c r="B17" s="73"/>
    </row>
    <row r="18" customFormat="false" ht="12" hidden="false" customHeight="true" outlineLevel="0" collapsed="false">
      <c r="A18" s="76"/>
      <c r="B18" s="73"/>
    </row>
    <row r="19" customFormat="false" ht="12" hidden="false" customHeight="true" outlineLevel="0" collapsed="false">
      <c r="A19" s="76"/>
      <c r="B19" s="73"/>
    </row>
    <row r="20" customFormat="false" ht="12" hidden="false" customHeight="true" outlineLevel="0" collapsed="false">
      <c r="A20" s="78"/>
      <c r="B20" s="73"/>
    </row>
    <row r="21" customFormat="false" ht="12" hidden="false" customHeight="true" outlineLevel="0" collapsed="false">
      <c r="A21" s="71" t="s">
        <v>131</v>
      </c>
      <c r="B21" s="71"/>
    </row>
    <row r="22" customFormat="false" ht="12" hidden="false" customHeight="true" outlineLevel="0" collapsed="false">
      <c r="A22" s="72"/>
      <c r="B22" s="73"/>
    </row>
    <row r="23" customFormat="false" ht="12" hidden="false" customHeight="true" outlineLevel="0" collapsed="false">
      <c r="A23" s="79" t="s">
        <v>132</v>
      </c>
      <c r="B23" s="80" t="s">
        <v>133</v>
      </c>
    </row>
    <row r="24" customFormat="false" ht="12" hidden="false" customHeight="true" outlineLevel="0" collapsed="false">
      <c r="A24" s="78"/>
      <c r="B24" s="75"/>
    </row>
    <row r="25" customFormat="false" ht="12" hidden="false" customHeight="true" outlineLevel="0" collapsed="false">
      <c r="A25" s="71" t="s">
        <v>134</v>
      </c>
      <c r="B25" s="71"/>
    </row>
    <row r="26" customFormat="false" ht="12" hidden="false" customHeight="true" outlineLevel="0" collapsed="false">
      <c r="A26" s="78"/>
      <c r="B26" s="75"/>
    </row>
    <row r="27" customFormat="false" ht="12" hidden="false" customHeight="true" outlineLevel="0" collapsed="false">
      <c r="A27" s="81" t="s">
        <v>135</v>
      </c>
      <c r="B27" s="80" t="s">
        <v>136</v>
      </c>
    </row>
    <row r="28" customFormat="false" ht="12" hidden="false" customHeight="true" outlineLevel="0" collapsed="false">
      <c r="A28" s="81"/>
      <c r="B28" s="80"/>
    </row>
    <row r="29" customFormat="false" ht="12" hidden="false" customHeight="true" outlineLevel="0" collapsed="false">
      <c r="A29" s="81"/>
      <c r="B29" s="75"/>
    </row>
    <row r="30" customFormat="false" ht="12" hidden="false" customHeight="true" outlineLevel="0" collapsed="false">
      <c r="A30" s="81"/>
      <c r="B30" s="75"/>
    </row>
    <row r="31" customFormat="false" ht="12" hidden="false" customHeight="true" outlineLevel="0" collapsed="false">
      <c r="A31" s="78"/>
      <c r="B31" s="75"/>
    </row>
    <row r="32" customFormat="false" ht="12" hidden="false" customHeight="true" outlineLevel="0" collapsed="false">
      <c r="A32" s="71" t="s">
        <v>137</v>
      </c>
      <c r="B32" s="71"/>
    </row>
    <row r="33" customFormat="false" ht="12" hidden="false" customHeight="true" outlineLevel="0" collapsed="false">
      <c r="A33" s="78"/>
      <c r="B33" s="75"/>
    </row>
    <row r="34" customFormat="false" ht="12" hidden="false" customHeight="true" outlineLevel="0" collapsed="false">
      <c r="A34" s="82" t="s">
        <v>138</v>
      </c>
      <c r="B34" s="80" t="s">
        <v>139</v>
      </c>
    </row>
    <row r="35" customFormat="false" ht="12" hidden="false" customHeight="true" outlineLevel="0" collapsed="false">
      <c r="A35" s="83" t="s">
        <v>140</v>
      </c>
      <c r="B35" s="80" t="s">
        <v>141</v>
      </c>
    </row>
    <row r="36" customFormat="false" ht="12" hidden="false" customHeight="true" outlineLevel="0" collapsed="false">
      <c r="A36" s="83" t="s">
        <v>142</v>
      </c>
      <c r="B36" s="80" t="s">
        <v>143</v>
      </c>
    </row>
    <row r="37" customFormat="false" ht="12" hidden="false" customHeight="true" outlineLevel="0" collapsed="false">
      <c r="A37" s="84"/>
      <c r="B37" s="73"/>
    </row>
    <row r="38" customFormat="false" ht="12" hidden="false" customHeight="true" outlineLevel="0" collapsed="false">
      <c r="A38" s="72"/>
      <c r="B38" s="73"/>
    </row>
    <row r="39" customFormat="false" ht="12" hidden="false" customHeight="true" outlineLevel="0" collapsed="false">
      <c r="A39" s="71" t="s">
        <v>144</v>
      </c>
      <c r="B39" s="71"/>
    </row>
    <row r="40" customFormat="false" ht="12" hidden="false" customHeight="true" outlineLevel="0" collapsed="false">
      <c r="A40" s="72"/>
      <c r="B40" s="73"/>
    </row>
    <row r="41" customFormat="false" ht="12" hidden="false" customHeight="true" outlineLevel="0" collapsed="false">
      <c r="A41" s="85" t="s">
        <v>145</v>
      </c>
      <c r="B41" s="86" t="s">
        <v>146</v>
      </c>
    </row>
    <row r="42" customFormat="false" ht="12" hidden="false" customHeight="true" outlineLevel="0" collapsed="false">
      <c r="A42" s="85"/>
      <c r="B42" s="86"/>
    </row>
    <row r="43" customFormat="false" ht="12" hidden="false" customHeight="true" outlineLevel="0" collapsed="false">
      <c r="A43" s="72"/>
      <c r="B43" s="73"/>
    </row>
    <row r="44" customFormat="false" ht="12" hidden="false" customHeight="true" outlineLevel="0" collapsed="false">
      <c r="A44" s="71" t="s">
        <v>147</v>
      </c>
      <c r="B44" s="71"/>
    </row>
    <row r="45" customFormat="false" ht="12" hidden="false" customHeight="true" outlineLevel="0" collapsed="false">
      <c r="A45" s="87"/>
      <c r="B45" s="86"/>
    </row>
    <row r="46" customFormat="false" ht="12" hidden="false" customHeight="true" outlineLevel="0" collapsed="false">
      <c r="A46" s="88" t="s">
        <v>148</v>
      </c>
      <c r="B46" s="88"/>
    </row>
    <row r="47" customFormat="false" ht="12" hidden="false" customHeight="true" outlineLevel="0" collapsed="false">
      <c r="A47" s="72"/>
      <c r="B47" s="73"/>
    </row>
    <row r="48" customFormat="false" ht="12" hidden="false" customHeight="true" outlineLevel="0" collapsed="false">
      <c r="A48" s="89" t="s">
        <v>149</v>
      </c>
      <c r="B48" s="90" t="s">
        <v>149</v>
      </c>
    </row>
    <row r="49" customFormat="false" ht="12" hidden="false" customHeight="true" outlineLevel="0" collapsed="false">
      <c r="A49" s="89" t="s">
        <v>150</v>
      </c>
      <c r="B49" s="90" t="s">
        <v>150</v>
      </c>
    </row>
    <row r="50" customFormat="false" ht="12" hidden="false" customHeight="true" outlineLevel="0" collapsed="false">
      <c r="A50" s="89" t="s">
        <v>151</v>
      </c>
      <c r="B50" s="90" t="s">
        <v>151</v>
      </c>
    </row>
    <row r="51" customFormat="false" ht="12" hidden="false" customHeight="true" outlineLevel="0" collapsed="false">
      <c r="A51" s="89" t="s">
        <v>152</v>
      </c>
      <c r="B51" s="90" t="s">
        <v>153</v>
      </c>
    </row>
    <row r="52" customFormat="false" ht="12" hidden="false" customHeight="true" outlineLevel="0" collapsed="false">
      <c r="A52" s="89" t="s">
        <v>154</v>
      </c>
      <c r="B52" s="90" t="s">
        <v>155</v>
      </c>
    </row>
    <row r="53" customFormat="false" ht="12" hidden="false" customHeight="true" outlineLevel="0" collapsed="false">
      <c r="A53" s="89" t="s">
        <v>156</v>
      </c>
      <c r="B53" s="90" t="s">
        <v>156</v>
      </c>
    </row>
    <row r="54" customFormat="false" ht="12" hidden="false" customHeight="true" outlineLevel="0" collapsed="false">
      <c r="A54" s="89" t="s">
        <v>157</v>
      </c>
      <c r="B54" s="90" t="s">
        <v>157</v>
      </c>
    </row>
    <row r="55" customFormat="false" ht="12" hidden="false" customHeight="true" outlineLevel="0" collapsed="false">
      <c r="A55" s="72"/>
      <c r="B55" s="73"/>
    </row>
    <row r="56" customFormat="false" ht="12" hidden="false" customHeight="true" outlineLevel="0" collapsed="false">
      <c r="A56" s="91" t="s">
        <v>158</v>
      </c>
      <c r="B56" s="91"/>
    </row>
    <row r="57" customFormat="false" ht="12" hidden="false" customHeight="true" outlineLevel="0" collapsed="false">
      <c r="A57" s="72"/>
      <c r="B57" s="73"/>
    </row>
    <row r="58" customFormat="false" ht="12" hidden="false" customHeight="true" outlineLevel="0" collapsed="false">
      <c r="A58" s="89" t="s">
        <v>159</v>
      </c>
      <c r="B58" s="90" t="s">
        <v>159</v>
      </c>
    </row>
    <row r="59" customFormat="false" ht="12" hidden="false" customHeight="true" outlineLevel="0" collapsed="false">
      <c r="A59" s="89" t="s">
        <v>160</v>
      </c>
      <c r="B59" s="90" t="s">
        <v>160</v>
      </c>
    </row>
    <row r="60" customFormat="false" ht="12" hidden="false" customHeight="true" outlineLevel="0" collapsed="false">
      <c r="A60" s="89" t="s">
        <v>161</v>
      </c>
      <c r="B60" s="90" t="s">
        <v>162</v>
      </c>
    </row>
    <row r="61" customFormat="false" ht="12" hidden="false" customHeight="true" outlineLevel="0" collapsed="false">
      <c r="A61" s="89" t="s">
        <v>163</v>
      </c>
      <c r="B61" s="90" t="s">
        <v>163</v>
      </c>
    </row>
    <row r="62" customFormat="false" ht="12" hidden="false" customHeight="true" outlineLevel="0" collapsed="false">
      <c r="A62" s="89" t="s">
        <v>164</v>
      </c>
      <c r="B62" s="90" t="s">
        <v>164</v>
      </c>
    </row>
    <row r="63" customFormat="false" ht="12" hidden="false" customHeight="true" outlineLevel="0" collapsed="false">
      <c r="A63" s="89" t="s">
        <v>165</v>
      </c>
      <c r="B63" s="90" t="s">
        <v>59</v>
      </c>
    </row>
    <row r="64" customFormat="false" ht="12" hidden="false" customHeight="true" outlineLevel="0" collapsed="false">
      <c r="A64" s="89" t="s">
        <v>166</v>
      </c>
      <c r="B64" s="90" t="s">
        <v>59</v>
      </c>
    </row>
    <row r="65" customFormat="false" ht="12" hidden="false" customHeight="true" outlineLevel="0" collapsed="false">
      <c r="A65" s="89" t="s">
        <v>59</v>
      </c>
      <c r="B65" s="90" t="s">
        <v>167</v>
      </c>
    </row>
    <row r="66" customFormat="false" ht="12" hidden="false" customHeight="true" outlineLevel="0" collapsed="false">
      <c r="A66" s="89" t="s">
        <v>59</v>
      </c>
      <c r="B66" s="90" t="s">
        <v>168</v>
      </c>
    </row>
    <row r="67" customFormat="false" ht="12" hidden="false" customHeight="true" outlineLevel="0" collapsed="false">
      <c r="A67" s="89" t="s">
        <v>59</v>
      </c>
      <c r="B67" s="90" t="s">
        <v>169</v>
      </c>
    </row>
    <row r="68" customFormat="false" ht="12" hidden="false" customHeight="true" outlineLevel="0" collapsed="false">
      <c r="A68" s="89" t="s">
        <v>59</v>
      </c>
      <c r="B68" s="90" t="s">
        <v>170</v>
      </c>
    </row>
    <row r="69" customFormat="false" ht="12" hidden="false" customHeight="true" outlineLevel="0" collapsed="false">
      <c r="A69" s="72"/>
      <c r="B69" s="73"/>
    </row>
    <row r="70" customFormat="false" ht="12" hidden="false" customHeight="true" outlineLevel="0" collapsed="false">
      <c r="A70" s="71" t="s">
        <v>171</v>
      </c>
      <c r="B70" s="71"/>
    </row>
    <row r="71" customFormat="false" ht="12" hidden="false" customHeight="true" outlineLevel="0" collapsed="false">
      <c r="A71" s="72"/>
      <c r="B71" s="73"/>
    </row>
    <row r="72" customFormat="false" ht="12" hidden="false" customHeight="true" outlineLevel="0" collapsed="false">
      <c r="A72" s="92" t="s">
        <v>172</v>
      </c>
      <c r="B72" s="90" t="s">
        <v>173</v>
      </c>
    </row>
    <row r="73" customFormat="false" ht="12" hidden="false" customHeight="true" outlineLevel="0" collapsed="false">
      <c r="A73" s="92"/>
      <c r="B73" s="93"/>
    </row>
    <row r="74" customFormat="false" ht="12.75" hidden="false" customHeight="true" outlineLevel="0" collapsed="false">
      <c r="A74" s="63" t="s">
        <v>174</v>
      </c>
      <c r="B74" s="63"/>
    </row>
    <row r="75" customFormat="false" ht="12.75" hidden="false" customHeight="false" outlineLevel="0" collapsed="false">
      <c r="A75" s="63"/>
      <c r="B75" s="63"/>
    </row>
    <row r="76" customFormat="false" ht="12.75" hidden="false" customHeight="false" outlineLevel="0" collapsed="false">
      <c r="A76" s="63"/>
      <c r="B76" s="63"/>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4" customFormat="true" ht="12.75" hidden="false" customHeight="false" outlineLevel="0" collapsed="false">
      <c r="A88" s="24"/>
      <c r="B88" s="3"/>
    </row>
    <row r="89" s="94" customFormat="true" ht="12.75" hidden="false" customHeight="false" outlineLevel="0" collapsed="false">
      <c r="A89" s="24"/>
      <c r="B89" s="3"/>
    </row>
    <row r="90" s="94" customFormat="true" ht="12.75" hidden="false" customHeight="false" outlineLevel="0" collapsed="false">
      <c r="A90" s="24"/>
      <c r="B90" s="3"/>
    </row>
    <row r="91" s="94" customFormat="true" ht="12.75" hidden="false" customHeight="false" outlineLevel="0" collapsed="false">
      <c r="A91" s="24"/>
      <c r="B91" s="3"/>
    </row>
    <row r="92" s="94"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7" t="s">
        <v>176</v>
      </c>
      <c r="C1" s="67"/>
    </row>
    <row r="2" customFormat="false" ht="12.75" hidden="false" customHeight="false" outlineLevel="0" collapsed="false">
      <c r="B2" s="67"/>
      <c r="C2" s="67"/>
    </row>
    <row r="4" customFormat="false" ht="12" hidden="false" customHeight="true" outlineLevel="0" collapsed="false">
      <c r="A4" s="95" t="s">
        <v>177</v>
      </c>
      <c r="B4" s="95"/>
      <c r="C4" s="95" t="s">
        <v>178</v>
      </c>
    </row>
    <row r="5" customFormat="false" ht="12" hidden="false" customHeight="true" outlineLevel="0" collapsed="false">
      <c r="A5" s="95"/>
      <c r="B5" s="95"/>
      <c r="C5" s="95"/>
    </row>
    <row r="6" customFormat="false" ht="12" hidden="false" customHeight="true" outlineLevel="0" collapsed="false">
      <c r="A6" s="95"/>
      <c r="B6" s="95"/>
      <c r="C6" s="95"/>
    </row>
    <row r="7" customFormat="false" ht="12" hidden="false" customHeight="true" outlineLevel="0" collapsed="false">
      <c r="A7" s="72"/>
      <c r="B7" s="96"/>
      <c r="C7" s="73"/>
    </row>
    <row r="8" customFormat="false" ht="12" hidden="false" customHeight="true" outlineLevel="0" collapsed="false">
      <c r="A8" s="72"/>
      <c r="B8" s="97" t="s">
        <v>179</v>
      </c>
      <c r="C8" s="97"/>
    </row>
    <row r="9" customFormat="false" ht="12" hidden="false" customHeight="true" outlineLevel="0" collapsed="false">
      <c r="A9" s="72"/>
      <c r="B9" s="96"/>
      <c r="C9" s="73"/>
    </row>
    <row r="10" customFormat="false" ht="12" hidden="false" customHeight="true" outlineLevel="0" collapsed="false">
      <c r="A10" s="76" t="s">
        <v>180</v>
      </c>
      <c r="B10" s="76"/>
      <c r="C10" s="77" t="s">
        <v>181</v>
      </c>
    </row>
    <row r="11" customFormat="false" ht="12" hidden="false" customHeight="true" outlineLevel="0" collapsed="false">
      <c r="A11" s="76"/>
      <c r="B11" s="76"/>
      <c r="C11" s="77"/>
    </row>
    <row r="12" customFormat="false" ht="12" hidden="false" customHeight="true" outlineLevel="0" collapsed="false">
      <c r="A12" s="76"/>
      <c r="B12" s="76"/>
      <c r="C12" s="77"/>
    </row>
    <row r="13" customFormat="false" ht="12" hidden="false" customHeight="true" outlineLevel="0" collapsed="false">
      <c r="A13" s="76"/>
      <c r="B13" s="76"/>
      <c r="C13" s="77"/>
    </row>
    <row r="14" customFormat="false" ht="12" hidden="false" customHeight="true" outlineLevel="0" collapsed="false">
      <c r="A14" s="72"/>
      <c r="B14" s="98"/>
      <c r="C14" s="77"/>
    </row>
    <row r="15" customFormat="false" ht="12" hidden="false" customHeight="true" outlineLevel="0" collapsed="false">
      <c r="A15" s="72"/>
      <c r="B15" s="99"/>
      <c r="C15" s="98"/>
    </row>
    <row r="16" customFormat="false" ht="12" hidden="false" customHeight="true" outlineLevel="0" collapsed="false">
      <c r="A16" s="72"/>
      <c r="B16" s="97" t="s">
        <v>150</v>
      </c>
      <c r="C16" s="97"/>
    </row>
    <row r="17" customFormat="false" ht="12" hidden="false" customHeight="true" outlineLevel="0" collapsed="false">
      <c r="A17" s="72"/>
      <c r="B17" s="99"/>
      <c r="C17" s="98"/>
    </row>
    <row r="18" customFormat="false" ht="12" hidden="false" customHeight="true" outlineLevel="0" collapsed="false">
      <c r="A18" s="100" t="s">
        <v>182</v>
      </c>
      <c r="B18" s="100"/>
      <c r="C18" s="98" t="s">
        <v>183</v>
      </c>
    </row>
    <row r="19" customFormat="false" ht="12" hidden="false" customHeight="true" outlineLevel="0" collapsed="false">
      <c r="A19" s="100" t="s">
        <v>184</v>
      </c>
      <c r="B19" s="100"/>
      <c r="C19" s="98" t="s">
        <v>185</v>
      </c>
    </row>
    <row r="20" customFormat="false" ht="12" hidden="false" customHeight="true" outlineLevel="0" collapsed="false">
      <c r="A20" s="100" t="s">
        <v>186</v>
      </c>
      <c r="B20" s="100"/>
      <c r="C20" s="98" t="s">
        <v>183</v>
      </c>
    </row>
    <row r="21" customFormat="false" ht="12" hidden="false" customHeight="true" outlineLevel="0" collapsed="false">
      <c r="A21" s="100" t="s">
        <v>187</v>
      </c>
      <c r="B21" s="100"/>
      <c r="C21" s="98" t="s">
        <v>188</v>
      </c>
    </row>
    <row r="22" customFormat="false" ht="12" hidden="false" customHeight="true" outlineLevel="0" collapsed="false">
      <c r="A22" s="100" t="s">
        <v>189</v>
      </c>
      <c r="B22" s="100"/>
      <c r="C22" s="98" t="s">
        <v>190</v>
      </c>
    </row>
    <row r="23" customFormat="false" ht="24" hidden="false" customHeight="false" outlineLevel="0" collapsed="false">
      <c r="A23" s="100" t="s">
        <v>191</v>
      </c>
      <c r="B23" s="100"/>
      <c r="C23" s="75" t="s">
        <v>192</v>
      </c>
    </row>
    <row r="24" customFormat="false" ht="24" hidden="false" customHeight="false" outlineLevel="0" collapsed="false">
      <c r="A24" s="100" t="s">
        <v>193</v>
      </c>
      <c r="B24" s="100"/>
      <c r="C24" s="75" t="s">
        <v>194</v>
      </c>
    </row>
    <row r="25" customFormat="false" ht="12" hidden="false" customHeight="true" outlineLevel="0" collapsed="false">
      <c r="A25" s="100" t="s">
        <v>195</v>
      </c>
      <c r="B25" s="100"/>
      <c r="C25" s="98" t="s">
        <v>196</v>
      </c>
    </row>
    <row r="26" customFormat="false" ht="12" hidden="false" customHeight="true" outlineLevel="0" collapsed="false">
      <c r="A26" s="100" t="s">
        <v>197</v>
      </c>
      <c r="B26" s="100"/>
      <c r="C26" s="98" t="s">
        <v>183</v>
      </c>
    </row>
    <row r="27" customFormat="false" ht="12" hidden="false" customHeight="true" outlineLevel="0" collapsed="false">
      <c r="A27" s="100" t="s">
        <v>198</v>
      </c>
      <c r="B27" s="100"/>
      <c r="C27" s="98" t="s">
        <v>196</v>
      </c>
    </row>
    <row r="28" customFormat="false" ht="12" hidden="false" customHeight="true" outlineLevel="0" collapsed="false">
      <c r="A28" s="100" t="s">
        <v>199</v>
      </c>
      <c r="B28" s="100"/>
      <c r="C28" s="98" t="s">
        <v>183</v>
      </c>
    </row>
    <row r="29" customFormat="false" ht="12" hidden="false" customHeight="true" outlineLevel="0" collapsed="false">
      <c r="A29" s="72"/>
      <c r="B29" s="99"/>
      <c r="C29" s="98"/>
    </row>
    <row r="30" customFormat="false" ht="12" hidden="false" customHeight="true" outlineLevel="0" collapsed="false">
      <c r="A30" s="72"/>
      <c r="B30" s="97" t="s">
        <v>151</v>
      </c>
      <c r="C30" s="97"/>
    </row>
    <row r="31" customFormat="false" ht="12" hidden="false" customHeight="true" outlineLevel="0" collapsed="false">
      <c r="A31" s="72"/>
      <c r="B31" s="99"/>
      <c r="C31" s="98"/>
    </row>
    <row r="32" customFormat="false" ht="12" hidden="false" customHeight="true" outlineLevel="0" collapsed="false">
      <c r="A32" s="76" t="s">
        <v>200</v>
      </c>
      <c r="B32" s="76"/>
      <c r="C32" s="77" t="s">
        <v>201</v>
      </c>
    </row>
    <row r="33" customFormat="false" ht="12.75" hidden="false" customHeight="false" outlineLevel="0" collapsed="false">
      <c r="A33" s="76"/>
      <c r="B33" s="76"/>
      <c r="C33" s="77"/>
    </row>
    <row r="34" customFormat="false" ht="12.75" hidden="false" customHeight="false" outlineLevel="0" collapsed="false">
      <c r="A34" s="76"/>
      <c r="B34" s="76"/>
      <c r="C34" s="98"/>
    </row>
    <row r="35" customFormat="false" ht="12.75" hidden="false" customHeight="false" outlineLevel="0" collapsed="false">
      <c r="A35" s="78"/>
      <c r="B35" s="75"/>
      <c r="C35" s="73"/>
    </row>
    <row r="36" customFormat="false" ht="12.75" hidden="false" customHeight="false" outlineLevel="0" collapsed="false">
      <c r="A36" s="72"/>
      <c r="B36" s="97" t="s">
        <v>159</v>
      </c>
      <c r="C36" s="97"/>
    </row>
    <row r="37" customFormat="false" ht="12.75" hidden="false" customHeight="false" outlineLevel="0" collapsed="false">
      <c r="A37" s="72"/>
      <c r="B37" s="99"/>
      <c r="C37" s="98"/>
    </row>
    <row r="38" customFormat="false" ht="12.75" hidden="false" customHeight="true" outlineLevel="0" collapsed="false">
      <c r="A38" s="76" t="s">
        <v>202</v>
      </c>
      <c r="B38" s="76"/>
      <c r="C38" s="77" t="s">
        <v>203</v>
      </c>
    </row>
    <row r="39" customFormat="false" ht="12.75" hidden="false" customHeight="false" outlineLevel="0" collapsed="false">
      <c r="A39" s="76"/>
      <c r="B39" s="76"/>
      <c r="C39" s="77"/>
    </row>
    <row r="40" customFormat="false" ht="12.75" hidden="false" customHeight="false" outlineLevel="0" collapsed="false">
      <c r="A40" s="76"/>
      <c r="B40" s="76"/>
      <c r="C40" s="98"/>
    </row>
    <row r="41" customFormat="false" ht="24" hidden="false" customHeight="false" outlineLevel="0" collapsed="false">
      <c r="A41" s="101" t="s">
        <v>204</v>
      </c>
      <c r="B41" s="102" t="s">
        <v>205</v>
      </c>
      <c r="C41" s="98"/>
    </row>
    <row r="42" customFormat="false" ht="12.75" hidden="false" customHeight="false" outlineLevel="0" collapsed="false">
      <c r="A42" s="72" t="s">
        <v>59</v>
      </c>
      <c r="B42" s="103" t="s">
        <v>206</v>
      </c>
      <c r="C42" s="98"/>
    </row>
    <row r="43" customFormat="false" ht="12.75" hidden="false" customHeight="false" outlineLevel="0" collapsed="false">
      <c r="A43" s="72" t="s">
        <v>59</v>
      </c>
      <c r="B43" s="103" t="s">
        <v>207</v>
      </c>
      <c r="C43" s="98"/>
    </row>
    <row r="44" customFormat="false" ht="12.75" hidden="false" customHeight="false" outlineLevel="0" collapsed="false">
      <c r="A44" s="72" t="s">
        <v>59</v>
      </c>
      <c r="B44" s="103" t="s">
        <v>208</v>
      </c>
      <c r="C44" s="98"/>
    </row>
    <row r="45" customFormat="false" ht="12.75" hidden="false" customHeight="false" outlineLevel="0" collapsed="false">
      <c r="A45" s="72" t="s">
        <v>59</v>
      </c>
      <c r="B45" s="103" t="s">
        <v>209</v>
      </c>
      <c r="C45" s="98"/>
    </row>
    <row r="46" customFormat="false" ht="12.75" hidden="false" customHeight="false" outlineLevel="0" collapsed="false">
      <c r="A46" s="72" t="s">
        <v>59</v>
      </c>
      <c r="B46" s="103" t="s">
        <v>210</v>
      </c>
      <c r="C46" s="98"/>
    </row>
    <row r="47" customFormat="false" ht="12.75" hidden="false" customHeight="false" outlineLevel="0" collapsed="false">
      <c r="A47" s="72" t="s">
        <v>59</v>
      </c>
      <c r="B47" s="103" t="s">
        <v>211</v>
      </c>
      <c r="C47" s="98"/>
    </row>
    <row r="48" customFormat="false" ht="12.75" hidden="false" customHeight="false" outlineLevel="0" collapsed="false">
      <c r="A48" s="72" t="s">
        <v>59</v>
      </c>
      <c r="B48" s="103" t="s">
        <v>212</v>
      </c>
      <c r="C48" s="98"/>
    </row>
    <row r="49" customFormat="false" ht="12.75" hidden="false" customHeight="false" outlineLevel="0" collapsed="false">
      <c r="A49" s="72" t="s">
        <v>59</v>
      </c>
      <c r="B49" s="103" t="s">
        <v>213</v>
      </c>
      <c r="C49" s="98"/>
    </row>
    <row r="50" customFormat="false" ht="24" hidden="false" customHeight="false" outlineLevel="0" collapsed="false">
      <c r="A50" s="101" t="s">
        <v>59</v>
      </c>
      <c r="B50" s="102" t="s">
        <v>214</v>
      </c>
      <c r="C50" s="98"/>
    </row>
    <row r="51" customFormat="false" ht="12.75" hidden="false" customHeight="false" outlineLevel="0" collapsed="false">
      <c r="A51" s="72"/>
      <c r="B51" s="98"/>
      <c r="C51" s="98"/>
    </row>
    <row r="52" customFormat="false" ht="24" hidden="false" customHeight="true" outlineLevel="0" collapsed="false">
      <c r="A52" s="104" t="s">
        <v>215</v>
      </c>
      <c r="B52" s="104"/>
      <c r="C52" s="93"/>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7"/>
      <c r="C78" s="57"/>
    </row>
    <row r="79" s="24" customFormat="true" ht="12.75" hidden="false" customHeight="false" outlineLevel="0" collapsed="false">
      <c r="B79" s="57"/>
      <c r="C79" s="57"/>
    </row>
    <row r="80" s="24" customFormat="true" ht="12.75" hidden="false" customHeight="false" outlineLevel="0" collapsed="false">
      <c r="B80" s="57"/>
      <c r="C80" s="57"/>
    </row>
    <row r="81" s="24" customFormat="true" ht="12.75" hidden="false" customHeight="false" outlineLevel="0" collapsed="false">
      <c r="B81" s="57"/>
      <c r="C81" s="57"/>
    </row>
    <row r="82" s="24" customFormat="true" ht="12.75" hidden="false" customHeight="false" outlineLevel="0" collapsed="false">
      <c r="B82" s="57"/>
      <c r="C82" s="57"/>
    </row>
    <row r="83" s="24" customFormat="true" ht="12.75" hidden="false" customHeight="false" outlineLevel="0" collapsed="false">
      <c r="B83" s="57"/>
      <c r="C83" s="57"/>
    </row>
    <row r="84" s="24" customFormat="true" ht="12.75" hidden="false" customHeight="false" outlineLevel="0" collapsed="false">
      <c r="B84" s="57"/>
      <c r="C84" s="57"/>
    </row>
    <row r="85" s="24" customFormat="true" ht="12.75" hidden="false" customHeight="false" outlineLevel="0" collapsed="false">
      <c r="B85" s="57"/>
      <c r="C85" s="57"/>
    </row>
    <row r="86" s="24" customFormat="true" ht="12.75" hidden="false" customHeight="false" outlineLevel="0" collapsed="false">
      <c r="B86" s="57"/>
      <c r="C86" s="57"/>
    </row>
    <row r="87" s="24" customFormat="true" ht="12.75" hidden="false" customHeight="false" outlineLevel="0" collapsed="false">
      <c r="B87" s="57"/>
      <c r="C87" s="57"/>
    </row>
    <row r="88" s="24" customFormat="true" ht="12.75" hidden="false" customHeight="false" outlineLevel="0" collapsed="false">
      <c r="B88" s="57"/>
      <c r="C88" s="57"/>
    </row>
    <row r="89" s="24" customFormat="true" ht="12.75" hidden="false" customHeight="false" outlineLevel="0" collapsed="false">
      <c r="B89" s="57"/>
      <c r="C89" s="57"/>
    </row>
    <row r="90" s="24" customFormat="true" ht="12.75" hidden="false" customHeight="false" outlineLevel="0" collapsed="false">
      <c r="B90" s="57"/>
      <c r="C90" s="57"/>
    </row>
    <row r="91" s="24" customFormat="true" ht="12.75" hidden="false" customHeight="false" outlineLevel="0" collapsed="false">
      <c r="B91" s="57"/>
      <c r="C91" s="57"/>
    </row>
    <row r="92" s="24" customFormat="true" ht="12.75" hidden="false" customHeight="false" outlineLevel="0" collapsed="false">
      <c r="B92" s="57"/>
      <c r="C92" s="57"/>
    </row>
    <row r="93" s="24" customFormat="true" ht="12.75" hidden="false" customHeight="false" outlineLevel="0" collapsed="false">
      <c r="B93" s="57"/>
      <c r="C93" s="57"/>
    </row>
    <row r="94" s="24" customFormat="true" ht="12.75" hidden="false" customHeight="false" outlineLevel="0" collapsed="false">
      <c r="B94" s="57"/>
      <c r="C94" s="57"/>
    </row>
    <row r="95" s="24" customFormat="true" ht="12.75" hidden="false" customHeight="false" outlineLevel="0" collapsed="false">
      <c r="B95" s="57"/>
      <c r="C95" s="57"/>
    </row>
    <row r="96" s="24" customFormat="true" ht="12.75" hidden="false" customHeight="false" outlineLevel="0" collapsed="false">
      <c r="B96" s="57"/>
      <c r="C96" s="57"/>
    </row>
    <row r="97" s="24" customFormat="true" ht="12.75" hidden="false" customHeight="false" outlineLevel="0" collapsed="false">
      <c r="B97" s="57"/>
      <c r="C97" s="57"/>
    </row>
    <row r="98" s="24" customFormat="true" ht="12.75" hidden="false" customHeight="false" outlineLevel="0" collapsed="false">
      <c r="B98" s="57"/>
      <c r="C98" s="57"/>
    </row>
    <row r="99" s="24" customFormat="true" ht="12.75" hidden="false" customHeight="false" outlineLevel="0" collapsed="false">
      <c r="B99" s="57"/>
      <c r="C99" s="57"/>
    </row>
    <row r="100" s="24" customFormat="true" ht="12.75" hidden="false" customHeight="false" outlineLevel="0" collapsed="false">
      <c r="B100" s="57"/>
      <c r="C100" s="57"/>
    </row>
    <row r="101" s="24" customFormat="true" ht="12.75" hidden="false" customHeight="false" outlineLevel="0" collapsed="false">
      <c r="B101" s="57"/>
      <c r="C101" s="57"/>
    </row>
    <row r="102" s="24" customFormat="true" ht="12.75" hidden="false" customHeight="false" outlineLevel="0" collapsed="false">
      <c r="B102" s="57"/>
      <c r="C102" s="57"/>
    </row>
    <row r="103" s="24" customFormat="true" ht="12.75" hidden="false" customHeight="false" outlineLevel="0" collapsed="false">
      <c r="B103" s="57"/>
      <c r="C103" s="57"/>
    </row>
    <row r="104" s="24" customFormat="true" ht="12.75" hidden="false" customHeight="false" outlineLevel="0" collapsed="false">
      <c r="B104" s="57"/>
      <c r="C104" s="57"/>
    </row>
    <row r="105" s="24" customFormat="true" ht="12.75" hidden="false" customHeight="false" outlineLevel="0" collapsed="false">
      <c r="B105" s="57"/>
      <c r="C105" s="57"/>
    </row>
    <row r="106" s="24" customFormat="true" ht="12.75" hidden="false" customHeight="false" outlineLevel="0" collapsed="false">
      <c r="B106" s="57"/>
      <c r="C106" s="57"/>
    </row>
    <row r="107" s="24" customFormat="true" ht="12.75" hidden="false" customHeight="false" outlineLevel="0" collapsed="false">
      <c r="B107" s="57"/>
      <c r="C107" s="57"/>
    </row>
    <row r="108" s="24" customFormat="true" ht="12.75" hidden="false" customHeight="false" outlineLevel="0" collapsed="false">
      <c r="B108" s="57"/>
      <c r="C108" s="57"/>
    </row>
    <row r="109" s="24" customFormat="true" ht="12.75" hidden="false" customHeight="false" outlineLevel="0" collapsed="false">
      <c r="B109" s="57"/>
      <c r="C109" s="57"/>
    </row>
    <row r="110" s="24" customFormat="true" ht="12.75" hidden="false" customHeight="false" outlineLevel="0" collapsed="false">
      <c r="B110" s="57"/>
      <c r="C110" s="57"/>
    </row>
    <row r="111" s="24" customFormat="true" ht="12.75" hidden="false" customHeight="false" outlineLevel="0" collapsed="false">
      <c r="B111" s="57"/>
      <c r="C111" s="57"/>
    </row>
    <row r="112" s="24" customFormat="true" ht="12.75" hidden="false" customHeight="false" outlineLevel="0" collapsed="false">
      <c r="B112" s="57"/>
      <c r="C112" s="57"/>
    </row>
    <row r="113" s="24" customFormat="true" ht="12.75" hidden="false" customHeight="false" outlineLevel="0" collapsed="false">
      <c r="B113" s="57"/>
      <c r="C113" s="57"/>
    </row>
    <row r="114" s="24" customFormat="true" ht="12.75" hidden="false" customHeight="false" outlineLevel="0" collapsed="false">
      <c r="B114" s="57"/>
      <c r="C114" s="57"/>
    </row>
    <row r="115" s="24" customFormat="true" ht="12.75" hidden="false" customHeight="false" outlineLevel="0" collapsed="false">
      <c r="B115" s="57"/>
      <c r="C115" s="57"/>
    </row>
    <row r="116" s="24" customFormat="true" ht="12.75" hidden="false" customHeight="false" outlineLevel="0" collapsed="false">
      <c r="B116" s="57"/>
      <c r="C116" s="57"/>
    </row>
    <row r="117" s="24" customFormat="true" ht="12.75" hidden="false" customHeight="false" outlineLevel="0" collapsed="false">
      <c r="B117" s="57"/>
      <c r="C117" s="57"/>
    </row>
    <row r="118" s="24" customFormat="true" ht="12.75" hidden="false" customHeight="false" outlineLevel="0" collapsed="false">
      <c r="B118" s="57"/>
      <c r="C118" s="57"/>
    </row>
    <row r="119" s="24" customFormat="true" ht="12.75" hidden="false" customHeight="false" outlineLevel="0" collapsed="false">
      <c r="B119" s="57"/>
      <c r="C119" s="57"/>
    </row>
    <row r="120" s="24" customFormat="true" ht="12.75" hidden="false" customHeight="false" outlineLevel="0" collapsed="false">
      <c r="B120" s="57"/>
      <c r="C120" s="57"/>
    </row>
    <row r="121" s="24" customFormat="true" ht="12.75" hidden="false" customHeight="false" outlineLevel="0" collapsed="false">
      <c r="B121" s="57"/>
      <c r="C121" s="57"/>
    </row>
    <row r="122" s="24" customFormat="true" ht="12.75" hidden="false" customHeight="false" outlineLevel="0" collapsed="false">
      <c r="B122" s="57"/>
      <c r="C122" s="57"/>
    </row>
    <row r="123" s="24" customFormat="true" ht="12.75" hidden="false" customHeight="false" outlineLevel="0" collapsed="false">
      <c r="B123" s="57"/>
      <c r="C123" s="57"/>
    </row>
    <row r="124" s="24" customFormat="true" ht="12.75" hidden="false" customHeight="false" outlineLevel="0" collapsed="false">
      <c r="B124" s="57"/>
      <c r="C124" s="57"/>
    </row>
    <row r="125" s="24" customFormat="true" ht="12.75" hidden="false" customHeight="false" outlineLevel="0" collapsed="false">
      <c r="B125" s="57"/>
      <c r="C125" s="57"/>
    </row>
    <row r="126" s="24" customFormat="true" ht="12.75" hidden="false" customHeight="false" outlineLevel="0" collapsed="false">
      <c r="B126" s="57"/>
      <c r="C126" s="57"/>
    </row>
    <row r="127" s="24" customFormat="true" ht="12.75" hidden="false" customHeight="false" outlineLevel="0" collapsed="false">
      <c r="B127" s="57"/>
      <c r="C127" s="57"/>
    </row>
    <row r="128" s="24" customFormat="true" ht="12.75" hidden="false" customHeight="false" outlineLevel="0" collapsed="false">
      <c r="B128" s="57"/>
      <c r="C128" s="57"/>
    </row>
    <row r="129" s="24" customFormat="true" ht="12.75" hidden="false" customHeight="false" outlineLevel="0" collapsed="false">
      <c r="B129" s="57"/>
      <c r="C129" s="57"/>
    </row>
    <row r="130" s="24" customFormat="true" ht="12.75" hidden="false" customHeight="false" outlineLevel="0" collapsed="false">
      <c r="B130" s="57"/>
      <c r="C130" s="57"/>
    </row>
    <row r="131" s="24" customFormat="true" ht="12.75" hidden="false" customHeight="false" outlineLevel="0" collapsed="false">
      <c r="B131" s="57"/>
      <c r="C131" s="57"/>
    </row>
    <row r="132" s="24" customFormat="true" ht="12.75" hidden="false" customHeight="false" outlineLevel="0" collapsed="false">
      <c r="B132" s="57"/>
      <c r="C132" s="57"/>
    </row>
    <row r="133" s="24" customFormat="true" ht="12.75" hidden="false" customHeight="false" outlineLevel="0" collapsed="false">
      <c r="B133" s="57"/>
      <c r="C133" s="57"/>
    </row>
    <row r="134" s="24" customFormat="true" ht="12.75" hidden="false" customHeight="false" outlineLevel="0" collapsed="false">
      <c r="B134" s="57"/>
      <c r="C134" s="57"/>
    </row>
    <row r="135" s="24" customFormat="true" ht="12.75" hidden="false" customHeight="false" outlineLevel="0" collapsed="false">
      <c r="B135" s="57"/>
      <c r="C135" s="57"/>
    </row>
    <row r="136" s="24" customFormat="true" ht="12.75" hidden="false" customHeight="false" outlineLevel="0" collapsed="false">
      <c r="B136" s="57"/>
      <c r="C136" s="57"/>
    </row>
    <row r="137" s="24" customFormat="true" ht="12.75" hidden="false" customHeight="false" outlineLevel="0" collapsed="false">
      <c r="B137" s="57"/>
      <c r="C137" s="57"/>
    </row>
    <row r="138" s="24" customFormat="true" ht="12.75" hidden="false" customHeight="false" outlineLevel="0" collapsed="false">
      <c r="B138" s="57"/>
      <c r="C138" s="57"/>
    </row>
    <row r="139" s="24" customFormat="true" ht="12.75" hidden="false" customHeight="false" outlineLevel="0" collapsed="false">
      <c r="B139" s="57"/>
      <c r="C139" s="57"/>
    </row>
    <row r="140" s="24" customFormat="true" ht="12.75" hidden="false" customHeight="false" outlineLevel="0" collapsed="false">
      <c r="B140" s="57"/>
      <c r="C140" s="57"/>
    </row>
    <row r="141" s="24" customFormat="true" ht="12.75" hidden="false" customHeight="false" outlineLevel="0" collapsed="false">
      <c r="B141" s="57"/>
      <c r="C141" s="57"/>
    </row>
    <row r="142" s="24" customFormat="true" ht="12.75" hidden="false" customHeight="false" outlineLevel="0" collapsed="false">
      <c r="B142" s="57"/>
      <c r="C142" s="57"/>
    </row>
    <row r="143" s="24" customFormat="true" ht="12.75" hidden="false" customHeight="false" outlineLevel="0" collapsed="false">
      <c r="B143" s="57"/>
      <c r="C143" s="57"/>
    </row>
    <row r="144" s="24" customFormat="true" ht="12.75" hidden="false" customHeight="false" outlineLevel="0" collapsed="false">
      <c r="B144" s="57"/>
      <c r="C144" s="57"/>
    </row>
    <row r="145" s="24" customFormat="true" ht="12.75" hidden="false" customHeight="false" outlineLevel="0" collapsed="false">
      <c r="B145" s="57"/>
      <c r="C145" s="57"/>
    </row>
    <row r="146" s="24" customFormat="true" ht="12.75" hidden="false" customHeight="false" outlineLevel="0" collapsed="false">
      <c r="B146" s="57"/>
      <c r="C146" s="57"/>
    </row>
    <row r="147" s="24" customFormat="true" ht="12.75" hidden="false" customHeight="false" outlineLevel="0" collapsed="false">
      <c r="B147" s="57"/>
      <c r="C147" s="57"/>
    </row>
    <row r="148" s="24" customFormat="true" ht="12.75" hidden="false" customHeight="false" outlineLevel="0" collapsed="false">
      <c r="B148" s="57"/>
      <c r="C148" s="57"/>
    </row>
    <row r="149" s="24" customFormat="true" ht="12.75" hidden="false" customHeight="false" outlineLevel="0" collapsed="false">
      <c r="B149" s="57"/>
      <c r="C149" s="57"/>
    </row>
    <row r="150" s="24" customFormat="true" ht="12.75" hidden="false" customHeight="false" outlineLevel="0" collapsed="false">
      <c r="B150" s="57"/>
      <c r="C150" s="57"/>
    </row>
    <row r="151" s="24" customFormat="true" ht="12.75" hidden="false" customHeight="false" outlineLevel="0" collapsed="false">
      <c r="B151" s="57"/>
      <c r="C151" s="57"/>
    </row>
    <row r="152" s="24" customFormat="true" ht="12.75" hidden="false" customHeight="false" outlineLevel="0" collapsed="false">
      <c r="B152" s="57"/>
      <c r="C152" s="57"/>
    </row>
    <row r="153" s="24" customFormat="true" ht="12.75" hidden="false" customHeight="false" outlineLevel="0" collapsed="false">
      <c r="B153" s="57"/>
      <c r="C153" s="57"/>
    </row>
    <row r="154" s="24" customFormat="true" ht="12.75" hidden="false" customHeight="false" outlineLevel="0" collapsed="false">
      <c r="B154" s="57"/>
      <c r="C154" s="57"/>
    </row>
    <row r="155" s="24" customFormat="true" ht="12.75" hidden="false" customHeight="false" outlineLevel="0" collapsed="false">
      <c r="B155" s="57"/>
      <c r="C155" s="57"/>
    </row>
    <row r="156" s="24" customFormat="true" ht="12.75" hidden="false" customHeight="false" outlineLevel="0" collapsed="false">
      <c r="B156" s="57"/>
      <c r="C156" s="57"/>
    </row>
    <row r="157" s="24" customFormat="true" ht="12.75" hidden="false" customHeight="false" outlineLevel="0" collapsed="false">
      <c r="B157" s="57"/>
      <c r="C157" s="57"/>
    </row>
    <row r="158" s="24" customFormat="true" ht="12.75" hidden="false" customHeight="false" outlineLevel="0" collapsed="false">
      <c r="B158" s="57"/>
      <c r="C158" s="57"/>
    </row>
    <row r="159" s="24" customFormat="true" ht="12.75" hidden="false" customHeight="false" outlineLevel="0" collapsed="false">
      <c r="B159" s="57"/>
      <c r="C159" s="57"/>
    </row>
    <row r="160" s="24" customFormat="true" ht="12.75" hidden="false" customHeight="false" outlineLevel="0" collapsed="false">
      <c r="B160" s="57"/>
      <c r="C160" s="57"/>
    </row>
    <row r="161" s="24" customFormat="true" ht="12.75" hidden="false" customHeight="false" outlineLevel="0" collapsed="false">
      <c r="B161" s="57"/>
      <c r="C161" s="57"/>
    </row>
    <row r="162" s="24" customFormat="true" ht="12.75" hidden="false" customHeight="false" outlineLevel="0" collapsed="false">
      <c r="B162" s="57"/>
      <c r="C162" s="57"/>
    </row>
    <row r="163" s="24" customFormat="true" ht="12.75" hidden="false" customHeight="false" outlineLevel="0" collapsed="false">
      <c r="B163" s="57"/>
      <c r="C163" s="57"/>
    </row>
    <row r="164" s="24" customFormat="true" ht="12.75" hidden="false" customHeight="false" outlineLevel="0" collapsed="false">
      <c r="B164" s="57"/>
      <c r="C164" s="57"/>
    </row>
    <row r="165" s="24" customFormat="true" ht="12.75" hidden="false" customHeight="false" outlineLevel="0" collapsed="false">
      <c r="B165" s="57"/>
      <c r="C165" s="57"/>
    </row>
    <row r="166" s="24" customFormat="true" ht="12.75" hidden="false" customHeight="false" outlineLevel="0" collapsed="false">
      <c r="B166" s="57"/>
      <c r="C166" s="57"/>
    </row>
    <row r="167" s="24" customFormat="true" ht="12.75" hidden="false" customHeight="false" outlineLevel="0" collapsed="false">
      <c r="B167" s="57"/>
      <c r="C167" s="57"/>
    </row>
    <row r="168" s="24" customFormat="true" ht="12.75" hidden="false" customHeight="false" outlineLevel="0" collapsed="false">
      <c r="B168" s="57"/>
      <c r="C168" s="57"/>
    </row>
    <row r="169" s="24" customFormat="true" ht="12.75" hidden="false" customHeight="false" outlineLevel="0" collapsed="false">
      <c r="B169" s="57"/>
      <c r="C169" s="57"/>
    </row>
    <row r="170" s="24" customFormat="true" ht="12.75" hidden="false" customHeight="false" outlineLevel="0" collapsed="false">
      <c r="B170" s="57"/>
      <c r="C170" s="57"/>
    </row>
    <row r="171" s="24" customFormat="true" ht="12.75" hidden="false" customHeight="false" outlineLevel="0" collapsed="false">
      <c r="B171" s="57"/>
      <c r="C171" s="57"/>
    </row>
    <row r="172" s="24" customFormat="true" ht="12.75" hidden="false" customHeight="false" outlineLevel="0" collapsed="false">
      <c r="B172" s="57"/>
      <c r="C172" s="57"/>
    </row>
    <row r="173" s="24" customFormat="true" ht="12.75" hidden="false" customHeight="false" outlineLevel="0" collapsed="false">
      <c r="B173" s="57"/>
      <c r="C173" s="57"/>
    </row>
    <row r="174" s="24" customFormat="true" ht="12.75" hidden="false" customHeight="false" outlineLevel="0" collapsed="false">
      <c r="B174" s="57"/>
      <c r="C174" s="57"/>
    </row>
    <row r="175" s="24" customFormat="true" ht="12.75" hidden="false" customHeight="false" outlineLevel="0" collapsed="false">
      <c r="B175" s="57"/>
      <c r="C175" s="57"/>
    </row>
    <row r="176" s="24" customFormat="true" ht="12.75" hidden="false" customHeight="false" outlineLevel="0" collapsed="false">
      <c r="B176" s="57"/>
      <c r="C176" s="57"/>
    </row>
    <row r="177" s="24" customFormat="true" ht="12.75" hidden="false" customHeight="false" outlineLevel="0" collapsed="false">
      <c r="B177" s="57"/>
      <c r="C177" s="57"/>
    </row>
    <row r="178" s="24" customFormat="true" ht="12.75" hidden="false" customHeight="false" outlineLevel="0" collapsed="false">
      <c r="B178" s="57"/>
      <c r="C178" s="57"/>
    </row>
    <row r="179" s="24" customFormat="true" ht="12.75" hidden="false" customHeight="false" outlineLevel="0" collapsed="false">
      <c r="B179" s="57"/>
      <c r="C179" s="57"/>
    </row>
    <row r="180" s="24" customFormat="true" ht="12.75" hidden="false" customHeight="false" outlineLevel="0" collapsed="false">
      <c r="B180" s="57"/>
      <c r="C180" s="57"/>
    </row>
    <row r="181" s="24" customFormat="true" ht="12.75" hidden="false" customHeight="false" outlineLevel="0" collapsed="false">
      <c r="B181" s="57"/>
      <c r="C181" s="57"/>
    </row>
    <row r="182" s="24" customFormat="true" ht="12.75" hidden="false" customHeight="false" outlineLevel="0" collapsed="false">
      <c r="B182" s="57"/>
      <c r="C182" s="57"/>
    </row>
    <row r="183" s="24" customFormat="true" ht="12.75" hidden="false" customHeight="false" outlineLevel="0" collapsed="false">
      <c r="B183" s="57"/>
      <c r="C183" s="57"/>
    </row>
    <row r="184" s="24" customFormat="true" ht="12.75" hidden="false" customHeight="false" outlineLevel="0" collapsed="false">
      <c r="B184" s="57"/>
      <c r="C184" s="57"/>
    </row>
    <row r="185" s="24" customFormat="true" ht="12.75" hidden="false" customHeight="false" outlineLevel="0" collapsed="false">
      <c r="B185" s="57"/>
      <c r="C185" s="57"/>
    </row>
    <row r="186" s="24" customFormat="true" ht="12.75" hidden="false" customHeight="false" outlineLevel="0" collapsed="false">
      <c r="B186" s="57"/>
      <c r="C186" s="57"/>
    </row>
    <row r="187" s="24" customFormat="true" ht="12.75" hidden="false" customHeight="false" outlineLevel="0" collapsed="false">
      <c r="B187" s="57"/>
      <c r="C187" s="57"/>
    </row>
    <row r="188" s="24" customFormat="true" ht="12.75" hidden="false" customHeight="false" outlineLevel="0" collapsed="false">
      <c r="B188" s="57"/>
      <c r="C188" s="57"/>
    </row>
    <row r="189" s="24" customFormat="true" ht="12.75" hidden="false" customHeight="false" outlineLevel="0" collapsed="false">
      <c r="B189" s="57"/>
      <c r="C189" s="57"/>
    </row>
    <row r="190" s="24" customFormat="true" ht="12.75" hidden="false" customHeight="false" outlineLevel="0" collapsed="false">
      <c r="B190" s="57"/>
      <c r="C190" s="57"/>
    </row>
    <row r="191" s="24" customFormat="true" ht="12.75" hidden="false" customHeight="false" outlineLevel="0" collapsed="false">
      <c r="B191" s="57"/>
      <c r="C191" s="57"/>
    </row>
    <row r="192" s="24" customFormat="true" ht="12.75" hidden="false" customHeight="false" outlineLevel="0" collapsed="false">
      <c r="B192" s="57"/>
      <c r="C192" s="57"/>
    </row>
    <row r="193" s="24" customFormat="true" ht="12.75" hidden="false" customHeight="false" outlineLevel="0" collapsed="false">
      <c r="B193" s="57"/>
      <c r="C193" s="57"/>
    </row>
    <row r="194" s="24" customFormat="true" ht="12.75" hidden="false" customHeight="false" outlineLevel="0" collapsed="false">
      <c r="B194" s="57"/>
      <c r="C194" s="57"/>
    </row>
    <row r="195" s="24" customFormat="true" ht="12.75" hidden="false" customHeight="false" outlineLevel="0" collapsed="false">
      <c r="B195" s="57"/>
      <c r="C195" s="57"/>
    </row>
    <row r="196" s="24" customFormat="true" ht="12.75" hidden="false" customHeight="false" outlineLevel="0" collapsed="false">
      <c r="B196" s="57"/>
      <c r="C196" s="57"/>
    </row>
    <row r="197" s="24" customFormat="true" ht="12.75" hidden="false" customHeight="false" outlineLevel="0" collapsed="false">
      <c r="B197" s="57"/>
      <c r="C197" s="57"/>
    </row>
    <row r="198" s="24" customFormat="true" ht="12.75" hidden="false" customHeight="false" outlineLevel="0" collapsed="false">
      <c r="B198" s="57"/>
      <c r="C198" s="57"/>
    </row>
    <row r="199" s="24" customFormat="true" ht="12.75" hidden="false" customHeight="false" outlineLevel="0" collapsed="false">
      <c r="B199" s="57"/>
      <c r="C199" s="57"/>
    </row>
    <row r="200" s="24" customFormat="true" ht="12.75" hidden="false" customHeight="false" outlineLevel="0" collapsed="false">
      <c r="B200" s="57"/>
      <c r="C200" s="57"/>
    </row>
    <row r="201" s="24" customFormat="true" ht="12.75" hidden="false" customHeight="false" outlineLevel="0" collapsed="false">
      <c r="B201" s="57"/>
      <c r="C201" s="57"/>
    </row>
    <row r="202" s="24" customFormat="true" ht="12.75" hidden="false" customHeight="false" outlineLevel="0" collapsed="false">
      <c r="B202" s="57"/>
      <c r="C202" s="57"/>
    </row>
    <row r="203" s="24" customFormat="true" ht="12.75" hidden="false" customHeight="false" outlineLevel="0" collapsed="false">
      <c r="B203" s="57"/>
      <c r="C203" s="57"/>
    </row>
    <row r="204" s="24" customFormat="true" ht="12.75" hidden="false" customHeight="false" outlineLevel="0" collapsed="false">
      <c r="B204" s="57"/>
      <c r="C204" s="57"/>
    </row>
    <row r="205" s="24" customFormat="true" ht="12.75" hidden="false" customHeight="false" outlineLevel="0" collapsed="false">
      <c r="B205" s="57"/>
      <c r="C205" s="57"/>
    </row>
    <row r="206" s="24" customFormat="true" ht="12.75" hidden="false" customHeight="false" outlineLevel="0" collapsed="false">
      <c r="B206" s="57"/>
      <c r="C206" s="57"/>
    </row>
    <row r="207" s="24" customFormat="true" ht="12.75" hidden="false" customHeight="false" outlineLevel="0" collapsed="false">
      <c r="B207" s="57"/>
      <c r="C207" s="57"/>
    </row>
    <row r="208" s="24" customFormat="true" ht="12.75" hidden="false" customHeight="false" outlineLevel="0" collapsed="false">
      <c r="B208" s="57"/>
      <c r="C208" s="57"/>
    </row>
    <row r="209" s="24" customFormat="true" ht="12.75" hidden="false" customHeight="false" outlineLevel="0" collapsed="false">
      <c r="B209" s="57"/>
      <c r="C209" s="57"/>
    </row>
    <row r="210" s="24" customFormat="true" ht="12.75" hidden="false" customHeight="false" outlineLevel="0" collapsed="false">
      <c r="B210" s="57"/>
      <c r="C210" s="57"/>
    </row>
    <row r="211" s="24" customFormat="true" ht="12.75" hidden="false" customHeight="false" outlineLevel="0" collapsed="false">
      <c r="B211" s="57"/>
      <c r="C211" s="57"/>
    </row>
    <row r="212" s="24" customFormat="true" ht="12.75" hidden="false" customHeight="false" outlineLevel="0" collapsed="false">
      <c r="B212" s="57"/>
      <c r="C212" s="57"/>
    </row>
    <row r="213" s="24" customFormat="true" ht="12.75" hidden="false" customHeight="false" outlineLevel="0" collapsed="false">
      <c r="B213" s="57"/>
      <c r="C213" s="57"/>
    </row>
    <row r="214" s="24" customFormat="true" ht="12.75" hidden="false" customHeight="false" outlineLevel="0" collapsed="false">
      <c r="B214" s="57"/>
      <c r="C214" s="57"/>
    </row>
    <row r="215" s="24" customFormat="true" ht="12.75" hidden="false" customHeight="false" outlineLevel="0" collapsed="false">
      <c r="B215" s="57"/>
      <c r="C215" s="57"/>
    </row>
    <row r="216" s="24" customFormat="true" ht="12.75" hidden="false" customHeight="false" outlineLevel="0" collapsed="false">
      <c r="B216" s="57"/>
      <c r="C216" s="57"/>
    </row>
    <row r="217" s="24" customFormat="true" ht="12.75" hidden="false" customHeight="false" outlineLevel="0" collapsed="false">
      <c r="B217" s="57"/>
      <c r="C217" s="57"/>
    </row>
    <row r="218" s="24" customFormat="true" ht="12.75" hidden="false" customHeight="false" outlineLevel="0" collapsed="false">
      <c r="B218" s="57"/>
      <c r="C218" s="57"/>
    </row>
    <row r="219" s="24" customFormat="true" ht="12.75" hidden="false" customHeight="false" outlineLevel="0" collapsed="false">
      <c r="B219" s="57"/>
      <c r="C219" s="57"/>
    </row>
    <row r="220" s="24" customFormat="true" ht="12.75" hidden="false" customHeight="false" outlineLevel="0" collapsed="false">
      <c r="B220" s="57"/>
      <c r="C220" s="57"/>
    </row>
    <row r="221" s="24" customFormat="true" ht="12.75" hidden="false" customHeight="false" outlineLevel="0" collapsed="false">
      <c r="B221" s="57"/>
      <c r="C221" s="57"/>
    </row>
    <row r="222" s="24" customFormat="true" ht="12.75" hidden="false" customHeight="false" outlineLevel="0" collapsed="false">
      <c r="B222" s="57"/>
      <c r="C222" s="57"/>
    </row>
    <row r="223" s="24" customFormat="true" ht="12.75" hidden="false" customHeight="false" outlineLevel="0" collapsed="false">
      <c r="B223" s="57"/>
      <c r="C223" s="57"/>
    </row>
    <row r="224" s="24" customFormat="true" ht="12.75" hidden="false" customHeight="false" outlineLevel="0" collapsed="false">
      <c r="B224" s="57"/>
      <c r="C224" s="57"/>
    </row>
    <row r="225" s="24" customFormat="true" ht="12.75" hidden="false" customHeight="false" outlineLevel="0" collapsed="false">
      <c r="B225" s="57"/>
      <c r="C225" s="57"/>
    </row>
    <row r="226" s="24" customFormat="true" ht="12.75" hidden="false" customHeight="false" outlineLevel="0" collapsed="false">
      <c r="B226" s="57"/>
      <c r="C226" s="57"/>
    </row>
    <row r="227" s="24" customFormat="true" ht="12.75" hidden="false" customHeight="false" outlineLevel="0" collapsed="false">
      <c r="B227" s="57"/>
      <c r="C227" s="57"/>
    </row>
    <row r="228" s="24" customFormat="true" ht="12.75" hidden="false" customHeight="false" outlineLevel="0" collapsed="false">
      <c r="B228" s="57"/>
      <c r="C228" s="57"/>
    </row>
    <row r="229" s="24" customFormat="true" ht="12.75" hidden="false" customHeight="false" outlineLevel="0" collapsed="false">
      <c r="B229" s="57"/>
      <c r="C229" s="57"/>
    </row>
    <row r="230" s="24" customFormat="true" ht="12.75" hidden="false" customHeight="false" outlineLevel="0" collapsed="false">
      <c r="B230" s="57"/>
      <c r="C230" s="57"/>
    </row>
    <row r="231" s="24" customFormat="true" ht="12.75" hidden="false" customHeight="false" outlineLevel="0" collapsed="false">
      <c r="B231" s="57"/>
      <c r="C231" s="57"/>
    </row>
    <row r="232" s="24" customFormat="true" ht="12.75" hidden="false" customHeight="false" outlineLevel="0" collapsed="false">
      <c r="B232" s="57"/>
      <c r="C232" s="57"/>
    </row>
    <row r="233" s="24" customFormat="true" ht="12.75" hidden="false" customHeight="false" outlineLevel="0" collapsed="false">
      <c r="B233" s="57"/>
      <c r="C233" s="57"/>
    </row>
    <row r="234" s="24" customFormat="true" ht="12.75" hidden="false" customHeight="false" outlineLevel="0" collapsed="false">
      <c r="B234" s="57"/>
      <c r="C234" s="57"/>
    </row>
    <row r="235" s="24" customFormat="true" ht="12.75" hidden="false" customHeight="false" outlineLevel="0" collapsed="false">
      <c r="B235" s="57"/>
      <c r="C235" s="57"/>
    </row>
    <row r="236" s="24" customFormat="true" ht="12.75" hidden="false" customHeight="false" outlineLevel="0" collapsed="false">
      <c r="B236" s="57"/>
      <c r="C236" s="57"/>
    </row>
    <row r="237" s="24" customFormat="true" ht="12.75" hidden="false" customHeight="false" outlineLevel="0" collapsed="false">
      <c r="B237" s="57"/>
      <c r="C237" s="57"/>
    </row>
    <row r="238" s="24" customFormat="true" ht="12.75" hidden="false" customHeight="false" outlineLevel="0" collapsed="false">
      <c r="B238" s="57"/>
      <c r="C238" s="57"/>
    </row>
    <row r="239" s="24" customFormat="true" ht="12.75" hidden="false" customHeight="false" outlineLevel="0" collapsed="false">
      <c r="B239" s="57"/>
      <c r="C239" s="57"/>
    </row>
    <row r="240" s="24" customFormat="true" ht="12.75" hidden="false" customHeight="false" outlineLevel="0" collapsed="false">
      <c r="B240" s="57"/>
      <c r="C240" s="57"/>
    </row>
    <row r="241" s="24" customFormat="true" ht="12.75" hidden="false" customHeight="false" outlineLevel="0" collapsed="false">
      <c r="B241" s="57"/>
      <c r="C241" s="57"/>
    </row>
    <row r="242" s="24" customFormat="true" ht="12.75" hidden="false" customHeight="false" outlineLevel="0" collapsed="false">
      <c r="B242" s="57"/>
      <c r="C242" s="57"/>
    </row>
    <row r="243" s="24" customFormat="true" ht="12.75" hidden="false" customHeight="false" outlineLevel="0" collapsed="false">
      <c r="B243" s="57"/>
      <c r="C243" s="57"/>
    </row>
    <row r="244" s="24" customFormat="true" ht="12.75" hidden="false" customHeight="false" outlineLevel="0" collapsed="false">
      <c r="B244" s="57"/>
      <c r="C244" s="57"/>
    </row>
    <row r="245" s="24" customFormat="true" ht="12.75" hidden="false" customHeight="false" outlineLevel="0" collapsed="false">
      <c r="B245" s="57"/>
      <c r="C245" s="57"/>
    </row>
    <row r="246" s="24" customFormat="true" ht="12.75" hidden="false" customHeight="false" outlineLevel="0" collapsed="false">
      <c r="B246" s="57"/>
      <c r="C246" s="57"/>
    </row>
    <row r="247" s="24" customFormat="true" ht="12.75" hidden="false" customHeight="false" outlineLevel="0" collapsed="false">
      <c r="B247" s="57"/>
      <c r="C247" s="57"/>
    </row>
    <row r="248" s="24" customFormat="true" ht="12.75" hidden="false" customHeight="false" outlineLevel="0" collapsed="false">
      <c r="B248" s="57"/>
      <c r="C248" s="57"/>
    </row>
    <row r="249" s="24" customFormat="true" ht="12.75" hidden="false" customHeight="false" outlineLevel="0" collapsed="false">
      <c r="B249" s="57"/>
      <c r="C249" s="57"/>
    </row>
    <row r="250" s="24" customFormat="true" ht="12.75" hidden="false" customHeight="false" outlineLevel="0" collapsed="false">
      <c r="B250" s="57"/>
      <c r="C250" s="57"/>
    </row>
    <row r="251" s="24" customFormat="true" ht="12.75" hidden="false" customHeight="false" outlineLevel="0" collapsed="false">
      <c r="B251" s="57"/>
      <c r="C251" s="57"/>
    </row>
    <row r="252" s="24" customFormat="true" ht="12.75" hidden="false" customHeight="false" outlineLevel="0" collapsed="false">
      <c r="B252" s="57"/>
      <c r="C252" s="57"/>
    </row>
    <row r="253" s="24" customFormat="true" ht="12.75" hidden="false" customHeight="false" outlineLevel="0" collapsed="false">
      <c r="B253" s="57"/>
      <c r="C253" s="57"/>
    </row>
    <row r="254" s="24" customFormat="true" ht="12.75" hidden="false" customHeight="false" outlineLevel="0" collapsed="false">
      <c r="B254" s="57"/>
      <c r="C254" s="57"/>
    </row>
    <row r="255" s="24" customFormat="true" ht="12.75" hidden="false" customHeight="false" outlineLevel="0" collapsed="false">
      <c r="B255" s="57"/>
      <c r="C255" s="57"/>
    </row>
    <row r="256" s="24" customFormat="true" ht="12.75" hidden="false" customHeight="false" outlineLevel="0" collapsed="false">
      <c r="B256" s="57"/>
      <c r="C256" s="57"/>
    </row>
    <row r="257" s="24" customFormat="true" ht="12.75" hidden="false" customHeight="false" outlineLevel="0" collapsed="false">
      <c r="B257" s="57"/>
      <c r="C257" s="57"/>
    </row>
    <row r="258" s="24" customFormat="true" ht="12.75" hidden="false" customHeight="false" outlineLevel="0" collapsed="false">
      <c r="B258" s="57"/>
      <c r="C258" s="57"/>
    </row>
    <row r="259" s="24" customFormat="true" ht="12.75" hidden="false" customHeight="false" outlineLevel="0" collapsed="false">
      <c r="B259" s="57"/>
      <c r="C259" s="57"/>
    </row>
    <row r="260" s="24" customFormat="true" ht="12.75" hidden="false" customHeight="false" outlineLevel="0" collapsed="false">
      <c r="B260" s="57"/>
      <c r="C260" s="57"/>
    </row>
    <row r="261" s="24" customFormat="true" ht="12.75" hidden="false" customHeight="false" outlineLevel="0" collapsed="false">
      <c r="B261" s="57"/>
      <c r="C261" s="57"/>
    </row>
    <row r="262" s="24" customFormat="true" ht="12.75" hidden="false" customHeight="false" outlineLevel="0" collapsed="false">
      <c r="B262" s="57"/>
      <c r="C262" s="57"/>
    </row>
    <row r="263" s="24" customFormat="true" ht="12.75" hidden="false" customHeight="false" outlineLevel="0" collapsed="false">
      <c r="B263" s="57"/>
      <c r="C263" s="57"/>
    </row>
    <row r="264" s="24" customFormat="true" ht="12.75" hidden="false" customHeight="false" outlineLevel="0" collapsed="false">
      <c r="B264" s="57"/>
      <c r="C264" s="57"/>
    </row>
    <row r="265" s="24" customFormat="true" ht="12.75" hidden="false" customHeight="false" outlineLevel="0" collapsed="false">
      <c r="B265" s="57"/>
      <c r="C265" s="57"/>
    </row>
    <row r="266" s="24" customFormat="true" ht="12.75" hidden="false" customHeight="false" outlineLevel="0" collapsed="false">
      <c r="B266" s="57"/>
      <c r="C266" s="57"/>
    </row>
    <row r="267" s="24" customFormat="true" ht="12.75" hidden="false" customHeight="false" outlineLevel="0" collapsed="false">
      <c r="B267" s="57"/>
      <c r="C267" s="57"/>
    </row>
    <row r="268" s="24" customFormat="true" ht="12.75" hidden="false" customHeight="false" outlineLevel="0" collapsed="false">
      <c r="B268" s="57"/>
      <c r="C268" s="57"/>
    </row>
    <row r="269" s="24" customFormat="true" ht="12.75" hidden="false" customHeight="false" outlineLevel="0" collapsed="false">
      <c r="B269" s="57"/>
      <c r="C269" s="57"/>
    </row>
    <row r="270" s="24" customFormat="true" ht="12.75" hidden="false" customHeight="false" outlineLevel="0" collapsed="false">
      <c r="B270" s="57"/>
      <c r="C270" s="57"/>
    </row>
    <row r="271" s="24" customFormat="true" ht="12.75" hidden="false" customHeight="false" outlineLevel="0" collapsed="false">
      <c r="B271" s="57"/>
      <c r="C271" s="57"/>
    </row>
    <row r="272" s="24" customFormat="true" ht="12.75" hidden="false" customHeight="false" outlineLevel="0" collapsed="false">
      <c r="B272" s="57"/>
      <c r="C272" s="57"/>
    </row>
    <row r="273" s="24" customFormat="true" ht="12.75" hidden="false" customHeight="false" outlineLevel="0" collapsed="false">
      <c r="B273" s="57"/>
      <c r="C273" s="57"/>
    </row>
    <row r="274" s="24" customFormat="true" ht="12.75" hidden="false" customHeight="false" outlineLevel="0" collapsed="false">
      <c r="B274" s="57"/>
      <c r="C274" s="57"/>
    </row>
    <row r="275" s="24" customFormat="true" ht="12.75" hidden="false" customHeight="false" outlineLevel="0" collapsed="false">
      <c r="B275" s="57"/>
      <c r="C275" s="57"/>
    </row>
    <row r="276" s="24" customFormat="true" ht="12.75" hidden="false" customHeight="false" outlineLevel="0" collapsed="false">
      <c r="B276" s="57"/>
      <c r="C276" s="57"/>
    </row>
    <row r="277" s="24" customFormat="true" ht="12.75" hidden="false" customHeight="false" outlineLevel="0" collapsed="false">
      <c r="B277" s="57"/>
      <c r="C277" s="57"/>
    </row>
    <row r="278" s="24" customFormat="true" ht="12.75" hidden="false" customHeight="false" outlineLevel="0" collapsed="false">
      <c r="B278" s="57"/>
      <c r="C278" s="57"/>
    </row>
    <row r="279" s="24" customFormat="true" ht="12.75" hidden="false" customHeight="false" outlineLevel="0" collapsed="false">
      <c r="B279" s="57"/>
      <c r="C279" s="57"/>
    </row>
    <row r="280" s="24" customFormat="true" ht="12.75" hidden="false" customHeight="false" outlineLevel="0" collapsed="false">
      <c r="B280" s="57"/>
      <c r="C280" s="57"/>
    </row>
    <row r="281" s="24" customFormat="true" ht="12.75" hidden="false" customHeight="false" outlineLevel="0" collapsed="false">
      <c r="B281" s="57"/>
      <c r="C281" s="57"/>
    </row>
    <row r="282" s="24" customFormat="true" ht="12.75" hidden="false" customHeight="false" outlineLevel="0" collapsed="false">
      <c r="B282" s="57"/>
      <c r="C282" s="57"/>
    </row>
    <row r="283" s="24" customFormat="true" ht="12.75" hidden="false" customHeight="false" outlineLevel="0" collapsed="false">
      <c r="B283" s="57"/>
      <c r="C283" s="57"/>
    </row>
    <row r="284" s="24" customFormat="true" ht="12.75" hidden="false" customHeight="false" outlineLevel="0" collapsed="false">
      <c r="B284" s="57"/>
      <c r="C284" s="57"/>
    </row>
    <row r="285" s="24" customFormat="true" ht="12.75" hidden="false" customHeight="false" outlineLevel="0" collapsed="false">
      <c r="B285" s="57"/>
      <c r="C285" s="57"/>
    </row>
    <row r="286" s="24" customFormat="true" ht="12.75" hidden="false" customHeight="false" outlineLevel="0" collapsed="false">
      <c r="B286" s="57"/>
      <c r="C286" s="57"/>
    </row>
    <row r="287" s="24" customFormat="true" ht="12.75" hidden="false" customHeight="false" outlineLevel="0" collapsed="false">
      <c r="B287" s="57"/>
      <c r="C287" s="57"/>
    </row>
    <row r="288" s="24" customFormat="true" ht="12.75" hidden="false" customHeight="false" outlineLevel="0" collapsed="false">
      <c r="B288" s="57"/>
      <c r="C288" s="57"/>
    </row>
    <row r="289" s="24" customFormat="true" ht="12.75" hidden="false" customHeight="false" outlineLevel="0" collapsed="false">
      <c r="B289" s="57"/>
      <c r="C289" s="57"/>
    </row>
    <row r="290" s="24" customFormat="true" ht="12.75" hidden="false" customHeight="false" outlineLevel="0" collapsed="false">
      <c r="B290" s="57"/>
      <c r="C290" s="57"/>
    </row>
    <row r="291" s="24" customFormat="true" ht="12.75" hidden="false" customHeight="false" outlineLevel="0" collapsed="false">
      <c r="B291" s="57"/>
      <c r="C291" s="57"/>
    </row>
    <row r="292" s="24" customFormat="true" ht="12.75" hidden="false" customHeight="false" outlineLevel="0" collapsed="false">
      <c r="B292" s="57"/>
      <c r="C292" s="57"/>
    </row>
    <row r="293" s="24" customFormat="true" ht="12.75" hidden="false" customHeight="false" outlineLevel="0" collapsed="false">
      <c r="B293" s="57"/>
      <c r="C293" s="57"/>
    </row>
    <row r="294" s="24" customFormat="true" ht="12.75" hidden="false" customHeight="false" outlineLevel="0" collapsed="false">
      <c r="B294" s="57"/>
      <c r="C294" s="57"/>
    </row>
    <row r="295" s="24" customFormat="true" ht="12.75" hidden="false" customHeight="false" outlineLevel="0" collapsed="false">
      <c r="B295" s="57"/>
      <c r="C295" s="57"/>
    </row>
    <row r="296" s="24" customFormat="true" ht="12.75" hidden="false" customHeight="false" outlineLevel="0" collapsed="false">
      <c r="B296" s="57"/>
      <c r="C296" s="57"/>
    </row>
    <row r="297" s="24" customFormat="true" ht="12.75" hidden="false" customHeight="false" outlineLevel="0" collapsed="false">
      <c r="B297" s="57"/>
      <c r="C297" s="57"/>
    </row>
    <row r="298" s="24" customFormat="true" ht="12.75" hidden="false" customHeight="false" outlineLevel="0" collapsed="false">
      <c r="B298" s="57"/>
      <c r="C298" s="57"/>
    </row>
    <row r="299" s="24" customFormat="true" ht="12.75" hidden="false" customHeight="false" outlineLevel="0" collapsed="false">
      <c r="B299" s="57"/>
      <c r="C299" s="57"/>
    </row>
    <row r="300" s="24" customFormat="true" ht="12.75" hidden="false" customHeight="false" outlineLevel="0" collapsed="false">
      <c r="B300" s="57"/>
      <c r="C300" s="57"/>
    </row>
    <row r="301" s="24" customFormat="true" ht="12.75" hidden="false" customHeight="false" outlineLevel="0" collapsed="false">
      <c r="B301" s="57"/>
      <c r="C301" s="57"/>
    </row>
    <row r="302" s="24" customFormat="true" ht="12.75" hidden="false" customHeight="false" outlineLevel="0" collapsed="false">
      <c r="B302" s="57"/>
      <c r="C302" s="57"/>
    </row>
    <row r="303" s="24" customFormat="true" ht="12.75" hidden="false" customHeight="false" outlineLevel="0" collapsed="false">
      <c r="B303" s="57"/>
      <c r="C303" s="57"/>
    </row>
    <row r="304" s="24" customFormat="true" ht="12.75" hidden="false" customHeight="false" outlineLevel="0" collapsed="false">
      <c r="B304" s="57"/>
      <c r="C304" s="57"/>
    </row>
    <row r="305" s="24" customFormat="true" ht="12.75" hidden="false" customHeight="false" outlineLevel="0" collapsed="false">
      <c r="B305" s="57"/>
      <c r="C305" s="57"/>
    </row>
    <row r="306" s="24" customFormat="true" ht="12.75" hidden="false" customHeight="false" outlineLevel="0" collapsed="false">
      <c r="B306" s="57"/>
      <c r="C306" s="57"/>
    </row>
    <row r="307" s="24" customFormat="true" ht="12.75" hidden="false" customHeight="false" outlineLevel="0" collapsed="false">
      <c r="B307" s="57"/>
      <c r="C307" s="57"/>
    </row>
    <row r="308" s="24" customFormat="true" ht="12.75" hidden="false" customHeight="false" outlineLevel="0" collapsed="false">
      <c r="B308" s="57"/>
      <c r="C308" s="57"/>
    </row>
    <row r="309" s="24" customFormat="true" ht="12.75" hidden="false" customHeight="false" outlineLevel="0" collapsed="false">
      <c r="B309" s="57"/>
      <c r="C309" s="57"/>
    </row>
    <row r="310" s="24" customFormat="true" ht="12.75" hidden="false" customHeight="false" outlineLevel="0" collapsed="false">
      <c r="B310" s="57"/>
      <c r="C310" s="57"/>
    </row>
    <row r="311" s="24" customFormat="true" ht="12.75" hidden="false" customHeight="false" outlineLevel="0" collapsed="false">
      <c r="B311" s="57"/>
      <c r="C311" s="57"/>
    </row>
    <row r="312" s="24" customFormat="true" ht="12.75" hidden="false" customHeight="false" outlineLevel="0" collapsed="false">
      <c r="B312" s="57"/>
      <c r="C312" s="57"/>
    </row>
    <row r="313" s="24" customFormat="true" ht="12.75" hidden="false" customHeight="false" outlineLevel="0" collapsed="false">
      <c r="B313" s="57"/>
      <c r="C313" s="57"/>
    </row>
    <row r="314" s="24" customFormat="true" ht="12.75" hidden="false" customHeight="false" outlineLevel="0" collapsed="false">
      <c r="B314" s="57"/>
      <c r="C314" s="57"/>
    </row>
    <row r="315" s="24" customFormat="true" ht="12.75" hidden="false" customHeight="false" outlineLevel="0" collapsed="false">
      <c r="B315" s="57"/>
      <c r="C315" s="57"/>
    </row>
    <row r="316" s="24" customFormat="true" ht="12.75" hidden="false" customHeight="false" outlineLevel="0" collapsed="false">
      <c r="B316" s="57"/>
      <c r="C316" s="57"/>
    </row>
    <row r="317" s="24" customFormat="true" ht="12.75" hidden="false" customHeight="false" outlineLevel="0" collapsed="false">
      <c r="B317" s="57"/>
      <c r="C317" s="57"/>
    </row>
    <row r="318" s="24" customFormat="true" ht="12.75" hidden="false" customHeight="false" outlineLevel="0" collapsed="false">
      <c r="B318" s="57"/>
      <c r="C318" s="57"/>
    </row>
    <row r="319" s="24" customFormat="true" ht="12.75" hidden="false" customHeight="false" outlineLevel="0" collapsed="false">
      <c r="B319" s="57"/>
      <c r="C319" s="57"/>
    </row>
    <row r="320" s="24" customFormat="true" ht="12.75" hidden="false" customHeight="false" outlineLevel="0" collapsed="false">
      <c r="B320" s="57"/>
      <c r="C320" s="57"/>
    </row>
    <row r="321" s="24" customFormat="true" ht="12.75" hidden="false" customHeight="false" outlineLevel="0" collapsed="false">
      <c r="B321" s="57"/>
      <c r="C321" s="57"/>
    </row>
    <row r="322" s="24" customFormat="true" ht="12.75" hidden="false" customHeight="false" outlineLevel="0" collapsed="false">
      <c r="B322" s="57"/>
      <c r="C322" s="57"/>
    </row>
    <row r="323" s="24" customFormat="true" ht="12.75" hidden="false" customHeight="false" outlineLevel="0" collapsed="false">
      <c r="B323" s="57"/>
      <c r="C323" s="57"/>
    </row>
    <row r="324" s="24" customFormat="true" ht="12.75" hidden="false" customHeight="false" outlineLevel="0" collapsed="false">
      <c r="B324" s="57"/>
      <c r="C324" s="57"/>
    </row>
    <row r="325" s="24" customFormat="true" ht="12.75" hidden="false" customHeight="false" outlineLevel="0" collapsed="false">
      <c r="B325" s="57"/>
      <c r="C325" s="57"/>
    </row>
    <row r="326" s="24" customFormat="true" ht="12.75" hidden="false" customHeight="false" outlineLevel="0" collapsed="false">
      <c r="B326" s="57"/>
      <c r="C326" s="57"/>
    </row>
    <row r="327" s="24" customFormat="true" ht="12.75" hidden="false" customHeight="false" outlineLevel="0" collapsed="false">
      <c r="B327" s="57"/>
      <c r="C327" s="57"/>
    </row>
    <row r="328" s="24" customFormat="true" ht="12.75" hidden="false" customHeight="false" outlineLevel="0" collapsed="false">
      <c r="B328" s="57"/>
      <c r="C328" s="57"/>
    </row>
    <row r="329" s="24" customFormat="true" ht="12.75" hidden="false" customHeight="false" outlineLevel="0" collapsed="false">
      <c r="B329" s="57"/>
      <c r="C329" s="57"/>
    </row>
    <row r="330" s="24" customFormat="true" ht="12.75" hidden="false" customHeight="false" outlineLevel="0" collapsed="false">
      <c r="B330" s="57"/>
      <c r="C330" s="57"/>
    </row>
    <row r="331" s="24" customFormat="true" ht="12.75" hidden="false" customHeight="false" outlineLevel="0" collapsed="false">
      <c r="B331" s="57"/>
      <c r="C331" s="57"/>
    </row>
    <row r="332" s="24" customFormat="true" ht="12.75" hidden="false" customHeight="false" outlineLevel="0" collapsed="false">
      <c r="B332" s="57"/>
      <c r="C332" s="57"/>
    </row>
    <row r="333" s="24" customFormat="true" ht="12.75" hidden="false" customHeight="false" outlineLevel="0" collapsed="false">
      <c r="B333" s="57"/>
      <c r="C333" s="57"/>
    </row>
    <row r="334" s="24" customFormat="true" ht="12.75" hidden="false" customHeight="false" outlineLevel="0" collapsed="false">
      <c r="B334" s="57"/>
      <c r="C334" s="57"/>
    </row>
    <row r="335" s="24" customFormat="true" ht="12.75" hidden="false" customHeight="false" outlineLevel="0" collapsed="false">
      <c r="B335" s="57"/>
      <c r="C335" s="57"/>
    </row>
    <row r="336" s="24" customFormat="true" ht="12.75" hidden="false" customHeight="false" outlineLevel="0" collapsed="false">
      <c r="B336" s="57"/>
      <c r="C336" s="57"/>
    </row>
    <row r="337" s="24" customFormat="true" ht="12.75" hidden="false" customHeight="false" outlineLevel="0" collapsed="false">
      <c r="B337" s="57"/>
      <c r="C337" s="57"/>
    </row>
    <row r="338" s="24" customFormat="true" ht="12.75" hidden="false" customHeight="false" outlineLevel="0" collapsed="false">
      <c r="B338" s="57"/>
      <c r="C338" s="57"/>
    </row>
    <row r="339" s="24" customFormat="true" ht="12.75" hidden="false" customHeight="false" outlineLevel="0" collapsed="false">
      <c r="B339" s="57"/>
      <c r="C339" s="57"/>
    </row>
    <row r="340" s="24" customFormat="true" ht="12.75" hidden="false" customHeight="false" outlineLevel="0" collapsed="false">
      <c r="B340" s="57"/>
      <c r="C340" s="57"/>
    </row>
    <row r="341" s="24" customFormat="true" ht="12.75" hidden="false" customHeight="false" outlineLevel="0" collapsed="false">
      <c r="B341" s="57"/>
      <c r="C341" s="57"/>
    </row>
    <row r="342" s="24" customFormat="true" ht="12.75" hidden="false" customHeight="false" outlineLevel="0" collapsed="false">
      <c r="B342" s="57"/>
      <c r="C342" s="57"/>
    </row>
    <row r="343" s="24" customFormat="true" ht="12.75" hidden="false" customHeight="false" outlineLevel="0" collapsed="false">
      <c r="B343" s="57"/>
      <c r="C343" s="57"/>
    </row>
    <row r="344" s="24" customFormat="true" ht="12.75" hidden="false" customHeight="false" outlineLevel="0" collapsed="false">
      <c r="B344" s="57"/>
      <c r="C344" s="57"/>
    </row>
    <row r="345" s="24" customFormat="true" ht="12.75" hidden="false" customHeight="false" outlineLevel="0" collapsed="false">
      <c r="B345" s="57"/>
      <c r="C345" s="57"/>
    </row>
    <row r="346" s="24" customFormat="true" ht="12.75" hidden="false" customHeight="false" outlineLevel="0" collapsed="false">
      <c r="B346" s="57"/>
      <c r="C346" s="57"/>
    </row>
    <row r="347" s="24" customFormat="true" ht="12.75" hidden="false" customHeight="false" outlineLevel="0" collapsed="false">
      <c r="B347" s="57"/>
      <c r="C347" s="57"/>
    </row>
    <row r="348" s="24" customFormat="true" ht="12.75" hidden="false" customHeight="false" outlineLevel="0" collapsed="false">
      <c r="B348" s="57"/>
      <c r="C348" s="57"/>
    </row>
    <row r="349" s="24" customFormat="true" ht="12.75" hidden="false" customHeight="false" outlineLevel="0" collapsed="false">
      <c r="B349" s="57"/>
      <c r="C349" s="57"/>
    </row>
    <row r="350" s="24" customFormat="true" ht="12.75" hidden="false" customHeight="false" outlineLevel="0" collapsed="false">
      <c r="B350" s="57"/>
      <c r="C350" s="57"/>
    </row>
    <row r="351" s="24" customFormat="true" ht="12.75" hidden="false" customHeight="false" outlineLevel="0" collapsed="false">
      <c r="B351" s="57"/>
      <c r="C351" s="57"/>
    </row>
    <row r="352" s="24" customFormat="true" ht="12.75" hidden="false" customHeight="false" outlineLevel="0" collapsed="false">
      <c r="B352" s="57"/>
      <c r="C352" s="57"/>
    </row>
    <row r="353" s="24" customFormat="true" ht="12.75" hidden="false" customHeight="false" outlineLevel="0" collapsed="false">
      <c r="B353" s="57"/>
      <c r="C353" s="57"/>
    </row>
    <row r="354" s="24" customFormat="true" ht="12.75" hidden="false" customHeight="false" outlineLevel="0" collapsed="false">
      <c r="B354" s="57"/>
      <c r="C354" s="57"/>
    </row>
    <row r="355" s="24" customFormat="true" ht="12.75" hidden="false" customHeight="false" outlineLevel="0" collapsed="false">
      <c r="B355" s="57"/>
      <c r="C355" s="57"/>
    </row>
    <row r="356" s="24" customFormat="true" ht="12.75" hidden="false" customHeight="false" outlineLevel="0" collapsed="false">
      <c r="B356" s="57"/>
      <c r="C356" s="57"/>
    </row>
    <row r="357" s="24" customFormat="true" ht="12.75" hidden="false" customHeight="false" outlineLevel="0" collapsed="false">
      <c r="B357" s="57"/>
      <c r="C357" s="57"/>
    </row>
    <row r="358" s="24" customFormat="true" ht="12.75" hidden="false" customHeight="false" outlineLevel="0" collapsed="false">
      <c r="B358" s="57"/>
      <c r="C358" s="57"/>
    </row>
    <row r="359" s="24" customFormat="true" ht="12.75" hidden="false" customHeight="false" outlineLevel="0" collapsed="false">
      <c r="B359" s="57"/>
      <c r="C359" s="57"/>
    </row>
    <row r="360" s="24" customFormat="true" ht="12.75" hidden="false" customHeight="false" outlineLevel="0" collapsed="false">
      <c r="B360" s="57"/>
      <c r="C360" s="57"/>
    </row>
    <row r="361" s="24" customFormat="true" ht="12.75" hidden="false" customHeight="false" outlineLevel="0" collapsed="false">
      <c r="B361" s="57"/>
      <c r="C361" s="57"/>
    </row>
    <row r="362" s="24" customFormat="true" ht="12.75" hidden="false" customHeight="false" outlineLevel="0" collapsed="false">
      <c r="B362" s="57"/>
      <c r="C362" s="57"/>
    </row>
    <row r="363" s="24" customFormat="true" ht="12.75" hidden="false" customHeight="false" outlineLevel="0" collapsed="false">
      <c r="B363" s="57"/>
      <c r="C363" s="57"/>
    </row>
    <row r="364" s="24" customFormat="true" ht="12.75" hidden="false" customHeight="false" outlineLevel="0" collapsed="false">
      <c r="B364" s="57"/>
      <c r="C364" s="57"/>
    </row>
    <row r="365" s="24" customFormat="true" ht="12.75" hidden="false" customHeight="false" outlineLevel="0" collapsed="false">
      <c r="B365" s="57"/>
      <c r="C365" s="57"/>
    </row>
    <row r="366" s="24" customFormat="true" ht="12.75" hidden="false" customHeight="false" outlineLevel="0" collapsed="false">
      <c r="B366" s="57"/>
      <c r="C366" s="57"/>
    </row>
    <row r="367" s="24" customFormat="true" ht="12.75" hidden="false" customHeight="false" outlineLevel="0" collapsed="false">
      <c r="B367" s="57"/>
      <c r="C367" s="57"/>
    </row>
    <row r="368" s="24" customFormat="true" ht="12.75" hidden="false" customHeight="false" outlineLevel="0" collapsed="false">
      <c r="B368" s="57"/>
      <c r="C368" s="57"/>
    </row>
    <row r="369" s="24" customFormat="true" ht="12.75" hidden="false" customHeight="false" outlineLevel="0" collapsed="false">
      <c r="B369" s="57"/>
      <c r="C369" s="57"/>
    </row>
    <row r="370" s="24" customFormat="true" ht="12.75" hidden="false" customHeight="false" outlineLevel="0" collapsed="false">
      <c r="B370" s="57"/>
      <c r="C370" s="57"/>
    </row>
    <row r="371" customFormat="false" ht="12.75" hidden="false" customHeight="false" outlineLevel="0" collapsed="false">
      <c r="B371" s="55"/>
      <c r="C371" s="55"/>
    </row>
    <row r="372" customFormat="false" ht="12.75" hidden="false" customHeight="false" outlineLevel="0" collapsed="false">
      <c r="B372" s="55"/>
      <c r="C372" s="55"/>
    </row>
    <row r="373" customFormat="false" ht="12.75" hidden="false" customHeight="false" outlineLevel="0" collapsed="false">
      <c r="B373" s="55"/>
      <c r="C373" s="55"/>
    </row>
    <row r="374" customFormat="false" ht="12.75" hidden="false" customHeight="false" outlineLevel="0" collapsed="false">
      <c r="B374" s="55"/>
      <c r="C374" s="55"/>
    </row>
    <row r="375" customFormat="false" ht="12.75" hidden="false" customHeight="false" outlineLevel="0" collapsed="false">
      <c r="B375" s="55"/>
      <c r="C375" s="55"/>
    </row>
    <row r="376" customFormat="false" ht="12.75" hidden="false" customHeight="false" outlineLevel="0" collapsed="false">
      <c r="B376" s="55"/>
      <c r="C376" s="55"/>
    </row>
    <row r="377" customFormat="false" ht="12.75" hidden="false" customHeight="false" outlineLevel="0" collapsed="false">
      <c r="B377" s="55"/>
      <c r="C377" s="55"/>
    </row>
    <row r="378" customFormat="false" ht="12.75" hidden="false" customHeight="false" outlineLevel="0" collapsed="false">
      <c r="B378" s="55"/>
      <c r="C378" s="55"/>
    </row>
    <row r="379" customFormat="false" ht="12.75" hidden="false" customHeight="false" outlineLevel="0" collapsed="false">
      <c r="B379" s="55"/>
      <c r="C379" s="55"/>
    </row>
    <row r="380" customFormat="false" ht="12.75" hidden="false" customHeight="false" outlineLevel="0" collapsed="false">
      <c r="B380" s="55"/>
      <c r="C380" s="55"/>
    </row>
    <row r="381" customFormat="false" ht="12.75" hidden="false" customHeight="false" outlineLevel="0" collapsed="false">
      <c r="B381" s="55"/>
      <c r="C381" s="55"/>
    </row>
    <row r="382" customFormat="false" ht="12.75" hidden="false" customHeight="false" outlineLevel="0" collapsed="false">
      <c r="B382" s="55"/>
      <c r="C382" s="55"/>
    </row>
    <row r="383" customFormat="false" ht="12.75" hidden="false" customHeight="false" outlineLevel="0" collapsed="false">
      <c r="B383" s="55"/>
      <c r="C383" s="55"/>
    </row>
    <row r="384" customFormat="false" ht="12.75" hidden="false" customHeight="false" outlineLevel="0" collapsed="false">
      <c r="B384" s="55"/>
      <c r="C384" s="55"/>
    </row>
    <row r="385" customFormat="false" ht="12.75" hidden="false" customHeight="false" outlineLevel="0" collapsed="false">
      <c r="B385" s="55"/>
      <c r="C385" s="55"/>
    </row>
    <row r="386" customFormat="false" ht="12.75" hidden="false" customHeight="false" outlineLevel="0" collapsed="false">
      <c r="B386" s="55"/>
      <c r="C386" s="55"/>
    </row>
    <row r="387" customFormat="false" ht="12.75" hidden="false" customHeight="false" outlineLevel="0" collapsed="false">
      <c r="B387" s="55"/>
      <c r="C387" s="55"/>
    </row>
    <row r="388" customFormat="false" ht="12.75" hidden="false" customHeight="false" outlineLevel="0" collapsed="false">
      <c r="B388" s="55"/>
      <c r="C388" s="55"/>
    </row>
    <row r="389" customFormat="false" ht="12.75" hidden="false" customHeight="false" outlineLevel="0" collapsed="false">
      <c r="B389" s="55"/>
      <c r="C389" s="55"/>
    </row>
    <row r="390" customFormat="false" ht="12.75" hidden="false" customHeight="false" outlineLevel="0" collapsed="false">
      <c r="B390" s="55"/>
      <c r="C390" s="55"/>
    </row>
    <row r="391" customFormat="false" ht="12.75" hidden="false" customHeight="false" outlineLevel="0" collapsed="false">
      <c r="B391" s="55"/>
      <c r="C391" s="55"/>
    </row>
    <row r="392" customFormat="false" ht="12.75" hidden="false" customHeight="false" outlineLevel="0" collapsed="false">
      <c r="B392" s="55"/>
      <c r="C392" s="55"/>
    </row>
    <row r="393" customFormat="false" ht="12.75" hidden="false" customHeight="false" outlineLevel="0" collapsed="false">
      <c r="B393" s="55"/>
      <c r="C393" s="55"/>
    </row>
    <row r="394" customFormat="false" ht="12.75" hidden="false" customHeight="false" outlineLevel="0" collapsed="false">
      <c r="B394" s="55"/>
      <c r="C394" s="55"/>
    </row>
    <row r="395" customFormat="false" ht="12.75" hidden="false" customHeight="false" outlineLevel="0" collapsed="false">
      <c r="B395" s="55"/>
      <c r="C395" s="55"/>
    </row>
    <row r="396" customFormat="false" ht="12.75" hidden="false" customHeight="false" outlineLevel="0" collapsed="false">
      <c r="B396" s="55"/>
      <c r="C396" s="55"/>
    </row>
    <row r="397" customFormat="false" ht="12.75" hidden="false" customHeight="false" outlineLevel="0" collapsed="false">
      <c r="B397" s="55"/>
      <c r="C397" s="55"/>
    </row>
    <row r="398" customFormat="false" ht="12.75" hidden="false" customHeight="false" outlineLevel="0" collapsed="false">
      <c r="B398" s="55"/>
      <c r="C398" s="55"/>
    </row>
    <row r="399" customFormat="false" ht="12.75" hidden="false" customHeight="false" outlineLevel="0" collapsed="false">
      <c r="B399" s="55"/>
      <c r="C399" s="55"/>
    </row>
    <row r="400" customFormat="false" ht="12.75" hidden="false" customHeight="false" outlineLevel="0" collapsed="false">
      <c r="B400" s="55"/>
      <c r="C400" s="55"/>
    </row>
    <row r="401" customFormat="false" ht="12.75" hidden="false" customHeight="false" outlineLevel="0" collapsed="false">
      <c r="B401" s="55"/>
      <c r="C401" s="55"/>
    </row>
    <row r="402" customFormat="false" ht="12.75" hidden="false" customHeight="false" outlineLevel="0" collapsed="false">
      <c r="B402" s="55"/>
      <c r="C402" s="55"/>
    </row>
    <row r="403" customFormat="false" ht="12.75" hidden="false" customHeight="false" outlineLevel="0" collapsed="false">
      <c r="B403" s="55"/>
      <c r="C403" s="55"/>
    </row>
    <row r="404" customFormat="false" ht="12.75" hidden="false" customHeight="false" outlineLevel="0" collapsed="false">
      <c r="B404" s="55"/>
      <c r="C404" s="55"/>
    </row>
    <row r="405" customFormat="false" ht="12.75" hidden="false" customHeight="false" outlineLevel="0" collapsed="false">
      <c r="B405" s="55"/>
      <c r="C405" s="55"/>
    </row>
    <row r="406" customFormat="false" ht="12.75" hidden="false" customHeight="false" outlineLevel="0" collapsed="false">
      <c r="B406" s="55"/>
      <c r="C406" s="55"/>
    </row>
    <row r="407" customFormat="false" ht="12.75" hidden="false" customHeight="false" outlineLevel="0" collapsed="false">
      <c r="B407" s="55"/>
      <c r="C407" s="55"/>
    </row>
    <row r="408" customFormat="false" ht="12.75" hidden="false" customHeight="false" outlineLevel="0" collapsed="false">
      <c r="B408" s="55"/>
      <c r="C408" s="55"/>
    </row>
    <row r="409" customFormat="false" ht="12.75" hidden="false" customHeight="false" outlineLevel="0" collapsed="false">
      <c r="B409" s="55"/>
      <c r="C409" s="55"/>
    </row>
    <row r="410" customFormat="false" ht="12.75" hidden="false" customHeight="false" outlineLevel="0" collapsed="false">
      <c r="B410" s="55"/>
      <c r="C410" s="55"/>
    </row>
    <row r="411" customFormat="false" ht="12.75" hidden="false" customHeight="false" outlineLevel="0" collapsed="false">
      <c r="B411" s="55"/>
      <c r="C411" s="55"/>
    </row>
    <row r="412" customFormat="false" ht="12.75" hidden="false" customHeight="false" outlineLevel="0" collapsed="false">
      <c r="B412" s="55"/>
      <c r="C412" s="55"/>
    </row>
    <row r="413" customFormat="false" ht="12.75" hidden="false" customHeight="false" outlineLevel="0" collapsed="false">
      <c r="B413" s="55"/>
      <c r="C413" s="55"/>
    </row>
    <row r="414" customFormat="false" ht="12.75" hidden="false" customHeight="false" outlineLevel="0" collapsed="false">
      <c r="B414" s="55"/>
      <c r="C414" s="55"/>
    </row>
    <row r="415" customFormat="false" ht="12.75" hidden="false" customHeight="false" outlineLevel="0" collapsed="false">
      <c r="B415" s="55"/>
      <c r="C415" s="55"/>
    </row>
    <row r="416" customFormat="false" ht="12.75" hidden="false" customHeight="false" outlineLevel="0" collapsed="false">
      <c r="B416" s="55"/>
      <c r="C416" s="55"/>
    </row>
    <row r="417" customFormat="false" ht="12.75" hidden="false" customHeight="false" outlineLevel="0" collapsed="false">
      <c r="B417" s="55"/>
      <c r="C417" s="55"/>
    </row>
    <row r="418" customFormat="false" ht="12.75" hidden="false" customHeight="false" outlineLevel="0" collapsed="false">
      <c r="B418" s="55"/>
      <c r="C418" s="55"/>
    </row>
    <row r="419" customFormat="false" ht="12.75" hidden="false" customHeight="false" outlineLevel="0" collapsed="false">
      <c r="B419" s="55"/>
      <c r="C419" s="55"/>
    </row>
    <row r="420" customFormat="false" ht="12.75" hidden="false" customHeight="false" outlineLevel="0" collapsed="false">
      <c r="B420" s="55"/>
      <c r="C420" s="55"/>
    </row>
    <row r="421" customFormat="false" ht="12.75" hidden="false" customHeight="false" outlineLevel="0" collapsed="false">
      <c r="B421" s="55"/>
      <c r="C421" s="55"/>
    </row>
    <row r="422" customFormat="false" ht="12.75" hidden="false" customHeight="false" outlineLevel="0" collapsed="false">
      <c r="B422" s="55"/>
      <c r="C422" s="55"/>
    </row>
    <row r="423" customFormat="false" ht="12.75" hidden="false" customHeight="false" outlineLevel="0" collapsed="false">
      <c r="B423" s="55"/>
      <c r="C423" s="55"/>
    </row>
    <row r="424" customFormat="false" ht="12.75" hidden="false" customHeight="false" outlineLevel="0" collapsed="false">
      <c r="B424" s="55"/>
      <c r="C424" s="55"/>
    </row>
    <row r="425" customFormat="false" ht="12.75" hidden="false" customHeight="false" outlineLevel="0" collapsed="false">
      <c r="B425" s="55"/>
      <c r="C425" s="55"/>
    </row>
    <row r="426" customFormat="false" ht="12.75" hidden="false" customHeight="false" outlineLevel="0" collapsed="false">
      <c r="B426" s="55"/>
      <c r="C426" s="55"/>
    </row>
    <row r="427" customFormat="false" ht="12.75" hidden="false" customHeight="false" outlineLevel="0" collapsed="false">
      <c r="B427" s="55"/>
      <c r="C427" s="55"/>
    </row>
    <row r="428" customFormat="false" ht="12.75" hidden="false" customHeight="false" outlineLevel="0" collapsed="false">
      <c r="B428" s="55"/>
      <c r="C428" s="55"/>
    </row>
    <row r="429" customFormat="false" ht="12.75" hidden="false" customHeight="false" outlineLevel="0" collapsed="false">
      <c r="B429" s="55"/>
      <c r="C429" s="55"/>
    </row>
    <row r="430" customFormat="false" ht="12.75" hidden="false" customHeight="false" outlineLevel="0" collapsed="false">
      <c r="B430" s="55"/>
      <c r="C430" s="55"/>
    </row>
    <row r="431" customFormat="false" ht="12.75" hidden="false" customHeight="false" outlineLevel="0" collapsed="false">
      <c r="B431" s="55"/>
      <c r="C431" s="55"/>
    </row>
    <row r="432" customFormat="false" ht="12.75" hidden="false" customHeight="false" outlineLevel="0" collapsed="false">
      <c r="B432" s="55"/>
      <c r="C432" s="55"/>
    </row>
    <row r="433" customFormat="false" ht="12.75" hidden="false" customHeight="false" outlineLevel="0" collapsed="false">
      <c r="B433" s="55"/>
      <c r="C433" s="55"/>
    </row>
    <row r="434" customFormat="false" ht="12.75" hidden="false" customHeight="false" outlineLevel="0" collapsed="false">
      <c r="B434" s="55"/>
      <c r="C434" s="55"/>
    </row>
    <row r="435" customFormat="false" ht="12.75" hidden="false" customHeight="false" outlineLevel="0" collapsed="false">
      <c r="B435" s="55"/>
      <c r="C435" s="55"/>
    </row>
    <row r="436" customFormat="false" ht="12.75" hidden="false" customHeight="false" outlineLevel="0" collapsed="false">
      <c r="B436" s="55"/>
      <c r="C436" s="55"/>
    </row>
    <row r="437" customFormat="false" ht="12.75" hidden="false" customHeight="false" outlineLevel="0" collapsed="false">
      <c r="B437" s="55"/>
      <c r="C437" s="5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7" t="s">
        <v>217</v>
      </c>
      <c r="B1" s="67"/>
      <c r="C1" s="67"/>
      <c r="D1" s="67"/>
    </row>
    <row r="2" customFormat="false" ht="12" hidden="false" customHeight="true" outlineLevel="0" collapsed="false">
      <c r="A2" s="67"/>
      <c r="B2" s="67"/>
      <c r="C2" s="67"/>
      <c r="D2" s="67"/>
    </row>
    <row r="3" customFormat="false" ht="12" hidden="false" customHeight="true" outlineLevel="0" collapsed="false">
      <c r="A3" s="105"/>
      <c r="B3" s="106"/>
      <c r="C3" s="106"/>
    </row>
    <row r="4" customFormat="false" ht="12" hidden="false" customHeight="true" outlineLevel="0" collapsed="false">
      <c r="A4" s="95" t="s">
        <v>177</v>
      </c>
      <c r="B4" s="95"/>
      <c r="C4" s="95" t="s">
        <v>178</v>
      </c>
      <c r="D4" s="95"/>
    </row>
    <row r="5" customFormat="false" ht="12" hidden="false" customHeight="true" outlineLevel="0" collapsed="false">
      <c r="A5" s="95"/>
      <c r="B5" s="95"/>
      <c r="C5" s="95"/>
      <c r="D5" s="95"/>
    </row>
    <row r="6" customFormat="false" ht="12" hidden="false" customHeight="true" outlineLevel="0" collapsed="false">
      <c r="A6" s="95"/>
      <c r="B6" s="95"/>
      <c r="C6" s="95"/>
      <c r="D6" s="95"/>
    </row>
    <row r="7" customFormat="false" ht="12" hidden="false" customHeight="true" outlineLevel="0" collapsed="false">
      <c r="A7" s="107"/>
      <c r="B7" s="108"/>
      <c r="C7" s="109"/>
      <c r="D7" s="73"/>
    </row>
    <row r="8" customFormat="false" ht="12" hidden="false" customHeight="true" outlineLevel="0" collapsed="false">
      <c r="A8" s="110" t="s">
        <v>218</v>
      </c>
      <c r="B8" s="110" t="s">
        <v>161</v>
      </c>
      <c r="C8" s="111" t="s">
        <v>219</v>
      </c>
      <c r="D8" s="73"/>
    </row>
    <row r="9" customFormat="false" ht="12" hidden="false" customHeight="true" outlineLevel="0" collapsed="false">
      <c r="A9" s="112"/>
      <c r="B9" s="113"/>
      <c r="C9" s="109"/>
      <c r="D9" s="73"/>
    </row>
    <row r="10" customFormat="false" ht="12" hidden="false" customHeight="true" outlineLevel="0" collapsed="false">
      <c r="A10" s="100" t="s">
        <v>220</v>
      </c>
      <c r="B10" s="114" t="s">
        <v>221</v>
      </c>
      <c r="C10" s="76" t="s">
        <v>222</v>
      </c>
      <c r="D10" s="76"/>
    </row>
    <row r="11" customFormat="false" ht="12" hidden="false" customHeight="true" outlineLevel="0" collapsed="false">
      <c r="A11" s="76" t="s">
        <v>223</v>
      </c>
      <c r="B11" s="114"/>
      <c r="C11" s="76"/>
      <c r="D11" s="76"/>
    </row>
    <row r="12" customFormat="false" ht="12" hidden="false" customHeight="true" outlineLevel="0" collapsed="false">
      <c r="A12" s="76"/>
      <c r="B12" s="114"/>
      <c r="C12" s="115"/>
      <c r="D12" s="116"/>
    </row>
    <row r="13" customFormat="false" ht="12" hidden="false" customHeight="true" outlineLevel="0" collapsed="false">
      <c r="A13" s="76"/>
      <c r="B13" s="114" t="s">
        <v>224</v>
      </c>
      <c r="C13" s="76" t="s">
        <v>225</v>
      </c>
      <c r="D13" s="76"/>
    </row>
    <row r="14" customFormat="false" ht="12" hidden="false" customHeight="true" outlineLevel="0" collapsed="false">
      <c r="A14" s="76"/>
      <c r="B14" s="114"/>
      <c r="C14" s="76"/>
      <c r="D14" s="76"/>
    </row>
    <row r="15" customFormat="false" ht="12" hidden="false" customHeight="true" outlineLevel="0" collapsed="false">
      <c r="A15" s="72"/>
      <c r="B15" s="114"/>
      <c r="C15" s="115"/>
      <c r="D15" s="116"/>
    </row>
    <row r="16" customFormat="false" ht="12" hidden="false" customHeight="true" outlineLevel="0" collapsed="false">
      <c r="A16" s="76" t="s">
        <v>226</v>
      </c>
      <c r="B16" s="76" t="s">
        <v>227</v>
      </c>
      <c r="C16" s="115" t="s">
        <v>228</v>
      </c>
      <c r="D16" s="117"/>
    </row>
    <row r="17" customFormat="false" ht="12" hidden="false" customHeight="true" outlineLevel="0" collapsed="false">
      <c r="A17" s="76"/>
      <c r="B17" s="76"/>
      <c r="C17" s="115"/>
      <c r="D17" s="116"/>
    </row>
    <row r="18" customFormat="false" ht="12" hidden="false" customHeight="true" outlineLevel="0" collapsed="false">
      <c r="A18" s="76" t="s">
        <v>229</v>
      </c>
      <c r="B18" s="76"/>
      <c r="C18" s="100" t="s">
        <v>230</v>
      </c>
      <c r="D18" s="100"/>
    </row>
    <row r="19" customFormat="false" ht="12" hidden="false" customHeight="true" outlineLevel="0" collapsed="false">
      <c r="A19" s="76"/>
      <c r="B19" s="76"/>
      <c r="C19" s="115"/>
      <c r="D19" s="116"/>
    </row>
    <row r="20" customFormat="false" ht="12" hidden="false" customHeight="true" outlineLevel="0" collapsed="false">
      <c r="A20" s="76"/>
      <c r="B20" s="76"/>
      <c r="C20" s="115"/>
      <c r="D20" s="116"/>
    </row>
    <row r="21" customFormat="false" ht="12" hidden="false" customHeight="true" outlineLevel="0" collapsed="false">
      <c r="A21" s="76"/>
      <c r="B21" s="114"/>
      <c r="C21" s="115"/>
      <c r="D21" s="116"/>
    </row>
    <row r="22" customFormat="false" ht="12" hidden="false" customHeight="true" outlineLevel="0" collapsed="false">
      <c r="A22" s="76"/>
      <c r="B22" s="76" t="s">
        <v>231</v>
      </c>
      <c r="C22" s="76" t="s">
        <v>232</v>
      </c>
      <c r="D22" s="76"/>
    </row>
    <row r="23" customFormat="false" ht="12" hidden="false" customHeight="true" outlineLevel="0" collapsed="false">
      <c r="A23" s="72"/>
      <c r="B23" s="76"/>
      <c r="C23" s="76"/>
      <c r="D23" s="76"/>
    </row>
    <row r="24" customFormat="false" ht="12" hidden="false" customHeight="true" outlineLevel="0" collapsed="false">
      <c r="A24" s="100"/>
      <c r="B24" s="114"/>
      <c r="C24" s="76"/>
      <c r="D24" s="76"/>
    </row>
    <row r="25" customFormat="false" ht="12" hidden="false" customHeight="true" outlineLevel="0" collapsed="false">
      <c r="A25" s="100"/>
      <c r="B25" s="114"/>
      <c r="C25" s="115"/>
      <c r="D25" s="116"/>
    </row>
    <row r="26" customFormat="false" ht="12" hidden="false" customHeight="true" outlineLevel="0" collapsed="false">
      <c r="A26" s="100" t="s">
        <v>233</v>
      </c>
      <c r="B26" s="114" t="s">
        <v>234</v>
      </c>
      <c r="C26" s="100" t="s">
        <v>235</v>
      </c>
      <c r="D26" s="100"/>
    </row>
    <row r="27" customFormat="false" ht="12" hidden="false" customHeight="true" outlineLevel="0" collapsed="false">
      <c r="A27" s="112"/>
      <c r="B27" s="114" t="s">
        <v>236</v>
      </c>
      <c r="C27" s="100" t="s">
        <v>237</v>
      </c>
      <c r="D27" s="100"/>
    </row>
    <row r="28" customFormat="false" ht="12" hidden="false" customHeight="true" outlineLevel="0" collapsed="false">
      <c r="A28" s="112"/>
      <c r="B28" s="114" t="s">
        <v>238</v>
      </c>
      <c r="C28" s="100" t="s">
        <v>239</v>
      </c>
      <c r="D28" s="100"/>
    </row>
    <row r="29" customFormat="false" ht="12" hidden="false" customHeight="true" outlineLevel="0" collapsed="false">
      <c r="A29" s="112"/>
      <c r="B29" s="118" t="s">
        <v>240</v>
      </c>
      <c r="C29" s="119" t="s">
        <v>241</v>
      </c>
      <c r="D29" s="119"/>
    </row>
    <row r="30" customFormat="false" ht="12" hidden="false" customHeight="true" outlineLevel="0" collapsed="false">
      <c r="A30" s="112"/>
      <c r="B30" s="113"/>
      <c r="C30" s="72"/>
      <c r="D30" s="116"/>
    </row>
    <row r="31" customFormat="false" ht="12" hidden="false" customHeight="true" outlineLevel="0" collapsed="false">
      <c r="A31" s="76" t="s">
        <v>242</v>
      </c>
      <c r="B31" s="76" t="s">
        <v>243</v>
      </c>
      <c r="C31" s="100" t="s">
        <v>244</v>
      </c>
      <c r="D31" s="100"/>
    </row>
    <row r="32" customFormat="false" ht="12" hidden="false" customHeight="true" outlineLevel="0" collapsed="false">
      <c r="A32" s="76"/>
      <c r="B32" s="76"/>
      <c r="C32" s="115"/>
      <c r="D32" s="116"/>
    </row>
    <row r="33" customFormat="false" ht="12" hidden="false" customHeight="true" outlineLevel="0" collapsed="false">
      <c r="A33" s="100"/>
      <c r="B33" s="114"/>
      <c r="C33" s="115"/>
      <c r="D33" s="116"/>
    </row>
    <row r="34" customFormat="false" ht="12" hidden="false" customHeight="true" outlineLevel="0" collapsed="false">
      <c r="A34" s="100"/>
      <c r="B34" s="76" t="s">
        <v>245</v>
      </c>
      <c r="C34" s="100" t="s">
        <v>246</v>
      </c>
      <c r="D34" s="100"/>
    </row>
    <row r="35" customFormat="false" ht="12" hidden="false" customHeight="true" outlineLevel="0" collapsed="false">
      <c r="A35" s="100"/>
      <c r="B35" s="76"/>
      <c r="C35" s="115"/>
      <c r="D35" s="116"/>
    </row>
    <row r="36" customFormat="false" ht="12" hidden="false" customHeight="true" outlineLevel="0" collapsed="false">
      <c r="A36" s="100"/>
      <c r="B36" s="114"/>
      <c r="C36" s="115"/>
      <c r="D36" s="116"/>
    </row>
    <row r="37" customFormat="false" ht="12" hidden="false" customHeight="true" outlineLevel="0" collapsed="false">
      <c r="A37" s="100"/>
      <c r="B37" s="114" t="s">
        <v>247</v>
      </c>
      <c r="C37" s="76" t="s">
        <v>248</v>
      </c>
      <c r="D37" s="76"/>
    </row>
    <row r="38" customFormat="false" ht="12" hidden="false" customHeight="true" outlineLevel="0" collapsed="false">
      <c r="A38" s="100"/>
      <c r="B38" s="114"/>
      <c r="C38" s="76"/>
      <c r="D38" s="76"/>
    </row>
    <row r="39" customFormat="false" ht="12" hidden="false" customHeight="true" outlineLevel="0" collapsed="false">
      <c r="A39" s="100"/>
      <c r="B39" s="114"/>
      <c r="C39" s="115"/>
      <c r="D39" s="116"/>
    </row>
    <row r="40" customFormat="false" ht="12" hidden="false" customHeight="true" outlineLevel="0" collapsed="false">
      <c r="A40" s="76" t="s">
        <v>249</v>
      </c>
      <c r="B40" s="76" t="s">
        <v>250</v>
      </c>
      <c r="C40" s="100" t="s">
        <v>251</v>
      </c>
      <c r="D40" s="100"/>
    </row>
    <row r="41" customFormat="false" ht="12" hidden="false" customHeight="true" outlineLevel="0" collapsed="false">
      <c r="A41" s="76"/>
      <c r="B41" s="76"/>
      <c r="C41" s="115"/>
      <c r="D41" s="116"/>
    </row>
    <row r="42" customFormat="false" ht="12" hidden="false" customHeight="true" outlineLevel="0" collapsed="false">
      <c r="A42" s="100"/>
      <c r="B42" s="114"/>
      <c r="C42" s="115"/>
      <c r="D42" s="116"/>
    </row>
    <row r="43" customFormat="false" ht="12" hidden="false" customHeight="true" outlineLevel="0" collapsed="false">
      <c r="A43" s="100"/>
      <c r="B43" s="76" t="s">
        <v>252</v>
      </c>
      <c r="C43" s="100" t="s">
        <v>230</v>
      </c>
      <c r="D43" s="100"/>
    </row>
    <row r="44" customFormat="false" ht="12" hidden="false" customHeight="true" outlineLevel="0" collapsed="false">
      <c r="A44" s="100"/>
      <c r="B44" s="76"/>
      <c r="C44" s="115"/>
      <c r="D44" s="116"/>
    </row>
    <row r="45" customFormat="false" ht="12" hidden="false" customHeight="true" outlineLevel="0" collapsed="false">
      <c r="A45" s="100"/>
      <c r="B45" s="76"/>
      <c r="C45" s="115"/>
      <c r="D45" s="116"/>
    </row>
    <row r="46" customFormat="false" ht="12" hidden="false" customHeight="true" outlineLevel="0" collapsed="false">
      <c r="A46" s="100"/>
      <c r="B46" s="76"/>
      <c r="C46" s="115"/>
      <c r="D46" s="116"/>
    </row>
    <row r="47" customFormat="false" ht="12" hidden="false" customHeight="true" outlineLevel="0" collapsed="false">
      <c r="A47" s="100"/>
      <c r="B47" s="114"/>
      <c r="C47" s="115"/>
      <c r="D47" s="116"/>
    </row>
    <row r="48" customFormat="false" ht="12" hidden="false" customHeight="true" outlineLevel="0" collapsed="false">
      <c r="A48" s="100"/>
      <c r="B48" s="76" t="s">
        <v>253</v>
      </c>
      <c r="C48" s="120" t="s">
        <v>254</v>
      </c>
      <c r="D48" s="120"/>
    </row>
    <row r="49" customFormat="false" ht="12" hidden="false" customHeight="true" outlineLevel="0" collapsed="false">
      <c r="A49" s="100"/>
      <c r="B49" s="76"/>
      <c r="C49" s="120"/>
      <c r="D49" s="120"/>
    </row>
    <row r="50" customFormat="false" ht="6" hidden="false" customHeight="true" outlineLevel="0" collapsed="false">
      <c r="A50" s="100"/>
      <c r="B50" s="114"/>
      <c r="C50" s="115"/>
      <c r="D50" s="116"/>
    </row>
    <row r="51" customFormat="false" ht="12" hidden="false" customHeight="true" outlineLevel="0" collapsed="false">
      <c r="A51" s="112"/>
      <c r="B51" s="114" t="s">
        <v>255</v>
      </c>
      <c r="C51" s="100" t="s">
        <v>183</v>
      </c>
      <c r="D51" s="100"/>
    </row>
    <row r="52" customFormat="false" ht="12" hidden="false" customHeight="true" outlineLevel="0" collapsed="false">
      <c r="A52" s="112"/>
      <c r="B52" s="114" t="s">
        <v>256</v>
      </c>
      <c r="C52" s="100" t="s">
        <v>230</v>
      </c>
      <c r="D52" s="100"/>
    </row>
    <row r="53" customFormat="false" ht="12" hidden="false" customHeight="true" outlineLevel="0" collapsed="false">
      <c r="A53" s="112"/>
      <c r="B53" s="114" t="s">
        <v>257</v>
      </c>
      <c r="C53" s="100" t="s">
        <v>258</v>
      </c>
      <c r="D53" s="100"/>
    </row>
    <row r="54" customFormat="false" ht="12" hidden="false" customHeight="true" outlineLevel="0" collapsed="false">
      <c r="A54" s="121"/>
      <c r="B54" s="122" t="s">
        <v>259</v>
      </c>
      <c r="C54" s="123" t="s">
        <v>260</v>
      </c>
      <c r="D54" s="123"/>
    </row>
    <row r="56" customFormat="false" ht="12" hidden="false" customHeight="true" outlineLevel="0" collapsed="false">
      <c r="A56" s="25" t="s">
        <v>261</v>
      </c>
      <c r="B56" s="25"/>
      <c r="C56" s="25"/>
      <c r="D56" s="25"/>
    </row>
    <row r="58" customFormat="false" ht="12" hidden="false" customHeight="true" outlineLevel="0" collapsed="false">
      <c r="A58" s="95" t="s">
        <v>262</v>
      </c>
      <c r="B58" s="95"/>
      <c r="C58" s="95"/>
      <c r="D58" s="124" t="s">
        <v>263</v>
      </c>
    </row>
    <row r="59" customFormat="false" ht="12" hidden="false" customHeight="true" outlineLevel="0" collapsed="false">
      <c r="A59" s="95"/>
      <c r="B59" s="95"/>
      <c r="C59" s="95"/>
      <c r="D59" s="124"/>
    </row>
    <row r="60" customFormat="false" ht="12" hidden="false" customHeight="true" outlineLevel="0" collapsed="false">
      <c r="A60" s="125" t="s">
        <v>234</v>
      </c>
      <c r="B60" s="125"/>
      <c r="C60" s="125"/>
      <c r="D60" s="126" t="n">
        <v>2.1</v>
      </c>
    </row>
    <row r="61" customFormat="false" ht="12" hidden="false" customHeight="true" outlineLevel="0" collapsed="false">
      <c r="A61" s="125" t="s">
        <v>236</v>
      </c>
      <c r="B61" s="125"/>
      <c r="C61" s="125"/>
      <c r="D61" s="126" t="n">
        <v>4</v>
      </c>
    </row>
    <row r="62" customFormat="false" ht="12" hidden="false" customHeight="true" outlineLevel="0" collapsed="false">
      <c r="A62" s="125" t="s">
        <v>238</v>
      </c>
      <c r="B62" s="125"/>
      <c r="C62" s="125"/>
      <c r="D62" s="126" t="n">
        <v>3</v>
      </c>
    </row>
    <row r="63" customFormat="false" ht="12" hidden="false" customHeight="true" outlineLevel="0" collapsed="false">
      <c r="A63" s="125" t="s">
        <v>240</v>
      </c>
      <c r="B63" s="125"/>
      <c r="C63" s="125"/>
      <c r="D63" s="126" t="n">
        <v>4</v>
      </c>
    </row>
    <row r="64" customFormat="false" ht="12" hidden="false" customHeight="true" outlineLevel="0" collapsed="false">
      <c r="A64" s="125" t="s">
        <v>264</v>
      </c>
      <c r="B64" s="125"/>
      <c r="C64" s="125"/>
      <c r="D64" s="126" t="n">
        <v>12</v>
      </c>
    </row>
    <row r="65" customFormat="false" ht="12" hidden="false" customHeight="true" outlineLevel="0" collapsed="false">
      <c r="A65" s="125" t="s">
        <v>265</v>
      </c>
      <c r="B65" s="125"/>
      <c r="C65" s="125"/>
      <c r="D65" s="126" t="n">
        <v>1</v>
      </c>
    </row>
    <row r="66" customFormat="false" ht="12" hidden="false" customHeight="true" outlineLevel="0" collapsed="false">
      <c r="A66" s="125" t="s">
        <v>247</v>
      </c>
      <c r="B66" s="125"/>
      <c r="C66" s="125"/>
      <c r="D66" s="126" t="n">
        <v>10</v>
      </c>
    </row>
    <row r="67" customFormat="false" ht="12" hidden="false" customHeight="true" outlineLevel="0" collapsed="false">
      <c r="A67" s="125" t="s">
        <v>266</v>
      </c>
      <c r="B67" s="125"/>
      <c r="C67" s="125"/>
      <c r="D67" s="126" t="n">
        <v>6</v>
      </c>
    </row>
    <row r="68" customFormat="false" ht="12" hidden="false" customHeight="true" outlineLevel="0" collapsed="false">
      <c r="A68" s="125" t="s">
        <v>267</v>
      </c>
      <c r="B68" s="125"/>
      <c r="C68" s="125"/>
      <c r="D68" s="126" t="n">
        <v>6</v>
      </c>
    </row>
    <row r="69" customFormat="false" ht="12" hidden="false" customHeight="true" outlineLevel="0" collapsed="false">
      <c r="A69" s="125" t="s">
        <v>268</v>
      </c>
      <c r="B69" s="125"/>
      <c r="C69" s="125"/>
      <c r="D69" s="126" t="n">
        <v>3.5</v>
      </c>
    </row>
    <row r="70" customFormat="false" ht="12" hidden="false" customHeight="true" outlineLevel="0" collapsed="false">
      <c r="A70" s="125" t="s">
        <v>255</v>
      </c>
      <c r="B70" s="125"/>
      <c r="C70" s="125"/>
      <c r="D70" s="126" t="n">
        <v>100</v>
      </c>
    </row>
    <row r="71" customFormat="false" ht="12" hidden="false" customHeight="true" outlineLevel="0" collapsed="false">
      <c r="A71" s="125" t="s">
        <v>256</v>
      </c>
      <c r="B71" s="125"/>
      <c r="C71" s="125"/>
      <c r="D71" s="126" t="n">
        <v>2</v>
      </c>
    </row>
    <row r="72" customFormat="false" ht="12" hidden="false" customHeight="true" outlineLevel="0" collapsed="false">
      <c r="A72" s="125" t="s">
        <v>257</v>
      </c>
      <c r="B72" s="125"/>
      <c r="C72" s="125"/>
      <c r="D72" s="126" t="n">
        <v>20</v>
      </c>
    </row>
    <row r="73" customFormat="false" ht="12" hidden="false" customHeight="true" outlineLevel="0" collapsed="false">
      <c r="A73" s="127" t="s">
        <v>259</v>
      </c>
      <c r="B73" s="127"/>
      <c r="C73" s="127"/>
      <c r="D73" s="128"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0" width="62.41"/>
    <col collapsed="false" customWidth="true" hidden="false" outlineLevel="0" max="7" min="2" style="129" width="13.41"/>
    <col collapsed="false" customWidth="true" hidden="false" outlineLevel="0" max="8" min="8" style="129" width="11.7"/>
  </cols>
  <sheetData>
    <row r="1" s="26" customFormat="true" ht="12.75" hidden="false" customHeight="true" outlineLevel="0" collapsed="false">
      <c r="A1" s="130"/>
      <c r="B1" s="131"/>
      <c r="C1" s="131"/>
      <c r="D1" s="131"/>
      <c r="E1" s="131"/>
      <c r="F1" s="131"/>
      <c r="G1" s="131"/>
      <c r="H1" s="132"/>
      <c r="I1" s="132"/>
      <c r="J1" s="132"/>
    </row>
    <row r="2" s="26" customFormat="true" ht="12.75" hidden="false" customHeight="true" outlineLevel="0" collapsed="false">
      <c r="A2" s="133" t="s">
        <v>270</v>
      </c>
      <c r="B2" s="133"/>
      <c r="C2" s="133"/>
      <c r="D2" s="133"/>
      <c r="E2" s="133"/>
      <c r="F2" s="133"/>
      <c r="G2" s="133"/>
      <c r="H2" s="132"/>
      <c r="I2" s="132"/>
      <c r="J2" s="132"/>
    </row>
    <row r="3" s="26" customFormat="true" ht="12.75" hidden="false" customHeight="true" outlineLevel="0" collapsed="false">
      <c r="A3" s="130"/>
      <c r="B3" s="134"/>
      <c r="C3" s="134"/>
      <c r="D3" s="134"/>
      <c r="E3" s="134"/>
      <c r="F3" s="134"/>
      <c r="G3" s="134"/>
      <c r="H3" s="132"/>
      <c r="I3" s="132"/>
      <c r="J3" s="132"/>
    </row>
    <row r="4" s="26" customFormat="true" ht="12.75" hidden="false" customHeight="true" outlineLevel="0" collapsed="false">
      <c r="A4" s="130"/>
      <c r="B4" s="134"/>
      <c r="C4" s="134"/>
      <c r="D4" s="134"/>
      <c r="E4" s="134"/>
      <c r="F4" s="134"/>
      <c r="G4" s="134"/>
      <c r="H4" s="132"/>
      <c r="I4" s="132"/>
      <c r="J4" s="132"/>
    </row>
    <row r="5" s="26" customFormat="true" ht="12" hidden="false" customHeight="true" outlineLevel="0" collapsed="false">
      <c r="A5" s="135" t="s">
        <v>159</v>
      </c>
      <c r="B5" s="136"/>
      <c r="C5" s="136"/>
      <c r="D5" s="136"/>
      <c r="E5" s="136"/>
      <c r="F5" s="137" t="s">
        <v>271</v>
      </c>
      <c r="G5" s="137"/>
      <c r="H5" s="132"/>
      <c r="I5" s="132"/>
      <c r="J5" s="132"/>
    </row>
    <row r="6" s="26" customFormat="true" ht="39.75" hidden="false" customHeight="true" outlineLevel="0" collapsed="false">
      <c r="A6" s="135"/>
      <c r="B6" s="138" t="s">
        <v>272</v>
      </c>
      <c r="C6" s="138" t="s">
        <v>273</v>
      </c>
      <c r="D6" s="138" t="s">
        <v>274</v>
      </c>
      <c r="E6" s="138" t="s">
        <v>275</v>
      </c>
      <c r="F6" s="138" t="s">
        <v>276</v>
      </c>
      <c r="G6" s="139" t="s">
        <v>277</v>
      </c>
      <c r="H6" s="132"/>
      <c r="I6" s="132"/>
      <c r="J6" s="132"/>
    </row>
    <row r="7" s="26" customFormat="true" ht="12.75" hidden="false" customHeight="true" outlineLevel="0" collapsed="false">
      <c r="A7" s="24"/>
      <c r="H7" s="132"/>
      <c r="I7" s="132"/>
      <c r="J7" s="132"/>
    </row>
    <row r="8" s="26" customFormat="true" ht="12.75" hidden="false" customHeight="true" outlineLevel="0" collapsed="false">
      <c r="A8" s="24"/>
      <c r="B8" s="48" t="s">
        <v>278</v>
      </c>
      <c r="C8" s="48"/>
      <c r="D8" s="48"/>
      <c r="E8" s="48"/>
      <c r="F8" s="48"/>
      <c r="G8" s="48"/>
      <c r="H8" s="132"/>
      <c r="I8" s="132"/>
      <c r="J8" s="132"/>
    </row>
    <row r="9" s="26" customFormat="true" ht="23.25" hidden="false" customHeight="true" outlineLevel="0" collapsed="false">
      <c r="A9" s="24"/>
      <c r="B9" s="140" t="s">
        <v>24</v>
      </c>
      <c r="C9" s="140"/>
      <c r="D9" s="140"/>
      <c r="E9" s="140"/>
      <c r="F9" s="140"/>
      <c r="G9" s="140"/>
      <c r="H9" s="132"/>
      <c r="I9" s="132"/>
      <c r="J9" s="132"/>
    </row>
    <row r="10" s="26" customFormat="true" ht="18" hidden="false" customHeight="true" outlineLevel="0" collapsed="false">
      <c r="A10" s="141" t="s">
        <v>24</v>
      </c>
      <c r="B10" s="142" t="n">
        <v>77380</v>
      </c>
      <c r="C10" s="142" t="n">
        <v>83478</v>
      </c>
      <c r="D10" s="142" t="n">
        <v>80822</v>
      </c>
      <c r="E10" s="142" t="n">
        <v>243199</v>
      </c>
      <c r="F10" s="143" t="n">
        <v>4.4</v>
      </c>
      <c r="G10" s="143" t="n">
        <v>3.8</v>
      </c>
      <c r="H10" s="132"/>
      <c r="I10" s="132"/>
      <c r="J10" s="132"/>
    </row>
    <row r="11" s="26" customFormat="true" ht="25.5" hidden="false" customHeight="true" outlineLevel="0" collapsed="false">
      <c r="A11" s="141" t="s">
        <v>279</v>
      </c>
      <c r="B11" s="142" t="n">
        <v>5076</v>
      </c>
      <c r="C11" s="142" t="n">
        <v>5446</v>
      </c>
      <c r="D11" s="142" t="n">
        <v>4657</v>
      </c>
      <c r="E11" s="142" t="n">
        <v>14813</v>
      </c>
      <c r="F11" s="143" t="n">
        <v>-8.3</v>
      </c>
      <c r="G11" s="143" t="n">
        <v>-3.6</v>
      </c>
      <c r="H11" s="132"/>
      <c r="I11" s="132"/>
      <c r="J11" s="132"/>
    </row>
    <row r="12" s="26" customFormat="true" ht="12.75" hidden="false" customHeight="true" outlineLevel="0" collapsed="false">
      <c r="A12" s="141" t="s">
        <v>206</v>
      </c>
      <c r="B12" s="144" t="n">
        <v>6053</v>
      </c>
      <c r="C12" s="144" t="n">
        <v>6502</v>
      </c>
      <c r="D12" s="144" t="n">
        <v>6247</v>
      </c>
      <c r="E12" s="144" t="n">
        <v>19264</v>
      </c>
      <c r="F12" s="143" t="n">
        <v>3.2</v>
      </c>
      <c r="G12" s="143" t="n">
        <v>7.1</v>
      </c>
      <c r="H12" s="132"/>
      <c r="I12" s="132"/>
      <c r="J12" s="132"/>
    </row>
    <row r="13" s="26" customFormat="true" ht="12.75" hidden="false" customHeight="true" outlineLevel="0" collapsed="false">
      <c r="A13" s="141" t="s">
        <v>207</v>
      </c>
      <c r="B13" s="144" t="n">
        <v>3355</v>
      </c>
      <c r="C13" s="144" t="n">
        <v>3287</v>
      </c>
      <c r="D13" s="144" t="n">
        <v>3759</v>
      </c>
      <c r="E13" s="144" t="n">
        <v>10840</v>
      </c>
      <c r="F13" s="143" t="n">
        <v>12</v>
      </c>
      <c r="G13" s="143" t="n">
        <v>6.8</v>
      </c>
      <c r="H13" s="132"/>
      <c r="I13" s="132"/>
      <c r="J13" s="132"/>
    </row>
    <row r="14" s="26" customFormat="true" ht="12.75" hidden="false" customHeight="true" outlineLevel="0" collapsed="false">
      <c r="A14" s="141" t="s">
        <v>280</v>
      </c>
      <c r="B14" s="144" t="n">
        <v>14311</v>
      </c>
      <c r="C14" s="144" t="n">
        <v>15508</v>
      </c>
      <c r="D14" s="144" t="n">
        <v>15610</v>
      </c>
      <c r="E14" s="144" t="n">
        <v>45525</v>
      </c>
      <c r="F14" s="143" t="n">
        <v>9.1</v>
      </c>
      <c r="G14" s="143" t="n">
        <v>-2</v>
      </c>
      <c r="H14" s="132"/>
      <c r="I14" s="132"/>
      <c r="J14" s="132"/>
    </row>
    <row r="15" s="26" customFormat="true" ht="12.75" hidden="false" customHeight="true" outlineLevel="0" collapsed="false">
      <c r="A15" s="141" t="s">
        <v>209</v>
      </c>
      <c r="B15" s="144" t="n">
        <v>5729</v>
      </c>
      <c r="C15" s="144" t="n">
        <v>6268</v>
      </c>
      <c r="D15" s="144" t="n">
        <v>5554</v>
      </c>
      <c r="E15" s="144" t="n">
        <v>17802</v>
      </c>
      <c r="F15" s="143" t="n">
        <v>-3.1</v>
      </c>
      <c r="G15" s="143" t="n">
        <v>1.3</v>
      </c>
      <c r="H15" s="132"/>
      <c r="I15" s="132"/>
      <c r="J15" s="132"/>
    </row>
    <row r="16" s="26" customFormat="true" ht="12.75" hidden="false" customHeight="true" outlineLevel="0" collapsed="false">
      <c r="A16" s="141" t="s">
        <v>281</v>
      </c>
      <c r="B16" s="144" t="n">
        <v>3535</v>
      </c>
      <c r="C16" s="144" t="n">
        <v>3954</v>
      </c>
      <c r="D16" s="144" t="n">
        <v>3796</v>
      </c>
      <c r="E16" s="144" t="n">
        <v>11415</v>
      </c>
      <c r="F16" s="143" t="n">
        <v>7.4</v>
      </c>
      <c r="G16" s="143" t="n">
        <v>6.2</v>
      </c>
      <c r="H16" s="132"/>
      <c r="I16" s="132"/>
      <c r="J16" s="132"/>
    </row>
    <row r="17" s="26" customFormat="true" ht="12.75" hidden="false" customHeight="true" outlineLevel="0" collapsed="false">
      <c r="A17" s="141" t="s">
        <v>282</v>
      </c>
      <c r="B17" s="144" t="n">
        <v>4171</v>
      </c>
      <c r="C17" s="144" t="n">
        <v>4481</v>
      </c>
      <c r="D17" s="144" t="n">
        <v>4742</v>
      </c>
      <c r="E17" s="144" t="n">
        <v>12788</v>
      </c>
      <c r="F17" s="143" t="n">
        <v>13.7</v>
      </c>
      <c r="G17" s="143" t="n">
        <v>10.1</v>
      </c>
      <c r="H17" s="132"/>
      <c r="I17" s="132"/>
      <c r="J17" s="132"/>
    </row>
    <row r="18" s="26" customFormat="true" ht="12.75" hidden="false" customHeight="true" outlineLevel="0" collapsed="false">
      <c r="A18" s="141" t="s">
        <v>212</v>
      </c>
      <c r="B18" s="144" t="n">
        <v>1158</v>
      </c>
      <c r="C18" s="144" t="n">
        <v>1251</v>
      </c>
      <c r="D18" s="144" t="n">
        <v>1290</v>
      </c>
      <c r="E18" s="144" t="n">
        <v>3971</v>
      </c>
      <c r="F18" s="143" t="n">
        <v>11.4</v>
      </c>
      <c r="G18" s="143" t="n">
        <v>4.3</v>
      </c>
      <c r="H18" s="132"/>
      <c r="I18" s="132"/>
      <c r="J18" s="132"/>
    </row>
    <row r="19" s="26" customFormat="true" ht="12.75" hidden="false" customHeight="true" outlineLevel="0" collapsed="false">
      <c r="A19" s="141" t="s">
        <v>213</v>
      </c>
      <c r="B19" s="144" t="n">
        <v>5795</v>
      </c>
      <c r="C19" s="144" t="n">
        <v>6344</v>
      </c>
      <c r="D19" s="144" t="n">
        <v>6004</v>
      </c>
      <c r="E19" s="144" t="n">
        <v>18466</v>
      </c>
      <c r="F19" s="143" t="n">
        <v>3.6</v>
      </c>
      <c r="G19" s="143" t="n">
        <v>7.4</v>
      </c>
      <c r="H19" s="132"/>
      <c r="I19" s="132"/>
      <c r="J19" s="132"/>
    </row>
    <row r="20" s="26" customFormat="true" ht="12.75" hidden="false" customHeight="true" outlineLevel="0" collapsed="false">
      <c r="A20" s="141" t="s">
        <v>283</v>
      </c>
      <c r="B20" s="144" t="n">
        <v>28197</v>
      </c>
      <c r="C20" s="144" t="n">
        <v>30438</v>
      </c>
      <c r="D20" s="144" t="n">
        <v>29163</v>
      </c>
      <c r="E20" s="144" t="n">
        <v>88315</v>
      </c>
      <c r="F20" s="143" t="n">
        <v>3.4</v>
      </c>
      <c r="G20" s="143" t="n">
        <v>5.8</v>
      </c>
      <c r="H20" s="132"/>
      <c r="I20" s="132"/>
      <c r="J20" s="132"/>
    </row>
    <row r="21" s="26" customFormat="true" ht="25.5" hidden="false" customHeight="true" outlineLevel="0" collapsed="false">
      <c r="A21" s="141" t="s">
        <v>284</v>
      </c>
      <c r="B21" s="144" t="n">
        <v>16470</v>
      </c>
      <c r="C21" s="144" t="n">
        <v>16183</v>
      </c>
      <c r="D21" s="144" t="n">
        <v>16111</v>
      </c>
      <c r="E21" s="144" t="n">
        <v>47332</v>
      </c>
      <c r="F21" s="143" t="n">
        <v>-2.2</v>
      </c>
      <c r="G21" s="143" t="n">
        <v>2.3</v>
      </c>
      <c r="H21" s="132"/>
      <c r="I21" s="132"/>
      <c r="J21" s="132"/>
    </row>
    <row r="22" s="26" customFormat="true" ht="25.5" hidden="false" customHeight="true" outlineLevel="0" collapsed="false">
      <c r="A22" s="141"/>
      <c r="B22" s="140" t="s">
        <v>26</v>
      </c>
      <c r="C22" s="140"/>
      <c r="D22" s="140"/>
      <c r="E22" s="140"/>
      <c r="F22" s="140"/>
      <c r="G22" s="140"/>
      <c r="H22" s="132"/>
      <c r="I22" s="132"/>
      <c r="J22" s="132"/>
    </row>
    <row r="23" s="26" customFormat="true" ht="18" hidden="false" customHeight="true" outlineLevel="0" collapsed="false">
      <c r="A23" s="141" t="s">
        <v>285</v>
      </c>
      <c r="B23" s="144" t="n">
        <v>46975</v>
      </c>
      <c r="C23" s="144" t="n">
        <v>50485</v>
      </c>
      <c r="D23" s="144" t="n">
        <v>50591</v>
      </c>
      <c r="E23" s="144" t="n">
        <v>149147</v>
      </c>
      <c r="F23" s="143" t="n">
        <v>7.7</v>
      </c>
      <c r="G23" s="143" t="n">
        <v>4.8</v>
      </c>
      <c r="H23" s="132"/>
      <c r="I23" s="132"/>
      <c r="J23" s="132"/>
    </row>
    <row r="24" s="26" customFormat="true" ht="25.5" hidden="false" customHeight="true" outlineLevel="0" collapsed="false">
      <c r="A24" s="141" t="s">
        <v>279</v>
      </c>
      <c r="B24" s="144" t="n">
        <v>2476</v>
      </c>
      <c r="C24" s="144" t="n">
        <v>2704</v>
      </c>
      <c r="D24" s="144" t="n">
        <v>2103</v>
      </c>
      <c r="E24" s="144" t="n">
        <v>7417</v>
      </c>
      <c r="F24" s="143" t="n">
        <v>-15.1</v>
      </c>
      <c r="G24" s="143" t="n">
        <v>-3.6</v>
      </c>
      <c r="H24" s="132"/>
      <c r="I24" s="132"/>
      <c r="J24" s="132"/>
    </row>
    <row r="25" s="26" customFormat="true" ht="12.75" hidden="false" customHeight="true" outlineLevel="0" collapsed="false">
      <c r="A25" s="141" t="s">
        <v>206</v>
      </c>
      <c r="B25" s="144" t="n">
        <v>3615</v>
      </c>
      <c r="C25" s="144" t="n">
        <v>3999</v>
      </c>
      <c r="D25" s="144" t="n">
        <v>3830</v>
      </c>
      <c r="E25" s="144" t="n">
        <v>11868</v>
      </c>
      <c r="F25" s="143" t="n">
        <v>5.9</v>
      </c>
      <c r="G25" s="143" t="n">
        <v>9.6</v>
      </c>
      <c r="H25" s="132"/>
      <c r="I25" s="132"/>
      <c r="J25" s="132"/>
    </row>
    <row r="26" s="26" customFormat="true" ht="12.75" hidden="false" customHeight="true" outlineLevel="0" collapsed="false">
      <c r="A26" s="141" t="s">
        <v>207</v>
      </c>
      <c r="B26" s="144" t="n">
        <v>3321</v>
      </c>
      <c r="C26" s="144" t="n">
        <v>3258</v>
      </c>
      <c r="D26" s="144" t="n">
        <v>3719</v>
      </c>
      <c r="E26" s="144" t="n">
        <v>10745</v>
      </c>
      <c r="F26" s="143" t="n">
        <v>12</v>
      </c>
      <c r="G26" s="143" t="n">
        <v>6.8</v>
      </c>
      <c r="H26" s="132"/>
      <c r="I26" s="132"/>
      <c r="J26" s="132"/>
    </row>
    <row r="27" s="26" customFormat="true" ht="12.75" hidden="false" customHeight="true" outlineLevel="0" collapsed="false">
      <c r="A27" s="141" t="s">
        <v>280</v>
      </c>
      <c r="B27" s="144" t="n">
        <v>11082</v>
      </c>
      <c r="C27" s="144" t="n">
        <v>12135</v>
      </c>
      <c r="D27" s="144" t="n">
        <v>13276</v>
      </c>
      <c r="E27" s="144" t="n">
        <v>36584</v>
      </c>
      <c r="F27" s="143" t="n">
        <v>19.8</v>
      </c>
      <c r="G27" s="143" t="n">
        <v>3.4</v>
      </c>
      <c r="H27" s="132"/>
      <c r="I27" s="132"/>
      <c r="J27" s="132"/>
    </row>
    <row r="28" s="26" customFormat="true" ht="12.75" hidden="false" customHeight="true" outlineLevel="0" collapsed="false">
      <c r="A28" s="141" t="s">
        <v>209</v>
      </c>
      <c r="B28" s="144" t="n">
        <v>5270</v>
      </c>
      <c r="C28" s="144" t="n">
        <v>5610</v>
      </c>
      <c r="D28" s="144" t="n">
        <v>5259</v>
      </c>
      <c r="E28" s="144" t="n">
        <v>16366</v>
      </c>
      <c r="F28" s="143" t="n">
        <v>-0.2</v>
      </c>
      <c r="G28" s="143" t="n">
        <v>2.4</v>
      </c>
      <c r="H28" s="132"/>
      <c r="I28" s="132"/>
      <c r="J28" s="132"/>
    </row>
    <row r="29" s="26" customFormat="true" ht="12.75" hidden="false" customHeight="true" outlineLevel="0" collapsed="false">
      <c r="A29" s="141" t="s">
        <v>281</v>
      </c>
      <c r="B29" s="144" t="n">
        <v>1360</v>
      </c>
      <c r="C29" s="144" t="n">
        <v>1540</v>
      </c>
      <c r="D29" s="144" t="n">
        <v>1562</v>
      </c>
      <c r="E29" s="144" t="n">
        <v>4480</v>
      </c>
      <c r="F29" s="143" t="n">
        <v>14.9</v>
      </c>
      <c r="G29" s="143" t="n">
        <v>5</v>
      </c>
      <c r="H29" s="132"/>
      <c r="I29" s="132"/>
      <c r="J29" s="132"/>
    </row>
    <row r="30" s="26" customFormat="true" ht="12.75" hidden="false" customHeight="true" outlineLevel="0" collapsed="false">
      <c r="A30" s="141" t="s">
        <v>282</v>
      </c>
      <c r="B30" s="144" t="n">
        <v>2877</v>
      </c>
      <c r="C30" s="144" t="n">
        <v>3173</v>
      </c>
      <c r="D30" s="144" t="n">
        <v>3468</v>
      </c>
      <c r="E30" s="144" t="n">
        <v>8908</v>
      </c>
      <c r="F30" s="143" t="n">
        <v>20.6</v>
      </c>
      <c r="G30" s="143" t="n">
        <v>14.6</v>
      </c>
      <c r="H30" s="132"/>
      <c r="I30" s="132"/>
      <c r="J30" s="132"/>
    </row>
    <row r="31" s="26" customFormat="true" ht="12.75" hidden="false" customHeight="true" outlineLevel="0" collapsed="false">
      <c r="A31" s="141" t="s">
        <v>212</v>
      </c>
      <c r="B31" s="144" t="n">
        <v>408</v>
      </c>
      <c r="C31" s="144" t="n">
        <v>407</v>
      </c>
      <c r="D31" s="144" t="n">
        <v>488</v>
      </c>
      <c r="E31" s="144" t="n">
        <v>1299</v>
      </c>
      <c r="F31" s="143" t="n">
        <v>19.5</v>
      </c>
      <c r="G31" s="143" t="n">
        <v>28.5</v>
      </c>
      <c r="H31" s="132"/>
      <c r="I31" s="132"/>
      <c r="J31" s="132"/>
    </row>
    <row r="32" s="26" customFormat="true" ht="12.75" hidden="false" customHeight="true" outlineLevel="0" collapsed="false">
      <c r="A32" s="141" t="s">
        <v>213</v>
      </c>
      <c r="B32" s="144" t="n">
        <v>2451</v>
      </c>
      <c r="C32" s="144" t="n">
        <v>2774</v>
      </c>
      <c r="D32" s="144" t="n">
        <v>2590</v>
      </c>
      <c r="E32" s="144" t="n">
        <v>8044</v>
      </c>
      <c r="F32" s="143" t="n">
        <v>5.6</v>
      </c>
      <c r="G32" s="143" t="n">
        <v>14</v>
      </c>
      <c r="H32" s="132"/>
      <c r="I32" s="132"/>
      <c r="J32" s="132"/>
    </row>
    <row r="33" s="26" customFormat="true" ht="12.75" hidden="false" customHeight="true" outlineLevel="0" collapsed="false">
      <c r="A33" s="141" t="s">
        <v>283</v>
      </c>
      <c r="B33" s="144" t="n">
        <v>14115</v>
      </c>
      <c r="C33" s="144" t="n">
        <v>14885</v>
      </c>
      <c r="D33" s="144" t="n">
        <v>14296</v>
      </c>
      <c r="E33" s="144" t="n">
        <v>43438</v>
      </c>
      <c r="F33" s="143" t="n">
        <v>1.3</v>
      </c>
      <c r="G33" s="143" t="n">
        <v>2.8</v>
      </c>
      <c r="H33" s="132"/>
      <c r="I33" s="132"/>
      <c r="J33" s="132"/>
    </row>
    <row r="34" s="26" customFormat="true" ht="25.5" hidden="false" customHeight="true" outlineLevel="0" collapsed="false">
      <c r="A34" s="141" t="s">
        <v>284</v>
      </c>
      <c r="B34" s="144" t="n">
        <v>8283</v>
      </c>
      <c r="C34" s="144" t="n">
        <v>8082</v>
      </c>
      <c r="D34" s="144" t="n">
        <v>8093</v>
      </c>
      <c r="E34" s="144" t="n">
        <v>23717</v>
      </c>
      <c r="F34" s="143" t="n">
        <v>-2.3</v>
      </c>
      <c r="G34" s="143" t="n">
        <v>2.1</v>
      </c>
      <c r="H34" s="132"/>
      <c r="I34" s="132"/>
      <c r="J34" s="132"/>
    </row>
    <row r="35" s="26" customFormat="true" ht="25.5" hidden="false" customHeight="true" outlineLevel="0" collapsed="false">
      <c r="A35" s="141"/>
      <c r="B35" s="140" t="s">
        <v>28</v>
      </c>
      <c r="C35" s="140"/>
      <c r="D35" s="140"/>
      <c r="E35" s="140"/>
      <c r="F35" s="140"/>
      <c r="G35" s="140"/>
      <c r="H35" s="132"/>
      <c r="I35" s="132"/>
      <c r="J35" s="132"/>
    </row>
    <row r="36" s="26" customFormat="true" ht="18" hidden="false" customHeight="true" outlineLevel="0" collapsed="false">
      <c r="A36" s="141" t="s">
        <v>285</v>
      </c>
      <c r="B36" s="144" t="n">
        <v>30406</v>
      </c>
      <c r="C36" s="144" t="n">
        <v>32993</v>
      </c>
      <c r="D36" s="144" t="n">
        <v>30231</v>
      </c>
      <c r="E36" s="144" t="n">
        <v>94051</v>
      </c>
      <c r="F36" s="143" t="n">
        <v>-0.6</v>
      </c>
      <c r="G36" s="143" t="n">
        <v>2.2</v>
      </c>
      <c r="H36" s="132"/>
      <c r="I36" s="132"/>
      <c r="J36" s="132"/>
    </row>
    <row r="37" s="26" customFormat="true" ht="25.5" hidden="false" customHeight="true" outlineLevel="0" collapsed="false">
      <c r="A37" s="141" t="s">
        <v>279</v>
      </c>
      <c r="B37" s="144" t="n">
        <v>2600</v>
      </c>
      <c r="C37" s="144" t="n">
        <v>2742</v>
      </c>
      <c r="D37" s="144" t="n">
        <v>2553</v>
      </c>
      <c r="E37" s="144" t="n">
        <v>7396</v>
      </c>
      <c r="F37" s="143" t="n">
        <v>-1.8</v>
      </c>
      <c r="G37" s="143" t="n">
        <v>-3.5</v>
      </c>
      <c r="H37" s="132"/>
      <c r="I37" s="132"/>
      <c r="J37" s="132"/>
    </row>
    <row r="38" s="26" customFormat="true" ht="12.75" hidden="false" customHeight="true" outlineLevel="0" collapsed="false">
      <c r="A38" s="141" t="s">
        <v>206</v>
      </c>
      <c r="B38" s="144" t="n">
        <v>2438</v>
      </c>
      <c r="C38" s="144" t="n">
        <v>2503</v>
      </c>
      <c r="D38" s="144" t="n">
        <v>2417</v>
      </c>
      <c r="E38" s="144" t="n">
        <v>7396</v>
      </c>
      <c r="F38" s="143" t="n">
        <v>-0.9</v>
      </c>
      <c r="G38" s="143" t="n">
        <v>3.4</v>
      </c>
      <c r="H38" s="132"/>
      <c r="I38" s="132"/>
      <c r="J38" s="132"/>
    </row>
    <row r="39" s="26" customFormat="true" ht="12.75" hidden="false" customHeight="true" outlineLevel="0" collapsed="false">
      <c r="A39" s="141" t="s">
        <v>207</v>
      </c>
      <c r="B39" s="144" t="n">
        <v>34</v>
      </c>
      <c r="C39" s="144" t="n">
        <v>29</v>
      </c>
      <c r="D39" s="144" t="n">
        <v>40</v>
      </c>
      <c r="E39" s="144" t="n">
        <v>96</v>
      </c>
      <c r="F39" s="143" t="n">
        <v>16.3</v>
      </c>
      <c r="G39" s="143" t="n">
        <v>3.6</v>
      </c>
      <c r="H39" s="132"/>
      <c r="I39" s="132"/>
      <c r="J39" s="132"/>
    </row>
    <row r="40" s="26" customFormat="true" ht="12.75" hidden="false" customHeight="true" outlineLevel="0" collapsed="false">
      <c r="A40" s="141" t="s">
        <v>280</v>
      </c>
      <c r="B40" s="144" t="n">
        <v>3229</v>
      </c>
      <c r="C40" s="144" t="n">
        <v>3373</v>
      </c>
      <c r="D40" s="144" t="n">
        <v>2335</v>
      </c>
      <c r="E40" s="144" t="n">
        <v>8941</v>
      </c>
      <c r="F40" s="143" t="n">
        <v>-27.7</v>
      </c>
      <c r="G40" s="143" t="n">
        <v>-19.2</v>
      </c>
      <c r="H40" s="132"/>
      <c r="I40" s="132"/>
      <c r="J40" s="132"/>
    </row>
    <row r="41" s="26" customFormat="true" ht="12.75" hidden="false" customHeight="true" outlineLevel="0" collapsed="false">
      <c r="A41" s="141" t="s">
        <v>209</v>
      </c>
      <c r="B41" s="144" t="n">
        <v>459</v>
      </c>
      <c r="C41" s="144" t="n">
        <v>658</v>
      </c>
      <c r="D41" s="144" t="n">
        <v>295</v>
      </c>
      <c r="E41" s="144" t="n">
        <v>1436</v>
      </c>
      <c r="F41" s="143" t="n">
        <v>-35.6</v>
      </c>
      <c r="G41" s="143" t="n">
        <v>-9.3</v>
      </c>
      <c r="H41" s="132"/>
      <c r="I41" s="132"/>
      <c r="J41" s="132"/>
    </row>
    <row r="42" s="26" customFormat="true" ht="12.75" hidden="false" customHeight="true" outlineLevel="0" collapsed="false">
      <c r="A42" s="141" t="s">
        <v>281</v>
      </c>
      <c r="B42" s="144" t="n">
        <v>2175</v>
      </c>
      <c r="C42" s="144" t="n">
        <v>2414</v>
      </c>
      <c r="D42" s="144" t="n">
        <v>2234</v>
      </c>
      <c r="E42" s="144" t="n">
        <v>6935</v>
      </c>
      <c r="F42" s="143" t="n">
        <v>2.7</v>
      </c>
      <c r="G42" s="143" t="n">
        <v>7</v>
      </c>
      <c r="H42" s="132"/>
      <c r="I42" s="132"/>
      <c r="J42" s="132"/>
    </row>
    <row r="43" s="26" customFormat="true" ht="12.75" hidden="false" customHeight="true" outlineLevel="0" collapsed="false">
      <c r="A43" s="141" t="s">
        <v>282</v>
      </c>
      <c r="B43" s="144" t="n">
        <v>1294</v>
      </c>
      <c r="C43" s="144" t="n">
        <v>1308</v>
      </c>
      <c r="D43" s="144" t="n">
        <v>1274</v>
      </c>
      <c r="E43" s="144" t="n">
        <v>3880</v>
      </c>
      <c r="F43" s="143" t="n">
        <v>-1.6</v>
      </c>
      <c r="G43" s="143" t="n">
        <v>0.9</v>
      </c>
      <c r="H43" s="132"/>
      <c r="I43" s="132"/>
      <c r="J43" s="132"/>
    </row>
    <row r="44" s="26" customFormat="true" ht="12.75" hidden="false" customHeight="true" outlineLevel="0" collapsed="false">
      <c r="A44" s="141" t="s">
        <v>212</v>
      </c>
      <c r="B44" s="144" t="n">
        <v>750</v>
      </c>
      <c r="C44" s="144" t="n">
        <v>844</v>
      </c>
      <c r="D44" s="144" t="n">
        <v>802</v>
      </c>
      <c r="E44" s="144" t="n">
        <v>2673</v>
      </c>
      <c r="F44" s="143" t="n">
        <v>7.1</v>
      </c>
      <c r="G44" s="143" t="n">
        <v>-4.4</v>
      </c>
      <c r="H44" s="132"/>
      <c r="I44" s="132"/>
      <c r="J44" s="132"/>
    </row>
    <row r="45" s="26" customFormat="true" ht="12.75" hidden="false" customHeight="true" outlineLevel="0" collapsed="false">
      <c r="A45" s="141" t="s">
        <v>213</v>
      </c>
      <c r="B45" s="144" t="n">
        <v>3344</v>
      </c>
      <c r="C45" s="144" t="n">
        <v>3569</v>
      </c>
      <c r="D45" s="144" t="n">
        <v>3415</v>
      </c>
      <c r="E45" s="144" t="n">
        <v>10422</v>
      </c>
      <c r="F45" s="143" t="n">
        <v>2.1</v>
      </c>
      <c r="G45" s="143" t="n">
        <v>2.8</v>
      </c>
      <c r="H45" s="132"/>
      <c r="I45" s="132"/>
      <c r="J45" s="132"/>
    </row>
    <row r="46" s="26" customFormat="true" ht="12.75" hidden="false" customHeight="true" outlineLevel="0" collapsed="false">
      <c r="A46" s="141" t="s">
        <v>283</v>
      </c>
      <c r="B46" s="144" t="n">
        <v>14082</v>
      </c>
      <c r="C46" s="144" t="n">
        <v>15553</v>
      </c>
      <c r="D46" s="144" t="n">
        <v>14867</v>
      </c>
      <c r="E46" s="144" t="n">
        <v>44877</v>
      </c>
      <c r="F46" s="143" t="n">
        <v>5.6</v>
      </c>
      <c r="G46" s="143" t="n">
        <v>8.8</v>
      </c>
      <c r="H46" s="132"/>
      <c r="I46" s="132"/>
      <c r="J46" s="132"/>
    </row>
    <row r="47" s="26" customFormat="true" ht="25.5" hidden="false" customHeight="true" outlineLevel="0" collapsed="false">
      <c r="A47" s="141" t="s">
        <v>284</v>
      </c>
      <c r="B47" s="144" t="n">
        <v>8187</v>
      </c>
      <c r="C47" s="144" t="n">
        <v>8101</v>
      </c>
      <c r="D47" s="144" t="n">
        <v>8018</v>
      </c>
      <c r="E47" s="144" t="n">
        <v>23616</v>
      </c>
      <c r="F47" s="143" t="n">
        <v>-2.1</v>
      </c>
      <c r="G47" s="143" t="n">
        <v>2.4</v>
      </c>
      <c r="H47" s="132"/>
      <c r="I47" s="132"/>
      <c r="J47" s="132"/>
    </row>
    <row r="48" s="26" customFormat="true" ht="12.75" hidden="false" customHeight="true" outlineLevel="0" collapsed="false">
      <c r="A48" s="24"/>
      <c r="B48" s="145"/>
      <c r="C48" s="145"/>
      <c r="D48" s="145"/>
      <c r="E48" s="145"/>
      <c r="H48" s="132"/>
      <c r="I48" s="132"/>
      <c r="J48" s="132"/>
    </row>
    <row r="49" s="26" customFormat="true" ht="12.75" hidden="false" customHeight="true" outlineLevel="0" collapsed="false">
      <c r="A49" s="24"/>
      <c r="H49" s="132"/>
      <c r="I49" s="132"/>
      <c r="J49" s="132"/>
    </row>
    <row r="50" s="26" customFormat="true" ht="12.75" hidden="false" customHeight="true" outlineLevel="0" collapsed="false">
      <c r="A50" s="146"/>
      <c r="H50" s="132"/>
      <c r="I50" s="132"/>
      <c r="J50" s="132"/>
    </row>
    <row r="51" s="26" customFormat="true" ht="12.75" hidden="false" customHeight="true" outlineLevel="0" collapsed="false">
      <c r="A51" s="24" t="s">
        <v>286</v>
      </c>
      <c r="H51" s="132"/>
      <c r="I51" s="132"/>
      <c r="J51" s="132"/>
    </row>
    <row r="52" customFormat="false" ht="12.75" hidden="false" customHeight="true" outlineLevel="0" collapsed="false">
      <c r="A52" s="24"/>
      <c r="B52" s="26"/>
      <c r="C52" s="26"/>
      <c r="D52" s="26"/>
      <c r="E52" s="26"/>
      <c r="F52" s="26"/>
      <c r="G52" s="26"/>
      <c r="H52" s="132"/>
      <c r="I52" s="132"/>
      <c r="J52" s="132"/>
    </row>
    <row r="53" customFormat="false" ht="12.75" hidden="false" customHeight="true" outlineLevel="0" collapsed="false">
      <c r="A53" s="24"/>
      <c r="B53" s="26"/>
      <c r="C53" s="26"/>
      <c r="D53" s="26"/>
      <c r="E53" s="26"/>
      <c r="F53" s="26"/>
      <c r="G53" s="26"/>
      <c r="H53" s="132"/>
      <c r="I53" s="132"/>
      <c r="J53" s="132"/>
    </row>
    <row r="54" customFormat="false" ht="12.75" hidden="false" customHeight="true" outlineLevel="0" collapsed="false">
      <c r="A54" s="24"/>
      <c r="B54" s="26"/>
      <c r="C54" s="26"/>
      <c r="D54" s="26"/>
      <c r="E54" s="26"/>
      <c r="F54" s="26"/>
      <c r="G54" s="26"/>
      <c r="H54" s="132"/>
      <c r="I54" s="132"/>
      <c r="J54" s="132"/>
    </row>
    <row r="55" customFormat="false" ht="12.75" hidden="false" customHeight="true" outlineLevel="0" collapsed="false">
      <c r="A55" s="24"/>
      <c r="B55" s="26"/>
      <c r="C55" s="26"/>
      <c r="D55" s="26"/>
      <c r="E55" s="26"/>
      <c r="F55" s="26"/>
      <c r="G55" s="26"/>
      <c r="H55" s="132"/>
      <c r="I55" s="132"/>
      <c r="J55" s="132"/>
    </row>
    <row r="56" customFormat="false" ht="12.75" hidden="false" customHeight="true" outlineLevel="0" collapsed="false">
      <c r="A56" s="24"/>
      <c r="B56" s="26"/>
      <c r="C56" s="26"/>
      <c r="D56" s="26"/>
      <c r="E56" s="26"/>
      <c r="F56" s="26"/>
      <c r="G56" s="26"/>
      <c r="H56" s="132"/>
      <c r="I56" s="132"/>
      <c r="J56" s="132"/>
    </row>
    <row r="57" customFormat="false" ht="12.75" hidden="false" customHeight="true" outlineLevel="0" collapsed="false">
      <c r="A57" s="24"/>
      <c r="B57" s="26"/>
      <c r="C57" s="26"/>
      <c r="D57" s="26"/>
      <c r="E57" s="26"/>
      <c r="F57" s="26"/>
      <c r="G57" s="26"/>
      <c r="H57" s="132"/>
      <c r="I57" s="132"/>
      <c r="J57" s="132"/>
    </row>
    <row r="58" customFormat="false" ht="12.75" hidden="false" customHeight="true" outlineLevel="0" collapsed="false">
      <c r="A58" s="24"/>
      <c r="B58" s="26"/>
      <c r="C58" s="26"/>
      <c r="D58" s="26"/>
      <c r="E58" s="26"/>
      <c r="F58" s="26"/>
      <c r="G58" s="26"/>
      <c r="H58" s="132"/>
      <c r="I58" s="132"/>
      <c r="J58" s="132"/>
    </row>
    <row r="59" customFormat="false" ht="12.75" hidden="false" customHeight="true" outlineLevel="0" collapsed="false">
      <c r="A59" s="24"/>
      <c r="B59" s="26"/>
      <c r="C59" s="26"/>
      <c r="D59" s="26"/>
      <c r="E59" s="26"/>
      <c r="F59" s="26"/>
      <c r="G59" s="26"/>
      <c r="H59" s="132"/>
      <c r="I59" s="132"/>
      <c r="J59" s="132"/>
    </row>
    <row r="60" customFormat="false" ht="12.75" hidden="false" customHeight="true" outlineLevel="0" collapsed="false">
      <c r="A60" s="24"/>
      <c r="B60" s="26"/>
      <c r="C60" s="26"/>
      <c r="D60" s="26"/>
      <c r="E60" s="26"/>
      <c r="F60" s="26"/>
      <c r="G60" s="26"/>
      <c r="H60" s="132"/>
      <c r="I60" s="132"/>
      <c r="J60" s="132"/>
    </row>
    <row r="61" customFormat="false" ht="12.75" hidden="false" customHeight="true" outlineLevel="0" collapsed="false">
      <c r="A61" s="24"/>
      <c r="B61" s="26"/>
      <c r="C61" s="26"/>
      <c r="D61" s="26"/>
      <c r="E61" s="26"/>
      <c r="F61" s="26"/>
      <c r="G61" s="26"/>
      <c r="H61" s="132"/>
      <c r="I61" s="132"/>
      <c r="J61" s="132"/>
    </row>
    <row r="62" customFormat="false" ht="12.75" hidden="false" customHeight="true" outlineLevel="0" collapsed="false">
      <c r="A62" s="24"/>
      <c r="B62" s="26"/>
      <c r="C62" s="26"/>
      <c r="D62" s="26"/>
      <c r="E62" s="26"/>
      <c r="F62" s="26"/>
      <c r="G62" s="26"/>
      <c r="H62" s="132"/>
      <c r="I62" s="132"/>
      <c r="J62" s="132"/>
    </row>
    <row r="63" customFormat="false" ht="12.75" hidden="false" customHeight="true" outlineLevel="0" collapsed="false">
      <c r="A63" s="24"/>
      <c r="B63" s="26"/>
      <c r="C63" s="26"/>
      <c r="D63" s="26"/>
      <c r="E63" s="26"/>
      <c r="F63" s="26"/>
      <c r="G63" s="26"/>
      <c r="H63" s="132"/>
      <c r="I63" s="132"/>
      <c r="J63" s="132"/>
    </row>
    <row r="64" customFormat="false" ht="12.75" hidden="false" customHeight="true" outlineLevel="0" collapsed="false">
      <c r="A64" s="24"/>
      <c r="B64" s="26"/>
      <c r="C64" s="26"/>
      <c r="D64" s="26"/>
      <c r="E64" s="26"/>
      <c r="F64" s="26"/>
      <c r="G64" s="26"/>
      <c r="H64" s="132"/>
      <c r="I64" s="132"/>
      <c r="J64" s="132"/>
    </row>
    <row r="65" customFormat="false" ht="12.75" hidden="false" customHeight="true" outlineLevel="0" collapsed="false">
      <c r="A65" s="24"/>
      <c r="B65" s="26"/>
      <c r="C65" s="26"/>
      <c r="D65" s="26"/>
      <c r="E65" s="26"/>
      <c r="F65" s="26"/>
      <c r="G65" s="26"/>
      <c r="H65" s="132"/>
      <c r="I65" s="132"/>
      <c r="J65" s="132"/>
    </row>
    <row r="66" customFormat="false" ht="12.75" hidden="false" customHeight="true" outlineLevel="0" collapsed="false">
      <c r="A66" s="24"/>
      <c r="B66" s="26"/>
      <c r="C66" s="26"/>
      <c r="D66" s="26"/>
      <c r="E66" s="26"/>
      <c r="F66" s="26"/>
      <c r="G66" s="26"/>
      <c r="H66" s="132"/>
      <c r="I66" s="132"/>
      <c r="J66" s="132"/>
    </row>
    <row r="67" customFormat="false" ht="12.75" hidden="false" customHeight="true" outlineLevel="0" collapsed="false">
      <c r="A67" s="24"/>
      <c r="B67" s="26"/>
      <c r="C67" s="26"/>
      <c r="D67" s="26"/>
      <c r="E67" s="26"/>
      <c r="F67" s="26"/>
      <c r="G67" s="26"/>
      <c r="H67" s="132"/>
      <c r="I67" s="132"/>
      <c r="J67" s="132"/>
    </row>
    <row r="68" customFormat="false" ht="12.75" hidden="false" customHeight="true" outlineLevel="0" collapsed="false">
      <c r="A68" s="24"/>
      <c r="B68" s="26"/>
      <c r="C68" s="26"/>
      <c r="D68" s="26"/>
      <c r="E68" s="26"/>
      <c r="F68" s="26"/>
      <c r="G68" s="26"/>
      <c r="H68" s="132"/>
      <c r="I68" s="132"/>
      <c r="J68" s="13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B82" s="26"/>
      <c r="C82" s="26"/>
      <c r="D82" s="26"/>
      <c r="E82" s="26"/>
      <c r="F82" s="26"/>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c r="H2" s="14"/>
      <c r="I2" s="14"/>
      <c r="J2" s="14"/>
      <c r="K2" s="14"/>
    </row>
    <row r="3" customFormat="false" ht="12.75" hidden="false" customHeight="false" outlineLevel="0" collapsed="false">
      <c r="A3" s="140" t="s">
        <v>289</v>
      </c>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25.5" hidden="false" customHeight="true" outlineLevel="0" collapsed="false">
      <c r="A11" s="141" t="s">
        <v>291</v>
      </c>
      <c r="B11" s="144" t="n">
        <v>2229</v>
      </c>
      <c r="C11" s="144" t="n">
        <v>1954</v>
      </c>
      <c r="D11" s="144" t="n">
        <v>1966</v>
      </c>
      <c r="E11" s="144" t="n">
        <v>5723</v>
      </c>
      <c r="F11" s="143" t="n">
        <v>-11.8</v>
      </c>
      <c r="G11" s="143" t="n">
        <v>-4</v>
      </c>
      <c r="H11" s="132"/>
      <c r="I11" s="132"/>
      <c r="J11" s="132"/>
      <c r="K11" s="132"/>
    </row>
    <row r="12" customFormat="false" ht="18.75" hidden="false" customHeight="true" outlineLevel="0" collapsed="false">
      <c r="A12" s="141" t="s">
        <v>292</v>
      </c>
      <c r="B12" s="144" t="n">
        <v>75151</v>
      </c>
      <c r="C12" s="144" t="n">
        <v>81524</v>
      </c>
      <c r="D12" s="144" t="n">
        <v>78856</v>
      </c>
      <c r="E12" s="144" t="n">
        <v>237476</v>
      </c>
      <c r="F12" s="143" t="n">
        <v>4.9</v>
      </c>
      <c r="G12" s="143" t="n">
        <v>4</v>
      </c>
      <c r="H12" s="132"/>
      <c r="I12" s="132"/>
      <c r="J12" s="132"/>
      <c r="K12" s="132"/>
    </row>
    <row r="13" customFormat="false" ht="25.5" hidden="false" customHeight="true" outlineLevel="0" collapsed="false">
      <c r="A13" s="141" t="s">
        <v>293</v>
      </c>
      <c r="B13" s="144" t="n">
        <v>45227</v>
      </c>
      <c r="C13" s="144" t="n">
        <v>47901</v>
      </c>
      <c r="D13" s="144" t="n">
        <v>46020</v>
      </c>
      <c r="E13" s="144" t="n">
        <v>139472</v>
      </c>
      <c r="F13" s="143" t="n">
        <v>1.8</v>
      </c>
      <c r="G13" s="143" t="n">
        <v>0.5</v>
      </c>
      <c r="H13" s="132"/>
      <c r="I13" s="132"/>
      <c r="J13" s="132"/>
      <c r="K13" s="132"/>
    </row>
    <row r="14" customFormat="false" ht="12.75" hidden="false" customHeight="false" outlineLevel="0" collapsed="false">
      <c r="A14" s="141" t="s">
        <v>294</v>
      </c>
      <c r="B14" s="144" t="n">
        <v>32770</v>
      </c>
      <c r="C14" s="144" t="n">
        <v>34306</v>
      </c>
      <c r="D14" s="144" t="n">
        <v>32315</v>
      </c>
      <c r="E14" s="144" t="n">
        <v>99303</v>
      </c>
      <c r="F14" s="143" t="n">
        <v>-1.4</v>
      </c>
      <c r="G14" s="143" t="n">
        <v>-0.7</v>
      </c>
      <c r="H14" s="132"/>
      <c r="I14" s="132"/>
      <c r="J14" s="132"/>
      <c r="K14" s="132"/>
    </row>
    <row r="15" customFormat="false" ht="12.75" hidden="false" customHeight="false" outlineLevel="0" collapsed="false">
      <c r="A15" s="141" t="s">
        <v>295</v>
      </c>
      <c r="B15" s="144" t="n">
        <v>12457</v>
      </c>
      <c r="C15" s="144" t="n">
        <v>13596</v>
      </c>
      <c r="D15" s="144" t="n">
        <v>13706</v>
      </c>
      <c r="E15" s="144" t="n">
        <v>40169</v>
      </c>
      <c r="F15" s="143" t="n">
        <v>10</v>
      </c>
      <c r="G15" s="143" t="n">
        <v>3.8</v>
      </c>
      <c r="H15" s="132"/>
      <c r="I15" s="132"/>
      <c r="J15" s="132"/>
      <c r="K15" s="132"/>
    </row>
    <row r="16" customFormat="false" ht="18.75" hidden="false" customHeight="true" outlineLevel="0" collapsed="false">
      <c r="A16" s="141" t="s">
        <v>296</v>
      </c>
      <c r="B16" s="144" t="n">
        <v>24872</v>
      </c>
      <c r="C16" s="144" t="n">
        <v>26045</v>
      </c>
      <c r="D16" s="144" t="n">
        <v>25139</v>
      </c>
      <c r="E16" s="144" t="n">
        <v>76353</v>
      </c>
      <c r="F16" s="143" t="n">
        <v>1.1</v>
      </c>
      <c r="G16" s="143" t="n">
        <v>0.8</v>
      </c>
      <c r="H16" s="132"/>
      <c r="I16" s="132"/>
      <c r="J16" s="132"/>
      <c r="K16" s="132"/>
    </row>
    <row r="17" customFormat="false" ht="12.75" hidden="false" customHeight="false" outlineLevel="0" collapsed="false">
      <c r="A17" s="141" t="s">
        <v>297</v>
      </c>
      <c r="B17" s="144" t="n">
        <v>6911</v>
      </c>
      <c r="C17" s="144" t="n">
        <v>7815</v>
      </c>
      <c r="D17" s="144" t="n">
        <v>6915</v>
      </c>
      <c r="E17" s="144" t="n">
        <v>22244</v>
      </c>
      <c r="F17" s="143" t="n">
        <v>0.1</v>
      </c>
      <c r="G17" s="143" t="n">
        <v>0.3</v>
      </c>
      <c r="H17" s="132"/>
      <c r="I17" s="132"/>
      <c r="J17" s="132"/>
      <c r="K17" s="132"/>
    </row>
    <row r="18" customFormat="false" ht="12.75" hidden="false" customHeight="false" outlineLevel="0" collapsed="false">
      <c r="A18" s="141" t="s">
        <v>298</v>
      </c>
      <c r="B18" s="144" t="n">
        <v>4855</v>
      </c>
      <c r="C18" s="144" t="n">
        <v>4533</v>
      </c>
      <c r="D18" s="144" t="n">
        <v>4330</v>
      </c>
      <c r="E18" s="144" t="n">
        <v>13607</v>
      </c>
      <c r="F18" s="143" t="n">
        <v>-10.8</v>
      </c>
      <c r="G18" s="143" t="n">
        <v>-5.7</v>
      </c>
      <c r="H18" s="132"/>
      <c r="I18" s="132"/>
      <c r="J18" s="132"/>
      <c r="K18" s="132"/>
    </row>
    <row r="19" customFormat="false" ht="12.75" hidden="false" customHeight="false" outlineLevel="0" collapsed="false">
      <c r="A19" s="141" t="s">
        <v>299</v>
      </c>
      <c r="B19" s="144" t="n">
        <v>5435</v>
      </c>
      <c r="C19" s="144" t="n">
        <v>5957</v>
      </c>
      <c r="D19" s="144" t="n">
        <v>6293</v>
      </c>
      <c r="E19" s="144" t="n">
        <v>18135</v>
      </c>
      <c r="F19" s="143" t="n">
        <v>15.8</v>
      </c>
      <c r="G19" s="143" t="n">
        <v>9.2</v>
      </c>
      <c r="H19" s="132"/>
      <c r="I19" s="132"/>
      <c r="J19" s="132"/>
      <c r="K19" s="132"/>
    </row>
    <row r="20" customFormat="false" ht="12.75" hidden="false" customHeight="false" outlineLevel="0" collapsed="false">
      <c r="A20" s="141" t="s">
        <v>300</v>
      </c>
      <c r="B20" s="144" t="n">
        <v>2709</v>
      </c>
      <c r="C20" s="144" t="n">
        <v>2857</v>
      </c>
      <c r="D20" s="144" t="n">
        <v>2511</v>
      </c>
      <c r="E20" s="144" t="n">
        <v>8102</v>
      </c>
      <c r="F20" s="143" t="n">
        <v>-7.3</v>
      </c>
      <c r="G20" s="143" t="n">
        <v>-4.6</v>
      </c>
      <c r="H20" s="132"/>
      <c r="I20" s="132"/>
      <c r="J20" s="132"/>
      <c r="K20" s="132"/>
    </row>
    <row r="21" customFormat="false" ht="12.75" hidden="false" customHeight="false" outlineLevel="0" collapsed="false">
      <c r="A21" s="141" t="s">
        <v>301</v>
      </c>
      <c r="B21" s="144" t="n">
        <v>1425</v>
      </c>
      <c r="C21" s="144" t="n">
        <v>1962</v>
      </c>
      <c r="D21" s="144" t="n">
        <v>1876</v>
      </c>
      <c r="E21" s="144" t="n">
        <v>5537</v>
      </c>
      <c r="F21" s="143" t="n">
        <v>31.6</v>
      </c>
      <c r="G21" s="143" t="n">
        <v>30</v>
      </c>
      <c r="H21" s="132"/>
      <c r="I21" s="132"/>
      <c r="J21" s="132"/>
      <c r="K21" s="132"/>
    </row>
    <row r="22" customFormat="false" ht="12.75" hidden="false" customHeight="false" outlineLevel="0" collapsed="false">
      <c r="A22" s="141" t="s">
        <v>302</v>
      </c>
      <c r="B22" s="144" t="n">
        <v>2017</v>
      </c>
      <c r="C22" s="144" t="n">
        <v>1571</v>
      </c>
      <c r="D22" s="144" t="n">
        <v>1692</v>
      </c>
      <c r="E22" s="144" t="n">
        <v>4586</v>
      </c>
      <c r="F22" s="143" t="n">
        <v>-16.1</v>
      </c>
      <c r="G22" s="143" t="n">
        <v>-14.7</v>
      </c>
      <c r="H22" s="132"/>
      <c r="I22" s="132"/>
      <c r="J22" s="132"/>
      <c r="K22" s="132"/>
    </row>
    <row r="23" customFormat="false" ht="12.75" hidden="false" customHeight="false" outlineLevel="0" collapsed="false">
      <c r="A23" s="141" t="s">
        <v>303</v>
      </c>
      <c r="B23" s="144" t="n">
        <v>945</v>
      </c>
      <c r="C23" s="144" t="n">
        <v>812</v>
      </c>
      <c r="D23" s="144" t="n">
        <v>935</v>
      </c>
      <c r="E23" s="144" t="n">
        <v>2611</v>
      </c>
      <c r="F23" s="143" t="n">
        <v>-1.1</v>
      </c>
      <c r="G23" s="143" t="n">
        <v>7.7</v>
      </c>
      <c r="H23" s="132"/>
      <c r="I23" s="132"/>
      <c r="J23" s="132"/>
      <c r="K23" s="132"/>
    </row>
    <row r="24" customFormat="false" ht="12.75" hidden="false" customHeight="false" outlineLevel="0" collapsed="false">
      <c r="A24" s="141" t="s">
        <v>304</v>
      </c>
      <c r="B24" s="144" t="n">
        <v>574</v>
      </c>
      <c r="C24" s="144" t="n">
        <v>538</v>
      </c>
      <c r="D24" s="144" t="n">
        <v>587</v>
      </c>
      <c r="E24" s="144" t="n">
        <v>1531</v>
      </c>
      <c r="F24" s="143" t="n">
        <v>2.2</v>
      </c>
      <c r="G24" s="143" t="n">
        <v>-21.9</v>
      </c>
      <c r="H24" s="132"/>
      <c r="I24" s="132"/>
      <c r="J24" s="132"/>
      <c r="K24" s="132"/>
    </row>
    <row r="25" customFormat="false" ht="18.75" hidden="false" customHeight="true" outlineLevel="0" collapsed="false">
      <c r="A25" s="141" t="s">
        <v>305</v>
      </c>
      <c r="B25" s="144" t="n">
        <v>13580</v>
      </c>
      <c r="C25" s="144" t="n">
        <v>14273</v>
      </c>
      <c r="D25" s="144" t="n">
        <v>13256</v>
      </c>
      <c r="E25" s="144" t="n">
        <v>40941</v>
      </c>
      <c r="F25" s="143" t="n">
        <v>-2.4</v>
      </c>
      <c r="G25" s="143" t="n">
        <v>-2.2</v>
      </c>
      <c r="H25" s="132"/>
      <c r="I25" s="132"/>
      <c r="J25" s="132"/>
      <c r="K25" s="132"/>
    </row>
    <row r="26" customFormat="false" ht="12.75" hidden="false" customHeight="false" outlineLevel="0" collapsed="false">
      <c r="A26" s="141" t="s">
        <v>306</v>
      </c>
      <c r="B26" s="144" t="n">
        <v>6317</v>
      </c>
      <c r="C26" s="144" t="n">
        <v>6688</v>
      </c>
      <c r="D26" s="144" t="n">
        <v>6695</v>
      </c>
      <c r="E26" s="144" t="n">
        <v>19652</v>
      </c>
      <c r="F26" s="143" t="n">
        <v>6</v>
      </c>
      <c r="G26" s="143" t="n">
        <v>-1.2</v>
      </c>
      <c r="H26" s="132"/>
      <c r="I26" s="132"/>
      <c r="J26" s="132"/>
      <c r="K26" s="132"/>
    </row>
    <row r="27" customFormat="false" ht="12.75" hidden="false" customHeight="false" outlineLevel="0" collapsed="false">
      <c r="A27" s="141" t="s">
        <v>307</v>
      </c>
      <c r="B27" s="144" t="n">
        <v>6670</v>
      </c>
      <c r="C27" s="144" t="n">
        <v>6664</v>
      </c>
      <c r="D27" s="144" t="n">
        <v>5724</v>
      </c>
      <c r="E27" s="144" t="n">
        <v>18541</v>
      </c>
      <c r="F27" s="143" t="n">
        <v>-14.2</v>
      </c>
      <c r="G27" s="143" t="n">
        <v>-7</v>
      </c>
      <c r="H27" s="132"/>
      <c r="I27" s="132"/>
      <c r="J27" s="132"/>
      <c r="K27" s="132"/>
    </row>
    <row r="28" customFormat="false" ht="18.75" hidden="false" customHeight="true" outlineLevel="0" collapsed="false">
      <c r="A28" s="141" t="s">
        <v>308</v>
      </c>
      <c r="B28" s="144" t="n">
        <v>5286</v>
      </c>
      <c r="C28" s="144" t="n">
        <v>5959</v>
      </c>
      <c r="D28" s="144" t="n">
        <v>6096</v>
      </c>
      <c r="E28" s="144" t="n">
        <v>17723</v>
      </c>
      <c r="F28" s="143" t="n">
        <v>15.3</v>
      </c>
      <c r="G28" s="143" t="n">
        <v>7.5</v>
      </c>
      <c r="H28" s="132"/>
      <c r="I28" s="132"/>
      <c r="J28" s="132"/>
      <c r="K28" s="132"/>
    </row>
    <row r="29" customFormat="false" ht="12.75" hidden="false" customHeight="false" outlineLevel="0" collapsed="false">
      <c r="A29" s="141" t="s">
        <v>309</v>
      </c>
      <c r="B29" s="144" t="n">
        <v>2108</v>
      </c>
      <c r="C29" s="144" t="n">
        <v>2425</v>
      </c>
      <c r="D29" s="144" t="n">
        <v>2685</v>
      </c>
      <c r="E29" s="144" t="n">
        <v>7553</v>
      </c>
      <c r="F29" s="143" t="n">
        <v>27.3</v>
      </c>
      <c r="G29" s="143" t="n">
        <v>13.8</v>
      </c>
      <c r="H29" s="132"/>
      <c r="I29" s="132"/>
      <c r="J29" s="132"/>
      <c r="K29" s="132"/>
    </row>
    <row r="30" customFormat="false" ht="12.75" hidden="false" customHeight="false" outlineLevel="0" collapsed="false">
      <c r="A30" s="141" t="s">
        <v>310</v>
      </c>
      <c r="B30" s="144" t="n">
        <v>864</v>
      </c>
      <c r="C30" s="144" t="n">
        <v>1042</v>
      </c>
      <c r="D30" s="144" t="n">
        <v>1241</v>
      </c>
      <c r="E30" s="144" t="n">
        <v>3199</v>
      </c>
      <c r="F30" s="143" t="n">
        <v>43.6</v>
      </c>
      <c r="G30" s="143" t="n">
        <v>23.8</v>
      </c>
      <c r="H30" s="132"/>
      <c r="I30" s="132"/>
      <c r="J30" s="132"/>
      <c r="K30" s="132"/>
    </row>
    <row r="31" customFormat="false" ht="12.75" hidden="false" customHeight="false" outlineLevel="0" collapsed="false">
      <c r="A31" s="141" t="s">
        <v>311</v>
      </c>
      <c r="B31" s="144" t="n">
        <v>1059</v>
      </c>
      <c r="C31" s="144" t="n">
        <v>1168</v>
      </c>
      <c r="D31" s="144" t="n">
        <v>955</v>
      </c>
      <c r="E31" s="144" t="n">
        <v>3202</v>
      </c>
      <c r="F31" s="143" t="n">
        <v>-9.8</v>
      </c>
      <c r="G31" s="143" t="n">
        <v>6.6</v>
      </c>
      <c r="H31" s="132"/>
      <c r="I31" s="132"/>
      <c r="J31" s="132"/>
      <c r="K31" s="132"/>
    </row>
    <row r="32" customFormat="false" ht="12.75" hidden="false" customHeight="false" outlineLevel="0" collapsed="false">
      <c r="A32" s="141" t="s">
        <v>312</v>
      </c>
      <c r="B32" s="144" t="n">
        <v>934</v>
      </c>
      <c r="C32" s="144" t="n">
        <v>972</v>
      </c>
      <c r="D32" s="144" t="n">
        <v>912</v>
      </c>
      <c r="E32" s="144" t="n">
        <v>2774</v>
      </c>
      <c r="F32" s="143" t="n">
        <v>-2.4</v>
      </c>
      <c r="G32" s="143" t="n">
        <v>-13.7</v>
      </c>
      <c r="H32" s="132"/>
      <c r="I32" s="132"/>
      <c r="J32" s="132"/>
      <c r="K32" s="132"/>
    </row>
    <row r="33" customFormat="false" ht="18.75" hidden="false" customHeight="true" outlineLevel="0" collapsed="false">
      <c r="A33" s="141" t="s">
        <v>313</v>
      </c>
      <c r="B33" s="144" t="n">
        <v>1490</v>
      </c>
      <c r="C33" s="144" t="n">
        <v>1625</v>
      </c>
      <c r="D33" s="144" t="n">
        <v>1530</v>
      </c>
      <c r="E33" s="144" t="n">
        <v>4456</v>
      </c>
      <c r="F33" s="143" t="n">
        <v>2.7</v>
      </c>
      <c r="G33" s="143" t="n">
        <v>-4.5</v>
      </c>
      <c r="H33" s="132"/>
      <c r="I33" s="132"/>
      <c r="J33" s="132"/>
      <c r="K33" s="132"/>
    </row>
    <row r="34" customFormat="false" ht="12.75" hidden="false" customHeight="false" outlineLevel="0" collapsed="false">
      <c r="A34" s="141" t="s">
        <v>314</v>
      </c>
      <c r="B34" s="144" t="n">
        <v>486</v>
      </c>
      <c r="C34" s="144" t="n">
        <v>513</v>
      </c>
      <c r="D34" s="144" t="n">
        <v>574</v>
      </c>
      <c r="E34" s="144" t="n">
        <v>1513</v>
      </c>
      <c r="F34" s="143" t="n">
        <v>18.3</v>
      </c>
      <c r="G34" s="143" t="n">
        <v>-3.4</v>
      </c>
      <c r="H34" s="132"/>
      <c r="I34" s="132"/>
      <c r="J34" s="132"/>
      <c r="K34" s="132"/>
    </row>
    <row r="35" customFormat="false" ht="25.5" hidden="false" customHeight="true" outlineLevel="0" collapsed="false">
      <c r="A35" s="141" t="s">
        <v>315</v>
      </c>
      <c r="B35" s="144" t="n">
        <v>3908</v>
      </c>
      <c r="C35" s="144" t="n">
        <v>4868</v>
      </c>
      <c r="D35" s="144" t="n">
        <v>4454</v>
      </c>
      <c r="E35" s="144" t="n">
        <v>13788</v>
      </c>
      <c r="F35" s="143" t="n">
        <v>14</v>
      </c>
      <c r="G35" s="143" t="n">
        <v>12.5</v>
      </c>
      <c r="H35" s="132"/>
      <c r="I35" s="132"/>
      <c r="J35" s="132"/>
      <c r="K35" s="132"/>
    </row>
    <row r="36" customFormat="false" ht="18.75" hidden="false" customHeight="true" outlineLevel="0" collapsed="false">
      <c r="A36" s="141" t="s">
        <v>316</v>
      </c>
      <c r="B36" s="144" t="n">
        <v>1604</v>
      </c>
      <c r="C36" s="144" t="n">
        <v>1742</v>
      </c>
      <c r="D36" s="144" t="n">
        <v>1495</v>
      </c>
      <c r="E36" s="144" t="n">
        <v>4862</v>
      </c>
      <c r="F36" s="143" t="n">
        <v>-6.8</v>
      </c>
      <c r="G36" s="143" t="n">
        <v>3.8</v>
      </c>
      <c r="H36" s="132"/>
      <c r="I36" s="132"/>
      <c r="J36" s="132"/>
      <c r="K36" s="132"/>
    </row>
    <row r="37" customFormat="false" ht="12.75" hidden="false" customHeight="false" outlineLevel="0" collapsed="false">
      <c r="A37" s="141" t="s">
        <v>317</v>
      </c>
      <c r="B37" s="144" t="n">
        <v>203</v>
      </c>
      <c r="C37" s="144" t="n">
        <v>425</v>
      </c>
      <c r="D37" s="144" t="n">
        <v>309</v>
      </c>
      <c r="E37" s="144" t="n">
        <v>859</v>
      </c>
      <c r="F37" s="143" t="n">
        <v>52.5</v>
      </c>
      <c r="G37" s="143" t="n">
        <v>7</v>
      </c>
      <c r="H37" s="132"/>
      <c r="I37" s="132"/>
      <c r="J37" s="132"/>
      <c r="K37" s="132"/>
    </row>
    <row r="38" customFormat="false" ht="12.75" hidden="false" customHeight="false" outlineLevel="0" collapsed="false">
      <c r="A38" s="141" t="s">
        <v>318</v>
      </c>
      <c r="B38" s="144" t="n">
        <v>661</v>
      </c>
      <c r="C38" s="144" t="n">
        <v>622</v>
      </c>
      <c r="D38" s="144" t="n">
        <v>615</v>
      </c>
      <c r="E38" s="144" t="n">
        <v>2068</v>
      </c>
      <c r="F38" s="143" t="n">
        <v>-7</v>
      </c>
      <c r="G38" s="143" t="n">
        <v>8.7</v>
      </c>
      <c r="H38" s="132"/>
      <c r="I38" s="132"/>
      <c r="J38" s="132"/>
      <c r="K38" s="132"/>
    </row>
    <row r="39" customFormat="false" ht="18.75" hidden="false" customHeight="true" outlineLevel="0" collapsed="false">
      <c r="A39" s="141" t="s">
        <v>319</v>
      </c>
      <c r="B39" s="144" t="n">
        <v>1351</v>
      </c>
      <c r="C39" s="144" t="n">
        <v>1683</v>
      </c>
      <c r="D39" s="144" t="n">
        <v>1577</v>
      </c>
      <c r="E39" s="144" t="n">
        <v>4487</v>
      </c>
      <c r="F39" s="143" t="n">
        <v>16.7</v>
      </c>
      <c r="G39" s="143" t="n">
        <v>15.9</v>
      </c>
      <c r="H39" s="132"/>
      <c r="I39" s="132"/>
      <c r="J39" s="132"/>
      <c r="K39" s="132"/>
    </row>
    <row r="40" customFormat="false" ht="18.75" hidden="false" customHeight="true" outlineLevel="0" collapsed="false">
      <c r="A40" s="141" t="s">
        <v>320</v>
      </c>
      <c r="B40" s="144" t="n">
        <v>28</v>
      </c>
      <c r="C40" s="144" t="n">
        <v>68</v>
      </c>
      <c r="D40" s="144" t="n">
        <v>115</v>
      </c>
      <c r="E40" s="144" t="n">
        <v>209</v>
      </c>
      <c r="F40" s="143" t="n">
        <v>308.6</v>
      </c>
      <c r="G40" s="143" t="n">
        <v>113.5</v>
      </c>
      <c r="H40" s="132"/>
      <c r="I40" s="132"/>
      <c r="J40" s="132"/>
      <c r="K40" s="132"/>
    </row>
    <row r="41" customFormat="false" ht="18.75" hidden="false" customHeight="true" outlineLevel="0" collapsed="false">
      <c r="A41" s="141" t="s">
        <v>321</v>
      </c>
      <c r="B41" s="144" t="n">
        <v>925</v>
      </c>
      <c r="C41" s="144" t="n">
        <v>1374</v>
      </c>
      <c r="D41" s="144" t="n">
        <v>1268</v>
      </c>
      <c r="E41" s="144" t="n">
        <v>4230</v>
      </c>
      <c r="F41" s="143" t="n">
        <v>37</v>
      </c>
      <c r="G41" s="143" t="n">
        <v>17.4</v>
      </c>
      <c r="H41" s="132"/>
      <c r="I41" s="132"/>
      <c r="J41" s="132"/>
      <c r="K41" s="132"/>
    </row>
    <row r="42" customFormat="false" ht="12.75" hidden="false" customHeight="false" outlineLevel="0" collapsed="false">
      <c r="A42" s="141" t="s">
        <v>322</v>
      </c>
      <c r="B42" s="144" t="n">
        <v>865</v>
      </c>
      <c r="C42" s="144" t="n">
        <v>1307</v>
      </c>
      <c r="D42" s="144" t="n">
        <v>1250</v>
      </c>
      <c r="E42" s="144" t="n">
        <v>4110</v>
      </c>
      <c r="F42" s="143" t="n">
        <v>44.4</v>
      </c>
      <c r="G42" s="143" t="n">
        <v>19.4</v>
      </c>
      <c r="H42" s="132"/>
      <c r="I42" s="132"/>
      <c r="J42" s="132"/>
      <c r="K42" s="132"/>
    </row>
    <row r="43" customFormat="false" ht="25.5" hidden="false" customHeight="true" outlineLevel="0" collapsed="false">
      <c r="A43" s="141" t="s">
        <v>323</v>
      </c>
      <c r="B43" s="144" t="n">
        <v>5371</v>
      </c>
      <c r="C43" s="144" t="n">
        <v>6556</v>
      </c>
      <c r="D43" s="144" t="n">
        <v>6173</v>
      </c>
      <c r="E43" s="144" t="n">
        <v>19869</v>
      </c>
      <c r="F43" s="143" t="n">
        <v>14.9</v>
      </c>
      <c r="G43" s="143" t="n">
        <v>14.8</v>
      </c>
      <c r="H43" s="132"/>
      <c r="I43" s="132"/>
      <c r="J43" s="132"/>
      <c r="K43" s="132"/>
    </row>
    <row r="44" customFormat="false" ht="12.75" hidden="false" customHeight="false" outlineLevel="0" collapsed="false">
      <c r="A44" s="141" t="s">
        <v>324</v>
      </c>
      <c r="B44" s="144" t="n">
        <v>3681</v>
      </c>
      <c r="C44" s="144" t="n">
        <v>4520</v>
      </c>
      <c r="D44" s="144" t="n">
        <v>4105</v>
      </c>
      <c r="E44" s="144" t="n">
        <v>13954</v>
      </c>
      <c r="F44" s="143" t="n">
        <v>11.5</v>
      </c>
      <c r="G44" s="143" t="n">
        <v>15.3</v>
      </c>
      <c r="H44" s="132"/>
      <c r="I44" s="132"/>
      <c r="J44" s="132"/>
      <c r="K44" s="132"/>
    </row>
    <row r="45" customFormat="false" ht="12.75" hidden="false" customHeight="false" outlineLevel="0" collapsed="false">
      <c r="A45" s="141" t="s">
        <v>325</v>
      </c>
      <c r="B45" s="144" t="n">
        <v>1169</v>
      </c>
      <c r="C45" s="144" t="n">
        <v>1347</v>
      </c>
      <c r="D45" s="144" t="n">
        <v>1430</v>
      </c>
      <c r="E45" s="144" t="n">
        <v>3893</v>
      </c>
      <c r="F45" s="143" t="n">
        <v>22.3</v>
      </c>
      <c r="G45" s="143" t="n">
        <v>19.9</v>
      </c>
      <c r="H45" s="132"/>
      <c r="I45" s="132"/>
      <c r="J45" s="132"/>
      <c r="K45" s="132"/>
    </row>
    <row r="46" customFormat="false" ht="25.5" hidden="false" customHeight="true" outlineLevel="0" collapsed="false">
      <c r="A46" s="141" t="s">
        <v>326</v>
      </c>
      <c r="B46" s="144" t="n">
        <v>5780</v>
      </c>
      <c r="C46" s="144" t="n">
        <v>6037</v>
      </c>
      <c r="D46" s="144" t="n">
        <v>6189</v>
      </c>
      <c r="E46" s="144" t="n">
        <v>17818</v>
      </c>
      <c r="F46" s="143" t="n">
        <v>7.1</v>
      </c>
      <c r="G46" s="143" t="n">
        <v>3.6</v>
      </c>
      <c r="H46" s="132"/>
      <c r="I46" s="132"/>
      <c r="J46" s="132"/>
      <c r="K46" s="132"/>
    </row>
    <row r="47" customFormat="false" ht="18.75" hidden="false" customHeight="true" outlineLevel="0" collapsed="false">
      <c r="A47" s="141" t="s">
        <v>327</v>
      </c>
      <c r="B47" s="144" t="n">
        <v>4859</v>
      </c>
      <c r="C47" s="144" t="n">
        <v>5022</v>
      </c>
      <c r="D47" s="144" t="n">
        <v>5468</v>
      </c>
      <c r="E47" s="144" t="n">
        <v>15184</v>
      </c>
      <c r="F47" s="143" t="n">
        <v>12.5</v>
      </c>
      <c r="G47" s="143" t="n">
        <v>5.1</v>
      </c>
      <c r="H47" s="132"/>
      <c r="I47" s="132"/>
      <c r="J47" s="132"/>
      <c r="K47" s="132"/>
    </row>
    <row r="48" customFormat="false" ht="12.75" hidden="false" customHeight="false" outlineLevel="0" collapsed="false">
      <c r="A48" s="141" t="s">
        <v>328</v>
      </c>
      <c r="B48" s="144" t="n">
        <v>2990</v>
      </c>
      <c r="C48" s="144" t="n">
        <v>2924</v>
      </c>
      <c r="D48" s="144" t="n">
        <v>3313</v>
      </c>
      <c r="E48" s="144" t="n">
        <v>9030</v>
      </c>
      <c r="F48" s="143" t="n">
        <v>10.8</v>
      </c>
      <c r="G48" s="143" t="n">
        <v>0.5</v>
      </c>
      <c r="H48" s="132"/>
      <c r="I48" s="132"/>
      <c r="J48" s="132"/>
      <c r="K48" s="132"/>
    </row>
    <row r="49" customFormat="false" ht="18.75" hidden="false" customHeight="true" outlineLevel="0" collapsed="false">
      <c r="A49" s="141" t="s">
        <v>329</v>
      </c>
      <c r="B49" s="144" t="n">
        <v>920</v>
      </c>
      <c r="C49" s="144" t="n">
        <v>1014</v>
      </c>
      <c r="D49" s="144" t="n">
        <v>721</v>
      </c>
      <c r="E49" s="144" t="n">
        <v>2634</v>
      </c>
      <c r="F49" s="143" t="n">
        <v>-21.7</v>
      </c>
      <c r="G49" s="143" t="n">
        <v>-4.1</v>
      </c>
      <c r="H49" s="132"/>
      <c r="I49" s="132"/>
      <c r="J49" s="132"/>
      <c r="K49" s="132"/>
    </row>
    <row r="50" customFormat="false" ht="25.5" hidden="false" customHeight="true" outlineLevel="0" collapsed="false">
      <c r="A50" s="141" t="s">
        <v>330</v>
      </c>
      <c r="B50" s="144" t="n">
        <v>14444</v>
      </c>
      <c r="C50" s="144" t="n">
        <v>14942</v>
      </c>
      <c r="D50" s="144" t="n">
        <v>14812</v>
      </c>
      <c r="E50" s="144" t="n">
        <v>43371</v>
      </c>
      <c r="F50" s="143" t="n">
        <v>2.5</v>
      </c>
      <c r="G50" s="143" t="n">
        <v>4.1</v>
      </c>
      <c r="H50" s="132"/>
      <c r="I50" s="132"/>
      <c r="J50" s="132"/>
      <c r="K50" s="132"/>
    </row>
    <row r="51" customFormat="false" ht="18.75" hidden="false" customHeight="true" outlineLevel="0" collapsed="false">
      <c r="A51" s="141" t="s">
        <v>331</v>
      </c>
      <c r="B51" s="144" t="n">
        <v>269</v>
      </c>
      <c r="C51" s="144" t="n">
        <v>337</v>
      </c>
      <c r="D51" s="144" t="n">
        <v>243</v>
      </c>
      <c r="E51" s="144" t="n">
        <v>891</v>
      </c>
      <c r="F51" s="143" t="n">
        <v>-9.6</v>
      </c>
      <c r="G51" s="143" t="n">
        <v>10</v>
      </c>
      <c r="H51" s="132"/>
      <c r="I51" s="132"/>
      <c r="J51" s="132"/>
      <c r="K51" s="132"/>
    </row>
    <row r="52" customFormat="false" ht="18.75" hidden="false" customHeight="true" outlineLevel="0" collapsed="false">
      <c r="A52" s="141" t="s">
        <v>332</v>
      </c>
      <c r="B52" s="144" t="n">
        <v>1943</v>
      </c>
      <c r="C52" s="144" t="n">
        <v>1752</v>
      </c>
      <c r="D52" s="144" t="n">
        <v>2335</v>
      </c>
      <c r="E52" s="144" t="n">
        <v>5610</v>
      </c>
      <c r="F52" s="143" t="n">
        <v>20.2</v>
      </c>
      <c r="G52" s="143" t="n">
        <v>10.7</v>
      </c>
      <c r="H52" s="132"/>
      <c r="I52" s="132"/>
      <c r="J52" s="132"/>
      <c r="K52" s="132"/>
    </row>
    <row r="53" customFormat="false" ht="18.75" hidden="false" customHeight="true" outlineLevel="0" collapsed="false">
      <c r="A53" s="141" t="s">
        <v>333</v>
      </c>
      <c r="B53" s="144" t="n">
        <v>847</v>
      </c>
      <c r="C53" s="144" t="n">
        <v>1110</v>
      </c>
      <c r="D53" s="144" t="n">
        <v>927</v>
      </c>
      <c r="E53" s="144" t="n">
        <v>2973</v>
      </c>
      <c r="F53" s="143" t="n">
        <v>9.5</v>
      </c>
      <c r="G53" s="143" t="n">
        <v>2.8</v>
      </c>
      <c r="H53" s="132"/>
      <c r="I53" s="132"/>
      <c r="J53" s="132"/>
      <c r="K53" s="132"/>
    </row>
    <row r="54" customFormat="false" ht="18.75" hidden="false" customHeight="true" outlineLevel="0" collapsed="false">
      <c r="A54" s="141" t="s">
        <v>334</v>
      </c>
      <c r="B54" s="144" t="n">
        <v>8403</v>
      </c>
      <c r="C54" s="144" t="n">
        <v>8401</v>
      </c>
      <c r="D54" s="144" t="n">
        <v>8008</v>
      </c>
      <c r="E54" s="144" t="n">
        <v>24134</v>
      </c>
      <c r="F54" s="143" t="n">
        <v>-4.7</v>
      </c>
      <c r="G54" s="143" t="n">
        <v>1.7</v>
      </c>
      <c r="H54" s="132"/>
      <c r="I54" s="132"/>
      <c r="J54" s="132"/>
      <c r="K54" s="132"/>
    </row>
    <row r="55" customFormat="false" ht="12.75" hidden="false" customHeight="false" outlineLevel="0" collapsed="false">
      <c r="A55" s="141" t="s">
        <v>335</v>
      </c>
      <c r="B55" s="144" t="n">
        <v>5286</v>
      </c>
      <c r="C55" s="144" t="n">
        <v>5524</v>
      </c>
      <c r="D55" s="144" t="n">
        <v>5137</v>
      </c>
      <c r="E55" s="144" t="n">
        <v>15555</v>
      </c>
      <c r="F55" s="143" t="n">
        <v>-2.8</v>
      </c>
      <c r="G55" s="143" t="n">
        <v>5.9</v>
      </c>
      <c r="H55" s="132"/>
      <c r="I55" s="132"/>
      <c r="J55" s="132"/>
      <c r="K55" s="132"/>
    </row>
    <row r="56" customFormat="false" ht="12.75" hidden="false" customHeight="false" outlineLevel="0" collapsed="false">
      <c r="A56" s="141" t="s">
        <v>336</v>
      </c>
      <c r="B56" s="144" t="n">
        <v>613</v>
      </c>
      <c r="C56" s="144" t="n">
        <v>649</v>
      </c>
      <c r="D56" s="144" t="n">
        <v>604</v>
      </c>
      <c r="E56" s="144" t="n">
        <v>1822</v>
      </c>
      <c r="F56" s="143" t="n">
        <v>-1.6</v>
      </c>
      <c r="G56" s="143" t="n">
        <v>-11.1</v>
      </c>
      <c r="H56" s="132"/>
      <c r="I56" s="132"/>
      <c r="J56" s="132"/>
      <c r="K56" s="132"/>
    </row>
    <row r="57" customFormat="false" ht="12.75" hidden="false" customHeight="false" outlineLevel="0" collapsed="false">
      <c r="A57" s="141" t="s">
        <v>337</v>
      </c>
      <c r="B57" s="144" t="n">
        <v>1063</v>
      </c>
      <c r="C57" s="144" t="n">
        <v>874</v>
      </c>
      <c r="D57" s="144" t="n">
        <v>970</v>
      </c>
      <c r="E57" s="144" t="n">
        <v>2830</v>
      </c>
      <c r="F57" s="143" t="n">
        <v>-8.7</v>
      </c>
      <c r="G57" s="143" t="n">
        <v>-3.5</v>
      </c>
      <c r="H57" s="132"/>
      <c r="I57" s="132"/>
      <c r="J57" s="132"/>
      <c r="K57" s="132"/>
    </row>
    <row r="58" customFormat="false" ht="12.75" hidden="false" customHeight="false" outlineLevel="0" collapsed="false">
      <c r="A58" s="141" t="s">
        <v>338</v>
      </c>
      <c r="B58" s="144" t="n">
        <v>842</v>
      </c>
      <c r="C58" s="144" t="n">
        <v>780</v>
      </c>
      <c r="D58" s="144" t="n">
        <v>757</v>
      </c>
      <c r="E58" s="144" t="n">
        <v>2283</v>
      </c>
      <c r="F58" s="143" t="n">
        <v>-10.1</v>
      </c>
      <c r="G58" s="143" t="n">
        <v>1.1</v>
      </c>
      <c r="H58" s="132"/>
      <c r="I58" s="132"/>
      <c r="J58" s="132"/>
      <c r="K58" s="132"/>
    </row>
    <row r="59" customFormat="false" ht="12.75" hidden="false" customHeight="false" outlineLevel="0" collapsed="false">
      <c r="A59" s="141" t="s">
        <v>339</v>
      </c>
      <c r="B59" s="144" t="n">
        <v>447</v>
      </c>
      <c r="C59" s="144" t="n">
        <v>491</v>
      </c>
      <c r="D59" s="144" t="n">
        <v>422</v>
      </c>
      <c r="E59" s="144" t="n">
        <v>1344</v>
      </c>
      <c r="F59" s="143" t="n">
        <v>-5.6</v>
      </c>
      <c r="G59" s="143" t="n">
        <v>-7.3</v>
      </c>
      <c r="H59" s="132"/>
      <c r="I59" s="132"/>
      <c r="J59" s="132"/>
      <c r="K59" s="132"/>
    </row>
    <row r="60" customFormat="false" ht="18.75" hidden="false" customHeight="true" outlineLevel="0" collapsed="false">
      <c r="A60" s="141" t="s">
        <v>340</v>
      </c>
      <c r="B60" s="144" t="n">
        <v>2983</v>
      </c>
      <c r="C60" s="144" t="n">
        <v>3342</v>
      </c>
      <c r="D60" s="144" t="n">
        <v>3299</v>
      </c>
      <c r="E60" s="144" t="n">
        <v>9762</v>
      </c>
      <c r="F60" s="143" t="n">
        <v>10.6</v>
      </c>
      <c r="G60" s="143" t="n">
        <v>6.3</v>
      </c>
      <c r="H60" s="132"/>
      <c r="I60" s="132"/>
      <c r="J60" s="132"/>
      <c r="K60" s="132"/>
    </row>
    <row r="61" customFormat="false" ht="12.75" hidden="false" customHeight="false" outlineLevel="0" collapsed="false">
      <c r="A61" s="141" t="s">
        <v>341</v>
      </c>
      <c r="B61" s="144" t="n">
        <v>1948</v>
      </c>
      <c r="C61" s="144" t="n">
        <v>2136</v>
      </c>
      <c r="D61" s="144" t="n">
        <v>2073</v>
      </c>
      <c r="E61" s="144" t="n">
        <v>6207</v>
      </c>
      <c r="F61" s="143" t="n">
        <v>6.4</v>
      </c>
      <c r="G61" s="143" t="n">
        <v>9</v>
      </c>
      <c r="H61" s="132"/>
      <c r="I61" s="132"/>
      <c r="J61" s="132"/>
      <c r="K61" s="132"/>
    </row>
    <row r="62" customFormat="false" ht="12.75" hidden="false" customHeight="false" outlineLevel="0" collapsed="false">
      <c r="A62" s="141" t="s">
        <v>342</v>
      </c>
      <c r="B62" s="144" t="n">
        <v>908</v>
      </c>
      <c r="C62" s="144" t="n">
        <v>1024</v>
      </c>
      <c r="D62" s="144" t="n">
        <v>1064</v>
      </c>
      <c r="E62" s="144" t="n">
        <v>3072</v>
      </c>
      <c r="F62" s="143" t="n">
        <v>17.2</v>
      </c>
      <c r="G62" s="143" t="n">
        <v>2.4</v>
      </c>
      <c r="H62" s="132"/>
      <c r="I62" s="132"/>
      <c r="J62" s="132"/>
      <c r="K62" s="132"/>
    </row>
    <row r="63" customFormat="false" ht="25.5" hidden="false" customHeight="true" outlineLevel="0" collapsed="false">
      <c r="A63" s="141" t="s">
        <v>343</v>
      </c>
      <c r="B63" s="144" t="n">
        <v>421</v>
      </c>
      <c r="C63" s="144" t="n">
        <v>381</v>
      </c>
      <c r="D63" s="144" t="n">
        <v>544</v>
      </c>
      <c r="E63" s="144" t="n">
        <v>1266</v>
      </c>
      <c r="F63" s="143" t="n">
        <v>29.2</v>
      </c>
      <c r="G63" s="143" t="n">
        <v>2.3</v>
      </c>
      <c r="H63" s="132"/>
      <c r="I63" s="132"/>
      <c r="J63" s="132"/>
      <c r="K63" s="132"/>
    </row>
    <row r="64" customFormat="false" ht="25.5" hidden="false" customHeight="true" outlineLevel="0" collapsed="false">
      <c r="A64" s="141" t="s">
        <v>284</v>
      </c>
      <c r="B64" s="144" t="n">
        <v>16470</v>
      </c>
      <c r="C64" s="144" t="n">
        <v>16183</v>
      </c>
      <c r="D64" s="144" t="n">
        <v>16111</v>
      </c>
      <c r="E64" s="144" t="n">
        <v>47332</v>
      </c>
      <c r="F64" s="143" t="n">
        <v>-2.2</v>
      </c>
      <c r="G64" s="143" t="n">
        <v>2.3</v>
      </c>
      <c r="H64" s="132"/>
      <c r="I64" s="132"/>
      <c r="J64" s="132"/>
      <c r="K64" s="132"/>
    </row>
    <row r="65" customFormat="false" ht="12.75" hidden="false" customHeight="false" outlineLevel="0" collapsed="false">
      <c r="A65" s="147"/>
      <c r="H65" s="132"/>
      <c r="I65" s="132"/>
      <c r="J65" s="132"/>
      <c r="K65" s="132"/>
    </row>
    <row r="66" customFormat="false" ht="12.75" hidden="false" customHeight="false" outlineLevel="0" collapsed="false">
      <c r="A66" s="147"/>
      <c r="H66" s="132"/>
      <c r="I66" s="132"/>
      <c r="J66" s="132"/>
      <c r="K66" s="132"/>
    </row>
    <row r="67" customFormat="false" ht="12.75" hidden="false" customHeight="false" outlineLevel="0" collapsed="false">
      <c r="A67" s="147"/>
      <c r="H67" s="132"/>
      <c r="I67" s="132"/>
      <c r="J67" s="132"/>
      <c r="K67" s="132"/>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5</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46975</v>
      </c>
      <c r="C10" s="144" t="n">
        <v>50485</v>
      </c>
      <c r="D10" s="144" t="n">
        <v>50591</v>
      </c>
      <c r="E10" s="144" t="n">
        <v>149147</v>
      </c>
      <c r="F10" s="143" t="n">
        <v>7.7</v>
      </c>
      <c r="G10" s="143" t="n">
        <v>4.8</v>
      </c>
    </row>
    <row r="11" customFormat="false" ht="25.5" hidden="false" customHeight="true" outlineLevel="0" collapsed="false">
      <c r="A11" s="141" t="s">
        <v>291</v>
      </c>
      <c r="B11" s="144" t="n">
        <v>1109</v>
      </c>
      <c r="C11" s="144" t="n">
        <v>952</v>
      </c>
      <c r="D11" s="144" t="n">
        <v>1019</v>
      </c>
      <c r="E11" s="144" t="n">
        <v>2845</v>
      </c>
      <c r="F11" s="143" t="n">
        <v>-8.1</v>
      </c>
      <c r="G11" s="143" t="n">
        <v>-1.8</v>
      </c>
    </row>
    <row r="12" customFormat="false" ht="18.75" hidden="false" customHeight="true" outlineLevel="0" collapsed="false">
      <c r="A12" s="141" t="s">
        <v>292</v>
      </c>
      <c r="B12" s="144" t="n">
        <v>45866</v>
      </c>
      <c r="C12" s="144" t="n">
        <v>49533</v>
      </c>
      <c r="D12" s="144" t="n">
        <v>49572</v>
      </c>
      <c r="E12" s="144" t="n">
        <v>146303</v>
      </c>
      <c r="F12" s="143" t="n">
        <v>8.1</v>
      </c>
      <c r="G12" s="143" t="n">
        <v>4.9</v>
      </c>
    </row>
    <row r="13" customFormat="false" ht="25.5" hidden="false" customHeight="true" outlineLevel="0" collapsed="false">
      <c r="A13" s="141" t="s">
        <v>293</v>
      </c>
      <c r="B13" s="144" t="n">
        <v>28203</v>
      </c>
      <c r="C13" s="144" t="n">
        <v>29254</v>
      </c>
      <c r="D13" s="144" t="n">
        <v>29618</v>
      </c>
      <c r="E13" s="144" t="n">
        <v>87053</v>
      </c>
      <c r="F13" s="143" t="n">
        <v>5</v>
      </c>
      <c r="G13" s="143" t="n">
        <v>0.6</v>
      </c>
    </row>
    <row r="14" customFormat="false" ht="12.75" hidden="false" customHeight="true" outlineLevel="0" collapsed="false">
      <c r="A14" s="141" t="s">
        <v>294</v>
      </c>
      <c r="B14" s="144" t="n">
        <v>18742</v>
      </c>
      <c r="C14" s="144" t="n">
        <v>19136</v>
      </c>
      <c r="D14" s="144" t="n">
        <v>18971</v>
      </c>
      <c r="E14" s="144" t="n">
        <v>56464</v>
      </c>
      <c r="F14" s="143" t="n">
        <v>1.2</v>
      </c>
      <c r="G14" s="143" t="n">
        <v>-0.5</v>
      </c>
    </row>
    <row r="15" customFormat="false" ht="12.75" hidden="false" customHeight="true" outlineLevel="0" collapsed="false">
      <c r="A15" s="141" t="s">
        <v>295</v>
      </c>
      <c r="B15" s="144" t="n">
        <v>9460</v>
      </c>
      <c r="C15" s="144" t="n">
        <v>10117</v>
      </c>
      <c r="D15" s="144" t="n">
        <v>10646</v>
      </c>
      <c r="E15" s="144" t="n">
        <v>30589</v>
      </c>
      <c r="F15" s="143" t="n">
        <v>12.5</v>
      </c>
      <c r="G15" s="143" t="n">
        <v>2.7</v>
      </c>
    </row>
    <row r="16" customFormat="false" ht="18.75" hidden="false" customHeight="true" outlineLevel="0" collapsed="false">
      <c r="A16" s="141" t="s">
        <v>296</v>
      </c>
      <c r="B16" s="144" t="n">
        <v>14579</v>
      </c>
      <c r="C16" s="144" t="n">
        <v>14871</v>
      </c>
      <c r="D16" s="144" t="n">
        <v>14883</v>
      </c>
      <c r="E16" s="144" t="n">
        <v>44556</v>
      </c>
      <c r="F16" s="143" t="n">
        <v>2.1</v>
      </c>
      <c r="G16" s="143" t="n">
        <v>-1.3</v>
      </c>
    </row>
    <row r="17" customFormat="false" ht="12.75" hidden="false" customHeight="true" outlineLevel="0" collapsed="false">
      <c r="A17" s="141" t="s">
        <v>297</v>
      </c>
      <c r="B17" s="144" t="n">
        <v>3734</v>
      </c>
      <c r="C17" s="144" t="n">
        <v>4175</v>
      </c>
      <c r="D17" s="144" t="n">
        <v>3793</v>
      </c>
      <c r="E17" s="144" t="n">
        <v>12082</v>
      </c>
      <c r="F17" s="143" t="n">
        <v>1.6</v>
      </c>
      <c r="G17" s="143" t="n">
        <v>-1</v>
      </c>
    </row>
    <row r="18" customFormat="false" ht="12.75" hidden="false" customHeight="true" outlineLevel="0" collapsed="false">
      <c r="A18" s="141" t="s">
        <v>298</v>
      </c>
      <c r="B18" s="144" t="n">
        <v>2743</v>
      </c>
      <c r="C18" s="144" t="n">
        <v>2504</v>
      </c>
      <c r="D18" s="144" t="n">
        <v>2430</v>
      </c>
      <c r="E18" s="144" t="n">
        <v>7664</v>
      </c>
      <c r="F18" s="143" t="n">
        <v>-11.4</v>
      </c>
      <c r="G18" s="143" t="n">
        <v>-9.7</v>
      </c>
    </row>
    <row r="19" customFormat="false" ht="12.75" hidden="false" customHeight="true" outlineLevel="0" collapsed="false">
      <c r="A19" s="141" t="s">
        <v>299</v>
      </c>
      <c r="B19" s="144" t="n">
        <v>3766</v>
      </c>
      <c r="C19" s="144" t="n">
        <v>3892</v>
      </c>
      <c r="D19" s="144" t="n">
        <v>4383</v>
      </c>
      <c r="E19" s="144" t="n">
        <v>12332</v>
      </c>
      <c r="F19" s="143" t="n">
        <v>16.4</v>
      </c>
      <c r="G19" s="143" t="n">
        <v>5.8</v>
      </c>
    </row>
    <row r="20" customFormat="false" ht="12.75" hidden="false" customHeight="true" outlineLevel="0" collapsed="false">
      <c r="A20" s="141" t="s">
        <v>300</v>
      </c>
      <c r="B20" s="144" t="n">
        <v>1431</v>
      </c>
      <c r="C20" s="144" t="n">
        <v>1393</v>
      </c>
      <c r="D20" s="144" t="n">
        <v>1211</v>
      </c>
      <c r="E20" s="144" t="n">
        <v>4002</v>
      </c>
      <c r="F20" s="143" t="n">
        <v>-15.4</v>
      </c>
      <c r="G20" s="143" t="n">
        <v>-9.4</v>
      </c>
    </row>
    <row r="21" customFormat="false" ht="12.75" hidden="false" customHeight="true" outlineLevel="0" collapsed="false">
      <c r="A21" s="141" t="s">
        <v>301</v>
      </c>
      <c r="B21" s="144" t="n">
        <v>1124</v>
      </c>
      <c r="C21" s="144" t="n">
        <v>1688</v>
      </c>
      <c r="D21" s="144" t="n">
        <v>1572</v>
      </c>
      <c r="E21" s="144" t="n">
        <v>4704</v>
      </c>
      <c r="F21" s="143" t="n">
        <v>39.9</v>
      </c>
      <c r="G21" s="143" t="n">
        <v>38.4</v>
      </c>
    </row>
    <row r="22" customFormat="false" ht="12.75" hidden="false" customHeight="true" outlineLevel="0" collapsed="false">
      <c r="A22" s="141" t="s">
        <v>302</v>
      </c>
      <c r="B22" s="144" t="n">
        <v>1003</v>
      </c>
      <c r="C22" s="144" t="n">
        <v>600</v>
      </c>
      <c r="D22" s="144" t="n">
        <v>803</v>
      </c>
      <c r="E22" s="144" t="n">
        <v>1908</v>
      </c>
      <c r="F22" s="143" t="n">
        <v>-19.9</v>
      </c>
      <c r="G22" s="143" t="n">
        <v>-27</v>
      </c>
    </row>
    <row r="23" customFormat="false" ht="12.75" hidden="false" customHeight="true" outlineLevel="0" collapsed="false">
      <c r="A23" s="141" t="s">
        <v>303</v>
      </c>
      <c r="B23" s="144" t="n">
        <v>458</v>
      </c>
      <c r="C23" s="144" t="n">
        <v>353</v>
      </c>
      <c r="D23" s="144" t="n">
        <v>388</v>
      </c>
      <c r="E23" s="144" t="n">
        <v>1136</v>
      </c>
      <c r="F23" s="143" t="n">
        <v>-15.3</v>
      </c>
      <c r="G23" s="143" t="n">
        <v>2.8</v>
      </c>
    </row>
    <row r="24" customFormat="false" ht="12.75" hidden="false" customHeight="true" outlineLevel="0" collapsed="false">
      <c r="A24" s="141" t="s">
        <v>304</v>
      </c>
      <c r="B24" s="144" t="n">
        <v>320</v>
      </c>
      <c r="C24" s="144" t="n">
        <v>266</v>
      </c>
      <c r="D24" s="144" t="n">
        <v>303</v>
      </c>
      <c r="E24" s="144" t="n">
        <v>729</v>
      </c>
      <c r="F24" s="143" t="n">
        <v>-5.2</v>
      </c>
      <c r="G24" s="143" t="n">
        <v>-42.6</v>
      </c>
    </row>
    <row r="25" customFormat="false" ht="18.75" hidden="false" customHeight="true" outlineLevel="0" collapsed="false">
      <c r="A25" s="141" t="s">
        <v>305</v>
      </c>
      <c r="B25" s="144" t="n">
        <v>10294</v>
      </c>
      <c r="C25" s="144" t="n">
        <v>10902</v>
      </c>
      <c r="D25" s="144" t="n">
        <v>10410</v>
      </c>
      <c r="E25" s="144" t="n">
        <v>31405</v>
      </c>
      <c r="F25" s="143" t="n">
        <v>1.1</v>
      </c>
      <c r="G25" s="143" t="n">
        <v>-1</v>
      </c>
    </row>
    <row r="26" customFormat="false" ht="12.75" hidden="false" customHeight="true" outlineLevel="0" collapsed="false">
      <c r="A26" s="141" t="s">
        <v>306</v>
      </c>
      <c r="B26" s="144" t="n">
        <v>5364</v>
      </c>
      <c r="C26" s="144" t="n">
        <v>5759</v>
      </c>
      <c r="D26" s="144" t="n">
        <v>5806</v>
      </c>
      <c r="E26" s="144" t="n">
        <v>16929</v>
      </c>
      <c r="F26" s="143" t="n">
        <v>8.2</v>
      </c>
      <c r="G26" s="143" t="n">
        <v>-1</v>
      </c>
    </row>
    <row r="27" customFormat="false" ht="12.75" hidden="false" customHeight="true" outlineLevel="0" collapsed="false">
      <c r="A27" s="141" t="s">
        <v>307</v>
      </c>
      <c r="B27" s="144" t="n">
        <v>4631</v>
      </c>
      <c r="C27" s="144" t="n">
        <v>4547</v>
      </c>
      <c r="D27" s="144" t="n">
        <v>4039</v>
      </c>
      <c r="E27" s="144" t="n">
        <v>12797</v>
      </c>
      <c r="F27" s="143" t="n">
        <v>-12.8</v>
      </c>
      <c r="G27" s="143" t="n">
        <v>-6.2</v>
      </c>
    </row>
    <row r="28" customFormat="false" ht="18.75" hidden="false" customHeight="true" outlineLevel="0" collapsed="false">
      <c r="A28" s="141" t="s">
        <v>308</v>
      </c>
      <c r="B28" s="144" t="n">
        <v>2820</v>
      </c>
      <c r="C28" s="144" t="n">
        <v>2928</v>
      </c>
      <c r="D28" s="144" t="n">
        <v>3664</v>
      </c>
      <c r="E28" s="144" t="n">
        <v>9340</v>
      </c>
      <c r="F28" s="143" t="n">
        <v>29.9</v>
      </c>
      <c r="G28" s="143" t="n">
        <v>16.7</v>
      </c>
    </row>
    <row r="29" customFormat="false" ht="12.75" hidden="false" customHeight="true" outlineLevel="0" collapsed="false">
      <c r="A29" s="141" t="s">
        <v>309</v>
      </c>
      <c r="B29" s="144" t="n">
        <v>1408</v>
      </c>
      <c r="C29" s="144" t="n">
        <v>1449</v>
      </c>
      <c r="D29" s="144" t="n">
        <v>1962</v>
      </c>
      <c r="E29" s="144" t="n">
        <v>4847</v>
      </c>
      <c r="F29" s="143" t="n">
        <v>39.3</v>
      </c>
      <c r="G29" s="143" t="n">
        <v>22.1</v>
      </c>
    </row>
    <row r="30" customFormat="false" ht="12.75" hidden="false" customHeight="true" outlineLevel="0" collapsed="false">
      <c r="A30" s="141" t="s">
        <v>310</v>
      </c>
      <c r="B30" s="144" t="n">
        <v>351</v>
      </c>
      <c r="C30" s="144" t="n">
        <v>482</v>
      </c>
      <c r="D30" s="144" t="n">
        <v>649</v>
      </c>
      <c r="E30" s="144" t="n">
        <v>1528</v>
      </c>
      <c r="F30" s="143" t="n">
        <v>85.1</v>
      </c>
      <c r="G30" s="143" t="n">
        <v>27.1</v>
      </c>
    </row>
    <row r="31" customFormat="false" ht="12.75" hidden="false" customHeight="true" outlineLevel="0" collapsed="false">
      <c r="A31" s="141" t="s">
        <v>311</v>
      </c>
      <c r="B31" s="144" t="n">
        <v>436</v>
      </c>
      <c r="C31" s="144" t="n">
        <v>314</v>
      </c>
      <c r="D31" s="144" t="n">
        <v>375</v>
      </c>
      <c r="E31" s="144" t="n">
        <v>955</v>
      </c>
      <c r="F31" s="143" t="n">
        <v>-13.9</v>
      </c>
      <c r="G31" s="143" t="n">
        <v>8.5</v>
      </c>
    </row>
    <row r="32" customFormat="false" ht="12.75" hidden="false" customHeight="true" outlineLevel="0" collapsed="false">
      <c r="A32" s="141" t="s">
        <v>312</v>
      </c>
      <c r="B32" s="144" t="n">
        <v>450</v>
      </c>
      <c r="C32" s="144" t="n">
        <v>463</v>
      </c>
      <c r="D32" s="144" t="n">
        <v>472</v>
      </c>
      <c r="E32" s="144" t="n">
        <v>1397</v>
      </c>
      <c r="F32" s="143" t="n">
        <v>5.1</v>
      </c>
      <c r="G32" s="143" t="n">
        <v>-0.1</v>
      </c>
    </row>
    <row r="33" customFormat="false" ht="18.75" hidden="false" customHeight="true" outlineLevel="0" collapsed="false">
      <c r="A33" s="141" t="s">
        <v>313</v>
      </c>
      <c r="B33" s="144" t="n">
        <v>511</v>
      </c>
      <c r="C33" s="144" t="n">
        <v>553</v>
      </c>
      <c r="D33" s="144" t="n">
        <v>661</v>
      </c>
      <c r="E33" s="144" t="n">
        <v>1753</v>
      </c>
      <c r="F33" s="143" t="n">
        <v>29.5</v>
      </c>
      <c r="G33" s="143" t="n">
        <v>5.7</v>
      </c>
    </row>
    <row r="34" customFormat="false" ht="12.75" hidden="false" customHeight="true" outlineLevel="0" collapsed="false">
      <c r="A34" s="141" t="s">
        <v>314</v>
      </c>
      <c r="B34" s="144" t="n">
        <v>110</v>
      </c>
      <c r="C34" s="144" t="n">
        <v>131</v>
      </c>
      <c r="D34" s="144" t="n">
        <v>177</v>
      </c>
      <c r="E34" s="144" t="n">
        <v>454</v>
      </c>
      <c r="F34" s="143" t="n">
        <v>60.2</v>
      </c>
      <c r="G34" s="143" t="n">
        <v>12</v>
      </c>
    </row>
    <row r="35" customFormat="false" ht="25.5" hidden="false" customHeight="true" outlineLevel="0" collapsed="false">
      <c r="A35" s="141" t="s">
        <v>315</v>
      </c>
      <c r="B35" s="144" t="n">
        <v>2688</v>
      </c>
      <c r="C35" s="144" t="n">
        <v>3287</v>
      </c>
      <c r="D35" s="144" t="n">
        <v>3151</v>
      </c>
      <c r="E35" s="144" t="n">
        <v>9755</v>
      </c>
      <c r="F35" s="143" t="n">
        <v>17.2</v>
      </c>
      <c r="G35" s="143" t="n">
        <v>13.1</v>
      </c>
    </row>
    <row r="36" customFormat="false" ht="18.75" hidden="false" customHeight="true" outlineLevel="0" collapsed="false">
      <c r="A36" s="141" t="s">
        <v>316</v>
      </c>
      <c r="B36" s="144" t="n">
        <v>958</v>
      </c>
      <c r="C36" s="144" t="n">
        <v>891</v>
      </c>
      <c r="D36" s="144" t="n">
        <v>886</v>
      </c>
      <c r="E36" s="144" t="n">
        <v>2752</v>
      </c>
      <c r="F36" s="143" t="n">
        <v>-7.5</v>
      </c>
      <c r="G36" s="143" t="n">
        <v>1.9</v>
      </c>
    </row>
    <row r="37" customFormat="false" ht="12.75" hidden="false" customHeight="true" outlineLevel="0" collapsed="false">
      <c r="A37" s="141" t="s">
        <v>317</v>
      </c>
      <c r="B37" s="144" t="n">
        <v>130</v>
      </c>
      <c r="C37" s="144" t="n">
        <v>228</v>
      </c>
      <c r="D37" s="144" t="n">
        <v>197</v>
      </c>
      <c r="E37" s="144" t="n">
        <v>437</v>
      </c>
      <c r="F37" s="143" t="n">
        <v>51.6</v>
      </c>
      <c r="G37" s="143" t="n">
        <v>10.7</v>
      </c>
    </row>
    <row r="38" customFormat="false" ht="12.75" hidden="false" customHeight="true" outlineLevel="0" collapsed="false">
      <c r="A38" s="141" t="s">
        <v>318</v>
      </c>
      <c r="B38" s="144" t="n">
        <v>618</v>
      </c>
      <c r="C38" s="144" t="n">
        <v>526</v>
      </c>
      <c r="D38" s="144" t="n">
        <v>576</v>
      </c>
      <c r="E38" s="144" t="n">
        <v>1884</v>
      </c>
      <c r="F38" s="143" t="n">
        <v>-6.8</v>
      </c>
      <c r="G38" s="143" t="n">
        <v>5.1</v>
      </c>
    </row>
    <row r="39" customFormat="false" ht="18.75" hidden="false" customHeight="true" outlineLevel="0" collapsed="false">
      <c r="A39" s="141" t="s">
        <v>319</v>
      </c>
      <c r="B39" s="144" t="n">
        <v>1160</v>
      </c>
      <c r="C39" s="144" t="n">
        <v>1437</v>
      </c>
      <c r="D39" s="144" t="n">
        <v>1324</v>
      </c>
      <c r="E39" s="144" t="n">
        <v>3804</v>
      </c>
      <c r="F39" s="143" t="n">
        <v>14.1</v>
      </c>
      <c r="G39" s="143" t="n">
        <v>16.1</v>
      </c>
    </row>
    <row r="40" customFormat="false" ht="18.75" hidden="false" customHeight="true" outlineLevel="0" collapsed="false">
      <c r="A40" s="141" t="s">
        <v>320</v>
      </c>
      <c r="B40" s="144" t="n">
        <v>21</v>
      </c>
      <c r="C40" s="144" t="n">
        <v>5</v>
      </c>
      <c r="D40" s="144" t="n">
        <v>31</v>
      </c>
      <c r="E40" s="144" t="n">
        <v>36</v>
      </c>
      <c r="F40" s="129" t="n">
        <v>49.6</v>
      </c>
      <c r="G40" s="129" t="n">
        <v>24.1</v>
      </c>
    </row>
    <row r="41" customFormat="false" ht="18.75" hidden="false" customHeight="true" outlineLevel="0" collapsed="false">
      <c r="A41" s="141" t="s">
        <v>321</v>
      </c>
      <c r="B41" s="144" t="n">
        <v>549</v>
      </c>
      <c r="C41" s="144" t="n">
        <v>954</v>
      </c>
      <c r="D41" s="144" t="n">
        <v>910</v>
      </c>
      <c r="E41" s="144" t="n">
        <v>3164</v>
      </c>
      <c r="F41" s="143" t="n">
        <v>65.8</v>
      </c>
      <c r="G41" s="143" t="n">
        <v>20.8</v>
      </c>
    </row>
    <row r="42" customFormat="false" ht="12.75" hidden="false" customHeight="true" outlineLevel="0" collapsed="false">
      <c r="A42" s="141" t="s">
        <v>322</v>
      </c>
      <c r="B42" s="144" t="n">
        <v>549</v>
      </c>
      <c r="C42" s="144" t="n">
        <v>954</v>
      </c>
      <c r="D42" s="144" t="n">
        <v>910</v>
      </c>
      <c r="E42" s="144" t="n">
        <v>3163</v>
      </c>
      <c r="F42" s="143" t="n">
        <v>65.8</v>
      </c>
      <c r="G42" s="143" t="n">
        <v>20.8</v>
      </c>
    </row>
    <row r="43" customFormat="false" ht="25.5" hidden="false" customHeight="true" outlineLevel="0" collapsed="false">
      <c r="A43" s="141" t="s">
        <v>323</v>
      </c>
      <c r="B43" s="144" t="n">
        <v>2237</v>
      </c>
      <c r="C43" s="144" t="n">
        <v>3484</v>
      </c>
      <c r="D43" s="144" t="n">
        <v>3400</v>
      </c>
      <c r="E43" s="144" t="n">
        <v>10599</v>
      </c>
      <c r="F43" s="143" t="n">
        <v>52</v>
      </c>
      <c r="G43" s="143" t="n">
        <v>41.5</v>
      </c>
    </row>
    <row r="44" customFormat="false" ht="12.75" hidden="false" customHeight="true" outlineLevel="0" collapsed="false">
      <c r="A44" s="141" t="s">
        <v>324</v>
      </c>
      <c r="B44" s="144" t="n">
        <v>1281</v>
      </c>
      <c r="C44" s="144" t="n">
        <v>2286</v>
      </c>
      <c r="D44" s="144" t="n">
        <v>2105</v>
      </c>
      <c r="E44" s="144" t="n">
        <v>7026</v>
      </c>
      <c r="F44" s="143" t="n">
        <v>64.3</v>
      </c>
      <c r="G44" s="143" t="n">
        <v>60.1</v>
      </c>
    </row>
    <row r="45" customFormat="false" ht="12.75" hidden="false" customHeight="true" outlineLevel="0" collapsed="false">
      <c r="A45" s="141" t="s">
        <v>325</v>
      </c>
      <c r="B45" s="144" t="n">
        <v>743</v>
      </c>
      <c r="C45" s="144" t="n">
        <v>880</v>
      </c>
      <c r="D45" s="144" t="n">
        <v>964</v>
      </c>
      <c r="E45" s="144" t="n">
        <v>2515</v>
      </c>
      <c r="F45" s="143" t="n">
        <v>29.8</v>
      </c>
      <c r="G45" s="143" t="n">
        <v>21.7</v>
      </c>
    </row>
    <row r="46" customFormat="false" ht="25.5" hidden="false" customHeight="true" outlineLevel="0" collapsed="false">
      <c r="A46" s="141" t="s">
        <v>326</v>
      </c>
      <c r="B46" s="144" t="n">
        <v>4594</v>
      </c>
      <c r="C46" s="144" t="n">
        <v>4756</v>
      </c>
      <c r="D46" s="144" t="n">
        <v>4864</v>
      </c>
      <c r="E46" s="144" t="n">
        <v>13880</v>
      </c>
      <c r="F46" s="143" t="n">
        <v>5.9</v>
      </c>
      <c r="G46" s="143" t="n">
        <v>1.6</v>
      </c>
    </row>
    <row r="47" customFormat="false" ht="18.75" hidden="false" customHeight="true" outlineLevel="0" collapsed="false">
      <c r="A47" s="141" t="s">
        <v>327</v>
      </c>
      <c r="B47" s="144" t="n">
        <v>3790</v>
      </c>
      <c r="C47" s="144" t="n">
        <v>3883</v>
      </c>
      <c r="D47" s="144" t="n">
        <v>4256</v>
      </c>
      <c r="E47" s="144" t="n">
        <v>11605</v>
      </c>
      <c r="F47" s="143" t="n">
        <v>12.3</v>
      </c>
      <c r="G47" s="143" t="n">
        <v>2.7</v>
      </c>
    </row>
    <row r="48" customFormat="false" ht="12.75" hidden="false" customHeight="true" outlineLevel="0" collapsed="false">
      <c r="A48" s="141" t="s">
        <v>328</v>
      </c>
      <c r="B48" s="144" t="n">
        <v>2438</v>
      </c>
      <c r="C48" s="144" t="n">
        <v>2425</v>
      </c>
      <c r="D48" s="144" t="n">
        <v>2691</v>
      </c>
      <c r="E48" s="144" t="n">
        <v>7338</v>
      </c>
      <c r="F48" s="143" t="n">
        <v>10.4</v>
      </c>
      <c r="G48" s="143" t="n">
        <v>0.9</v>
      </c>
    </row>
    <row r="49" customFormat="false" ht="18.75" hidden="false" customHeight="true" outlineLevel="0" collapsed="false">
      <c r="A49" s="141" t="s">
        <v>329</v>
      </c>
      <c r="B49" s="144" t="n">
        <v>804</v>
      </c>
      <c r="C49" s="144" t="n">
        <v>873</v>
      </c>
      <c r="D49" s="144" t="n">
        <v>607</v>
      </c>
      <c r="E49" s="144" t="n">
        <v>2275</v>
      </c>
      <c r="F49" s="143" t="n">
        <v>-24.5</v>
      </c>
      <c r="G49" s="143" t="n">
        <v>-4.1</v>
      </c>
    </row>
    <row r="50" customFormat="false" ht="25.5" hidden="false" customHeight="true" outlineLevel="0" collapsed="false">
      <c r="A50" s="141" t="s">
        <v>330</v>
      </c>
      <c r="B50" s="144" t="n">
        <v>7900</v>
      </c>
      <c r="C50" s="144" t="n">
        <v>7809</v>
      </c>
      <c r="D50" s="144" t="n">
        <v>7573</v>
      </c>
      <c r="E50" s="144" t="n">
        <v>22553</v>
      </c>
      <c r="F50" s="143" t="n">
        <v>-4.1</v>
      </c>
      <c r="G50" s="143" t="n">
        <v>1.1</v>
      </c>
    </row>
    <row r="51" customFormat="false" ht="18.75" hidden="false" customHeight="true" outlineLevel="0" collapsed="false">
      <c r="A51" s="141" t="s">
        <v>331</v>
      </c>
      <c r="B51" s="144" t="n">
        <v>51</v>
      </c>
      <c r="C51" s="144" t="n">
        <v>71</v>
      </c>
      <c r="D51" s="144" t="n">
        <v>50</v>
      </c>
      <c r="E51" s="144" t="n">
        <v>178</v>
      </c>
      <c r="F51" s="143" t="n">
        <v>-1.9</v>
      </c>
      <c r="G51" s="143" t="n">
        <v>15.3</v>
      </c>
    </row>
    <row r="52" customFormat="false" ht="18.75" hidden="false" customHeight="true" outlineLevel="0" collapsed="false">
      <c r="A52" s="141" t="s">
        <v>332</v>
      </c>
      <c r="B52" s="144" t="n">
        <v>190</v>
      </c>
      <c r="C52" s="144" t="n">
        <v>182</v>
      </c>
      <c r="D52" s="144" t="n">
        <v>208</v>
      </c>
      <c r="E52" s="144" t="n">
        <v>589</v>
      </c>
      <c r="F52" s="143" t="n">
        <v>9.6</v>
      </c>
      <c r="G52" s="143" t="n">
        <v>2.6</v>
      </c>
    </row>
    <row r="53" customFormat="false" ht="18.75" hidden="false" customHeight="true" outlineLevel="0" collapsed="false">
      <c r="A53" s="141" t="s">
        <v>333</v>
      </c>
      <c r="B53" s="144" t="n">
        <v>424</v>
      </c>
      <c r="C53" s="144" t="n">
        <v>620</v>
      </c>
      <c r="D53" s="144" t="n">
        <v>492</v>
      </c>
      <c r="E53" s="144" t="n">
        <v>1537</v>
      </c>
      <c r="F53" s="143" t="n">
        <v>16.2</v>
      </c>
      <c r="G53" s="143" t="n">
        <v>-5</v>
      </c>
    </row>
    <row r="54" customFormat="false" ht="18.75" hidden="false" customHeight="true" outlineLevel="0" collapsed="false">
      <c r="A54" s="141" t="s">
        <v>334</v>
      </c>
      <c r="B54" s="144" t="n">
        <v>5681</v>
      </c>
      <c r="C54" s="144" t="n">
        <v>5360</v>
      </c>
      <c r="D54" s="144" t="n">
        <v>5200</v>
      </c>
      <c r="E54" s="144" t="n">
        <v>15471</v>
      </c>
      <c r="F54" s="143" t="n">
        <v>-8.5</v>
      </c>
      <c r="G54" s="143" t="n">
        <v>3.5</v>
      </c>
    </row>
    <row r="55" customFormat="false" ht="12.75" hidden="false" customHeight="true" outlineLevel="0" collapsed="false">
      <c r="A55" s="141" t="s">
        <v>335</v>
      </c>
      <c r="B55" s="144" t="n">
        <v>3993</v>
      </c>
      <c r="C55" s="144" t="n">
        <v>3991</v>
      </c>
      <c r="D55" s="144" t="n">
        <v>3792</v>
      </c>
      <c r="E55" s="144" t="n">
        <v>11287</v>
      </c>
      <c r="F55" s="143" t="n">
        <v>-5</v>
      </c>
      <c r="G55" s="143" t="n">
        <v>8.1</v>
      </c>
    </row>
    <row r="56" customFormat="false" ht="12.75" hidden="false" customHeight="true" outlineLevel="0" collapsed="false">
      <c r="A56" s="141" t="s">
        <v>336</v>
      </c>
      <c r="B56" s="144" t="n">
        <v>206</v>
      </c>
      <c r="C56" s="144" t="n">
        <v>241</v>
      </c>
      <c r="D56" s="144" t="n">
        <v>209</v>
      </c>
      <c r="E56" s="144" t="n">
        <v>636</v>
      </c>
      <c r="F56" s="143" t="n">
        <v>1.6</v>
      </c>
      <c r="G56" s="143" t="n">
        <v>0.5</v>
      </c>
    </row>
    <row r="57" customFormat="false" ht="12.75" hidden="false" customHeight="true" outlineLevel="0" collapsed="false">
      <c r="A57" s="141" t="s">
        <v>337</v>
      </c>
      <c r="B57" s="144" t="n">
        <v>728</v>
      </c>
      <c r="C57" s="144" t="n">
        <v>468</v>
      </c>
      <c r="D57" s="144" t="n">
        <v>551</v>
      </c>
      <c r="E57" s="144" t="n">
        <v>1615</v>
      </c>
      <c r="F57" s="143" t="n">
        <v>-24.4</v>
      </c>
      <c r="G57" s="143" t="n">
        <v>-15.8</v>
      </c>
    </row>
    <row r="58" customFormat="false" ht="12.75" hidden="false" customHeight="true" outlineLevel="0" collapsed="false">
      <c r="A58" s="141" t="s">
        <v>338</v>
      </c>
      <c r="B58" s="144" t="n">
        <v>437</v>
      </c>
      <c r="C58" s="144" t="n">
        <v>375</v>
      </c>
      <c r="D58" s="144" t="n">
        <v>379</v>
      </c>
      <c r="E58" s="144" t="n">
        <v>1128</v>
      </c>
      <c r="F58" s="143" t="n">
        <v>-13.3</v>
      </c>
      <c r="G58" s="143" t="n">
        <v>4.5</v>
      </c>
    </row>
    <row r="59" customFormat="false" ht="12.75" hidden="false" customHeight="true" outlineLevel="0" collapsed="false">
      <c r="A59" s="141" t="s">
        <v>339</v>
      </c>
      <c r="B59" s="144" t="n">
        <v>206</v>
      </c>
      <c r="C59" s="144" t="n">
        <v>223</v>
      </c>
      <c r="D59" s="144" t="n">
        <v>197</v>
      </c>
      <c r="E59" s="144" t="n">
        <v>607</v>
      </c>
      <c r="F59" s="143" t="n">
        <v>-4.5</v>
      </c>
      <c r="G59" s="143" t="n">
        <v>-5.8</v>
      </c>
    </row>
    <row r="60" customFormat="false" ht="18.75" hidden="false" customHeight="true" outlineLevel="0" collapsed="false">
      <c r="A60" s="141" t="s">
        <v>340</v>
      </c>
      <c r="B60" s="144" t="n">
        <v>1555</v>
      </c>
      <c r="C60" s="144" t="n">
        <v>1577</v>
      </c>
      <c r="D60" s="144" t="n">
        <v>1624</v>
      </c>
      <c r="E60" s="144" t="n">
        <v>4779</v>
      </c>
      <c r="F60" s="143" t="n">
        <v>4.4</v>
      </c>
      <c r="G60" s="143" t="n">
        <v>-4.6</v>
      </c>
    </row>
    <row r="61" customFormat="false" ht="12.75" hidden="false" customHeight="true" outlineLevel="0" collapsed="false">
      <c r="A61" s="141" t="s">
        <v>341</v>
      </c>
      <c r="B61" s="144" t="n">
        <v>970</v>
      </c>
      <c r="C61" s="144" t="n">
        <v>933</v>
      </c>
      <c r="D61" s="144" t="n">
        <v>987</v>
      </c>
      <c r="E61" s="144" t="n">
        <v>2855</v>
      </c>
      <c r="F61" s="143" t="n">
        <v>1.7</v>
      </c>
      <c r="G61" s="143" t="n">
        <v>0</v>
      </c>
    </row>
    <row r="62" customFormat="false" ht="12.75" hidden="false" customHeight="true" outlineLevel="0" collapsed="false">
      <c r="A62" s="141" t="s">
        <v>342</v>
      </c>
      <c r="B62" s="144" t="n">
        <v>492</v>
      </c>
      <c r="C62" s="144" t="n">
        <v>468</v>
      </c>
      <c r="D62" s="144" t="n">
        <v>478</v>
      </c>
      <c r="E62" s="144" t="n">
        <v>1449</v>
      </c>
      <c r="F62" s="143" t="n">
        <v>-2.9</v>
      </c>
      <c r="G62" s="143" t="n">
        <v>-14.9</v>
      </c>
    </row>
    <row r="63" customFormat="false" ht="25.5" hidden="false" customHeight="true" outlineLevel="0" collapsed="false">
      <c r="A63" s="141" t="s">
        <v>343</v>
      </c>
      <c r="B63" s="144" t="n">
        <v>245</v>
      </c>
      <c r="C63" s="144" t="n">
        <v>222</v>
      </c>
      <c r="D63" s="144" t="n">
        <v>378</v>
      </c>
      <c r="E63" s="144" t="n">
        <v>785</v>
      </c>
      <c r="F63" s="143" t="n">
        <v>54.1</v>
      </c>
      <c r="G63" s="143" t="n">
        <v>-1.9</v>
      </c>
    </row>
    <row r="64" customFormat="false" ht="25.5" hidden="false" customHeight="true" outlineLevel="0" collapsed="false">
      <c r="A64" s="141" t="s">
        <v>284</v>
      </c>
      <c r="B64" s="144" t="n">
        <v>8283</v>
      </c>
      <c r="C64" s="144" t="n">
        <v>8082</v>
      </c>
      <c r="D64" s="144" t="n">
        <v>8093</v>
      </c>
      <c r="E64" s="144" t="n">
        <v>23717</v>
      </c>
      <c r="F64" s="143" t="n">
        <v>-2.3</v>
      </c>
      <c r="G64" s="143" t="n">
        <v>2.1</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6</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true" outlineLevel="0" collapsed="false">
      <c r="A86" s="147"/>
    </row>
    <row r="87" customFormat="false" ht="12.75" hidden="false" customHeight="true" outlineLevel="0" collapsed="false">
      <c r="A87" s="147"/>
    </row>
    <row r="88" customFormat="false" ht="12.75" hidden="false" customHeight="true" outlineLevel="0" collapsed="false">
      <c r="A88" s="147"/>
    </row>
    <row r="89" customFormat="false" ht="12.75" hidden="false" customHeight="true" outlineLevel="0" collapsed="false">
      <c r="A89" s="147"/>
    </row>
    <row r="90" customFormat="false" ht="12.75" hidden="false" customHeight="true" outlineLevel="0" collapsed="false">
      <c r="A90" s="147"/>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9-01-20T09:01:02Z</cp:lastPrinted>
  <dcterms:modified xsi:type="dcterms:W3CDTF">2009-01-20T09:02:41Z</dcterms:modified>
  <cp:revision>0</cp:revision>
  <dc:subject/>
  <dc:title/>
</cp:coreProperties>
</file>