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74438897"/>
        <c:axId val="27876122"/>
      </c:barChart>
      <c:catAx>
        <c:axId val="7443889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7876122"/>
        <c:crossesAt val="0"/>
        <c:auto val="1"/>
        <c:lblAlgn val="ctr"/>
        <c:lblOffset val="100"/>
        <c:noMultiLvlLbl val="0"/>
      </c:catAx>
      <c:valAx>
        <c:axId val="2787612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43889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94675360"/>
        <c:axId val="44030872"/>
      </c:barChart>
      <c:catAx>
        <c:axId val="9467536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4030872"/>
        <c:crossesAt val="0"/>
        <c:auto val="1"/>
        <c:lblAlgn val="ctr"/>
        <c:lblOffset val="100"/>
        <c:noMultiLvlLbl val="0"/>
      </c:catAx>
      <c:valAx>
        <c:axId val="440308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67536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