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7.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9" firstSheet="0" activeTab="0"/>
  </bookViews>
  <sheets>
    <sheet name="Deckblatt" sheetId="1" state="visible" r:id="rId2"/>
    <sheet name="Inhalt" sheetId="2" state="visible" r:id="rId3"/>
    <sheet name="M.E." sheetId="3" state="visible" r:id="rId4"/>
    <sheet name="M.E.2" sheetId="4" state="visible" r:id="rId5"/>
    <sheet name="M.E.3" sheetId="5" state="visible" r:id="rId6"/>
    <sheet name="M.E.4" sheetId="6" state="visible" r:id="rId7"/>
    <sheet name="Tab.1" sheetId="7" state="visible" r:id="rId8"/>
    <sheet name="Tab.2.1" sheetId="8" state="visible" r:id="rId9"/>
    <sheet name="Tab.2.2" sheetId="9" state="visible" r:id="rId10"/>
    <sheet name="Tab.2.3" sheetId="10" state="visible" r:id="rId11"/>
    <sheet name="Tab.3" sheetId="11" state="visible" r:id="rId12"/>
    <sheet name="Tab.4" sheetId="12" state="visible" r:id="rId13"/>
    <sheet name="Tab.5" sheetId="13" state="visible" r:id="rId14"/>
    <sheet name="Tab.6" sheetId="14" state="visible" r:id="rId15"/>
    <sheet name="Tab.7" sheetId="15" state="visible" r:id="rId16"/>
    <sheet name="Tab.8" sheetId="16" state="visible" r:id="rId17"/>
    <sheet name="Grafik" sheetId="17" state="visible" r:id="rId18"/>
    <sheet name="Tab.9.1" sheetId="18" state="visible" r:id="rId19"/>
    <sheet name="Tab.9.2" sheetId="19" state="visible" r:id="rId20"/>
    <sheet name="Tab.10und11" sheetId="20" state="visible" r:id="rId21"/>
    <sheet name="Tab.12" sheetId="21" state="visible" r:id="rId22"/>
    <sheet name="Tab.13" sheetId="22" state="visible" r:id="rId23"/>
    <sheet name="Tab.14und15" sheetId="23" state="visible" r:id="rId24"/>
    <sheet name="Anhang_Güter" sheetId="24" state="visible" r:id="rId25"/>
  </sheets>
  <externalReferences>
    <externalReference r:id="rId26"/>
  </externalReferences>
  <definedNames>
    <definedName function="false" hidden="false" localSheetId="23" name="_xlnm.Print_Area" vbProcedure="false">Anhang_Güter!$A$1:$H$213</definedName>
    <definedName function="false" hidden="false" localSheetId="23" name="_xlnm.Print_Titles" vbProcedure="false">Anhang_Güter!$10:$12</definedName>
    <definedName function="false" hidden="false" localSheetId="16" name="_xlnm.Print_Area" vbProcedure="false">Grafik!$A$1:$E$63</definedName>
    <definedName function="false" hidden="false" localSheetId="2" name="_xlnm.Print_Area" vbProcedure="false">'M.E.'!$A$1:$D$57</definedName>
    <definedName function="false" hidden="false" localSheetId="3" name="_xlnm.Print_Area" vbProcedure="false">'M.E.2'!$A$1:$B$81</definedName>
    <definedName function="false" hidden="false" localSheetId="4" name="_xlnm.Print_Area" vbProcedure="false">'M.E.3'!$A$1:$C$67</definedName>
    <definedName function="false" hidden="false" localSheetId="6" name="_xlnm.Print_Area" vbProcedure="false">'Tab.1'!$A$1:$G$82</definedName>
    <definedName function="false" hidden="false" localSheetId="21" name="_xlnm.Print_Area" vbProcedure="false">'Tab.13'!$A$1:$H$81</definedName>
    <definedName function="false" hidden="false" localSheetId="10" name="_xlnm.Print_Area" vbProcedure="false">'Tab.3'!$A$1:$G$81</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95" uniqueCount="905">
  <si>
    <t xml:space="preserve">Statistisches Bundesamt</t>
  </si>
  <si>
    <t xml:space="preserve">Fachserie 8   Reihe 5</t>
  </si>
  <si>
    <t xml:space="preserve">Verkehr</t>
  </si>
  <si>
    <t xml:space="preserve">Seeschifffahrt</t>
  </si>
  <si>
    <t xml:space="preserve">2. Vierteljahr 2008</t>
  </si>
  <si>
    <t xml:space="preserve">Erscheinungsfolge: vierteljährlich</t>
  </si>
  <si>
    <t xml:space="preserve">Erschienen am 16. Januar 2009</t>
  </si>
  <si>
    <t xml:space="preserve">Artikelnummer: 2080500083225</t>
  </si>
  <si>
    <t xml:space="preserve">Fachliche Informationen zu dieser Veröffentlichung können Sie direkt beim Statistischen Bundesamt erfragen:</t>
  </si>
  <si>
    <t xml:space="preserve">Gruppe VC, Telefon: +49 (0)611 75 24 32; Fax: +49 (0)611 75 39 24 oder E-Mail: </t>
  </si>
  <si>
    <t xml:space="preserve">seeschifffahrt@destatis.de</t>
  </si>
  <si>
    <t xml:space="preserve">© Statistisches Bundesamt, Wiesbaden 2009</t>
  </si>
  <si>
    <t xml:space="preserve">Vervielfältigung und Verbreitung, auch auszugsweise, mit Quellenangabe gestattet.</t>
  </si>
  <si>
    <t xml:space="preserve">Inhalt</t>
  </si>
  <si>
    <t xml:space="preserve">Textteil</t>
  </si>
  <si>
    <t xml:space="preserve">Seite</t>
  </si>
  <si>
    <t xml:space="preserve">Methodische Erläuterungen zur Seeverkehrsstatistik </t>
  </si>
  <si>
    <t xml:space="preserve">Grafiken zu Güterumschlag und ausgewählten Ladungsträgern</t>
  </si>
  <si>
    <t xml:space="preserve">Tabellenteil</t>
  </si>
  <si>
    <t xml:space="preserve">Güterumschlag</t>
  </si>
  <si>
    <t xml:space="preserve">Vergleichszahlen mit Vorquartalen</t>
  </si>
  <si>
    <t xml:space="preserve">Güterumschlag nach Güterarten</t>
  </si>
  <si>
    <t xml:space="preserve">Güterumschlag nach Fahrtgebieten</t>
  </si>
  <si>
    <t xml:space="preserve">2.1</t>
  </si>
  <si>
    <t xml:space="preserve">Insgesamt</t>
  </si>
  <si>
    <t xml:space="preserve">2.2</t>
  </si>
  <si>
    <t xml:space="preserve">Empfang</t>
  </si>
  <si>
    <t xml:space="preserve">2.3</t>
  </si>
  <si>
    <t xml:space="preserve">Versand</t>
  </si>
  <si>
    <t xml:space="preserve">Güterumschlag nach Ladungsart</t>
  </si>
  <si>
    <t xml:space="preserve">Ein- und ausgeladene Ladungsträger</t>
  </si>
  <si>
    <t xml:space="preserve">5</t>
  </si>
  <si>
    <t xml:space="preserve">Güterumschlag insgesamt in Containern nach Fahrtgebieten</t>
  </si>
  <si>
    <t xml:space="preserve">6</t>
  </si>
  <si>
    <t xml:space="preserve">Containerumschlag insgesamt nach Fahrtgebieten</t>
  </si>
  <si>
    <t xml:space="preserve">Güterumschlag nach Häfen</t>
  </si>
  <si>
    <t xml:space="preserve">Güterumschlag nach Flaggen</t>
  </si>
  <si>
    <t xml:space="preserve">Berichtsquartal</t>
  </si>
  <si>
    <t xml:space="preserve">Güterumschlag nach Fahrtgebieten, Güterabteilungen und Ladungsarten</t>
  </si>
  <si>
    <t xml:space="preserve">9.1</t>
  </si>
  <si>
    <t xml:space="preserve">9.2</t>
  </si>
  <si>
    <t xml:space="preserve">Schiffsankünfte nach BRZ-Größenklassen und Schiffsarten</t>
  </si>
  <si>
    <t xml:space="preserve">Personenverkehr über See</t>
  </si>
  <si>
    <t xml:space="preserve">Ein- und ausgestiegene Fahrgäste nach Fahrtgebieten</t>
  </si>
  <si>
    <t xml:space="preserve">Ein- und ausgestiegene Fahrgäste nach Ein- und Aussteigsregion</t>
  </si>
  <si>
    <t xml:space="preserve">Nord-Ostsee-Kanal</t>
  </si>
  <si>
    <t xml:space="preserve">Schiffs- und Güterverkehr auf dem Nord-Ostsee-Kanal</t>
  </si>
  <si>
    <t xml:space="preserve">Schiffsbestand</t>
  </si>
  <si>
    <t xml:space="preserve">Bestand an Seeschiffen unter der Flagge der Bundesrepublik Deutschland</t>
  </si>
  <si>
    <t xml:space="preserve">Anhang</t>
  </si>
  <si>
    <t xml:space="preserve">1</t>
  </si>
  <si>
    <t xml:space="preserve">Verzeichnis der Gütergruppen in der Seeverkehrsstatistik</t>
  </si>
  <si>
    <t xml:space="preserve">Gebietsstand</t>
  </si>
  <si>
    <t xml:space="preserve">Die Angaben beziehen sich auf die Bundesrepublik Deustchland nach dem Gebietsstand seit dem 03.10.1990</t>
  </si>
  <si>
    <t xml:space="preserve">Statistisches Bundesamt, Fachserie 8, Reihe 5, 2. Quartal 2008        </t>
  </si>
  <si>
    <t xml:space="preserve">- 2 -</t>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Mill.</t>
  </si>
  <si>
    <t xml:space="preserve">= Million</t>
  </si>
  <si>
    <t xml:space="preserve">BRZ</t>
  </si>
  <si>
    <t xml:space="preserve">= Bruttoraumzahl</t>
  </si>
  <si>
    <t xml:space="preserve">t</t>
  </si>
  <si>
    <t xml:space="preserve">= Tonne</t>
  </si>
  <si>
    <t xml:space="preserve">NE</t>
  </si>
  <si>
    <t xml:space="preserve">= Nichteisen</t>
  </si>
  <si>
    <t xml:space="preserve">EBM-Waren</t>
  </si>
  <si>
    <t xml:space="preserve">= Eisen-, Blech- und Metallwaren</t>
  </si>
  <si>
    <t xml:space="preserve">TEU</t>
  </si>
  <si>
    <t xml:space="preserve">= Twenty-foot Equivalent Unit (20-Fuß-Einheit; Container von ca. 6 m Länge)</t>
  </si>
  <si>
    <t xml:space="preserve">ang.</t>
  </si>
  <si>
    <t xml:space="preserve">= anderweitig nicht genannt</t>
  </si>
  <si>
    <t xml:space="preserve">u.a.</t>
  </si>
  <si>
    <t xml:space="preserve">= und andere</t>
  </si>
  <si>
    <t xml:space="preserve">u.ä.</t>
  </si>
  <si>
    <t xml:space="preserve">= und ähnliche</t>
  </si>
  <si>
    <t xml:space="preserve">%</t>
  </si>
  <si>
    <t xml:space="preserve">= Prozent</t>
  </si>
  <si>
    <t xml:space="preserve">Abl.</t>
  </si>
  <si>
    <t xml:space="preserve">= Amtsblatt</t>
  </si>
  <si>
    <t xml:space="preserve">BGBl.</t>
  </si>
  <si>
    <t xml:space="preserve">= Bundesgesetzblatt</t>
  </si>
  <si>
    <t xml:space="preserve">BStatG</t>
  </si>
  <si>
    <t xml:space="preserve">= Bundesstatistikgesetz</t>
  </si>
  <si>
    <t xml:space="preserve">dar.</t>
  </si>
  <si>
    <t xml:space="preserve">= darunter</t>
  </si>
  <si>
    <t xml:space="preserve">VerStatG</t>
  </si>
  <si>
    <t xml:space="preserve">= Verkehrsstatistikgesetz</t>
  </si>
  <si>
    <t xml:space="preserve"> Abweichungen in den Summen durch Runden der Zahlen möglich.</t>
  </si>
  <si>
    <t xml:space="preserve">Ergebnisse der Länder in tieferer regionaler bzw. sachlicher Gliederung werden in den "Statistischen Berichten" der Statistischen Ämter der Länder veröffentlicht.</t>
  </si>
  <si>
    <t xml:space="preserve">- 3 -</t>
  </si>
  <si>
    <t xml:space="preserve">Methodische Erläuterungen</t>
  </si>
  <si>
    <t xml:space="preserve">Die Methodik der Seeverkehrsstatistik hat sich mit dem Berichtsjahr 2000 in wesentlichen Punkten geändert. Anlass für die Neuordnung war die Seeverkehrsstatistik-Richtlinie der Europäischen Union.1 Die neuen Vorgaben der Richtlinie fanden ihren Niederschlag im nationalen Verkehrsstatistikgesetz2, das zum 1. Januar 2000 in Kraft trat.</t>
  </si>
  <si>
    <t xml:space="preserve">In Übersicht 3 sind die für die einzelnen Ladungsträger angesetzten Eigengewichte dokumentiert. Die in diesem Beitrag genannten Beförderungs- und Umschlagszahlen können insbesondere im Fähr- und Containerverkehr gegenüber den von den Seehäfen selbst publizierten Ergebnissen abweichen. Die von den Häfen selbst veröffentlichten Umschlagszahlen schließen in der Regel die Gewichte der beförderten Fahrzeuge und Container mit ein und sind damit höher als die Zahlen der amtlichen Seeverkehrsstatistik.</t>
  </si>
  <si>
    <t xml:space="preserve">Unter "Seeverkehr" sind nunmehr sämtliche Ankünfte und Abgänge von (See-)Schiffen3 in Häfen zu verstehen, wenn die Fahrt ganz oder teilweise auf See stattfindet bzw. stattfand. Abweichend von der Nachweisung vor dem Jahr 2000 ist somit auch der Seeverkehr der Binnenhäfen enthalten. Die 'See' wird dann befahren, wenn die Fahrt nicht ausschließlich auf Binnen-wasserstraßen (Flüsse und Kanäle) im Sinne des Bundeswasserstraßengesetzes stattfindet.</t>
  </si>
  <si>
    <t xml:space="preserve">Seit dem Jahr 2000 wird auch der Personenverkehr erhoben und ausgewertet.</t>
  </si>
  <si>
    <t xml:space="preserve">In der nachfolgenden Übersicht 1 sind die bis 1999 durchgeführte und die neue Seeverkehrsstatistik gegenübergestellt. Übersicht 2 zeigt die Abweichungen in den qualitativen Merkmalsausprägungen zwischen den Statistiken.</t>
  </si>
  <si>
    <t xml:space="preserve"> </t>
  </si>
  <si>
    <t xml:space="preserve">Die Ergebnisse ab dem Berichtsjahr 2000 sind mit den Daten der Vorjahre nicht vollständig vergleichbar. Dies betrifft insbesondere die Ergebnisse nach Ladungs- und Schiffsarten. Bei den Ladungsarten wird wie bisher in Zweifelsfällen generell die "äußere" Ladungsart erfasst.4</t>
  </si>
  <si>
    <t xml:space="preserve">In der Darstellung der Ergebnisse der Statistik wird zwischen Güterumschlag und Güterbeförderung unterschieden. Der Güterumschlag umfasst sämtliche   Ein- und Ausladungen in deutschen Seehäfen; bei der Güterbeförderung (oder dem Gütertransport) wird indes der einzelne Beförderungsvorgang zwischen Häfen registriert und somit ein Transport zwischen zwei deutschen Häfen nur einmal gezählt. Im Folgenden wird - wenn nichts anderes ausgesagt ist - der Güterumschlag nachgewiesen. Die Güterbeförderung lässt sich aus dem Güterumschlag auf einfache Weise durch Abzug der im Verkehr innerhalb Deutschlands versandten Gütermenge ermitteln.</t>
  </si>
  <si>
    <t xml:space="preserve">Generell werden die Bruttogewichte der Güter nachgewiesen, also die Nettogewichte einschließlich der Verpackung der Güter, jedoch ohne die Gewichte der eingesetzten Transportfahrzeuge und Container. Die Eigengewichte werden in einigen Tabellen nachrichtlich abgedruckt. Sie werden, abweichend von den Vorjahren, auf Grund von Durchschnittsgewichten eingeschätzt.</t>
  </si>
  <si>
    <t xml:space="preserve">Die Seeverkehrsstatistik wird vom Statistischen Bundesamt weiterhin monatlich aufbereitet, d.h. in der feinsten zeitlichen Gliederung liegen Ergebnisse für Kalendermonate vor.</t>
  </si>
  <si>
    <t xml:space="preserve">_____________________________</t>
  </si>
  <si>
    <t xml:space="preserve">1
2
3
4
</t>
  </si>
  <si>
    <t xml:space="preserve">Richtlinie 95/64/EG des Rates vom 8. Dezember 1995 über die statistische Erfassung des Güter- und Personenseeverkehrs, Abl. EG Nr. L 320 S. 25.
Gesetz zur Neuordnung des Statistiken der Schifffahrt und des Güterkraftverkehrs, Artikel 1 Gesetz über die Verkehrsstatistik der See- und Binnenschifffahrt sowie des Güterverkehrs (Verkehrsstatistikgesetz - VerkStatG) vom 17. Dezember 1999 (BGBl. I S. 2452) in Verbindung mit dem Gesetz über die Statistik für Bundeszwecke Bundestatistikgesetz (BStatG) vom 22. Januar 1987 (BGBl. I S 462, 565), zuletzt geändert durch Artikel 2 des Gesetzes vom 9. Juni 2005 (BGBl. I S. 1534, 1535).
Eine Reihe von Schiffstypen, die nicht zum Trans-port von Gütern oder Personen eingesetzt werden (u.a. Fischereifahrzeuge, Bohr- und Explorationsschiffe, Schlepper), sind von der Erhebung ausgenommen.
Ein Container auf einem LKW wird beispielsweise der Ladungsart 'Straßengüterfahrzeuge' zugeordnet.</t>
  </si>
  <si>
    <t xml:space="preserve">Eine ausführliche Darstellung der Hintergründe und der Methodik der neuen Seeverkehrsstatistik enthält der Artikel 'Die neue Seeverkehrsstatistik' in der Zeitschrift 'Wirtschaft und Statistik', Heft 9/2000, S. 669 ff. Wir senden Ihnen den Beitrag auf Anfrage gerne zu.</t>
  </si>
  <si>
    <t xml:space="preserve">Statistisches Bundesamt, Fachserie 8, Reihe 5, 2. Quartal 2008                                                                                - 4 -</t>
  </si>
  <si>
    <t xml:space="preserve">Übersicht 1: Gegenüberstellung der früheren und der neuen Seeverkehrsstatistik</t>
  </si>
  <si>
    <t xml:space="preserve">Seeverkehrsstatistik
ab dem Jahr 2000</t>
  </si>
  <si>
    <t xml:space="preserve">Seeverkehrsstatistik
vor dem Jahr 2000</t>
  </si>
  <si>
    <t xml:space="preserve">Rechtsgrundlage</t>
  </si>
  <si>
    <t xml:space="preserve">Gesetz zur Neuordnung der Statistiken der Schifffahrt und des Güterverkehrs vom 17. Dezember 1999, Artikel 1, Verkehrs-statistikgesetz</t>
  </si>
  <si>
    <t xml:space="preserve">Gesetz über die Statistik der Seeschifffahrt vom 26. Juli 1957</t>
  </si>
  <si>
    <t xml:space="preserve">Definition Seeverkehr</t>
  </si>
  <si>
    <t xml:space="preserve">Ankünfte und Abgänge von Schiffen in See- und Binnenhäfen, wenn die Fahrt ganz oder teilweise auf See stattfindet.</t>
  </si>
  <si>
    <t xml:space="preserve">Ankünfte und Abgänge von Handelsschiffen in Häfen seewärts der Binnengrenze der Seeschifffahrt (=Seehäfen),
wenn auf der Fahrt die Grenze der Seefahrt überschritten wird.</t>
  </si>
  <si>
    <t xml:space="preserve">(In der Seeverkehrsstatistik wird nur der Seeverkehr der See-häfen, d.h. der Häfen, die sich an einer Seeschifffahrtsstraße (einschl. der Küsten) befinden erhoben. Der Seeverkehr der Binnenhäfen wird in der Binnenschifffahrtsstatistik erhoben und den Daten der Seeverkehrsstatistik zugespielt.)</t>
  </si>
  <si>
    <t xml:space="preserve">Abschneidegrenze für die Größe der zu erfassenden Schiffe</t>
  </si>
  <si>
    <t xml:space="preserve">Bruttoraumzahl ≥ 100</t>
  </si>
  <si>
    <t xml:space="preserve">Bruttoraumzahl/Bruttoregistertonnen ≥ 10</t>
  </si>
  <si>
    <t xml:space="preserve">Erhebungsorganisation</t>
  </si>
  <si>
    <t xml:space="preserve">Vollständig dezentrale Erhebung,
d.h. durch die statistischen Ämter der Länder.
In Schleswig-Holstein im Jahr 2000 Erhebung durch das Statistische Bundesamt</t>
  </si>
  <si>
    <t xml:space="preserve">Erhebung teilweise durch das Statistische Bundesamt
(Schleswig-Holstein, Niedersachsen)</t>
  </si>
  <si>
    <t xml:space="preserve">Berichtsweg</t>
  </si>
  <si>
    <t xml:space="preserve">Verfrachter, Schiffsführer, Absender, Empfänger (oder deren Vertreter)</t>
  </si>
  <si>
    <t xml:space="preserve">Verfrachter (oder Vertreter), Schiffsführer</t>
  </si>
  <si>
    <t xml:space="preserve">→ Hafenverwaltung, Umschlagsbetrieb</t>
  </si>
  <si>
    <t xml:space="preserve">→ Meldestelle (gemäß Meldestellen-Verordnung)</t>
  </si>
  <si>
    <t xml:space="preserve">→ Statistisches Landesamt</t>
  </si>
  <si>
    <t xml:space="preserve"> Statistisches Landesamt, Statistisches Bundesamt</t>
  </si>
  <si>
    <t xml:space="preserve">Datenübermittlung</t>
  </si>
  <si>
    <t xml:space="preserve">Datenübermittlung in maschinenlesbarer Form soll die Regel werden (elektronisches Erfassungsprogramm)</t>
  </si>
  <si>
    <t xml:space="preserve">Erhebungsbogen (Zählkarte), Manifeste,
sonstige Unterlagen in Papierform</t>
  </si>
  <si>
    <t xml:space="preserve">Erhebungsmerkmale</t>
  </si>
  <si>
    <t xml:space="preserve">zum Schiff und zur Fahrt</t>
  </si>
  <si>
    <t xml:space="preserve">Meldehafen</t>
  </si>
  <si>
    <t xml:space="preserve">Schiffsart</t>
  </si>
  <si>
    <t xml:space="preserve">Flagge des Schiffes</t>
  </si>
  <si>
    <t xml:space="preserve">Bruttoraumzahl (BRZ)</t>
  </si>
  <si>
    <t xml:space="preserve">Bruttoraumzahl/Bruttoregistertonnen,</t>
  </si>
  <si>
    <t xml:space="preserve">Tragfähigkeit (tdw) des Schiffes</t>
  </si>
  <si>
    <t xml:space="preserve">Nettoraumzahl/Nettoregistertonnen des Schiffes</t>
  </si>
  <si>
    <t xml:space="preserve">Ankunfts-/Abgangsdatum</t>
  </si>
  <si>
    <t xml:space="preserve">Anzahl der Fahrten*</t>
  </si>
  <si>
    <t xml:space="preserve">zu den ein- und ausgeladenen Gütern und zu den zu- und ausgestiegenen Personen</t>
  </si>
  <si>
    <t xml:space="preserve">Gutart</t>
  </si>
  <si>
    <t xml:space="preserve">Menge in Tonnen</t>
  </si>
  <si>
    <t xml:space="preserve">Ladungsart</t>
  </si>
  <si>
    <t xml:space="preserve">Verpackungsart, Containerart</t>
  </si>
  <si>
    <t xml:space="preserve">Stückzahl Ladeeinheiten</t>
  </si>
  <si>
    <t xml:space="preserve">Ein-/Ausladehafen</t>
  </si>
  <si>
    <t xml:space="preserve">Anzahl der Personen</t>
  </si>
  <si>
    <t xml:space="preserve">Zu-/Ausstiegshafen</t>
  </si>
  <si>
    <t xml:space="preserve">Einsatzart</t>
  </si>
  <si>
    <t xml:space="preserve">Zeitcharter</t>
  </si>
  <si>
    <t xml:space="preserve">Herkunfts- und Bestimmungshafen des Schiffes</t>
  </si>
  <si>
    <t xml:space="preserve">Kanalbenutzung</t>
  </si>
  <si>
    <t xml:space="preserve">Behandlung der Eigengewichte der Container und Transportfahrzeuge</t>
  </si>
  <si>
    <t xml:space="preserve">Zuschätzung auf Basis von Durchschnittsgewichten je Container und Fahrzeugart</t>
  </si>
  <si>
    <t xml:space="preserve">separate Erhebung</t>
  </si>
  <si>
    <t xml:space="preserve">* Falls ein Schiff im Berichtsmonat mehrmals den gleichen Hafen anläuft, können die Angaben über ein- und ausgeladene Güter bzw. die zu- und ausgestiegenen Personen zusammengefasst werden. In diesem Fall ist dann auch die Anzahl der Ankünfte und Abgänge anzugeben.</t>
  </si>
  <si>
    <t xml:space="preserve">- 5 -</t>
  </si>
  <si>
    <t xml:space="preserve">Übersicht 2: Ausprägungen der qualitativen Erhebungsmerkmale und Abweichungen
gegenüber den Berichtsjahren vor 2000</t>
  </si>
  <si>
    <t xml:space="preserve">Ausprägungen ab dem Berichtsjahr 2000</t>
  </si>
  <si>
    <t xml:space="preserve">Abweichungen in den Vorjahren</t>
  </si>
  <si>
    <t xml:space="preserve">Meldehafen, Ein- und Ausladehafen, Zu- und Ausstiegshafen</t>
  </si>
  <si>
    <t xml:space="preserve">5-stelliger nationaler, nach Regionen und Ländern auf der Basis des UN/LOCODES systematisierter Schüssel;
im inländischen Hafenverzeichnis rund 1 200 See- und Binnenhäfen, im ausländischen Hafenverzeichnis über 7 000 Häfen</t>
  </si>
  <si>
    <t xml:space="preserve">In den Vorjahren weniger umfangreiche Hafenliste, etliche ausländische Häfen oder Hafenteile, die aufgrund der Anforderungen der europäischen Richtlinie ab dem Jahr 2000 separat auszuweisen sind, waren vor dem Berichtsjahr 2000 in Sammelpositionen zusammengefasst.</t>
  </si>
  <si>
    <t xml:space="preserve">Tankschiff</t>
  </si>
  <si>
    <t xml:space="preserve">dto.</t>
  </si>
  <si>
    <t xml:space="preserve">Schüttgutfrachtschiff</t>
  </si>
  <si>
    <t xml:space="preserve">Massengutschiff (einschl. Leichter)</t>
  </si>
  <si>
    <t xml:space="preserve">Containerschiff</t>
  </si>
  <si>
    <t xml:space="preserve">Spezialfrachtschiff</t>
  </si>
  <si>
    <t xml:space="preserve">nur Leichterträgerschiff</t>
  </si>
  <si>
    <t xml:space="preserve">Stückgutfrachtschiff</t>
  </si>
  <si>
    <t xml:space="preserve">Stückgutfrachtschiff, Kühlschiff (einschl. Offshore-Fahrzeuge)</t>
  </si>
  <si>
    <t xml:space="preserve">Ro-Ro-Schiff/Fährschiff</t>
  </si>
  <si>
    <t xml:space="preserve">Ro-Ro- oder Fähr-Schiffe, die keine Fahrzeuge als Handelsgüter transportieren</t>
  </si>
  <si>
    <t xml:space="preserve">Fahrzeugtransportschiff</t>
  </si>
  <si>
    <t xml:space="preserve">Ro-Ro- oder Fähr-Schiffe, die Fahrzeuge als Handelsgüter transportieren</t>
  </si>
  <si>
    <t xml:space="preserve">Trockenfrachtleichter/Trockenfrachtschute</t>
  </si>
  <si>
    <t xml:space="preserve">nicht gesondert erhoben (in anderen Positonen)</t>
  </si>
  <si>
    <t xml:space="preserve">Fahrgastschiff</t>
  </si>
  <si>
    <t xml:space="preserve">Offshore-Fahrzeug</t>
  </si>
  <si>
    <t xml:space="preserve">Sonstige</t>
  </si>
  <si>
    <t xml:space="preserve">Systematik auf der Basis der Ländersystematik der Geonomen-klatur einschließlich Zusatzregister für das Vereinigte Königreich, Dänemark, Norwegen, Portugal, Spanien und Neuseeland</t>
  </si>
  <si>
    <t xml:space="preserve">Länder-Flaggenschlüssel der nationalen amtlichen Statistik ohne Zusatzregister</t>
  </si>
  <si>
    <t xml:space="preserve">Differenzierung entsprechend dem europaweit einheitlich angewandten 'Güterverzeichnis für die Verkehrsstatistik' (NST/R) mit den 10 einstelligen Güterabteilungen:</t>
  </si>
  <si>
    <t xml:space="preserve">Wie links, einschließlich 8 Sondergütergruppen für Fahrzeuge und Container.</t>
  </si>
  <si>
    <t xml:space="preserve">- </t>
  </si>
  <si>
    <t xml:space="preserve">Land-, forstwirtschaftliche und verwandte Erzeugnisse (einschließlich lebender Tiere)</t>
  </si>
  <si>
    <t xml:space="preserve">Andere Nahrungs- und Futtermittel</t>
  </si>
  <si>
    <t xml:space="preserve">Feste mineralische Brennstoffe</t>
  </si>
  <si>
    <t xml:space="preserve">Erdöl, Mineralerzeugnisse, Gase</t>
  </si>
  <si>
    <t xml:space="preserve">Erze und Metallabfälle</t>
  </si>
  <si>
    <t xml:space="preserve">Eisen, Stahl und NE-Metalle (einschließlich Halbzeug)</t>
  </si>
  <si>
    <t xml:space="preserve">Steine und Erden (einschließlich Baustoffe)</t>
  </si>
  <si>
    <t xml:space="preserve">Düngemittel</t>
  </si>
  <si>
    <t xml:space="preserve">Chemische Erzeugnisse</t>
  </si>
  <si>
    <t xml:space="preserve">Fahrzeuge, Maschinen, sonstige Halb- und Fertigwaren, besondere Transportgüter</t>
  </si>
  <si>
    <t xml:space="preserve">sowie 52 zweistelligen Güterhauptgruppen und 175 dreistelligen Gütergruppen</t>
  </si>
  <si>
    <t xml:space="preserve">- 6 -</t>
  </si>
  <si>
    <t xml:space="preserve">noch: Übersicht 2: Ausprägungen der qualitativen Erhebungsmerkmale und Abweichungen
gegenüber den Berichtsjahren vor 2000</t>
  </si>
  <si>
    <t xml:space="preserve">Ladungskategorie</t>
  </si>
  <si>
    <t xml:space="preserve">Verpackungsart</t>
  </si>
  <si>
    <t xml:space="preserve">Massengut</t>
  </si>
  <si>
    <t xml:space="preserve">Flüssiggut</t>
  </si>
  <si>
    <t xml:space="preserve">unverpackte Güter, die (überwiegend) in Massen transportiert
     werden und flüssig sind</t>
  </si>
  <si>
    <t xml:space="preserve">(Güter, die in großen Mengen
     ohne Verpackung
     trasportiert werden, z.B.
     Rohöl, Kohle, Erze)</t>
  </si>
  <si>
    <t xml:space="preserve">Schüttgut</t>
  </si>
  <si>
    <t xml:space="preserve">unverpackte Güter, die (überwiegend) in Massen transportiert
     werden und fest sind</t>
  </si>
  <si>
    <t xml:space="preserve">Unverpacktes oder konventionell
     verpacktes Stückgut</t>
  </si>
  <si>
    <t xml:space="preserve">Kfz als Handelsgüter
Lebende Tiere als Handelsgüter (nicht
     in Verpackungen oder auf
     Ladungsträgern)</t>
  </si>
  <si>
    <t xml:space="preserve">Fahrzeuge als Handelsgüter (Anzahl nicht erhoben)</t>
  </si>
  <si>
    <t xml:space="preserve">(Güter, die als einzelne Stücke
     oder in Verpackungen
     transportiert werden, ohne
     Güter in Containern und auf
     Fahrzeugen)</t>
  </si>
  <si>
    <t xml:space="preserve">nicht separat erhoben</t>
  </si>
  <si>
    <t xml:space="preserve">sonstiges unverpacktes oder
     konventionell verpacktes Stückgut</t>
  </si>
  <si>
    <t xml:space="preserve">Gutarten, die (überwiegend) unverpackt als einzelne Stücke
     transportiert werden, Güter in Verpackungen ohne Güter
     in Containern und auf Fahrzeugen</t>
  </si>
  <si>
    <t xml:space="preserve">Container</t>
  </si>
  <si>
    <t xml:space="preserve">20-Fuß Container</t>
  </si>
  <si>
    <t xml:space="preserve">Container 20 bis unter 30 Fuß</t>
  </si>
  <si>
    <t xml:space="preserve">40-Fuß Container</t>
  </si>
  <si>
    <t xml:space="preserve">Container größer/gleich 40 Fuß</t>
  </si>
  <si>
    <t xml:space="preserve">Container zwischen 20 und 40 Fuß</t>
  </si>
  <si>
    <t xml:space="preserve">Container 30 bis unter 40 Fuß</t>
  </si>
  <si>
    <t xml:space="preserve">Container größer als 40 Fuß</t>
  </si>
  <si>
    <t xml:space="preserve">unter Container größer/gleich 40 Fuß erhoben</t>
  </si>
  <si>
    <t xml:space="preserve">Fahrzeuge als Transportmittel
     (selbstfahrend)</t>
  </si>
  <si>
    <t xml:space="preserve">Straßengüterfahrzeuge einschließlich
     deren Anhänger</t>
  </si>
  <si>
    <t xml:space="preserve">Straßengüterfahrzeuge und Anhänger einzeln gezählt</t>
  </si>
  <si>
    <t xml:space="preserve">Pkw einschließlich deren Anhänger/
     Wohnwagen und Krafträder</t>
  </si>
  <si>
    <t xml:space="preserve">Straßenfahrzeuge im Reiseverkehr</t>
  </si>
  <si>
    <t xml:space="preserve">Omnibusse</t>
  </si>
  <si>
    <t xml:space="preserve">unter Straßenfahrzeuge im Reiseverkehr erhoben (Pkw und
     Omnibusse nicht trennbar)</t>
  </si>
  <si>
    <t xml:space="preserve">Fahrzeuge als Transportmittel
     (nicht selbstfahrend)</t>
  </si>
  <si>
    <t xml:space="preserve">Anhänger/Sattelauflieger für
     Straßengüterfahrzeuge</t>
  </si>
  <si>
    <t xml:space="preserve">nur Trailer</t>
  </si>
  <si>
    <t xml:space="preserve">Sonstige Anhänger von
     Straßenfahrzeugen (ohne
     Zugmaschinen) und nicht
     selbstfahrende Straßenfahrzeuge</t>
  </si>
  <si>
    <t xml:space="preserve">Rolltrailer, Flats (Anhänger für die
     Güterbeförderung auf See)</t>
  </si>
  <si>
    <t xml:space="preserve">Paletten, Liftvans, Flats</t>
  </si>
  <si>
    <t xml:space="preserve">Trägerschiffsleichter</t>
  </si>
  <si>
    <t xml:space="preserve">Wechselbrücken/-behälter</t>
  </si>
  <si>
    <t xml:space="preserve">Eisenbahngüterwagen</t>
  </si>
  <si>
    <t xml:space="preserve">Eisenbahnwagen</t>
  </si>
  <si>
    <t xml:space="preserve">Reisezugwagen und Triebwagen</t>
  </si>
  <si>
    <t xml:space="preserve">unter Eisenbahnwagen erhoben</t>
  </si>
  <si>
    <t xml:space="preserve">Übericht 3: Eigengewichte der Ladungsträger in Tonnen (ohne Sammelpositionen)</t>
  </si>
  <si>
    <t xml:space="preserve">Ladungsträger</t>
  </si>
  <si>
    <t xml:space="preserve">Eigengewicht in
Tonnen</t>
  </si>
  <si>
    <t xml:space="preserve">Straßengüterfahrzeuge einschließlich deren Anhänger</t>
  </si>
  <si>
    <t xml:space="preserve">Pkw einschließlich deren Anhänger/Wohnwagen und Krafträder</t>
  </si>
  <si>
    <t xml:space="preserve">Anhänger/Sattelauflieger für Straßengüterfahrzeuge</t>
  </si>
  <si>
    <t xml:space="preserve">Sonstige Anhänger von Straßenfahrzeugen (ohne Zugmaschinen) und nicht selbstfahrende Straßenfahrzeuge</t>
  </si>
  <si>
    <t xml:space="preserve">Rolltrailer (Anhänger für die Güterbeförderung auf See)</t>
  </si>
  <si>
    <t xml:space="preserve">- 7 -</t>
  </si>
  <si>
    <t xml:space="preserve">1 Güterumschlag nach Güterarten  *)</t>
  </si>
  <si>
    <t xml:space="preserve">Veränderungen in %</t>
  </si>
  <si>
    <t xml:space="preserve">  II. Quartal
2007       </t>
  </si>
  <si>
    <t xml:space="preserve">   I. Quartal
2008       </t>
  </si>
  <si>
    <t xml:space="preserve">  II. Quartal
2008       </t>
  </si>
  <si>
    <t xml:space="preserve">I. - II. Quartal
2008    </t>
  </si>
  <si>
    <t xml:space="preserve">II/2008 gegenüber II/2007                    </t>
  </si>
  <si>
    <t xml:space="preserve">I-II/2008 gegenüber           I-II/2007      </t>
  </si>
  <si>
    <t xml:space="preserve">1 000 t</t>
  </si>
  <si>
    <t xml:space="preserve">Land-, forstwirtschaftliche und verwandte Erzeugnisse</t>
  </si>
  <si>
    <t xml:space="preserve">Erdöl, Mineralölerzeugnisse, Gase</t>
  </si>
  <si>
    <t xml:space="preserve">Eisen, Stahl und NE-Metalle</t>
  </si>
  <si>
    <t xml:space="preserve">Steine und Erden (einschl. Baustoffe)</t>
  </si>
  <si>
    <t xml:space="preserve">Fahrzeuge, Maschinen, sonst. Halb- u. Fertigwaren, bes. Transportgüter</t>
  </si>
  <si>
    <t xml:space="preserve">Außerdem: Eigengewichte der Ladungsträger</t>
  </si>
  <si>
    <t xml:space="preserve">Zusammen</t>
  </si>
  <si>
    <t xml:space="preserve">*)  Güterverzeichnis für die Verkehrsstatistik, NST/R</t>
  </si>
  <si>
    <t xml:space="preserve">− 8 −</t>
  </si>
  <si>
    <t xml:space="preserve">2 Güterumschlag nach Fahrtgebieten</t>
  </si>
  <si>
    <t xml:space="preserve">2.1 Insgesamt</t>
  </si>
  <si>
    <t xml:space="preserve">Fahrtgebiet</t>
  </si>
  <si>
    <t xml:space="preserve">Verkehr innerhalb Deutschlands</t>
  </si>
  <si>
    <t xml:space="preserve">Verkehr mit Häfen außerhalb Deutschlands</t>
  </si>
  <si>
    <t xml:space="preserve">   Europa</t>
  </si>
  <si>
    <t xml:space="preserve">      Europäische Union</t>
  </si>
  <si>
    <t xml:space="preserve">      Sonstiges Europa</t>
  </si>
  <si>
    <t xml:space="preserve">      Ostseegebiet</t>
  </si>
  <si>
    <t xml:space="preserve">      dar.: Schweden / Ostsee</t>
  </si>
  <si>
    <t xml:space="preserve">                Finnland</t>
  </si>
  <si>
    <t xml:space="preserve">                Russische Föderation / Ostsee</t>
  </si>
  <si>
    <t xml:space="preserve">                Dänemark / Ostsee</t>
  </si>
  <si>
    <t xml:space="preserve">                Lettland</t>
  </si>
  <si>
    <t xml:space="preserve">                Polen</t>
  </si>
  <si>
    <t xml:space="preserve">                Litauen</t>
  </si>
  <si>
    <t xml:space="preserve">                Estland</t>
  </si>
  <si>
    <t xml:space="preserve">      Nordeuropa</t>
  </si>
  <si>
    <t xml:space="preserve">      dar.: Norwegen</t>
  </si>
  <si>
    <t xml:space="preserve">                Vereinigtes Königreich</t>
  </si>
  <si>
    <t xml:space="preserve">      Westeuropa</t>
  </si>
  <si>
    <t xml:space="preserve">      dar.: Niederlande</t>
  </si>
  <si>
    <t xml:space="preserve">                Belgien</t>
  </si>
  <si>
    <t xml:space="preserve">                Frankreich / Atlantik</t>
  </si>
  <si>
    <t xml:space="preserve">                Spanien / Atlantik, einschl. Golf von Cadiz</t>
  </si>
  <si>
    <t xml:space="preserve">      Süd- und Südosteuropa</t>
  </si>
  <si>
    <t xml:space="preserve">      dar.: Italien</t>
  </si>
  <si>
    <t xml:space="preserve">   Afrika</t>
  </si>
  <si>
    <t xml:space="preserve">      Nordafrika</t>
  </si>
  <si>
    <t xml:space="preserve">      dar.: Algerien</t>
  </si>
  <si>
    <t xml:space="preserve">                Lybien</t>
  </si>
  <si>
    <t xml:space="preserve">      Westafrika</t>
  </si>
  <si>
    <t xml:space="preserve">      Ostafrika</t>
  </si>
  <si>
    <t xml:space="preserve">      Südafrika</t>
  </si>
  <si>
    <t xml:space="preserve">      dar.: Südafrika</t>
  </si>
  <si>
    <t xml:space="preserve">   Nordamerika</t>
  </si>
  <si>
    <t xml:space="preserve">   dar.: USA / Ostküste</t>
  </si>
  <si>
    <t xml:space="preserve">             Kanada / Ostküste</t>
  </si>
  <si>
    <t xml:space="preserve">   Mittel- und Südamerika</t>
  </si>
  <si>
    <t xml:space="preserve">      Mittel- und Südamerika / Ostküste</t>
  </si>
  <si>
    <t xml:space="preserve">      dar.: Brasilien</t>
  </si>
  <si>
    <t xml:space="preserve">      Mittel- und Südamerika / Westküste</t>
  </si>
  <si>
    <t xml:space="preserve">   Asien</t>
  </si>
  <si>
    <t xml:space="preserve">      Asien / Mittelmeer</t>
  </si>
  <si>
    <t xml:space="preserve">      Rotes Meer bis Persischer Golf</t>
  </si>
  <si>
    <t xml:space="preserve">      Mittelost</t>
  </si>
  <si>
    <t xml:space="preserve">      Ostasien</t>
  </si>
  <si>
    <t xml:space="preserve">      dar.: Volksrepublik China</t>
  </si>
  <si>
    <t xml:space="preserve">                Japan</t>
  </si>
  <si>
    <t xml:space="preserve">                Hongkong</t>
  </si>
  <si>
    <t xml:space="preserve">                Korea, Republik</t>
  </si>
  <si>
    <t xml:space="preserve">                Taiwan</t>
  </si>
  <si>
    <t xml:space="preserve">      Südostasien</t>
  </si>
  <si>
    <t xml:space="preserve">      dar.: Singapur</t>
  </si>
  <si>
    <t xml:space="preserve">                Malaysia und Brunei</t>
  </si>
  <si>
    <t xml:space="preserve">   Australien (einschl. Neuseeland und Ozeanien)</t>
  </si>
  <si>
    <t xml:space="preserve">− 9 −</t>
  </si>
  <si>
    <t xml:space="preserve">2.2 Empfang</t>
  </si>
  <si>
    <t xml:space="preserve">− 10 −</t>
  </si>
  <si>
    <t xml:space="preserve">2.3 Versand</t>
  </si>
  <si>
    <t xml:space="preserve">− 11 −</t>
  </si>
  <si>
    <t xml:space="preserve">3 Güterumschlag nach Ladungsart</t>
  </si>
  <si>
    <t xml:space="preserve">II/2008
gegenüber
II/2007                    </t>
  </si>
  <si>
    <t xml:space="preserve">I-II/2008 
gegenüber
I-II/2007      </t>
  </si>
  <si>
    <t xml:space="preserve">        </t>
  </si>
  <si>
    <t xml:space="preserve">   fest</t>
  </si>
  <si>
    <t xml:space="preserve">   flüssig</t>
  </si>
  <si>
    <t xml:space="preserve">Stückgut</t>
  </si>
  <si>
    <t xml:space="preserve">   ohne Ladungsträger</t>
  </si>
  <si>
    <t xml:space="preserve">   in Ladungsträgern</t>
  </si>
  <si>
    <t xml:space="preserve">      in Container</t>
  </si>
  <si>
    <t xml:space="preserve">         20-Fuß Container</t>
  </si>
  <si>
    <t xml:space="preserve">         40-Fuß Container</t>
  </si>
  <si>
    <t xml:space="preserve">         Container zwischen 20 und 40 Fuß</t>
  </si>
  <si>
    <t xml:space="preserve">         Container größer als 40 Fuß</t>
  </si>
  <si>
    <t xml:space="preserve">         Container unbekannter Größe</t>
  </si>
  <si>
    <t xml:space="preserve">      auf LKW einschließlich deren Anhänger</t>
  </si>
  <si>
    <t xml:space="preserve">      in Anhängern, Sattelaufliegern von LKW</t>
  </si>
  <si>
    <t xml:space="preserve">      in Wechselbrücken/-behältern</t>
  </si>
  <si>
    <t xml:space="preserve">      auf Rolltrailern</t>
  </si>
  <si>
    <t xml:space="preserve">      in Trägerschiffsleichtern</t>
  </si>
  <si>
    <t xml:space="preserve">X</t>
  </si>
  <si>
    <t xml:space="preserve">      in Eisenbahngüterwagen</t>
  </si>
  <si>
    <t xml:space="preserve">      Sonstige/unbekannte Ladungsträger</t>
  </si>
  <si>
    <t xml:space="preserve">− 12 −</t>
  </si>
  <si>
    <t xml:space="preserve">4 Ein- und ausgeladene Ladungsträger</t>
  </si>
  <si>
    <t xml:space="preserve">I-II/2008
gegenüber
I-II/2007      </t>
  </si>
  <si>
    <t xml:space="preserve"> 1 000 t</t>
  </si>
  <si>
    <t xml:space="preserve">   20-Fuß Container</t>
  </si>
  <si>
    <t xml:space="preserve">   40-Fuß Container</t>
  </si>
  <si>
    <t xml:space="preserve">   Container zwischen 20 und 40 Fuß</t>
  </si>
  <si>
    <t xml:space="preserve">   Container größer als 40 Fuß</t>
  </si>
  <si>
    <t xml:space="preserve">   Container unbekannter Größe</t>
  </si>
  <si>
    <t xml:space="preserve">LKW einschließlich deren Anhänger</t>
  </si>
  <si>
    <t xml:space="preserve">Anhänger, Sattelauflieger von LKW</t>
  </si>
  <si>
    <t xml:space="preserve">Rolltrailer</t>
  </si>
  <si>
    <t xml:space="preserve">PKW einschließlich deren Anhänger</t>
  </si>
  <si>
    <t xml:space="preserve">Sonstige/unbekannte Ladungsträger</t>
  </si>
  <si>
    <t xml:space="preserve">Anhänger Sattelauflieger von LKW</t>
  </si>
  <si>
    <t xml:space="preserve">− 13 −</t>
  </si>
  <si>
    <t xml:space="preserve">5 Güterumschlag insgesamt in Containern nach Fahrtgebieten</t>
  </si>
  <si>
    <t xml:space="preserve">      dar.: Finnland</t>
  </si>
  <si>
    <t xml:space="preserve">                Schweden / Ostsee</t>
  </si>
  <si>
    <t xml:space="preserve">                Polen </t>
  </si>
  <si>
    <t xml:space="preserve">      dar.: Belgien</t>
  </si>
  <si>
    <t xml:space="preserve">                Niederlande</t>
  </si>
  <si>
    <t xml:space="preserve">                Türkei</t>
  </si>
  <si>
    <t xml:space="preserve">             USA / Westküste</t>
  </si>
  <si>
    <t xml:space="preserve">                Mexiko</t>
  </si>
  <si>
    <t xml:space="preserve">      dar.: Vereinigte Arabische Emirate</t>
  </si>
  <si>
    <t xml:space="preserve">                Saudi Arabien</t>
  </si>
  <si>
    <t xml:space="preserve">      dar.: Indien</t>
  </si>
  <si>
    <t xml:space="preserve">                Sri Lanka</t>
  </si>
  <si>
    <t xml:space="preserve">                Indonesien</t>
  </si>
  <si>
    <t xml:space="preserve">− 14 −</t>
  </si>
  <si>
    <t xml:space="preserve">6 Containerumschlag insgesamt nach Fahrtgebieten</t>
  </si>
  <si>
    <t xml:space="preserve">1 000 TEU</t>
  </si>
  <si>
    <t xml:space="preserve">− 15 −</t>
  </si>
  <si>
    <t xml:space="preserve">7 Güterumschlag nach Häfen</t>
  </si>
  <si>
    <t xml:space="preserve">Hafen</t>
  </si>
  <si>
    <t xml:space="preserve">Hamburg</t>
  </si>
  <si>
    <t xml:space="preserve">Bremen/Bremerhaven</t>
  </si>
  <si>
    <t xml:space="preserve">  Bremen</t>
  </si>
  <si>
    <t xml:space="preserve">  Bremerhaven</t>
  </si>
  <si>
    <t xml:space="preserve">Wilhelmshaven</t>
  </si>
  <si>
    <t xml:space="preserve">Lübeck</t>
  </si>
  <si>
    <t xml:space="preserve">Rostock</t>
  </si>
  <si>
    <t xml:space="preserve">Brunsbüttel</t>
  </si>
  <si>
    <t xml:space="preserve">Bützfleth</t>
  </si>
  <si>
    <t xml:space="preserve">Brake</t>
  </si>
  <si>
    <t xml:space="preserve">Emden</t>
  </si>
  <si>
    <t xml:space="preserve">Puttgarden/Fehmarn</t>
  </si>
  <si>
    <t xml:space="preserve">Kiel</t>
  </si>
  <si>
    <t xml:space="preserve">Nordenham</t>
  </si>
  <si>
    <t xml:space="preserve">Sassnitz</t>
  </si>
  <si>
    <t xml:space="preserve">Wismar</t>
  </si>
  <si>
    <t xml:space="preserve">Sonstige Häfen</t>
  </si>
  <si>
    <t xml:space="preserve">Nachrichtlich:</t>
  </si>
  <si>
    <t xml:space="preserve">   Nordseehäfen</t>
  </si>
  <si>
    <t xml:space="preserve">   Ostseehafen</t>
  </si>
  <si>
    <t xml:space="preserve">Außerdem: Eigengewicht der Ladungsträger</t>
  </si>
  <si>
    <t xml:space="preserve">− 16 −</t>
  </si>
  <si>
    <t xml:space="preserve">8 Güterumschlag nach Flaggen *)</t>
  </si>
  <si>
    <t xml:space="preserve">Flagge</t>
  </si>
  <si>
    <t xml:space="preserve">Deutschland</t>
  </si>
  <si>
    <t xml:space="preserve">Panama</t>
  </si>
  <si>
    <t xml:space="preserve">Vereinigtes Königreich</t>
  </si>
  <si>
    <t xml:space="preserve">Liberia</t>
  </si>
  <si>
    <t xml:space="preserve">Schweden</t>
  </si>
  <si>
    <t xml:space="preserve">Norwegen</t>
  </si>
  <si>
    <t xml:space="preserve">Zypern</t>
  </si>
  <si>
    <t xml:space="preserve">Bahamas</t>
  </si>
  <si>
    <t xml:space="preserve">Antigua und Barbuda</t>
  </si>
  <si>
    <t xml:space="preserve">Niederlande</t>
  </si>
  <si>
    <t xml:space="preserve">Griechenland</t>
  </si>
  <si>
    <t xml:space="preserve">Dänemark</t>
  </si>
  <si>
    <t xml:space="preserve">Malta</t>
  </si>
  <si>
    <t xml:space="preserve">China und Hongkong</t>
  </si>
  <si>
    <t xml:space="preserve">Finnland</t>
  </si>
  <si>
    <t xml:space="preserve">Marshall-Inseln</t>
  </si>
  <si>
    <t xml:space="preserve">Singapur</t>
  </si>
  <si>
    <t xml:space="preserve">Italien</t>
  </si>
  <si>
    <t xml:space="preserve">Frankreich</t>
  </si>
  <si>
    <t xml:space="preserve">Russische Föderation</t>
  </si>
  <si>
    <t xml:space="preserve">Sonstige Flaggen</t>
  </si>
  <si>
    <t xml:space="preserve">*) nach Ländern, ohne Eigengewichte der Ladungsträger.</t>
  </si>
  <si>
    <t xml:space="preserve">− 17 −</t>
  </si>
  <si>
    <t xml:space="preserve">Güterumschlag in 1000 t im 2. Quartal seit 2006</t>
  </si>
  <si>
    <t xml:space="preserve">2. Quartal 2006</t>
  </si>
  <si>
    <t xml:space="preserve">2. Quartal 2007</t>
  </si>
  <si>
    <t xml:space="preserve">2. Quartal 2008</t>
  </si>
  <si>
    <t xml:space="preserve">Land-, forstw. Erzeugnisse</t>
  </si>
  <si>
    <t xml:space="preserve">Andere Nahrungs- und Futtermittel </t>
  </si>
  <si>
    <t xml:space="preserve">Feste mineralische Brennstoffe </t>
  </si>
  <si>
    <t xml:space="preserve">Erdöl, Mineralölerzeugnisse, Gase </t>
  </si>
  <si>
    <t xml:space="preserve">Erze und Metallabfälle </t>
  </si>
  <si>
    <t xml:space="preserve">Eisen, Stahl und NE-Metalle </t>
  </si>
  <si>
    <t xml:space="preserve">Steine und Erden</t>
  </si>
  <si>
    <t xml:space="preserve">Düngemittel </t>
  </si>
  <si>
    <t xml:space="preserve">Chemische Erzeugnisse </t>
  </si>
  <si>
    <t xml:space="preserve">Fahrzeuge, Maschinen usw.</t>
  </si>
  <si>
    <t xml:space="preserve">Insgesamt </t>
  </si>
  <si>
    <t xml:space="preserve">20-Fuß-Container</t>
  </si>
  <si>
    <t xml:space="preserve">40-Fuß-Container</t>
  </si>
  <si>
    <t xml:space="preserve">LKW einschl. Anhänger</t>
  </si>
  <si>
    <t xml:space="preserve">Anhänger, Sattelauflieger</t>
  </si>
  <si>
    <t xml:space="preserve">Pkw einschl. Anhänger</t>
  </si>
  <si>
    <t xml:space="preserve">Umschlag ausgewählter Ladungsträger in 1000 t im 2. Quartal seit 2006</t>
  </si>
  <si>
    <t xml:space="preserve">− 18 −</t>
  </si>
  <si>
    <t xml:space="preserve">9 Güterumschlag nach Fahrtgebieten, Güterabteilungen und Ladungsarten im 2. Quartal 2008</t>
  </si>
  <si>
    <t xml:space="preserve">Blatt 1</t>
  </si>
  <si>
    <t xml:space="preserve">Blatt 2</t>
  </si>
  <si>
    <t xml:space="preserve">9.1 Empfang</t>
  </si>
  <si>
    <t xml:space="preserve">Land-, forstwirt-schaftl. und verwandte Erzeugnisse                  </t>
  </si>
  <si>
    <t xml:space="preserve">Andere Nachrungs- und Futtermittel</t>
  </si>
  <si>
    <t xml:space="preserve">Feste              miner-alische Brennstoffe</t>
  </si>
  <si>
    <t xml:space="preserve">Erdöl, Mineralöl-erzeug-nisse, Gase</t>
  </si>
  <si>
    <t xml:space="preserve">Erze                und                   Metall-abfälle</t>
  </si>
  <si>
    <t xml:space="preserve">Eisen,                   Stahl und Nichteisen-Metalle</t>
  </si>
  <si>
    <t xml:space="preserve">Steine           und              Erden</t>
  </si>
  <si>
    <t xml:space="preserve">Natürliche und chem. Düngemittel</t>
  </si>
  <si>
    <t xml:space="preserve">Fahrz.,         Masch.,      sonst. Halb- u.Fertigw., besond. Transport-güter</t>
  </si>
  <si>
    <t xml:space="preserve">Alle               Güter</t>
  </si>
  <si>
    <t xml:space="preserve">insgesamt</t>
  </si>
  <si>
    <t xml:space="preserve">fest</t>
  </si>
  <si>
    <t xml:space="preserve">flüssig</t>
  </si>
  <si>
    <t xml:space="preserve">ohne Ladungs-träger</t>
  </si>
  <si>
    <t xml:space="preserve">in Ladungsträgern</t>
  </si>
  <si>
    <t xml:space="preserve">darunter</t>
  </si>
  <si>
    <t xml:space="preserve">zusammen</t>
  </si>
  <si>
    <t xml:space="preserve">davon</t>
  </si>
  <si>
    <t xml:space="preserve">Fahrzeuge                  </t>
  </si>
  <si>
    <t xml:space="preserve">in Containern</t>
  </si>
  <si>
    <t xml:space="preserve">auf Fahrzeugen</t>
  </si>
  <si>
    <t xml:space="preserve">1000 t</t>
  </si>
  <si>
    <t xml:space="preserve">1 000</t>
  </si>
  <si>
    <t xml:space="preserve">1000 TEU</t>
  </si>
  <si>
    <t xml:space="preserve">                Schl.-Holstein / Nordsee</t>
  </si>
  <si>
    <t xml:space="preserve">                Schl.-Holstein / Ostsee</t>
  </si>
  <si>
    <t xml:space="preserve">                Hamburg</t>
  </si>
  <si>
    <t xml:space="preserve">                Niedersachsen</t>
  </si>
  <si>
    <t xml:space="preserve">                Bremen / Bremerhaven</t>
  </si>
  <si>
    <t xml:space="preserve">                Mecklenburg-Vorpommern</t>
  </si>
  <si>
    <t xml:space="preserve">                Deutschland / Binnenland</t>
  </si>
  <si>
    <t xml:space="preserve">Verkehr mit Häfen                                            außerhalb Deutschlands ………………...……</t>
  </si>
  <si>
    <t xml:space="preserve">      Europäische Union  </t>
  </si>
  <si>
    <t xml:space="preserve">                Russ. Föderation / Ostsee</t>
  </si>
  <si>
    <t xml:space="preserve">                Spanien / Atl., einschl. G.v.Cadiz</t>
  </si>
  <si>
    <t xml:space="preserve">                Libyen</t>
  </si>
  <si>
    <t xml:space="preserve">      Mittel- u. Südamer. / Ostküste</t>
  </si>
  <si>
    <t xml:space="preserve">      Mittel- u. Südamer. / Westküste</t>
  </si>
  <si>
    <t xml:space="preserve">      Rotes Meer bis Persicher Golf</t>
  </si>
  <si>
    <t xml:space="preserve">   Australien (einschl. Neuseel., Ozean.)</t>
  </si>
  <si>
    <t xml:space="preserve">Außerdem: Eigengew. d. Ladungsträger</t>
  </si>
  <si>
    <t xml:space="preserve">− 19 −</t>
  </si>
  <si>
    <t xml:space="preserve">− 20 −</t>
  </si>
  <si>
    <t xml:space="preserve">9.2 Versand</t>
  </si>
  <si>
    <t xml:space="preserve">Erze und Metall-abfälle</t>
  </si>
  <si>
    <t xml:space="preserve">Alle                Güter</t>
  </si>
  <si>
    <t xml:space="preserve">Verkehr mit Häfen                                            außerhalb Deutschlands …………………</t>
  </si>
  <si>
    <t xml:space="preserve">− 21 −</t>
  </si>
  <si>
    <t xml:space="preserve">− 22 −</t>
  </si>
  <si>
    <t xml:space="preserve">10 Schiffsankünfte nach BRZ-Größenklasse und Schiffsarten im 2. Quartal 2008</t>
  </si>
  <si>
    <t xml:space="preserve">BRZ von . . . bis . . .</t>
  </si>
  <si>
    <t xml:space="preserve">Ein- und ausgeladene Güter</t>
  </si>
  <si>
    <t xml:space="preserve">unter 1 000</t>
  </si>
  <si>
    <t xml:space="preserve">1 000 - 5 000</t>
  </si>
  <si>
    <t xml:space="preserve">5 000 - 10 000</t>
  </si>
  <si>
    <t xml:space="preserve">  10 000                - 50 000</t>
  </si>
  <si>
    <t xml:space="preserve">50 000                und mehr </t>
  </si>
  <si>
    <t xml:space="preserve">Anzahl</t>
  </si>
  <si>
    <t xml:space="preserve">Ro-Ro-Schiff</t>
  </si>
  <si>
    <t xml:space="preserve">Trockenfrachtleichter/-schuten</t>
  </si>
  <si>
    <t xml:space="preserve">Kreuzfahrtschiff</t>
  </si>
  <si>
    <t xml:space="preserve">Sonstige Schiffsarten</t>
  </si>
  <si>
    <t xml:space="preserve">11 Ein- und ausgestiegene Passagiere nach Schiffsart</t>
  </si>
  <si>
    <t xml:space="preserve">Trockenfrachtleichter/-schute</t>
  </si>
  <si>
    <t xml:space="preserve">− 23 −</t>
  </si>
  <si>
    <t xml:space="preserve">12 Ein- und ausgestiegene Fahrgäste nach Fahrtgebieten</t>
  </si>
  <si>
    <t xml:space="preserve">   dar.: Schl.-Holstein / Nordsee</t>
  </si>
  <si>
    <t xml:space="preserve">             Schl.-Holstein / Ostsee</t>
  </si>
  <si>
    <t xml:space="preserve">             Hamburg</t>
  </si>
  <si>
    <t xml:space="preserve">             Niedersachsen</t>
  </si>
  <si>
    <t xml:space="preserve">      dar.: Schweden /Ostsee</t>
  </si>
  <si>
    <t xml:space="preserve">                Dänemark /Ostsee</t>
  </si>
  <si>
    <t xml:space="preserve">                Dänemark / Nordsee</t>
  </si>
  <si>
    <t xml:space="preserve">      Übriges Europa</t>
  </si>
  <si>
    <t xml:space="preserve">   Sonstiges Ausland</t>
  </si>
  <si>
    <t xml:space="preserve">− 24 −</t>
  </si>
  <si>
    <t xml:space="preserve">13 Ein- und ausgestiegene Fahrgäste nach Ein- und Ausstiegsregionen im 2. Quartal 2008</t>
  </si>
  <si>
    <t xml:space="preserve">Schleswig-Holstein Nordsee</t>
  </si>
  <si>
    <t xml:space="preserve">Schleswig-Holstein Ostsee</t>
  </si>
  <si>
    <t xml:space="preserve">Niedersachsen</t>
  </si>
  <si>
    <t xml:space="preserve">Bremen / Bremerhaven</t>
  </si>
  <si>
    <t xml:space="preserve">Mecklenburg-Vorpommern</t>
  </si>
  <si>
    <t xml:space="preserve">Deutschland Insgesamt</t>
  </si>
  <si>
    <t xml:space="preserve">      dar.: Dänemark / Ostsee</t>
  </si>
  <si>
    <t xml:space="preserve">                Schweden /Ostsee</t>
  </si>
  <si>
    <t xml:space="preserve">  </t>
  </si>
  <si>
    <t xml:space="preserve">   </t>
  </si>
  <si>
    <t xml:space="preserve">       Übriges Europa</t>
  </si>
  <si>
    <t xml:space="preserve">− 25 −</t>
  </si>
  <si>
    <t xml:space="preserve">14 Schiffs- und Güterverkehr auf dem Nord-Ostsee-Kanal</t>
  </si>
  <si>
    <t xml:space="preserve">Gegenstand
der
Nachweisung</t>
  </si>
  <si>
    <t xml:space="preserve">II. Quartal
2007</t>
  </si>
  <si>
    <t xml:space="preserve">I. Quartal
2008</t>
  </si>
  <si>
    <t xml:space="preserve">II. Quartal
2008</t>
  </si>
  <si>
    <t xml:space="preserve">I. - II. Quartal</t>
  </si>
  <si>
    <t xml:space="preserve">Berichtszeitraum gegenüber dem Vorjahreszeitraum</t>
  </si>
  <si>
    <t xml:space="preserve">absolut</t>
  </si>
  <si>
    <t xml:space="preserve">Schiffsverkehr insgesamt</t>
  </si>
  <si>
    <t xml:space="preserve">Zahl der Schiffe </t>
  </si>
  <si>
    <t xml:space="preserve">1 000 NRZ</t>
  </si>
  <si>
    <t xml:space="preserve">dar.: Handelsschiffe</t>
  </si>
  <si>
    <t xml:space="preserve">          Zahl der Schiffe </t>
  </si>
  <si>
    <t xml:space="preserve">          1 000 NRZ </t>
  </si>
  <si>
    <t xml:space="preserve">Güterverkehr (1 000 t)  </t>
  </si>
  <si>
    <t xml:space="preserve">          Richtung West-Ost </t>
  </si>
  <si>
    <t xml:space="preserve">          Richtung Ost-West </t>
  </si>
  <si>
    <t xml:space="preserve">Quelle: Wasser- und Schifffahrtsdirektion Nord</t>
  </si>
  <si>
    <t xml:space="preserve">15 Bestand an Seeschiffen unter der Flagge der Bundesrepublik Deutschland *)
- Schiffe von 100 BRZ und mehr Raumgehalt -</t>
  </si>
  <si>
    <t xml:space="preserve">Verwendungszweck
-
Schiffsart</t>
  </si>
  <si>
    <t xml:space="preserve">Dezember 2007</t>
  </si>
  <si>
    <t xml:space="preserve">März 2008</t>
  </si>
  <si>
    <t xml:space="preserve">Juni 2008</t>
  </si>
  <si>
    <t xml:space="preserve">1 000 BRZ</t>
  </si>
  <si>
    <t xml:space="preserve">Handelsschiffe  </t>
  </si>
  <si>
    <t xml:space="preserve">   Schiffe für Personenbeförderung</t>
  </si>
  <si>
    <t xml:space="preserve">   Trockenfrachtschiffe </t>
  </si>
  <si>
    <t xml:space="preserve">      Ro-Ro-Schiffe einschl. Fährschiffe 1) </t>
  </si>
  <si>
    <t xml:space="preserve">      Andere Trockenfrachtschiffe   </t>
  </si>
  <si>
    <t xml:space="preserve">         dav.: Stückgutfrachtschiffe a.n.g. </t>
  </si>
  <si>
    <t xml:space="preserve">                   Kühlschiffe </t>
  </si>
  <si>
    <t xml:space="preserve">                   Containerschiffe  </t>
  </si>
  <si>
    <t xml:space="preserve">                   Mehrzweck-Trocken-Frachtschiffe</t>
  </si>
  <si>
    <t xml:space="preserve">                   Spezialtransportschiffe </t>
  </si>
  <si>
    <t xml:space="preserve">                   Massengutschiffe </t>
  </si>
  <si>
    <t xml:space="preserve">   Tankschiffe </t>
  </si>
  <si>
    <t xml:space="preserve">   dar.: Mineralöltanker </t>
  </si>
  <si>
    <t xml:space="preserve">Seefischereifahrzeuge </t>
  </si>
  <si>
    <t xml:space="preserve">Andere Schiffe, nicht für Handelszwecke 2)</t>
  </si>
  <si>
    <t xml:space="preserve">*) Stand: jeweils Monatsende.</t>
  </si>
  <si>
    <t xml:space="preserve">Quelle: Bundesamt für Seeschifffahrt und Hydrographie</t>
  </si>
  <si>
    <t xml:space="preserve">1) Darunter 4 Eisenbahnfähren mit 89,5 BRZ.</t>
  </si>
  <si>
    <t xml:space="preserve">2) Ohne Bundesmarine.</t>
  </si>
  <si>
    <t xml:space="preserve">− 26 −</t>
  </si>
  <si>
    <t xml:space="preserve">Gütergruppen der Seeverkehr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Seeverkehrsstatistik sind für statistische Zwecke zwölf zusätzliche Gütergruppen enthalten, die nachfolgend mit einem Sternchen ( * ) gekennzeichnet sind.</t>
  </si>
  <si>
    <t xml:space="preserve">Güter-</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00</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01</t>
  </si>
  <si>
    <t xml:space="preserve">Getreide</t>
  </si>
  <si>
    <t xml:space="preserve">Tabakwaren</t>
  </si>
  <si>
    <t xml:space="preserve">011</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014</t>
  </si>
  <si>
    <t xml:space="preserve">Hafer</t>
  </si>
  <si>
    <t xml:space="preserve">Fleisch, Fische, Eier, Milcherzeugnisse</t>
  </si>
  <si>
    <t xml:space="preserve">015</t>
  </si>
  <si>
    <t xml:space="preserve">Mais</t>
  </si>
  <si>
    <t xml:space="preserve">Fleisch, frisch und gefroren</t>
  </si>
  <si>
    <t xml:space="preserve">016</t>
  </si>
  <si>
    <t xml:space="preserve">Reis</t>
  </si>
  <si>
    <t xml:space="preserve">Fische, frisch, gefroren, getrocknet</t>
  </si>
  <si>
    <t xml:space="preserve">019</t>
  </si>
  <si>
    <t xml:space="preserve">Sonstiges Getreide</t>
  </si>
  <si>
    <t xml:space="preserve">Frische Milch und Sahne</t>
  </si>
  <si>
    <t xml:space="preserve">Butter, Käse und andere Milcherzeugnisse</t>
  </si>
  <si>
    <t xml:space="preserve">02</t>
  </si>
  <si>
    <t xml:space="preserve">Kartoffeln</t>
  </si>
  <si>
    <t xml:space="preserve">Margarine und andere Speisefette</t>
  </si>
  <si>
    <t xml:space="preserve">020</t>
  </si>
  <si>
    <t xml:space="preserve">Eier</t>
  </si>
  <si>
    <t xml:space="preserve">Fleischkonserven u. a. Fleischwaren</t>
  </si>
  <si>
    <t xml:space="preserve">03</t>
  </si>
  <si>
    <t xml:space="preserve">Frische Früchte, frisch. u. gefr. Gemüse</t>
  </si>
  <si>
    <t xml:space="preserve">Fischkonserven und ähnliches </t>
  </si>
  <si>
    <t xml:space="preserve">031</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04</t>
  </si>
  <si>
    <t xml:space="preserve">Spinnstoffe u. textile Abfälle</t>
  </si>
  <si>
    <t xml:space="preserve">Sonstige Getreideerzeugnisse</t>
  </si>
  <si>
    <t xml:space="preserve">041</t>
  </si>
  <si>
    <t xml:space="preserve">Wolle, Tierhaare</t>
  </si>
  <si>
    <t xml:space="preserve">Obst, gefr. u. getr., andere Obsterzeugn.</t>
  </si>
  <si>
    <t xml:space="preserve">042</t>
  </si>
  <si>
    <t xml:space="preserve">Baumwolle, Baumwoll-Linters</t>
  </si>
  <si>
    <t xml:space="preserve">Getrocknete Hülsenfrüchte</t>
  </si>
  <si>
    <t xml:space="preserve">043</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Futtermittel</t>
  </si>
  <si>
    <t xml:space="preserve">05</t>
  </si>
  <si>
    <t xml:space="preserve">Holz und Kork</t>
  </si>
  <si>
    <t xml:space="preserve">Stroh und Heu</t>
  </si>
  <si>
    <t xml:space="preserve">051</t>
  </si>
  <si>
    <t xml:space="preserve">Papier- und anderes Faserholz</t>
  </si>
  <si>
    <t xml:space="preserve">Ölkuchen und andere Rückstände </t>
  </si>
  <si>
    <t xml:space="preserve">052</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06</t>
  </si>
  <si>
    <t xml:space="preserve">Zuckerrüben</t>
  </si>
  <si>
    <t xml:space="preserve">060</t>
  </si>
  <si>
    <t xml:space="preserve">09</t>
  </si>
  <si>
    <t xml:space="preserve">Sonstige pfl.,tier.,u. verwandte Rohstoffe</t>
  </si>
  <si>
    <t xml:space="preserve">Steinkohle und Steinkohlenbriketts</t>
  </si>
  <si>
    <t xml:space="preserve">091</t>
  </si>
  <si>
    <t xml:space="preserve">Rohe Häute und Felle, Lederabfälle</t>
  </si>
  <si>
    <t xml:space="preserve">Steinkohle</t>
  </si>
  <si>
    <t xml:space="preserve">092</t>
  </si>
  <si>
    <t xml:space="preserve">Natürlicher und synthetischer Kautschuk</t>
  </si>
  <si>
    <t xml:space="preserve">Steinkohlenbriketts</t>
  </si>
  <si>
    <t xml:space="preserve">099</t>
  </si>
  <si>
    <t xml:space="preserve">Sonstige pflanzl. und tierische Rohstoffe</t>
  </si>
  <si>
    <t xml:space="preserve">Braunkohle, -briketts und Torf</t>
  </si>
  <si>
    <t xml:space="preserve">Braunkohle</t>
  </si>
  <si>
    <t xml:space="preserve">Braunkohlenbriketts</t>
  </si>
  <si>
    <t xml:space="preserve">Zucker</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Getränke</t>
  </si>
  <si>
    <t xml:space="preserve">Most und Wein aus Weintrauben</t>
  </si>
  <si>
    <t xml:space="preserve">Bier</t>
  </si>
  <si>
    <t xml:space="preserve">Sonstige alkoholische Getänke</t>
  </si>
  <si>
    <t xml:space="preserve">Alkoholfreie Getränke</t>
  </si>
  <si>
    <t xml:space="preserve">- 27 -</t>
  </si>
  <si>
    <t xml:space="preserve">Gießereierzeugnisse, Schmiedestücke</t>
  </si>
  <si>
    <t xml:space="preserve">Rohre aus Stahl</t>
  </si>
  <si>
    <t xml:space="preserve">Rohes Erdö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t>
  </si>
  <si>
    <t xml:space="preserve">Salz, Schwefelkies, Schwefel</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Zement und Kalk</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Gips</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 Düngemittel</t>
  </si>
  <si>
    <t xml:space="preserve">Natürlicher Natronsalpeter</t>
  </si>
  <si>
    <t xml:space="preserve">Stahlhalbzeug</t>
  </si>
  <si>
    <t xml:space="preserve">Rohphosphate</t>
  </si>
  <si>
    <t xml:space="preserve">Gewalztes Stahlhalbzeug</t>
  </si>
  <si>
    <t xml:space="preserve">Kalirohsalze</t>
  </si>
  <si>
    <t xml:space="preserve">Sonstiges Stahlhalbzeug</t>
  </si>
  <si>
    <t xml:space="preserve">Natürliche nichtmineralische Düngemittel</t>
  </si>
  <si>
    <t xml:space="preserve">Stab- und Formstahl, Draht</t>
  </si>
  <si>
    <t xml:space="preserve">Chem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28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Besondere Transportgüter</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Fahrzeuge</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Sonstige Halb- und Fertigwaren</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29 -</t>
  </si>
</sst>
</file>

<file path=xl/styles.xml><?xml version="1.0" encoding="utf-8"?>
<styleSheet xmlns="http://schemas.openxmlformats.org/spreadsheetml/2006/main">
  <numFmts count="12">
    <numFmt numFmtId="164" formatCode="General"/>
    <numFmt numFmtId="165" formatCode="@"/>
    <numFmt numFmtId="166" formatCode="@*."/>
    <numFmt numFmtId="167" formatCode="@\ *."/>
    <numFmt numFmtId="168" formatCode="0.00E+00"/>
    <numFmt numFmtId="169" formatCode="0.0"/>
    <numFmt numFmtId="170" formatCode="###\ ###\ ##0"/>
    <numFmt numFmtId="171" formatCode="###\ ###\ ###"/>
    <numFmt numFmtId="172" formatCode="\ ###\ ###\ ##0"/>
    <numFmt numFmtId="173" formatCode="0"/>
    <numFmt numFmtId="174" formatCode="###\ ##0&quot;   &quot;;;&quot;-    &quot;"/>
    <numFmt numFmtId="175" formatCode="###.0\ ##0&quot;   &quot;;;&quot;-    &quot;"/>
  </numFmts>
  <fonts count="24">
    <font>
      <sz val="10"/>
      <name val="Arial"/>
      <family val="0"/>
    </font>
    <font>
      <sz val="10"/>
      <name val="Arial"/>
      <family val="0"/>
    </font>
    <font>
      <sz val="10"/>
      <name val="Arial"/>
      <family val="0"/>
    </font>
    <font>
      <sz val="10"/>
      <name val="Arial"/>
      <family val="0"/>
    </font>
    <font>
      <sz val="10"/>
      <name val="MetaNormalLF-Roman"/>
      <family val="2"/>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10"/>
      <name val="MetaNormalLF-Roman"/>
      <family val="2"/>
    </font>
    <font>
      <i val="true"/>
      <sz val="10"/>
      <name val="MetaNormalLF-Roman"/>
      <family val="2"/>
    </font>
    <font>
      <sz val="9"/>
      <name val="MetaNormalLF-Roman"/>
      <family val="2"/>
    </font>
    <font>
      <sz val="7"/>
      <name val="MetaNormalLF-Roman"/>
      <family val="2"/>
    </font>
    <font>
      <i val="true"/>
      <sz val="9"/>
      <name val="MetaNormalLF-Roman"/>
      <family val="2"/>
    </font>
    <font>
      <sz val="8"/>
      <name val="MetaNormalLF-Roman"/>
      <family val="2"/>
    </font>
    <font>
      <sz val="10"/>
      <color rgb="FF000000"/>
      <name val="MetaNormalLF-Roman"/>
      <family val="2"/>
    </font>
    <font>
      <sz val="8.75"/>
      <color rgb="FF000000"/>
      <name val="MetaNormalLF-Roman"/>
      <family val="2"/>
    </font>
    <font>
      <sz val="8"/>
      <color rgb="FF000000"/>
      <name val="MetaNormalLF-Roman"/>
      <family val="2"/>
    </font>
    <font>
      <sz val="8"/>
      <color rgb="FFFF00FF"/>
      <name val="MetaNormalLF-Roman"/>
      <family val="2"/>
    </font>
    <font>
      <b val="true"/>
      <u val="single"/>
      <sz val="16"/>
      <name val="MetaNormalLF-Roman"/>
      <family val="2"/>
    </font>
    <font>
      <u val="single"/>
      <sz val="10"/>
      <name val="MetaNormalLF-Roman"/>
      <family val="2"/>
    </font>
  </fonts>
  <fills count="2">
    <fill>
      <patternFill patternType="none"/>
    </fill>
    <fill>
      <patternFill patternType="gray125"/>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5" fontId="10" fillId="0" borderId="0" xfId="0" applyFont="true" applyBorder="false" applyAlignment="tru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left" vertical="bottom" textRotation="0" wrapText="false" indent="1" shrinkToFit="false"/>
      <protection locked="false" hidden="false"/>
    </xf>
    <xf numFmtId="164" fontId="4" fillId="0" borderId="0" xfId="0" applyFont="true" applyBorder="false" applyAlignment="true" applyProtection="false">
      <alignment horizontal="left" vertical="bottom" textRotation="0" wrapText="false" indent="1"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fals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left"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left"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false" applyAlignment="true" applyProtection="false">
      <alignment horizontal="left" vertical="center"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justify"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center" vertical="top" textRotation="0" wrapText="true" indent="0" shrinkToFit="false"/>
      <protection locked="true" hidden="false"/>
    </xf>
    <xf numFmtId="164" fontId="15" fillId="0" borderId="0" xfId="0" applyFont="true" applyBorder="true" applyAlignment="true" applyProtection="false">
      <alignment horizontal="justify" vertical="top" textRotation="0" wrapText="tru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12" fillId="0" borderId="2" xfId="0" applyFont="true" applyBorder="true" applyAlignment="true" applyProtection="false">
      <alignment horizontal="center" vertical="bottom" textRotation="0" wrapText="true" indent="0" shrinkToFit="false"/>
      <protection locked="true" hidden="false"/>
    </xf>
    <xf numFmtId="164" fontId="12" fillId="0" borderId="3" xfId="0" applyFont="true" applyBorder="true" applyAlignment="true" applyProtection="false">
      <alignment horizontal="left" vertical="bottom" textRotation="0" wrapText="true" indent="0" shrinkToFit="false"/>
      <protection locked="true" hidden="false"/>
    </xf>
    <xf numFmtId="164" fontId="12" fillId="0" borderId="4" xfId="0" applyFont="true" applyBorder="true" applyAlignment="true" applyProtection="false">
      <alignment horizontal="center" vertical="bottom" textRotation="0" wrapText="true" indent="0" shrinkToFit="false"/>
      <protection locked="true" hidden="false"/>
    </xf>
    <xf numFmtId="164" fontId="12" fillId="0" borderId="5"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left"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left" vertical="top" textRotation="0" wrapText="true" indent="0" shrinkToFit="false"/>
      <protection locked="true" hidden="false"/>
    </xf>
    <xf numFmtId="164" fontId="14" fillId="0" borderId="4" xfId="0" applyFont="true" applyBorder="true" applyAlignment="true" applyProtection="false">
      <alignment horizontal="general" vertical="bottom" textRotation="0" wrapText="true" indent="0" shrinkToFit="false"/>
      <protection locked="true" hidden="false"/>
    </xf>
    <xf numFmtId="164" fontId="14" fillId="0" borderId="5" xfId="0" applyFont="true" applyBorder="true" applyAlignment="true" applyProtection="false">
      <alignment horizontal="left" vertical="bottom" textRotation="0" wrapText="true" indent="0" shrinkToFit="false"/>
      <protection locked="true" hidden="false"/>
    </xf>
    <xf numFmtId="164" fontId="14" fillId="0" borderId="4" xfId="0" applyFont="true" applyBorder="true" applyAlignment="true" applyProtection="false">
      <alignment horizontal="left" vertical="bottom" textRotation="0" wrapText="true" indent="0" shrinkToFit="false"/>
      <protection locked="true" hidden="false"/>
    </xf>
    <xf numFmtId="164" fontId="14" fillId="0" borderId="3" xfId="0" applyFont="true" applyBorder="true" applyAlignment="true" applyProtection="false">
      <alignment horizontal="left" vertical="bottom" textRotation="0" wrapText="true" indent="0" shrinkToFit="false"/>
      <protection locked="true" hidden="false"/>
    </xf>
    <xf numFmtId="164" fontId="14" fillId="0" borderId="5" xfId="0" applyFont="true" applyBorder="true" applyAlignment="true" applyProtection="false">
      <alignment horizontal="center" vertical="bottom" textRotation="0" wrapText="true" indent="0" shrinkToFit="false"/>
      <protection locked="true" hidden="false"/>
    </xf>
    <xf numFmtId="164" fontId="14" fillId="0" borderId="4" xfId="0" applyFont="true" applyBorder="true" applyAlignment="true" applyProtection="false">
      <alignment horizontal="center" vertical="bottom" textRotation="0" wrapText="true" indent="0" shrinkToFit="false"/>
      <protection locked="true" hidden="false"/>
    </xf>
    <xf numFmtId="164" fontId="14" fillId="0" borderId="5" xfId="0" applyFont="true" applyBorder="true" applyAlignment="true" applyProtection="false">
      <alignment horizontal="center" vertical="top" textRotation="0" wrapText="true" indent="0" shrinkToFit="false"/>
      <protection locked="true" hidden="false"/>
    </xf>
    <xf numFmtId="164" fontId="14" fillId="0" borderId="5" xfId="0" applyFont="true" applyBorder="true" applyAlignment="true" applyProtection="false">
      <alignment horizontal="center" vertical="top" textRotation="0" wrapText="false" indent="0" shrinkToFit="false"/>
      <protection locked="true" hidden="false"/>
    </xf>
    <xf numFmtId="168" fontId="14" fillId="0" borderId="5" xfId="0" applyFont="true" applyBorder="true" applyAlignment="true" applyProtection="false">
      <alignment horizontal="center"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true" indent="0" shrinkToFit="false"/>
      <protection locked="true" hidden="false"/>
    </xf>
    <xf numFmtId="164" fontId="4" fillId="0" borderId="4"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left" vertical="bottom" textRotation="0" wrapText="true" indent="0" shrinkToFit="false"/>
      <protection locked="true" hidden="false"/>
    </xf>
    <xf numFmtId="164" fontId="16" fillId="0" borderId="5" xfId="0" applyFont="true" applyBorder="true" applyAlignment="true" applyProtection="false">
      <alignment horizontal="center" vertical="bottom" textRotation="0" wrapText="true" indent="0"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true" applyProtection="false">
      <alignment horizontal="center" vertical="bottom" textRotation="0" wrapText="false" indent="0" shrinkToFit="false"/>
      <protection locked="true" hidden="false"/>
    </xf>
    <xf numFmtId="164" fontId="16" fillId="0" borderId="5"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tru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64" fontId="4" fillId="0" borderId="3" xfId="0" applyFont="true" applyBorder="true" applyAlignment="true" applyProtection="false">
      <alignment horizontal="left" vertical="top" textRotation="0" wrapText="false" indent="0" shrinkToFit="false"/>
      <protection locked="true" hidden="false"/>
    </xf>
    <xf numFmtId="164" fontId="14" fillId="0" borderId="4" xfId="0" applyFont="true" applyBorder="true" applyAlignment="true" applyProtection="false">
      <alignment horizontal="left" vertical="bottom" textRotation="0" wrapText="true" indent="1" shrinkToFit="false"/>
      <protection locked="true" hidden="false"/>
    </xf>
    <xf numFmtId="164" fontId="14" fillId="0" borderId="4" xfId="0" applyFont="true" applyBorder="true" applyAlignment="true" applyProtection="false">
      <alignment horizontal="left" vertical="bottom" textRotation="0" wrapText="false" indent="1" shrinkToFit="false"/>
      <protection locked="true" hidden="false"/>
    </xf>
    <xf numFmtId="164" fontId="14" fillId="0" borderId="6" xfId="0" applyFont="true" applyBorder="tru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center" vertical="bottom" textRotation="0" wrapText="true" indent="0" shrinkToFit="false"/>
      <protection locked="true" hidden="false"/>
    </xf>
    <xf numFmtId="164" fontId="4" fillId="0" borderId="8" xfId="0" applyFont="true" applyBorder="true" applyAlignment="true" applyProtection="false">
      <alignment horizontal="left"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12" fillId="0" borderId="3"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fals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64" fontId="4" fillId="0" borderId="4" xfId="0" applyFont="true" applyBorder="true" applyAlignment="true" applyProtection="false">
      <alignment horizontal="left" vertical="bottom" textRotation="0" wrapText="false" indent="0" shrinkToFit="false"/>
      <protection locked="true" hidden="false"/>
    </xf>
    <xf numFmtId="164" fontId="14" fillId="0" borderId="4" xfId="0" applyFont="true" applyBorder="true" applyAlignment="true" applyProtection="false">
      <alignment horizontal="left" vertical="bottom" textRotation="0" wrapText="false" indent="0" shrinkToFit="false"/>
      <protection locked="true" hidden="false"/>
    </xf>
    <xf numFmtId="164" fontId="14" fillId="0" borderId="5"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64" fontId="14" fillId="0" borderId="5" xfId="0" applyFont="true" applyBorder="true" applyAlignment="true" applyProtection="false">
      <alignment horizontal="left" vertical="top" textRotation="0" wrapText="false" indent="0" shrinkToFit="false"/>
      <protection locked="true" hidden="false"/>
    </xf>
    <xf numFmtId="164" fontId="4" fillId="0" borderId="6" xfId="0" applyFont="true" applyBorder="true" applyAlignment="true" applyProtection="false">
      <alignment horizontal="left" vertical="bottom" textRotation="0" wrapText="fals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6" fontId="17" fillId="0" borderId="5" xfId="0" applyFont="true" applyBorder="true" applyAlignment="true" applyProtection="false">
      <alignment horizontal="left" vertical="bottom" textRotation="0" wrapText="false" indent="0" shrinkToFit="false"/>
      <protection locked="true" hidden="false"/>
    </xf>
    <xf numFmtId="169" fontId="17" fillId="0" borderId="4" xfId="0" applyFont="true" applyBorder="true" applyAlignment="true" applyProtection="false">
      <alignment horizontal="right" vertical="bottom" textRotation="0" wrapText="false" indent="5" shrinkToFit="false"/>
      <protection locked="true" hidden="false"/>
    </xf>
    <xf numFmtId="166" fontId="17" fillId="0" borderId="6" xfId="0" applyFont="true" applyBorder="true" applyAlignment="true" applyProtection="false">
      <alignment horizontal="left" vertical="bottom" textRotation="0" wrapText="false" indent="0" shrinkToFit="false"/>
      <protection locked="true" hidden="false"/>
    </xf>
    <xf numFmtId="169" fontId="17" fillId="0" borderId="7" xfId="0" applyFont="true" applyBorder="true" applyAlignment="true" applyProtection="false">
      <alignment horizontal="right" vertical="bottom" textRotation="0" wrapText="false" indent="5"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general"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top" textRotation="0" wrapText="true" indent="0" shrinkToFit="false"/>
      <protection locked="true" hidden="false"/>
    </xf>
    <xf numFmtId="164" fontId="4" fillId="0" borderId="11"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false" applyAlignment="true" applyProtection="false">
      <alignment horizontal="left" vertical="bottom" textRotation="0" wrapText="false" indent="0" shrinkToFit="false"/>
      <protection locked="true" hidden="false"/>
    </xf>
    <xf numFmtId="170" fontId="18" fillId="0" borderId="0" xfId="0" applyFont="true" applyBorder="false" applyAlignment="true" applyProtection="false">
      <alignment horizontal="right" vertical="bottom" textRotation="0" wrapText="true" indent="0" shrinkToFit="false"/>
      <protection locked="true" hidden="false"/>
    </xf>
    <xf numFmtId="169" fontId="4" fillId="0" borderId="0" xfId="0" applyFont="true" applyBorder="false" applyAlignment="true" applyProtection="false">
      <alignment horizontal="right" vertical="bottom" textRotation="0" wrapText="false" indent="0" shrinkToFit="false"/>
      <protection locked="true" hidden="false"/>
    </xf>
    <xf numFmtId="170" fontId="4" fillId="0" borderId="0" xfId="0" applyFont="true" applyBorder="false" applyAlignment="true" applyProtection="false">
      <alignment horizontal="right"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6" fontId="4" fillId="0" borderId="0" xfId="0" applyFont="true" applyBorder="false" applyAlignment="true" applyProtection="false">
      <alignment horizontal="left" vertical="bottom" textRotation="0" wrapText="false" indent="0" shrinkToFit="false"/>
      <protection locked="true" hidden="false"/>
    </xf>
    <xf numFmtId="170" fontId="18" fillId="0" borderId="0" xfId="0" applyFont="true" applyBorder="fals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4" fillId="0" borderId="4"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bottom" textRotation="0" wrapText="true" indent="0" shrinkToFit="false"/>
      <protection locked="true" hidden="false"/>
    </xf>
    <xf numFmtId="164" fontId="4" fillId="0" borderId="10" xfId="0" applyFont="true" applyBorder="true" applyAlignment="true" applyProtection="false">
      <alignment horizontal="center" vertical="bottom" textRotation="0" wrapText="true" indent="0" shrinkToFit="false"/>
      <protection locked="true" hidden="false"/>
    </xf>
    <xf numFmtId="164" fontId="4" fillId="0" borderId="1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center" vertical="bottom" textRotation="0" wrapText="true" indent="0" shrinkToFit="false"/>
      <protection locked="true" hidden="false"/>
    </xf>
    <xf numFmtId="164" fontId="4" fillId="0" borderId="11"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71" fontId="4" fillId="0" borderId="6" xfId="0" applyFont="true" applyBorder="true" applyAlignment="true" applyProtection="false">
      <alignment horizontal="center" vertical="center" textRotation="0" wrapText="true" indent="0" shrinkToFit="false"/>
      <protection locked="true" hidden="false"/>
    </xf>
    <xf numFmtId="171" fontId="4" fillId="0" borderId="0" xfId="0" applyFont="true" applyBorder="false" applyAlignment="true" applyProtection="false">
      <alignment horizontal="center" vertical="bottom" textRotation="0" wrapText="false" indent="0" shrinkToFit="false"/>
      <protection locked="true" hidden="false"/>
    </xf>
    <xf numFmtId="172" fontId="18" fillId="0" borderId="0" xfId="0" applyFont="true" applyBorder="true" applyAlignment="true" applyProtection="false">
      <alignment horizontal="right" vertical="bottom" textRotation="0" wrapText="true" indent="0" shrinkToFit="false"/>
      <protection locked="true" hidden="false"/>
    </xf>
    <xf numFmtId="172"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9" fontId="21" fillId="0" borderId="0" xfId="0" applyFont="true" applyBorder="false" applyAlignment="true" applyProtection="false">
      <alignment horizontal="right" vertical="bottom" textRotation="0" wrapText="false" indent="0"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73"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7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false" indent="0" shrinkToFit="false"/>
      <protection locked="true" hidden="false"/>
    </xf>
    <xf numFmtId="165" fontId="4" fillId="0" borderId="12" xfId="0" applyFont="true" applyBorder="true" applyAlignment="true" applyProtection="false">
      <alignment horizontal="center" vertical="center"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74" fontId="4" fillId="0" borderId="0" xfId="0" applyFont="true" applyBorder="false" applyAlignment="false" applyProtection="false">
      <alignment horizontal="general" vertical="bottom" textRotation="0" wrapText="false" indent="0" shrinkToFit="false"/>
      <protection locked="true" hidden="false"/>
    </xf>
    <xf numFmtId="175" fontId="4" fillId="0" borderId="0" xfId="0" applyFont="true" applyBorder="false" applyAlignment="false" applyProtection="false">
      <alignment horizontal="general" vertical="bottom" textRotation="0" wrapText="false" indent="0" shrinkToFit="false"/>
      <protection locked="true" hidden="false"/>
    </xf>
    <xf numFmtId="164" fontId="4" fillId="0" borderId="14"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4"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externalLink" Target="externalLinks/externalLink1.xml"/><Relationship Id="rId2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4.png"/>
</Relationships>
</file>

<file path=xl/charts/_rels/chart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4.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1860069227714"/>
          <c:y val="0.0453514739229025"/>
          <c:w val="0.952561992850253"/>
          <c:h val="0.890627362055934"/>
        </c:manualLayout>
      </c:layout>
      <c:barChart>
        <c:barDir val="col"/>
        <c:grouping val="clustered"/>
        <c:varyColors val="0"/>
        <c:ser>
          <c:idx val="0"/>
          <c:order val="0"/>
          <c:tx>
            <c:strRef>
              <c:f>Grafik!$G$3</c:f>
              <c:strCache>
                <c:ptCount val="1"/>
                <c:pt idx="0">
                  <c:v>2. Quartal 2006</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4:$F$13</c:f>
              <c:strCache>
                <c:ptCount val="10"/>
                <c:pt idx="0">
                  <c:v>Land-, forstw. Erzeugnisse</c:v>
                </c:pt>
                <c:pt idx="1">
                  <c:v>Andere Nahrungs- und Futtermittel </c:v>
                </c:pt>
                <c:pt idx="2">
                  <c:v>Feste mineralische Brennstoffe </c:v>
                </c:pt>
                <c:pt idx="3">
                  <c:v>Erdöl, Mineralölerzeugnisse, Gase </c:v>
                </c:pt>
                <c:pt idx="4">
                  <c:v>Erze und Metallabfälle </c:v>
                </c:pt>
                <c:pt idx="5">
                  <c:v>Eisen, Stahl und NE-Metalle </c:v>
                </c:pt>
                <c:pt idx="6">
                  <c:v>Steine und Erden</c:v>
                </c:pt>
                <c:pt idx="7">
                  <c:v>Düngemittel </c:v>
                </c:pt>
                <c:pt idx="8">
                  <c:v>Chemische Erzeugnisse </c:v>
                </c:pt>
                <c:pt idx="9">
                  <c:v>Fahrzeuge, Maschinen usw.</c:v>
                </c:pt>
              </c:strCache>
            </c:strRef>
          </c:cat>
          <c:val>
            <c:numRef>
              <c:f>Grafik!$G$4:$G$13</c:f>
              <c:numCache>
                <c:formatCode>General</c:formatCode>
                <c:ptCount val="10"/>
                <c:pt idx="0">
                  <c:v>5951</c:v>
                </c:pt>
                <c:pt idx="1">
                  <c:v>6042</c:v>
                </c:pt>
                <c:pt idx="2">
                  <c:v>3085</c:v>
                </c:pt>
                <c:pt idx="3">
                  <c:v>16290</c:v>
                </c:pt>
                <c:pt idx="4">
                  <c:v>5423</c:v>
                </c:pt>
                <c:pt idx="5">
                  <c:v>3193</c:v>
                </c:pt>
                <c:pt idx="6">
                  <c:v>4023</c:v>
                </c:pt>
                <c:pt idx="7">
                  <c:v>1275</c:v>
                </c:pt>
                <c:pt idx="8">
                  <c:v>5449</c:v>
                </c:pt>
                <c:pt idx="9">
                  <c:v>26620</c:v>
                </c:pt>
              </c:numCache>
            </c:numRef>
          </c:val>
        </c:ser>
        <c:ser>
          <c:idx val="1"/>
          <c:order val="1"/>
          <c:tx>
            <c:strRef>
              <c:f>Grafik!$H$3</c:f>
              <c:strCache>
                <c:ptCount val="1"/>
                <c:pt idx="0">
                  <c:v>2. Quartal 2007</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4:$F$13</c:f>
              <c:strCache>
                <c:ptCount val="10"/>
                <c:pt idx="0">
                  <c:v>Land-, forstw. Erzeugnisse</c:v>
                </c:pt>
                <c:pt idx="1">
                  <c:v>Andere Nahrungs- und Futtermittel </c:v>
                </c:pt>
                <c:pt idx="2">
                  <c:v>Feste mineralische Brennstoffe </c:v>
                </c:pt>
                <c:pt idx="3">
                  <c:v>Erdöl, Mineralölerzeugnisse, Gase </c:v>
                </c:pt>
                <c:pt idx="4">
                  <c:v>Erze und Metallabfälle </c:v>
                </c:pt>
                <c:pt idx="5">
                  <c:v>Eisen, Stahl und NE-Metalle </c:v>
                </c:pt>
                <c:pt idx="6">
                  <c:v>Steine und Erden</c:v>
                </c:pt>
                <c:pt idx="7">
                  <c:v>Düngemittel </c:v>
                </c:pt>
                <c:pt idx="8">
                  <c:v>Chemische Erzeugnisse </c:v>
                </c:pt>
                <c:pt idx="9">
                  <c:v>Fahrzeuge, Maschinen usw.</c:v>
                </c:pt>
              </c:strCache>
            </c:strRef>
          </c:cat>
          <c:val>
            <c:numRef>
              <c:f>Grafik!$H$4:$H$13</c:f>
              <c:numCache>
                <c:formatCode>General</c:formatCode>
                <c:ptCount val="10"/>
                <c:pt idx="0">
                  <c:v>4835</c:v>
                </c:pt>
                <c:pt idx="1">
                  <c:v>6185</c:v>
                </c:pt>
                <c:pt idx="2">
                  <c:v>3114</c:v>
                </c:pt>
                <c:pt idx="3">
                  <c:v>15909</c:v>
                </c:pt>
                <c:pt idx="4">
                  <c:v>6630</c:v>
                </c:pt>
                <c:pt idx="5">
                  <c:v>3557</c:v>
                </c:pt>
                <c:pt idx="6">
                  <c:v>3982</c:v>
                </c:pt>
                <c:pt idx="7">
                  <c:v>1319</c:v>
                </c:pt>
                <c:pt idx="8">
                  <c:v>5820</c:v>
                </c:pt>
                <c:pt idx="9">
                  <c:v>28161</c:v>
                </c:pt>
              </c:numCache>
            </c:numRef>
          </c:val>
        </c:ser>
        <c:ser>
          <c:idx val="2"/>
          <c:order val="2"/>
          <c:tx>
            <c:strRef>
              <c:f>Grafik!$I$3</c:f>
              <c:strCache>
                <c:ptCount val="1"/>
                <c:pt idx="0">
                  <c:v>2. Quartal 2008</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4:$F$13</c:f>
              <c:strCache>
                <c:ptCount val="10"/>
                <c:pt idx="0">
                  <c:v>Land-, forstw. Erzeugnisse</c:v>
                </c:pt>
                <c:pt idx="1">
                  <c:v>Andere Nahrungs- und Futtermittel </c:v>
                </c:pt>
                <c:pt idx="2">
                  <c:v>Feste mineralische Brennstoffe </c:v>
                </c:pt>
                <c:pt idx="3">
                  <c:v>Erdöl, Mineralölerzeugnisse, Gase </c:v>
                </c:pt>
                <c:pt idx="4">
                  <c:v>Erze und Metallabfälle </c:v>
                </c:pt>
                <c:pt idx="5">
                  <c:v>Eisen, Stahl und NE-Metalle </c:v>
                </c:pt>
                <c:pt idx="6">
                  <c:v>Steine und Erden</c:v>
                </c:pt>
                <c:pt idx="7">
                  <c:v>Düngemittel </c:v>
                </c:pt>
                <c:pt idx="8">
                  <c:v>Chemische Erzeugnisse </c:v>
                </c:pt>
                <c:pt idx="9">
                  <c:v>Fahrzeuge, Maschinen usw.</c:v>
                </c:pt>
              </c:strCache>
            </c:strRef>
          </c:cat>
          <c:val>
            <c:numRef>
              <c:f>Grafik!$I$4:$I$13</c:f>
              <c:numCache>
                <c:formatCode>General</c:formatCode>
                <c:ptCount val="10"/>
                <c:pt idx="0">
                  <c:v>5446</c:v>
                </c:pt>
                <c:pt idx="1">
                  <c:v>6502</c:v>
                </c:pt>
                <c:pt idx="2">
                  <c:v>3287</c:v>
                </c:pt>
                <c:pt idx="3">
                  <c:v>15508</c:v>
                </c:pt>
                <c:pt idx="4">
                  <c:v>6268</c:v>
                </c:pt>
                <c:pt idx="5">
                  <c:v>3954</c:v>
                </c:pt>
                <c:pt idx="6">
                  <c:v>4481</c:v>
                </c:pt>
                <c:pt idx="7">
                  <c:v>1251</c:v>
                </c:pt>
                <c:pt idx="8">
                  <c:v>6344</c:v>
                </c:pt>
                <c:pt idx="9">
                  <c:v>30438</c:v>
                </c:pt>
              </c:numCache>
            </c:numRef>
          </c:val>
        </c:ser>
        <c:gapWidth val="150"/>
        <c:overlap val="0"/>
        <c:axId val="93420338"/>
        <c:axId val="29631021"/>
      </c:barChart>
      <c:catAx>
        <c:axId val="93420338"/>
        <c:scaling>
          <c:orientation val="minMax"/>
        </c:scaling>
        <c:delete val="0"/>
        <c:axPos val="b"/>
        <c:numFmt formatCode="General" sourceLinked="1"/>
        <c:majorTickMark val="out"/>
        <c:minorTickMark val="none"/>
        <c:tickLblPos val="nextTo"/>
        <c:spPr>
          <a:ln w="0">
            <a:solidFill>
              <a:srgbClr val="000000"/>
            </a:solidFill>
          </a:ln>
        </c:spPr>
        <c:txPr>
          <a:bodyPr rot="-2700000"/>
          <a:lstStyle/>
          <a:p>
            <a:pPr>
              <a:defRPr b="0" sz="875" spc="-1" strike="noStrike">
                <a:solidFill>
                  <a:srgbClr val="000000"/>
                </a:solidFill>
                <a:latin typeface="MetaNormalLF-Roman"/>
              </a:defRPr>
            </a:pPr>
          </a:p>
        </c:txPr>
        <c:crossAx val="29631021"/>
        <c:crossesAt val="0"/>
        <c:auto val="1"/>
        <c:lblAlgn val="ctr"/>
        <c:lblOffset val="100"/>
        <c:noMultiLvlLbl val="0"/>
      </c:catAx>
      <c:valAx>
        <c:axId val="29631021"/>
        <c:scaling>
          <c:orientation val="minMax"/>
        </c:scaling>
        <c:delete val="0"/>
        <c:axPos val="l"/>
        <c:majorGridlines>
          <c:spPr>
            <a:ln w="0">
              <a:solidFill>
                <a:srgbClr val="000000"/>
              </a:solidFill>
            </a:ln>
          </c:spPr>
        </c:majorGridlines>
        <c:numFmt formatCode="###\ ###\ ##0"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93420338"/>
        <c:crossesAt val="1"/>
        <c:crossBetween val="midCat"/>
      </c:valAx>
      <c:spPr>
        <a:noFill/>
        <a:ln w="0">
          <a:solidFill>
            <a:srgbClr val="000000"/>
          </a:solidFill>
        </a:ln>
      </c:spPr>
    </c:plotArea>
    <c:legend>
      <c:legendPos val="r"/>
      <c:layout>
        <c:manualLayout>
          <c:xMode val="edge"/>
          <c:yMode val="edge"/>
          <c:x val="0.144867502695341"/>
          <c:y val="0.932048374905518"/>
          <c:w val="0.718663110707598"/>
          <c:h val="0.0426303854875283"/>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94634256898408"/>
          <c:y val="0.048979975557018"/>
          <c:w val="0.944756076831549"/>
          <c:h val="0.861897151452477"/>
        </c:manualLayout>
      </c:layout>
      <c:barChart>
        <c:barDir val="col"/>
        <c:grouping val="clustered"/>
        <c:varyColors val="0"/>
        <c:ser>
          <c:idx val="0"/>
          <c:order val="0"/>
          <c:tx>
            <c:strRef>
              <c:f>Grafik!$G$20</c:f>
              <c:strCache>
                <c:ptCount val="1"/>
                <c:pt idx="0">
                  <c:v>2. Quartal 2006</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21:$F$29</c:f>
              <c:strCache>
                <c:ptCount val="9"/>
                <c:pt idx="0">
                  <c:v>20-Fuß-Container</c:v>
                </c:pt>
                <c:pt idx="1">
                  <c:v>40-Fuß-Container</c:v>
                </c:pt>
                <c:pt idx="2">
                  <c:v>LKW einschl. Anhänger</c:v>
                </c:pt>
                <c:pt idx="3">
                  <c:v>Anhänger, Sattelauflieger</c:v>
                </c:pt>
                <c:pt idx="4">
                  <c:v>Wechselbrücken/-behälter</c:v>
                </c:pt>
                <c:pt idx="5">
                  <c:v>Rolltrailer</c:v>
                </c:pt>
                <c:pt idx="6">
                  <c:v>Eisenbahngüterwagen</c:v>
                </c:pt>
                <c:pt idx="7">
                  <c:v>Pkw einschl. Anhänger</c:v>
                </c:pt>
                <c:pt idx="8">
                  <c:v>Omnibusse</c:v>
                </c:pt>
              </c:strCache>
            </c:strRef>
          </c:cat>
          <c:val>
            <c:numRef>
              <c:f>Grafik!$G$21:$G$29</c:f>
              <c:numCache>
                <c:formatCode>General</c:formatCode>
                <c:ptCount val="9"/>
                <c:pt idx="0">
                  <c:v>812</c:v>
                </c:pt>
                <c:pt idx="1">
                  <c:v>1273</c:v>
                </c:pt>
                <c:pt idx="2">
                  <c:v>387</c:v>
                </c:pt>
                <c:pt idx="3">
                  <c:v>158</c:v>
                </c:pt>
                <c:pt idx="4">
                  <c:v>6</c:v>
                </c:pt>
                <c:pt idx="5">
                  <c:v>50</c:v>
                </c:pt>
                <c:pt idx="6">
                  <c:v>25</c:v>
                </c:pt>
                <c:pt idx="7">
                  <c:v>1023</c:v>
                </c:pt>
                <c:pt idx="8">
                  <c:v>30</c:v>
                </c:pt>
              </c:numCache>
            </c:numRef>
          </c:val>
        </c:ser>
        <c:ser>
          <c:idx val="1"/>
          <c:order val="1"/>
          <c:tx>
            <c:strRef>
              <c:f>Grafik!$H$20</c:f>
              <c:strCache>
                <c:ptCount val="1"/>
                <c:pt idx="0">
                  <c:v>2. Quartal 2007</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21:$F$29</c:f>
              <c:strCache>
                <c:ptCount val="9"/>
                <c:pt idx="0">
                  <c:v>20-Fuß-Container</c:v>
                </c:pt>
                <c:pt idx="1">
                  <c:v>40-Fuß-Container</c:v>
                </c:pt>
                <c:pt idx="2">
                  <c:v>LKW einschl. Anhänger</c:v>
                </c:pt>
                <c:pt idx="3">
                  <c:v>Anhänger, Sattelauflieger</c:v>
                </c:pt>
                <c:pt idx="4">
                  <c:v>Wechselbrücken/-behälter</c:v>
                </c:pt>
                <c:pt idx="5">
                  <c:v>Rolltrailer</c:v>
                </c:pt>
                <c:pt idx="6">
                  <c:v>Eisenbahngüterwagen</c:v>
                </c:pt>
                <c:pt idx="7">
                  <c:v>Pkw einschl. Anhänger</c:v>
                </c:pt>
                <c:pt idx="8">
                  <c:v>Omnibusse</c:v>
                </c:pt>
              </c:strCache>
            </c:strRef>
          </c:cat>
          <c:val>
            <c:numRef>
              <c:f>Grafik!$H$21:$H$29</c:f>
              <c:numCache>
                <c:formatCode>General</c:formatCode>
                <c:ptCount val="9"/>
                <c:pt idx="0">
                  <c:v>910</c:v>
                </c:pt>
                <c:pt idx="1">
                  <c:v>1420</c:v>
                </c:pt>
                <c:pt idx="2">
                  <c:v>408</c:v>
                </c:pt>
                <c:pt idx="3">
                  <c:v>168</c:v>
                </c:pt>
                <c:pt idx="4">
                  <c:v>8</c:v>
                </c:pt>
                <c:pt idx="5">
                  <c:v>48</c:v>
                </c:pt>
                <c:pt idx="6">
                  <c:v>22</c:v>
                </c:pt>
                <c:pt idx="7">
                  <c:v>1055</c:v>
                </c:pt>
                <c:pt idx="8">
                  <c:v>18</c:v>
                </c:pt>
              </c:numCache>
            </c:numRef>
          </c:val>
        </c:ser>
        <c:ser>
          <c:idx val="2"/>
          <c:order val="2"/>
          <c:tx>
            <c:strRef>
              <c:f>Grafik!$I$20</c:f>
              <c:strCache>
                <c:ptCount val="1"/>
                <c:pt idx="0">
                  <c:v>2. Quartal 2008</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21:$F$29</c:f>
              <c:strCache>
                <c:ptCount val="9"/>
                <c:pt idx="0">
                  <c:v>20-Fuß-Container</c:v>
                </c:pt>
                <c:pt idx="1">
                  <c:v>40-Fuß-Container</c:v>
                </c:pt>
                <c:pt idx="2">
                  <c:v>LKW einschl. Anhänger</c:v>
                </c:pt>
                <c:pt idx="3">
                  <c:v>Anhänger, Sattelauflieger</c:v>
                </c:pt>
                <c:pt idx="4">
                  <c:v>Wechselbrücken/-behälter</c:v>
                </c:pt>
                <c:pt idx="5">
                  <c:v>Rolltrailer</c:v>
                </c:pt>
                <c:pt idx="6">
                  <c:v>Eisenbahngüterwagen</c:v>
                </c:pt>
                <c:pt idx="7">
                  <c:v>Pkw einschl. Anhänger</c:v>
                </c:pt>
                <c:pt idx="8">
                  <c:v>Omnibusse</c:v>
                </c:pt>
              </c:strCache>
            </c:strRef>
          </c:cat>
          <c:val>
            <c:numRef>
              <c:f>Grafik!$I$21:$I$29</c:f>
              <c:numCache>
                <c:formatCode>General</c:formatCode>
                <c:ptCount val="9"/>
                <c:pt idx="0">
                  <c:v>922</c:v>
                </c:pt>
                <c:pt idx="1">
                  <c:v>1538</c:v>
                </c:pt>
                <c:pt idx="2">
                  <c:v>425</c:v>
                </c:pt>
                <c:pt idx="3">
                  <c:v>175</c:v>
                </c:pt>
                <c:pt idx="4">
                  <c:v>8</c:v>
                </c:pt>
                <c:pt idx="5">
                  <c:v>47</c:v>
                </c:pt>
                <c:pt idx="6">
                  <c:v>22</c:v>
                </c:pt>
                <c:pt idx="7">
                  <c:v>993</c:v>
                </c:pt>
                <c:pt idx="8">
                  <c:v>17</c:v>
                </c:pt>
              </c:numCache>
            </c:numRef>
          </c:val>
        </c:ser>
        <c:gapWidth val="150"/>
        <c:overlap val="0"/>
        <c:axId val="55500112"/>
        <c:axId val="53495990"/>
      </c:barChart>
      <c:catAx>
        <c:axId val="55500112"/>
        <c:scaling>
          <c:orientation val="minMax"/>
        </c:scaling>
        <c:delete val="0"/>
        <c:axPos val="b"/>
        <c:numFmt formatCode="General" sourceLinked="1"/>
        <c:majorTickMark val="out"/>
        <c:minorTickMark val="none"/>
        <c:tickLblPos val="nextTo"/>
        <c:spPr>
          <a:ln w="0">
            <a:solidFill>
              <a:srgbClr val="000000"/>
            </a:solidFill>
          </a:ln>
        </c:spPr>
        <c:txPr>
          <a:bodyPr rot="-2700000"/>
          <a:lstStyle/>
          <a:p>
            <a:pPr>
              <a:defRPr b="0" sz="800" spc="-1" strike="noStrike">
                <a:solidFill>
                  <a:srgbClr val="000000"/>
                </a:solidFill>
                <a:latin typeface="MetaNormalLF-Roman"/>
              </a:defRPr>
            </a:pPr>
          </a:p>
        </c:txPr>
        <c:crossAx val="53495990"/>
        <c:crossesAt val="0"/>
        <c:auto val="1"/>
        <c:lblAlgn val="ctr"/>
        <c:lblOffset val="100"/>
        <c:noMultiLvlLbl val="0"/>
      </c:catAx>
      <c:valAx>
        <c:axId val="53495990"/>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55500112"/>
        <c:crossesAt val="1"/>
        <c:crossBetween val="midCat"/>
      </c:valAx>
      <c:spPr>
        <a:noFill/>
        <a:ln w="0">
          <a:solidFill>
            <a:srgbClr val="000000"/>
          </a:solidFill>
        </a:ln>
      </c:spPr>
    </c:plotArea>
    <c:legend>
      <c:legendPos val="r"/>
      <c:layout>
        <c:manualLayout>
          <c:xMode val="edge"/>
          <c:yMode val="edge"/>
          <c:x val="0.149470224941923"/>
          <c:y val="0.915765723418257"/>
          <c:w val="0.715564621224999"/>
          <c:h val="0.0530224687411864"/>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0920</xdr:colOff>
      <xdr:row>19</xdr:row>
      <xdr:rowOff>123840</xdr:rowOff>
    </xdr:from>
    <xdr:to>
      <xdr:col>4</xdr:col>
      <xdr:colOff>704880</xdr:colOff>
      <xdr:row>37</xdr:row>
      <xdr:rowOff>95400</xdr:rowOff>
    </xdr:to>
    <xdr:pic>
      <xdr:nvPicPr>
        <xdr:cNvPr id="0" name="Picture 1" descr=""/>
        <xdr:cNvPicPr/>
      </xdr:nvPicPr>
      <xdr:blipFill>
        <a:blip r:embed="rId1"/>
        <a:stretch/>
      </xdr:blipFill>
      <xdr:spPr>
        <a:xfrm>
          <a:off x="543240" y="4438800"/>
          <a:ext cx="304776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640</xdr:colOff>
      <xdr:row>131</xdr:row>
      <xdr:rowOff>0</xdr:rowOff>
    </xdr:from>
    <xdr:to>
      <xdr:col>0</xdr:col>
      <xdr:colOff>949320</xdr:colOff>
      <xdr:row>131</xdr:row>
      <xdr:rowOff>0</xdr:rowOff>
    </xdr:to>
    <xdr:sp>
      <xdr:nvSpPr>
        <xdr:cNvPr id="1" name="Line 1"/>
        <xdr:cNvSpPr/>
      </xdr:nvSpPr>
      <xdr:spPr>
        <a:xfrm>
          <a:off x="8640" y="23174280"/>
          <a:ext cx="940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640</xdr:colOff>
      <xdr:row>131</xdr:row>
      <xdr:rowOff>0</xdr:rowOff>
    </xdr:from>
    <xdr:to>
      <xdr:col>0</xdr:col>
      <xdr:colOff>949320</xdr:colOff>
      <xdr:row>131</xdr:row>
      <xdr:rowOff>0</xdr:rowOff>
    </xdr:to>
    <xdr:sp>
      <xdr:nvSpPr>
        <xdr:cNvPr id="2" name="Line 2"/>
        <xdr:cNvSpPr/>
      </xdr:nvSpPr>
      <xdr:spPr>
        <a:xfrm>
          <a:off x="8640" y="23174280"/>
          <a:ext cx="940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1600</xdr:colOff>
      <xdr:row>50</xdr:row>
      <xdr:rowOff>0</xdr:rowOff>
    </xdr:from>
    <xdr:to>
      <xdr:col>0</xdr:col>
      <xdr:colOff>983880</xdr:colOff>
      <xdr:row>50</xdr:row>
      <xdr:rowOff>0</xdr:rowOff>
    </xdr:to>
    <xdr:sp>
      <xdr:nvSpPr>
        <xdr:cNvPr id="3" name="Line 3"/>
        <xdr:cNvSpPr/>
      </xdr:nvSpPr>
      <xdr:spPr>
        <a:xfrm>
          <a:off x="21600" y="10058400"/>
          <a:ext cx="96228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640</xdr:colOff>
      <xdr:row>78</xdr:row>
      <xdr:rowOff>0</xdr:rowOff>
    </xdr:from>
    <xdr:to>
      <xdr:col>0</xdr:col>
      <xdr:colOff>947520</xdr:colOff>
      <xdr:row>78</xdr:row>
      <xdr:rowOff>0</xdr:rowOff>
    </xdr:to>
    <xdr:sp>
      <xdr:nvSpPr>
        <xdr:cNvPr id="4" name="Line 1"/>
        <xdr:cNvSpPr/>
      </xdr:nvSpPr>
      <xdr:spPr>
        <a:xfrm>
          <a:off x="8640" y="13830480"/>
          <a:ext cx="9388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240</xdr:colOff>
      <xdr:row>1</xdr:row>
      <xdr:rowOff>0</xdr:rowOff>
    </xdr:from>
    <xdr:to>
      <xdr:col>4</xdr:col>
      <xdr:colOff>1703520</xdr:colOff>
      <xdr:row>30</xdr:row>
      <xdr:rowOff>66600</xdr:rowOff>
    </xdr:to>
    <xdr:graphicFrame>
      <xdr:nvGraphicFramePr>
        <xdr:cNvPr id="5" name="Chart 1"/>
        <xdr:cNvGraphicFramePr/>
      </xdr:nvGraphicFramePr>
      <xdr:xfrm>
        <a:off x="120240" y="380880"/>
        <a:ext cx="6343920" cy="4762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0240</xdr:colOff>
      <xdr:row>33</xdr:row>
      <xdr:rowOff>9720</xdr:rowOff>
    </xdr:from>
    <xdr:to>
      <xdr:col>4</xdr:col>
      <xdr:colOff>1712880</xdr:colOff>
      <xdr:row>56</xdr:row>
      <xdr:rowOff>114480</xdr:rowOff>
    </xdr:to>
    <xdr:graphicFrame>
      <xdr:nvGraphicFramePr>
        <xdr:cNvPr id="6" name="Chart 2"/>
        <xdr:cNvGraphicFramePr/>
      </xdr:nvGraphicFramePr>
      <xdr:xfrm>
        <a:off x="120240" y="5791320"/>
        <a:ext cx="6353280" cy="3828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Dokumente%20und%20Einstellungen/Petzold-G.006/Desktop/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6.xml.rels><?xml version="1.0" encoding="UTF-8"?>
<Relationships xmlns="http://schemas.openxmlformats.org/package/2006/relationships"><Relationship Id="rId1" Type="http://schemas.openxmlformats.org/officeDocument/2006/relationships/drawing" Target="../drawings/drawing3.xml"/>
</Relationships>
</file>

<file path=xl/worksheets/_rels/sheet17.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row r="3" customFormat="false" ht="11.25" hidden="false" customHeight="true" outlineLevel="0" collapsed="false">
      <c r="H3" s="4" t="s">
        <v>1</v>
      </c>
      <c r="I3" s="5"/>
    </row>
    <row r="4" customFormat="false" ht="12.75" hidden="false" customHeight="false" outlineLevel="0" collapsed="false">
      <c r="H4" s="4"/>
    </row>
    <row r="10" s="6" customFormat="true" ht="34.5" hidden="false" customHeight="false" outlineLevel="0" collapsed="false">
      <c r="B10" s="7" t="s">
        <v>2</v>
      </c>
      <c r="C10" s="7"/>
    </row>
    <row r="14" s="6" customFormat="true" ht="27" hidden="false" customHeight="false" outlineLevel="0" collapsed="false">
      <c r="B14" s="8" t="s">
        <v>3</v>
      </c>
      <c r="C14" s="9"/>
      <c r="D14" s="9"/>
      <c r="E14" s="10"/>
    </row>
    <row r="15" s="6" customFormat="true" ht="27" hidden="false" customHeight="false" outlineLevel="0" collapsed="false">
      <c r="B15" s="8"/>
      <c r="C15" s="9"/>
      <c r="D15" s="9"/>
      <c r="E15" s="10"/>
    </row>
    <row r="16" s="6" customFormat="true" ht="27" hidden="false" customHeight="false" outlineLevel="0" collapsed="false">
      <c r="B16" s="8"/>
      <c r="C16" s="9"/>
      <c r="D16" s="9"/>
      <c r="E16" s="10"/>
    </row>
    <row r="18" customFormat="false" ht="12.75" hidden="false" customHeight="false" outlineLevel="0" collapsed="false">
      <c r="B18" s="11"/>
      <c r="C18" s="11"/>
      <c r="D18" s="11"/>
      <c r="E18" s="11"/>
    </row>
    <row r="19" customFormat="false" ht="12.75" hidden="false" customHeight="false" outlineLevel="0" collapsed="false">
      <c r="B19" s="11"/>
      <c r="C19" s="11"/>
      <c r="D19" s="11"/>
      <c r="E19" s="11"/>
    </row>
    <row r="20" customFormat="false" ht="12.75" hidden="false" customHeight="false" outlineLevel="0" collapsed="false">
      <c r="B20" s="12"/>
      <c r="C20" s="12"/>
      <c r="D20" s="12"/>
      <c r="E20" s="12"/>
      <c r="F20" s="11"/>
    </row>
    <row r="21" customFormat="false" ht="12.75" hidden="false" customHeight="false" outlineLevel="0" collapsed="false">
      <c r="B21" s="12"/>
      <c r="C21" s="12"/>
      <c r="D21" s="12"/>
      <c r="E21" s="12"/>
      <c r="F21" s="11"/>
    </row>
    <row r="22" customFormat="false" ht="12.75" hidden="false" customHeight="false" outlineLevel="0" collapsed="false">
      <c r="B22" s="12"/>
      <c r="C22" s="12"/>
      <c r="D22" s="12"/>
      <c r="E22" s="12"/>
      <c r="F22" s="11"/>
    </row>
    <row r="23" customFormat="false" ht="12.75" hidden="false" customHeight="false" outlineLevel="0" collapsed="false">
      <c r="B23" s="12"/>
      <c r="C23" s="12"/>
      <c r="D23" s="12"/>
      <c r="E23" s="12"/>
      <c r="F23" s="11"/>
    </row>
    <row r="24" customFormat="false" ht="12.75" hidden="false" customHeight="false" outlineLevel="0" collapsed="false">
      <c r="B24" s="12"/>
      <c r="C24" s="12"/>
      <c r="D24" s="12"/>
      <c r="E24" s="12"/>
      <c r="F24" s="11"/>
    </row>
    <row r="25" customFormat="false" ht="12.75" hidden="false" customHeight="false" outlineLevel="0" collapsed="false">
      <c r="B25" s="12"/>
      <c r="C25" s="12"/>
      <c r="D25" s="12"/>
      <c r="E25" s="12"/>
      <c r="F25" s="11"/>
    </row>
    <row r="26" customFormat="false" ht="12.75" hidden="false" customHeight="false" outlineLevel="0" collapsed="false">
      <c r="B26" s="12"/>
      <c r="C26" s="12"/>
      <c r="D26" s="12"/>
      <c r="E26" s="12"/>
      <c r="F26" s="11"/>
    </row>
    <row r="27" customFormat="false" ht="12.75" hidden="false" customHeight="false" outlineLevel="0" collapsed="false">
      <c r="B27" s="12"/>
      <c r="C27" s="12"/>
      <c r="D27" s="12"/>
      <c r="E27" s="12"/>
      <c r="F27" s="11"/>
    </row>
    <row r="28" customFormat="false" ht="12.75" hidden="false" customHeight="false" outlineLevel="0" collapsed="false">
      <c r="B28" s="12"/>
      <c r="C28" s="12"/>
      <c r="D28" s="12"/>
      <c r="E28" s="12"/>
      <c r="F28" s="11"/>
    </row>
    <row r="29" customFormat="false" ht="12.75" hidden="false" customHeight="false" outlineLevel="0" collapsed="false">
      <c r="B29" s="12"/>
      <c r="C29" s="12"/>
      <c r="D29" s="12"/>
      <c r="E29" s="12"/>
      <c r="F29" s="11"/>
    </row>
    <row r="30" customFormat="false" ht="12.75" hidden="false" customHeight="false" outlineLevel="0" collapsed="false">
      <c r="B30" s="12"/>
      <c r="C30" s="12"/>
      <c r="D30" s="12"/>
      <c r="E30" s="12"/>
      <c r="F30" s="11"/>
    </row>
    <row r="31" customFormat="false" ht="12.75" hidden="false" customHeight="false" outlineLevel="0" collapsed="false">
      <c r="B31" s="12"/>
      <c r="C31" s="12"/>
      <c r="D31" s="12"/>
      <c r="E31" s="12"/>
      <c r="F31" s="11"/>
    </row>
    <row r="32" customFormat="false" ht="12.75" hidden="false" customHeight="false" outlineLevel="0" collapsed="false">
      <c r="B32" s="12"/>
      <c r="C32" s="12"/>
      <c r="D32" s="12"/>
      <c r="E32" s="12"/>
      <c r="F32" s="11"/>
    </row>
    <row r="33" customFormat="false" ht="12.75" hidden="false" customHeight="false" outlineLevel="0" collapsed="false">
      <c r="B33" s="12"/>
      <c r="C33" s="12"/>
      <c r="D33" s="12"/>
      <c r="E33" s="12"/>
      <c r="F33" s="11"/>
    </row>
    <row r="34" customFormat="false" ht="12.75" hidden="false" customHeight="false" outlineLevel="0" collapsed="false">
      <c r="B34" s="12"/>
      <c r="C34" s="12"/>
      <c r="D34" s="12"/>
      <c r="E34" s="12"/>
      <c r="F34" s="11"/>
    </row>
    <row r="35" customFormat="false" ht="12.75" hidden="false" customHeight="false" outlineLevel="0" collapsed="false">
      <c r="B35" s="12"/>
      <c r="C35" s="12"/>
      <c r="D35" s="12"/>
      <c r="E35" s="12"/>
      <c r="F35" s="11"/>
    </row>
    <row r="36" customFormat="false" ht="12.75" hidden="false" customHeight="false" outlineLevel="0" collapsed="false">
      <c r="B36" s="12"/>
      <c r="C36" s="12"/>
      <c r="D36" s="12"/>
      <c r="E36" s="12"/>
      <c r="F36" s="11"/>
    </row>
    <row r="37" customFormat="false" ht="12.75" hidden="false" customHeight="false" outlineLevel="0" collapsed="false">
      <c r="B37" s="12"/>
      <c r="C37" s="12"/>
      <c r="D37" s="12"/>
      <c r="E37" s="12"/>
      <c r="F37" s="11"/>
    </row>
    <row r="38" customFormat="false" ht="12.75" hidden="false" customHeight="false" outlineLevel="0" collapsed="false">
      <c r="B38" s="12"/>
      <c r="C38" s="12"/>
      <c r="D38" s="12"/>
      <c r="E38" s="12"/>
      <c r="F38" s="11"/>
    </row>
    <row r="39" customFormat="false" ht="12.75" hidden="false" customHeight="false" outlineLevel="0" collapsed="false">
      <c r="B39" s="11"/>
      <c r="C39" s="11"/>
      <c r="D39" s="11"/>
      <c r="E39" s="11"/>
      <c r="F39" s="11"/>
    </row>
    <row r="40" customFormat="false" ht="12.75" hidden="false" customHeight="false" outlineLevel="0" collapsed="false">
      <c r="B40" s="11"/>
      <c r="C40" s="11"/>
      <c r="D40" s="11"/>
      <c r="E40" s="11"/>
      <c r="F40" s="11"/>
    </row>
    <row r="48" s="6" customFormat="true" ht="33" hidden="false" customHeight="false" outlineLevel="0" collapsed="false">
      <c r="B48" s="13" t="s">
        <v>4</v>
      </c>
      <c r="C48" s="14"/>
      <c r="D48" s="14"/>
      <c r="E48" s="14"/>
      <c r="F48" s="14"/>
      <c r="G48" s="14"/>
      <c r="H48" s="14"/>
    </row>
    <row r="49" customFormat="false" ht="12.75" hidden="false" customHeight="false" outlineLevel="0" collapsed="false">
      <c r="B49" s="15"/>
      <c r="C49" s="15"/>
      <c r="D49" s="15"/>
      <c r="E49" s="15"/>
      <c r="F49" s="15"/>
      <c r="G49" s="15"/>
      <c r="H49" s="15"/>
    </row>
    <row r="50" customFormat="false" ht="12.75" hidden="false" customHeight="false" outlineLevel="0" collapsed="false">
      <c r="B50" s="15"/>
      <c r="C50" s="15"/>
      <c r="D50" s="15"/>
      <c r="E50" s="15"/>
      <c r="F50" s="15"/>
      <c r="G50" s="15"/>
      <c r="H50" s="15"/>
    </row>
    <row r="51" customFormat="false" ht="12.75" hidden="false" customHeight="false" outlineLevel="0" collapsed="false">
      <c r="B51" s="15"/>
      <c r="C51" s="15"/>
      <c r="D51" s="15"/>
      <c r="E51" s="15"/>
      <c r="F51" s="15"/>
      <c r="G51" s="15"/>
      <c r="H51" s="15"/>
    </row>
    <row r="52" s="6" customFormat="true" ht="12.75" hidden="false" customHeight="false" outlineLevel="0" collapsed="false">
      <c r="B52" s="16" t="s">
        <v>5</v>
      </c>
      <c r="C52" s="14"/>
      <c r="D52" s="14"/>
      <c r="E52" s="14"/>
      <c r="F52" s="14"/>
      <c r="G52" s="14"/>
      <c r="H52" s="14"/>
    </row>
    <row r="53" s="6" customFormat="true" ht="12.75" hidden="false" customHeight="false" outlineLevel="0" collapsed="false">
      <c r="B53" s="16" t="s">
        <v>6</v>
      </c>
      <c r="C53" s="14"/>
      <c r="D53" s="14"/>
      <c r="E53" s="14"/>
      <c r="F53" s="14"/>
      <c r="G53" s="14"/>
      <c r="H53" s="14"/>
    </row>
    <row r="54" s="6" customFormat="true" ht="12.75" hidden="false" customHeight="false" outlineLevel="0" collapsed="false">
      <c r="B54" s="16" t="s">
        <v>7</v>
      </c>
      <c r="C54" s="14"/>
      <c r="D54" s="14"/>
      <c r="E54" s="14"/>
      <c r="F54" s="14"/>
      <c r="G54" s="14"/>
      <c r="H54" s="14"/>
    </row>
    <row r="55" customFormat="false" ht="15" hidden="false" customHeight="true" outlineLevel="0" collapsed="false">
      <c r="B55" s="15"/>
      <c r="C55" s="15"/>
      <c r="D55" s="15"/>
      <c r="E55" s="15"/>
      <c r="F55" s="15"/>
      <c r="G55" s="15"/>
      <c r="H55" s="15"/>
    </row>
    <row r="56" s="6" customFormat="true" ht="12.75" hidden="false" customHeight="false" outlineLevel="0" collapsed="false">
      <c r="B56" s="16" t="s">
        <v>8</v>
      </c>
      <c r="C56" s="14"/>
      <c r="D56" s="14"/>
      <c r="E56" s="14"/>
      <c r="F56" s="14"/>
      <c r="G56" s="14"/>
      <c r="H56" s="14"/>
    </row>
    <row r="57" s="6" customFormat="true" ht="12.75" hidden="false" customHeight="false" outlineLevel="0" collapsed="false">
      <c r="B57" s="16" t="s">
        <v>9</v>
      </c>
      <c r="C57" s="14"/>
      <c r="D57" s="14"/>
      <c r="E57" s="14"/>
      <c r="F57" s="14"/>
      <c r="G57" s="14"/>
      <c r="H57" s="14"/>
    </row>
    <row r="58" s="6" customFormat="true" ht="12.75" hidden="false" customHeight="false" outlineLevel="0" collapsed="false">
      <c r="B58" s="16" t="s">
        <v>10</v>
      </c>
      <c r="C58" s="14"/>
      <c r="D58" s="14"/>
      <c r="E58" s="14"/>
      <c r="F58" s="14"/>
      <c r="G58" s="14"/>
      <c r="H58" s="14"/>
    </row>
    <row r="59" customFormat="false" ht="15" hidden="false" customHeight="true" outlineLevel="0" collapsed="false">
      <c r="B59" s="15"/>
      <c r="C59" s="15"/>
      <c r="D59" s="15"/>
      <c r="E59" s="15"/>
      <c r="F59" s="15"/>
      <c r="G59" s="15"/>
      <c r="H59" s="15"/>
    </row>
    <row r="60" customFormat="false" ht="18" hidden="false" customHeight="false" outlineLevel="0" collapsed="false">
      <c r="B60" s="17" t="s">
        <v>11</v>
      </c>
      <c r="C60" s="15"/>
      <c r="D60" s="15"/>
      <c r="E60" s="15"/>
      <c r="F60" s="15"/>
      <c r="G60" s="15"/>
      <c r="H60" s="15"/>
    </row>
    <row r="61" customFormat="false" ht="12.75" hidden="false" customHeight="false" outlineLevel="0" collapsed="false">
      <c r="B61" s="18" t="s">
        <v>12</v>
      </c>
      <c r="C61" s="15"/>
      <c r="D61" s="15"/>
      <c r="E61" s="15"/>
      <c r="F61" s="15"/>
      <c r="G61" s="15"/>
      <c r="H61" s="15"/>
    </row>
    <row r="62" customFormat="false" ht="12.75" hidden="false" customHeight="false" outlineLevel="0" collapsed="false">
      <c r="B62" s="15"/>
      <c r="C62" s="15"/>
      <c r="D62" s="15"/>
      <c r="E62" s="15"/>
      <c r="F62" s="15"/>
      <c r="G62" s="15"/>
      <c r="H62" s="15"/>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8" width="57.28"/>
    <col collapsed="false" customWidth="true" hidden="false" outlineLevel="0" max="7" min="2" style="20" width="13.41"/>
    <col collapsed="false" customWidth="false" hidden="false" outlineLevel="0" max="257" min="8" style="20" width="11.42"/>
  </cols>
  <sheetData>
    <row r="2" customFormat="false" ht="12.75" hidden="false" customHeight="false" outlineLevel="0" collapsed="false">
      <c r="A2" s="134" t="s">
        <v>288</v>
      </c>
      <c r="B2" s="134"/>
      <c r="C2" s="134"/>
      <c r="D2" s="134"/>
      <c r="E2" s="134"/>
      <c r="F2" s="134"/>
      <c r="G2" s="134"/>
    </row>
    <row r="3" customFormat="false" ht="12.75" hidden="false" customHeight="false" outlineLevel="0" collapsed="false">
      <c r="A3" s="134" t="s">
        <v>347</v>
      </c>
      <c r="B3" s="134"/>
      <c r="C3" s="134"/>
      <c r="D3" s="134"/>
      <c r="E3" s="134"/>
      <c r="F3" s="134"/>
      <c r="G3" s="134"/>
    </row>
    <row r="5" customFormat="false" ht="12.75" hidden="false" customHeight="true" outlineLevel="0" collapsed="false">
      <c r="A5" s="129" t="s">
        <v>290</v>
      </c>
      <c r="B5" s="130"/>
      <c r="C5" s="130"/>
      <c r="D5" s="130"/>
      <c r="E5" s="130"/>
      <c r="F5" s="131" t="s">
        <v>271</v>
      </c>
      <c r="G5" s="131"/>
    </row>
    <row r="6" customFormat="false" ht="39.75" hidden="false" customHeight="true" outlineLevel="0" collapsed="false">
      <c r="A6" s="129"/>
      <c r="B6" s="132" t="s">
        <v>272</v>
      </c>
      <c r="C6" s="132" t="s">
        <v>273</v>
      </c>
      <c r="D6" s="132" t="s">
        <v>274</v>
      </c>
      <c r="E6" s="132" t="s">
        <v>275</v>
      </c>
      <c r="F6" s="133" t="s">
        <v>276</v>
      </c>
      <c r="G6" s="133" t="s">
        <v>277</v>
      </c>
    </row>
    <row r="9" customFormat="false" ht="12.75" hidden="false" customHeight="false" outlineLevel="0" collapsed="false">
      <c r="B9" s="134" t="s">
        <v>278</v>
      </c>
      <c r="C9" s="134"/>
      <c r="D9" s="134"/>
      <c r="E9" s="134"/>
      <c r="F9" s="134"/>
      <c r="G9" s="134"/>
    </row>
    <row r="10" customFormat="false" ht="25.5" hidden="false" customHeight="true" outlineLevel="0" collapsed="false">
      <c r="A10" s="135" t="s">
        <v>24</v>
      </c>
      <c r="B10" s="138" t="n">
        <v>31188</v>
      </c>
      <c r="C10" s="138" t="n">
        <v>30827</v>
      </c>
      <c r="D10" s="138" t="n">
        <v>32993</v>
      </c>
      <c r="E10" s="138" t="n">
        <v>63820</v>
      </c>
      <c r="F10" s="137" t="n">
        <v>5.8</v>
      </c>
      <c r="G10" s="137" t="n">
        <v>3.5</v>
      </c>
    </row>
    <row r="11" customFormat="false" ht="25.5" hidden="false" customHeight="true" outlineLevel="0" collapsed="false">
      <c r="A11" s="135" t="s">
        <v>291</v>
      </c>
      <c r="B11" s="138" t="n">
        <v>1018</v>
      </c>
      <c r="C11" s="138" t="n">
        <v>929</v>
      </c>
      <c r="D11" s="138" t="n">
        <v>1002</v>
      </c>
      <c r="E11" s="138" t="n">
        <v>1931</v>
      </c>
      <c r="F11" s="137" t="n">
        <v>-1.6</v>
      </c>
      <c r="G11" s="137" t="n">
        <v>-0.5</v>
      </c>
    </row>
    <row r="12" customFormat="false" ht="18.75" hidden="false" customHeight="true" outlineLevel="0" collapsed="false">
      <c r="A12" s="135" t="s">
        <v>292</v>
      </c>
      <c r="B12" s="138" t="n">
        <v>30170</v>
      </c>
      <c r="C12" s="138" t="n">
        <v>29898</v>
      </c>
      <c r="D12" s="138" t="n">
        <v>31991</v>
      </c>
      <c r="E12" s="138" t="n">
        <v>61889</v>
      </c>
      <c r="F12" s="137" t="n">
        <v>6</v>
      </c>
      <c r="G12" s="137" t="n">
        <v>3.7</v>
      </c>
    </row>
    <row r="13" customFormat="false" ht="25.5" hidden="false" customHeight="true" outlineLevel="0" collapsed="false">
      <c r="A13" s="135" t="s">
        <v>293</v>
      </c>
      <c r="B13" s="138" t="n">
        <v>17910</v>
      </c>
      <c r="C13" s="138" t="n">
        <v>17368</v>
      </c>
      <c r="D13" s="138" t="n">
        <v>18648</v>
      </c>
      <c r="E13" s="138" t="n">
        <v>36016</v>
      </c>
      <c r="F13" s="137" t="n">
        <v>4.1</v>
      </c>
      <c r="G13" s="137" t="n">
        <v>2.4</v>
      </c>
    </row>
    <row r="14" customFormat="false" ht="12.75" hidden="false" customHeight="true" outlineLevel="0" collapsed="false">
      <c r="A14" s="135" t="s">
        <v>294</v>
      </c>
      <c r="B14" s="138" t="n">
        <v>14761</v>
      </c>
      <c r="C14" s="138" t="n">
        <v>14326</v>
      </c>
      <c r="D14" s="138" t="n">
        <v>15170</v>
      </c>
      <c r="E14" s="138" t="n">
        <v>29495</v>
      </c>
      <c r="F14" s="137" t="n">
        <v>2.8</v>
      </c>
      <c r="G14" s="137" t="n">
        <v>0.8</v>
      </c>
    </row>
    <row r="15" customFormat="false" ht="12.75" hidden="false" customHeight="true" outlineLevel="0" collapsed="false">
      <c r="A15" s="135" t="s">
        <v>295</v>
      </c>
      <c r="B15" s="138" t="n">
        <v>3149</v>
      </c>
      <c r="C15" s="138" t="n">
        <v>3042</v>
      </c>
      <c r="D15" s="138" t="n">
        <v>3478</v>
      </c>
      <c r="E15" s="138" t="n">
        <v>6520</v>
      </c>
      <c r="F15" s="137" t="n">
        <v>10.5</v>
      </c>
      <c r="G15" s="137" t="n">
        <v>10.1</v>
      </c>
    </row>
    <row r="16" customFormat="false" ht="18.75" hidden="false" customHeight="true" outlineLevel="0" collapsed="false">
      <c r="A16" s="135" t="s">
        <v>296</v>
      </c>
      <c r="B16" s="138" t="n">
        <v>10424</v>
      </c>
      <c r="C16" s="138" t="n">
        <v>10367</v>
      </c>
      <c r="D16" s="138" t="n">
        <v>11174</v>
      </c>
      <c r="E16" s="138" t="n">
        <v>21541</v>
      </c>
      <c r="F16" s="137" t="n">
        <v>7.2</v>
      </c>
      <c r="G16" s="137" t="n">
        <v>6.2</v>
      </c>
    </row>
    <row r="17" customFormat="false" ht="12.75" hidden="false" customHeight="true" outlineLevel="0" collapsed="false">
      <c r="A17" s="135" t="s">
        <v>297</v>
      </c>
      <c r="B17" s="138" t="n">
        <v>3419</v>
      </c>
      <c r="C17" s="138" t="n">
        <v>3399</v>
      </c>
      <c r="D17" s="138" t="n">
        <v>3640</v>
      </c>
      <c r="E17" s="138" t="n">
        <v>7039</v>
      </c>
      <c r="F17" s="137" t="n">
        <v>6.5</v>
      </c>
      <c r="G17" s="137" t="n">
        <v>3.4</v>
      </c>
    </row>
    <row r="18" customFormat="false" ht="12.75" hidden="false" customHeight="true" outlineLevel="0" collapsed="false">
      <c r="A18" s="135" t="s">
        <v>298</v>
      </c>
      <c r="B18" s="138" t="n">
        <v>1959</v>
      </c>
      <c r="C18" s="138" t="n">
        <v>2015</v>
      </c>
      <c r="D18" s="138" t="n">
        <v>2028</v>
      </c>
      <c r="E18" s="138" t="n">
        <v>4043</v>
      </c>
      <c r="F18" s="137" t="n">
        <v>3.5</v>
      </c>
      <c r="G18" s="137" t="n">
        <v>5.5</v>
      </c>
    </row>
    <row r="19" customFormat="false" ht="12.75" hidden="false" customHeight="true" outlineLevel="0" collapsed="false">
      <c r="A19" s="135" t="s">
        <v>299</v>
      </c>
      <c r="B19" s="138" t="n">
        <v>1772</v>
      </c>
      <c r="C19" s="138" t="n">
        <v>1828</v>
      </c>
      <c r="D19" s="138" t="n">
        <v>2065</v>
      </c>
      <c r="E19" s="138" t="n">
        <v>3893</v>
      </c>
      <c r="F19" s="137" t="n">
        <v>16.5</v>
      </c>
      <c r="G19" s="137" t="n">
        <v>18.7</v>
      </c>
    </row>
    <row r="20" customFormat="false" ht="12.75" hidden="false" customHeight="true" outlineLevel="0" collapsed="false">
      <c r="A20" s="135" t="s">
        <v>300</v>
      </c>
      <c r="B20" s="138" t="n">
        <v>1373</v>
      </c>
      <c r="C20" s="138" t="n">
        <v>1336</v>
      </c>
      <c r="D20" s="138" t="n">
        <v>1464</v>
      </c>
      <c r="E20" s="138" t="n">
        <v>2800</v>
      </c>
      <c r="F20" s="137" t="n">
        <v>6.7</v>
      </c>
      <c r="G20" s="137" t="n">
        <v>0.2</v>
      </c>
    </row>
    <row r="21" customFormat="false" ht="12.75" hidden="false" customHeight="true" outlineLevel="0" collapsed="false">
      <c r="A21" s="135" t="s">
        <v>301</v>
      </c>
      <c r="B21" s="138" t="n">
        <v>276</v>
      </c>
      <c r="C21" s="138" t="n">
        <v>255</v>
      </c>
      <c r="D21" s="138" t="n">
        <v>275</v>
      </c>
      <c r="E21" s="138" t="n">
        <v>530</v>
      </c>
      <c r="F21" s="137" t="n">
        <v>-0.5</v>
      </c>
      <c r="G21" s="137" t="n">
        <v>-5.4</v>
      </c>
    </row>
    <row r="22" customFormat="false" ht="12.75" hidden="false" customHeight="true" outlineLevel="0" collapsed="false">
      <c r="A22" s="135" t="s">
        <v>302</v>
      </c>
      <c r="B22" s="138" t="n">
        <v>930</v>
      </c>
      <c r="C22" s="138" t="n">
        <v>819</v>
      </c>
      <c r="D22" s="138" t="n">
        <v>971</v>
      </c>
      <c r="E22" s="138" t="n">
        <v>1790</v>
      </c>
      <c r="F22" s="137" t="n">
        <v>4.4</v>
      </c>
      <c r="G22" s="137" t="n">
        <v>2.5</v>
      </c>
    </row>
    <row r="23" customFormat="false" ht="12.75" hidden="false" customHeight="true" outlineLevel="0" collapsed="false">
      <c r="A23" s="135" t="s">
        <v>303</v>
      </c>
      <c r="B23" s="138" t="n">
        <v>456</v>
      </c>
      <c r="C23" s="138" t="n">
        <v>469</v>
      </c>
      <c r="D23" s="138" t="n">
        <v>459</v>
      </c>
      <c r="E23" s="138" t="n">
        <v>927</v>
      </c>
      <c r="F23" s="137" t="n">
        <v>0.6</v>
      </c>
      <c r="G23" s="137" t="n">
        <v>11.4</v>
      </c>
    </row>
    <row r="24" customFormat="false" ht="12.75" hidden="false" customHeight="true" outlineLevel="0" collapsed="false">
      <c r="A24" s="135" t="s">
        <v>304</v>
      </c>
      <c r="B24" s="138" t="n">
        <v>240</v>
      </c>
      <c r="C24" s="138" t="n">
        <v>246</v>
      </c>
      <c r="D24" s="138" t="n">
        <v>273</v>
      </c>
      <c r="E24" s="138" t="n">
        <v>519</v>
      </c>
      <c r="F24" s="137" t="n">
        <v>13.7</v>
      </c>
      <c r="G24" s="137" t="n">
        <v>18.9</v>
      </c>
    </row>
    <row r="25" customFormat="false" ht="18.75" hidden="false" customHeight="true" outlineLevel="0" collapsed="false">
      <c r="A25" s="135" t="s">
        <v>305</v>
      </c>
      <c r="B25" s="138" t="n">
        <v>3229</v>
      </c>
      <c r="C25" s="138" t="n">
        <v>3319</v>
      </c>
      <c r="D25" s="138" t="n">
        <v>3370</v>
      </c>
      <c r="E25" s="138" t="n">
        <v>6690</v>
      </c>
      <c r="F25" s="137" t="n">
        <v>4.4</v>
      </c>
      <c r="G25" s="137" t="n">
        <v>-2.2</v>
      </c>
    </row>
    <row r="26" customFormat="false" ht="12.75" hidden="false" customHeight="true" outlineLevel="0" collapsed="false">
      <c r="A26" s="135" t="s">
        <v>306</v>
      </c>
      <c r="B26" s="138" t="n">
        <v>987</v>
      </c>
      <c r="C26" s="138" t="n">
        <v>906</v>
      </c>
      <c r="D26" s="138" t="n">
        <v>929</v>
      </c>
      <c r="E26" s="138" t="n">
        <v>1834</v>
      </c>
      <c r="F26" s="137" t="n">
        <v>-5.9</v>
      </c>
      <c r="G26" s="137" t="n">
        <v>0</v>
      </c>
    </row>
    <row r="27" customFormat="false" ht="12.75" hidden="false" customHeight="true" outlineLevel="0" collapsed="false">
      <c r="A27" s="135" t="s">
        <v>307</v>
      </c>
      <c r="B27" s="138" t="n">
        <v>1918</v>
      </c>
      <c r="C27" s="138" t="n">
        <v>1942</v>
      </c>
      <c r="D27" s="138" t="n">
        <v>2116</v>
      </c>
      <c r="E27" s="138" t="n">
        <v>4058</v>
      </c>
      <c r="F27" s="137" t="n">
        <v>10.3</v>
      </c>
      <c r="G27" s="137" t="n">
        <v>-4.6</v>
      </c>
    </row>
    <row r="28" customFormat="false" ht="18.75" hidden="false" customHeight="true" outlineLevel="0" collapsed="false">
      <c r="A28" s="135" t="s">
        <v>308</v>
      </c>
      <c r="B28" s="138" t="n">
        <v>3191</v>
      </c>
      <c r="C28" s="138" t="n">
        <v>2919</v>
      </c>
      <c r="D28" s="138" t="n">
        <v>3031</v>
      </c>
      <c r="E28" s="138" t="n">
        <v>5951</v>
      </c>
      <c r="F28" s="137" t="n">
        <v>-5</v>
      </c>
      <c r="G28" s="137" t="n">
        <v>-1.1</v>
      </c>
    </row>
    <row r="29" customFormat="false" ht="12.75" hidden="false" customHeight="true" outlineLevel="0" collapsed="false">
      <c r="A29" s="135" t="s">
        <v>309</v>
      </c>
      <c r="B29" s="138" t="n">
        <v>1089</v>
      </c>
      <c r="C29" s="138" t="n">
        <v>1007</v>
      </c>
      <c r="D29" s="138" t="n">
        <v>976</v>
      </c>
      <c r="E29" s="138" t="n">
        <v>1983</v>
      </c>
      <c r="F29" s="137" t="n">
        <v>-10.4</v>
      </c>
      <c r="G29" s="137" t="n">
        <v>0.8</v>
      </c>
    </row>
    <row r="30" customFormat="false" ht="12.75" hidden="false" customHeight="true" outlineLevel="0" collapsed="false">
      <c r="A30" s="135" t="s">
        <v>310</v>
      </c>
      <c r="B30" s="138" t="n">
        <v>491</v>
      </c>
      <c r="C30" s="138" t="n">
        <v>520</v>
      </c>
      <c r="D30" s="138" t="n">
        <v>560</v>
      </c>
      <c r="E30" s="138" t="n">
        <v>1079</v>
      </c>
      <c r="F30" s="137" t="n">
        <v>13.9</v>
      </c>
      <c r="G30" s="137" t="n">
        <v>24.4</v>
      </c>
    </row>
    <row r="31" customFormat="false" ht="12.75" hidden="false" customHeight="true" outlineLevel="0" collapsed="false">
      <c r="A31" s="135" t="s">
        <v>311</v>
      </c>
      <c r="B31" s="138" t="n">
        <v>593</v>
      </c>
      <c r="C31" s="138" t="n">
        <v>814</v>
      </c>
      <c r="D31" s="138" t="n">
        <v>854</v>
      </c>
      <c r="E31" s="138" t="n">
        <v>1667</v>
      </c>
      <c r="F31" s="137" t="n">
        <v>43.9</v>
      </c>
      <c r="G31" s="137" t="n">
        <v>11.2</v>
      </c>
    </row>
    <row r="32" customFormat="false" ht="12.75" hidden="false" customHeight="true" outlineLevel="0" collapsed="false">
      <c r="A32" s="135" t="s">
        <v>312</v>
      </c>
      <c r="B32" s="138" t="n">
        <v>794</v>
      </c>
      <c r="C32" s="138" t="n">
        <v>430</v>
      </c>
      <c r="D32" s="138" t="n">
        <v>509</v>
      </c>
      <c r="E32" s="138" t="n">
        <v>938</v>
      </c>
      <c r="F32" s="137" t="n">
        <v>-35.9</v>
      </c>
      <c r="G32" s="137" t="n">
        <v>-29.5</v>
      </c>
    </row>
    <row r="33" customFormat="false" ht="18.75" hidden="false" customHeight="true" outlineLevel="0" collapsed="false">
      <c r="A33" s="135" t="s">
        <v>313</v>
      </c>
      <c r="B33" s="138" t="n">
        <v>1065</v>
      </c>
      <c r="C33" s="138" t="n">
        <v>763</v>
      </c>
      <c r="D33" s="138" t="n">
        <v>1072</v>
      </c>
      <c r="E33" s="138" t="n">
        <v>1835</v>
      </c>
      <c r="F33" s="137" t="n">
        <v>0.7</v>
      </c>
      <c r="G33" s="137" t="n">
        <v>-9.5</v>
      </c>
    </row>
    <row r="34" customFormat="false" ht="12.75" hidden="false" customHeight="true" outlineLevel="0" collapsed="false">
      <c r="A34" s="135" t="s">
        <v>314</v>
      </c>
      <c r="B34" s="138" t="n">
        <v>422</v>
      </c>
      <c r="C34" s="138" t="n">
        <v>280</v>
      </c>
      <c r="D34" s="138" t="n">
        <v>382</v>
      </c>
      <c r="E34" s="138" t="n">
        <v>661</v>
      </c>
      <c r="F34" s="137" t="n">
        <v>-9.5</v>
      </c>
      <c r="G34" s="137" t="n">
        <v>-15.8</v>
      </c>
    </row>
    <row r="35" customFormat="false" ht="25.5" hidden="false" customHeight="true" outlineLevel="0" collapsed="false">
      <c r="A35" s="135" t="s">
        <v>315</v>
      </c>
      <c r="B35" s="138" t="n">
        <v>1343</v>
      </c>
      <c r="C35" s="138" t="n">
        <v>1148</v>
      </c>
      <c r="D35" s="138" t="n">
        <v>1581</v>
      </c>
      <c r="E35" s="138" t="n">
        <v>2729</v>
      </c>
      <c r="F35" s="137" t="n">
        <v>17.7</v>
      </c>
      <c r="G35" s="137" t="n">
        <v>13.1</v>
      </c>
    </row>
    <row r="36" customFormat="false" ht="18.75" hidden="false" customHeight="true" outlineLevel="0" collapsed="false">
      <c r="A36" s="135" t="s">
        <v>316</v>
      </c>
      <c r="B36" s="138" t="n">
        <v>760</v>
      </c>
      <c r="C36" s="138" t="n">
        <v>649</v>
      </c>
      <c r="D36" s="138" t="n">
        <v>851</v>
      </c>
      <c r="E36" s="138" t="n">
        <v>1501</v>
      </c>
      <c r="F36" s="137" t="n">
        <v>12.1</v>
      </c>
      <c r="G36" s="137" t="n">
        <v>12.1</v>
      </c>
    </row>
    <row r="37" customFormat="false" ht="12.75" hidden="false" customHeight="true" outlineLevel="0" collapsed="false">
      <c r="A37" s="135" t="s">
        <v>317</v>
      </c>
      <c r="B37" s="138" t="n">
        <v>287</v>
      </c>
      <c r="C37" s="138" t="n">
        <v>113</v>
      </c>
      <c r="D37" s="138" t="n">
        <v>197</v>
      </c>
      <c r="E37" s="138" t="n">
        <v>310</v>
      </c>
      <c r="F37" s="137" t="n">
        <v>-31.3</v>
      </c>
      <c r="G37" s="137" t="n">
        <v>-7.5</v>
      </c>
    </row>
    <row r="38" customFormat="false" ht="12.75" hidden="false" customHeight="true" outlineLevel="0" collapsed="false">
      <c r="A38" s="135" t="s">
        <v>318</v>
      </c>
      <c r="B38" s="138" t="n">
        <v>37</v>
      </c>
      <c r="C38" s="138" t="n">
        <v>48</v>
      </c>
      <c r="D38" s="138" t="n">
        <v>96</v>
      </c>
      <c r="E38" s="138" t="n">
        <v>145</v>
      </c>
      <c r="F38" s="137" t="n">
        <v>159.8</v>
      </c>
      <c r="G38" s="137" t="n">
        <v>112.9</v>
      </c>
    </row>
    <row r="39" customFormat="false" ht="18.75" hidden="false" customHeight="true" outlineLevel="0" collapsed="false">
      <c r="A39" s="135" t="s">
        <v>319</v>
      </c>
      <c r="B39" s="138" t="n">
        <v>244</v>
      </c>
      <c r="C39" s="138" t="n">
        <v>185</v>
      </c>
      <c r="D39" s="138" t="n">
        <v>246</v>
      </c>
      <c r="E39" s="138" t="n">
        <v>431</v>
      </c>
      <c r="F39" s="137" t="n">
        <v>0.6</v>
      </c>
      <c r="G39" s="137" t="n">
        <v>6.7</v>
      </c>
    </row>
    <row r="40" customFormat="false" ht="18.75" hidden="false" customHeight="true" outlineLevel="0" collapsed="false">
      <c r="A40" s="135" t="s">
        <v>320</v>
      </c>
      <c r="B40" s="138" t="n">
        <v>6</v>
      </c>
      <c r="C40" s="138" t="n">
        <v>26</v>
      </c>
      <c r="D40" s="138" t="n">
        <v>63</v>
      </c>
      <c r="E40" s="138" t="n">
        <v>89</v>
      </c>
      <c r="F40" s="137" t="n">
        <v>896.8</v>
      </c>
      <c r="G40" s="137" t="n">
        <v>44.8</v>
      </c>
    </row>
    <row r="41" customFormat="false" ht="18.75" hidden="false" customHeight="true" outlineLevel="0" collapsed="false">
      <c r="A41" s="135" t="s">
        <v>321</v>
      </c>
      <c r="B41" s="138" t="n">
        <v>333</v>
      </c>
      <c r="C41" s="138" t="n">
        <v>288</v>
      </c>
      <c r="D41" s="138" t="n">
        <v>420</v>
      </c>
      <c r="E41" s="138" t="n">
        <v>708</v>
      </c>
      <c r="F41" s="137" t="n">
        <v>26.3</v>
      </c>
      <c r="G41" s="137" t="n">
        <v>16.5</v>
      </c>
    </row>
    <row r="42" customFormat="false" ht="12.75" hidden="false" customHeight="true" outlineLevel="0" collapsed="false">
      <c r="A42" s="135" t="s">
        <v>322</v>
      </c>
      <c r="B42" s="138" t="n">
        <v>287</v>
      </c>
      <c r="C42" s="138" t="n">
        <v>254</v>
      </c>
      <c r="D42" s="138" t="n">
        <v>353</v>
      </c>
      <c r="E42" s="138" t="n">
        <v>607</v>
      </c>
      <c r="F42" s="137" t="n">
        <v>22.9</v>
      </c>
      <c r="G42" s="137" t="n">
        <v>19.5</v>
      </c>
    </row>
    <row r="43" customFormat="false" ht="25.5" hidden="false" customHeight="true" outlineLevel="0" collapsed="false">
      <c r="A43" s="135" t="s">
        <v>323</v>
      </c>
      <c r="B43" s="138" t="n">
        <v>3451</v>
      </c>
      <c r="C43" s="138" t="n">
        <v>3424</v>
      </c>
      <c r="D43" s="138" t="n">
        <v>3073</v>
      </c>
      <c r="E43" s="138" t="n">
        <v>6496</v>
      </c>
      <c r="F43" s="137" t="n">
        <v>-11</v>
      </c>
      <c r="G43" s="137" t="n">
        <v>-2.7</v>
      </c>
    </row>
    <row r="44" customFormat="false" ht="12.75" hidden="false" customHeight="true" outlineLevel="0" collapsed="false">
      <c r="A44" s="135" t="s">
        <v>324</v>
      </c>
      <c r="B44" s="138" t="n">
        <v>2696</v>
      </c>
      <c r="C44" s="138" t="n">
        <v>2693</v>
      </c>
      <c r="D44" s="138" t="n">
        <v>2234</v>
      </c>
      <c r="E44" s="138" t="n">
        <v>4927</v>
      </c>
      <c r="F44" s="137" t="n">
        <v>-17.1</v>
      </c>
      <c r="G44" s="137" t="n">
        <v>-7.4</v>
      </c>
    </row>
    <row r="45" customFormat="false" ht="12.75" hidden="false" customHeight="true" outlineLevel="0" collapsed="false">
      <c r="A45" s="135" t="s">
        <v>325</v>
      </c>
      <c r="B45" s="138" t="n">
        <v>392</v>
      </c>
      <c r="C45" s="138" t="n">
        <v>446</v>
      </c>
      <c r="D45" s="138" t="n">
        <v>467</v>
      </c>
      <c r="E45" s="138" t="n">
        <v>913</v>
      </c>
      <c r="F45" s="137" t="n">
        <v>19.1</v>
      </c>
      <c r="G45" s="137" t="n">
        <v>21.1</v>
      </c>
    </row>
    <row r="46" customFormat="false" ht="25.5" hidden="false" customHeight="true" outlineLevel="0" collapsed="false">
      <c r="A46" s="135" t="s">
        <v>326</v>
      </c>
      <c r="B46" s="138" t="n">
        <v>1187</v>
      </c>
      <c r="C46" s="138" t="n">
        <v>1333</v>
      </c>
      <c r="D46" s="138" t="n">
        <v>1281</v>
      </c>
      <c r="E46" s="138" t="n">
        <v>2613</v>
      </c>
      <c r="F46" s="137" t="n">
        <v>7.9</v>
      </c>
      <c r="G46" s="137" t="n">
        <v>11.7</v>
      </c>
    </row>
    <row r="47" customFormat="false" ht="18.75" hidden="false" customHeight="true" outlineLevel="0" collapsed="false">
      <c r="A47" s="135" t="s">
        <v>327</v>
      </c>
      <c r="B47" s="138" t="n">
        <v>1078</v>
      </c>
      <c r="C47" s="138" t="n">
        <v>1229</v>
      </c>
      <c r="D47" s="138" t="n">
        <v>1139</v>
      </c>
      <c r="E47" s="138" t="n">
        <v>2368</v>
      </c>
      <c r="F47" s="137" t="n">
        <v>5.7</v>
      </c>
      <c r="G47" s="137" t="n">
        <v>13.7</v>
      </c>
    </row>
    <row r="48" customFormat="false" ht="12.75" hidden="false" customHeight="true" outlineLevel="0" collapsed="false">
      <c r="A48" s="135" t="s">
        <v>328</v>
      </c>
      <c r="B48" s="138" t="n">
        <v>631</v>
      </c>
      <c r="C48" s="138" t="n">
        <v>571</v>
      </c>
      <c r="D48" s="138" t="n">
        <v>500</v>
      </c>
      <c r="E48" s="138" t="n">
        <v>1070</v>
      </c>
      <c r="F48" s="137" t="n">
        <v>-20.8</v>
      </c>
      <c r="G48" s="137" t="n">
        <v>-8.1</v>
      </c>
    </row>
    <row r="49" customFormat="false" ht="18.75" hidden="false" customHeight="true" outlineLevel="0" collapsed="false">
      <c r="A49" s="135" t="s">
        <v>329</v>
      </c>
      <c r="B49" s="138" t="n">
        <v>109</v>
      </c>
      <c r="C49" s="138" t="n">
        <v>104</v>
      </c>
      <c r="D49" s="138" t="n">
        <v>142</v>
      </c>
      <c r="E49" s="138" t="n">
        <v>246</v>
      </c>
      <c r="F49" s="137" t="n">
        <v>29.7</v>
      </c>
      <c r="G49" s="137" t="n">
        <v>-4.7</v>
      </c>
    </row>
    <row r="50" customFormat="false" ht="25.5" hidden="false" customHeight="true" outlineLevel="0" collapsed="false">
      <c r="A50" s="135" t="s">
        <v>330</v>
      </c>
      <c r="B50" s="138" t="n">
        <v>6140</v>
      </c>
      <c r="C50" s="138" t="n">
        <v>6446</v>
      </c>
      <c r="D50" s="138" t="n">
        <v>7133</v>
      </c>
      <c r="E50" s="138" t="n">
        <v>13579</v>
      </c>
      <c r="F50" s="137" t="n">
        <v>16.2</v>
      </c>
      <c r="G50" s="137" t="n">
        <v>5.8</v>
      </c>
    </row>
    <row r="51" customFormat="false" ht="18.75" hidden="false" customHeight="true" outlineLevel="0" collapsed="false">
      <c r="A51" s="135" t="s">
        <v>331</v>
      </c>
      <c r="B51" s="138" t="n">
        <v>189</v>
      </c>
      <c r="C51" s="138" t="n">
        <v>253</v>
      </c>
      <c r="D51" s="138" t="n">
        <v>266</v>
      </c>
      <c r="E51" s="138" t="n">
        <v>520</v>
      </c>
      <c r="F51" s="137" t="n">
        <v>40.9</v>
      </c>
      <c r="G51" s="137" t="n">
        <v>18.9</v>
      </c>
    </row>
    <row r="52" customFormat="false" ht="18.75" hidden="false" customHeight="true" outlineLevel="0" collapsed="false">
      <c r="A52" s="135" t="s">
        <v>332</v>
      </c>
      <c r="B52" s="138" t="n">
        <v>1089</v>
      </c>
      <c r="C52" s="138" t="n">
        <v>1324</v>
      </c>
      <c r="D52" s="138" t="n">
        <v>1570</v>
      </c>
      <c r="E52" s="138" t="n">
        <v>2894</v>
      </c>
      <c r="F52" s="137" t="n">
        <v>44.1</v>
      </c>
      <c r="G52" s="137" t="n">
        <v>5.6</v>
      </c>
    </row>
    <row r="53" customFormat="false" ht="18.75" hidden="false" customHeight="true" outlineLevel="0" collapsed="false">
      <c r="A53" s="135" t="s">
        <v>333</v>
      </c>
      <c r="B53" s="138" t="n">
        <v>466</v>
      </c>
      <c r="C53" s="138" t="n">
        <v>511</v>
      </c>
      <c r="D53" s="138" t="n">
        <v>491</v>
      </c>
      <c r="E53" s="138" t="n">
        <v>1002</v>
      </c>
      <c r="F53" s="137" t="n">
        <v>5.3</v>
      </c>
      <c r="G53" s="137" t="n">
        <v>17.6</v>
      </c>
    </row>
    <row r="54" customFormat="false" ht="18.75" hidden="false" customHeight="true" outlineLevel="0" collapsed="false">
      <c r="A54" s="135" t="s">
        <v>334</v>
      </c>
      <c r="B54" s="138" t="n">
        <v>2966</v>
      </c>
      <c r="C54" s="138" t="n">
        <v>2814</v>
      </c>
      <c r="D54" s="138" t="n">
        <v>3041</v>
      </c>
      <c r="E54" s="138" t="n">
        <v>5855</v>
      </c>
      <c r="F54" s="137" t="n">
        <v>2.5</v>
      </c>
      <c r="G54" s="137" t="n">
        <v>-3.4</v>
      </c>
    </row>
    <row r="55" customFormat="false" ht="12.75" hidden="false" customHeight="true" outlineLevel="0" collapsed="false">
      <c r="A55" s="135" t="s">
        <v>335</v>
      </c>
      <c r="B55" s="138" t="n">
        <v>1399</v>
      </c>
      <c r="C55" s="138" t="n">
        <v>1391</v>
      </c>
      <c r="D55" s="138" t="n">
        <v>1533</v>
      </c>
      <c r="E55" s="138" t="n">
        <v>2924</v>
      </c>
      <c r="F55" s="137" t="n">
        <v>9.6</v>
      </c>
      <c r="G55" s="137" t="n">
        <v>-1.1</v>
      </c>
    </row>
    <row r="56" customFormat="false" ht="12.75" hidden="false" customHeight="true" outlineLevel="0" collapsed="false">
      <c r="A56" s="135" t="s">
        <v>336</v>
      </c>
      <c r="B56" s="138" t="n">
        <v>535</v>
      </c>
      <c r="C56" s="138" t="n">
        <v>383</v>
      </c>
      <c r="D56" s="138" t="n">
        <v>408</v>
      </c>
      <c r="E56" s="138" t="n">
        <v>791</v>
      </c>
      <c r="F56" s="137" t="n">
        <v>-23.7</v>
      </c>
      <c r="G56" s="137" t="n">
        <v>-21.6</v>
      </c>
    </row>
    <row r="57" customFormat="false" ht="12.75" hidden="false" customHeight="true" outlineLevel="0" collapsed="false">
      <c r="A57" s="135" t="s">
        <v>337</v>
      </c>
      <c r="B57" s="138" t="n">
        <v>324</v>
      </c>
      <c r="C57" s="138" t="n">
        <v>388</v>
      </c>
      <c r="D57" s="138" t="n">
        <v>407</v>
      </c>
      <c r="E57" s="138" t="n">
        <v>795</v>
      </c>
      <c r="F57" s="137" t="n">
        <v>25.7</v>
      </c>
      <c r="G57" s="137" t="n">
        <v>16.9</v>
      </c>
    </row>
    <row r="58" customFormat="false" ht="12.75" hidden="false" customHeight="true" outlineLevel="0" collapsed="false">
      <c r="A58" s="135" t="s">
        <v>338</v>
      </c>
      <c r="B58" s="138" t="n">
        <v>395</v>
      </c>
      <c r="C58" s="138" t="n">
        <v>371</v>
      </c>
      <c r="D58" s="138" t="n">
        <v>405</v>
      </c>
      <c r="E58" s="138" t="n">
        <v>776</v>
      </c>
      <c r="F58" s="137" t="n">
        <v>2.5</v>
      </c>
      <c r="G58" s="137" t="n">
        <v>0.5</v>
      </c>
    </row>
    <row r="59" customFormat="false" ht="12.75" hidden="false" customHeight="true" outlineLevel="0" collapsed="false">
      <c r="A59" s="135" t="s">
        <v>339</v>
      </c>
      <c r="B59" s="138" t="n">
        <v>292</v>
      </c>
      <c r="C59" s="138" t="n">
        <v>244</v>
      </c>
      <c r="D59" s="138" t="n">
        <v>268</v>
      </c>
      <c r="E59" s="138" t="n">
        <v>512</v>
      </c>
      <c r="F59" s="137" t="n">
        <v>-8.4</v>
      </c>
      <c r="G59" s="137" t="n">
        <v>-9.2</v>
      </c>
    </row>
    <row r="60" customFormat="false" ht="18.75" hidden="false" customHeight="true" outlineLevel="0" collapsed="false">
      <c r="A60" s="135" t="s">
        <v>340</v>
      </c>
      <c r="B60" s="138" t="n">
        <v>1429</v>
      </c>
      <c r="C60" s="138" t="n">
        <v>1543</v>
      </c>
      <c r="D60" s="138" t="n">
        <v>1766</v>
      </c>
      <c r="E60" s="138" t="n">
        <v>3309</v>
      </c>
      <c r="F60" s="137" t="n">
        <v>23.6</v>
      </c>
      <c r="G60" s="137" t="n">
        <v>20.4</v>
      </c>
    </row>
    <row r="61" customFormat="false" ht="12.75" hidden="false" customHeight="true" outlineLevel="0" collapsed="false">
      <c r="A61" s="135" t="s">
        <v>341</v>
      </c>
      <c r="B61" s="138" t="n">
        <v>963</v>
      </c>
      <c r="C61" s="138" t="n">
        <v>1063</v>
      </c>
      <c r="D61" s="138" t="n">
        <v>1204</v>
      </c>
      <c r="E61" s="138" t="n">
        <v>2266</v>
      </c>
      <c r="F61" s="137" t="n">
        <v>25</v>
      </c>
      <c r="G61" s="137" t="n">
        <v>21.7</v>
      </c>
    </row>
    <row r="62" customFormat="false" ht="12.75" hidden="false" customHeight="true" outlineLevel="0" collapsed="false">
      <c r="A62" s="135" t="s">
        <v>342</v>
      </c>
      <c r="B62" s="138" t="n">
        <v>462</v>
      </c>
      <c r="C62" s="138" t="n">
        <v>480</v>
      </c>
      <c r="D62" s="138" t="n">
        <v>557</v>
      </c>
      <c r="E62" s="138" t="n">
        <v>1037</v>
      </c>
      <c r="F62" s="137" t="n">
        <v>20.6</v>
      </c>
      <c r="G62" s="137" t="n">
        <v>17.9</v>
      </c>
    </row>
    <row r="63" customFormat="false" ht="25.5" hidden="false" customHeight="true" outlineLevel="0" collapsed="false">
      <c r="A63" s="135" t="s">
        <v>343</v>
      </c>
      <c r="B63" s="138" t="n">
        <v>140</v>
      </c>
      <c r="C63" s="138" t="n">
        <v>154</v>
      </c>
      <c r="D63" s="138" t="n">
        <v>159</v>
      </c>
      <c r="E63" s="138" t="n">
        <v>313</v>
      </c>
      <c r="F63" s="137" t="n">
        <v>13.8</v>
      </c>
      <c r="G63" s="137" t="n">
        <v>20.3</v>
      </c>
    </row>
    <row r="64" customFormat="false" ht="25.5" hidden="false" customHeight="true" outlineLevel="0" collapsed="false">
      <c r="A64" s="135" t="s">
        <v>284</v>
      </c>
      <c r="B64" s="138" t="n">
        <v>7739</v>
      </c>
      <c r="C64" s="138" t="n">
        <v>7497</v>
      </c>
      <c r="D64" s="138" t="n">
        <v>8101</v>
      </c>
      <c r="E64" s="138" t="n">
        <v>15598</v>
      </c>
      <c r="F64" s="137" t="n">
        <v>4.7</v>
      </c>
      <c r="G64" s="137" t="n">
        <v>4.9</v>
      </c>
    </row>
    <row r="65" customFormat="false" ht="12.75" hidden="false" customHeight="true" outlineLevel="0" collapsed="false">
      <c r="A65" s="141"/>
    </row>
    <row r="66" customFormat="false" ht="12.75" hidden="false" customHeight="true" outlineLevel="0" collapsed="false">
      <c r="A66" s="141"/>
    </row>
    <row r="67" customFormat="false" ht="12.75" hidden="false" customHeight="true" outlineLevel="0" collapsed="false">
      <c r="A67" s="141"/>
    </row>
    <row r="68" customFormat="false" ht="12.75" hidden="false" customHeight="true" outlineLevel="0" collapsed="false">
      <c r="A68" s="141"/>
    </row>
    <row r="69" customFormat="false" ht="12.75" hidden="false" customHeight="true" outlineLevel="0" collapsed="false">
      <c r="A69" s="141"/>
    </row>
    <row r="70" customFormat="false" ht="12.75" hidden="false" customHeight="true" outlineLevel="0" collapsed="false">
      <c r="A70" s="141"/>
    </row>
    <row r="71" customFormat="false" ht="12.75" hidden="false" customHeight="true" outlineLevel="0" collapsed="false">
      <c r="A71" s="141"/>
    </row>
    <row r="72" customFormat="false" ht="12.75" hidden="false" customHeight="true" outlineLevel="0" collapsed="false">
      <c r="A72" s="124" t="s">
        <v>54</v>
      </c>
      <c r="G72" s="20" t="s">
        <v>348</v>
      </c>
    </row>
    <row r="73" customFormat="false" ht="12.75" hidden="false" customHeight="true" outlineLevel="0" collapsed="false">
      <c r="A73" s="141"/>
    </row>
    <row r="74" customFormat="false" ht="12.75" hidden="false" customHeight="true" outlineLevel="0" collapsed="false">
      <c r="A74" s="141"/>
    </row>
    <row r="75" customFormat="false" ht="12.75" hidden="false" customHeight="true" outlineLevel="0" collapsed="false">
      <c r="A75" s="141"/>
    </row>
    <row r="77" customFormat="false" ht="12.75" hidden="false" customHeight="true" outlineLevel="0" collapsed="false">
      <c r="A77" s="141"/>
    </row>
    <row r="78" customFormat="false" ht="12.75" hidden="false" customHeight="true" outlineLevel="0" collapsed="false">
      <c r="A78" s="141"/>
    </row>
    <row r="79" customFormat="false" ht="12.75" hidden="false" customHeight="true" outlineLevel="0" collapsed="false">
      <c r="A79" s="141"/>
    </row>
    <row r="80" customFormat="false" ht="12.75" hidden="false" customHeight="true" outlineLevel="0" collapsed="false">
      <c r="A80" s="141"/>
    </row>
    <row r="81" customFormat="false" ht="12.75" hidden="false" customHeight="true" outlineLevel="0" collapsed="false">
      <c r="A81" s="141"/>
    </row>
    <row r="82" customFormat="false" ht="12.75" hidden="false" customHeight="true" outlineLevel="0" collapsed="false">
      <c r="A82" s="141"/>
    </row>
    <row r="83" customFormat="false" ht="12.75" hidden="false" customHeight="true" outlineLevel="0" collapsed="false">
      <c r="A83" s="141"/>
    </row>
    <row r="84" customFormat="false" ht="12.75" hidden="false" customHeight="true" outlineLevel="0" collapsed="false">
      <c r="A84" s="141"/>
    </row>
    <row r="85" customFormat="false" ht="12.75" hidden="false" customHeight="true" outlineLevel="0" collapsed="false">
      <c r="A85" s="141"/>
    </row>
    <row r="86" customFormat="false" ht="12.75" hidden="false" customHeight="false" outlineLevel="0" collapsed="false">
      <c r="A86" s="141"/>
    </row>
    <row r="87" customFormat="false" ht="12.75" hidden="false" customHeight="false" outlineLevel="0" collapsed="false">
      <c r="A87" s="141"/>
    </row>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82"/>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8" width="58.99"/>
    <col collapsed="false" customWidth="true" hidden="false" outlineLevel="0" max="7" min="2" style="20" width="13.99"/>
    <col collapsed="false" customWidth="false" hidden="false" outlineLevel="0" max="257" min="8" style="20" width="11.42"/>
  </cols>
  <sheetData>
    <row r="2" customFormat="false" ht="12.75" hidden="false" customHeight="true" outlineLevel="0" collapsed="false">
      <c r="A2" s="42" t="s">
        <v>349</v>
      </c>
      <c r="B2" s="42"/>
      <c r="C2" s="42"/>
      <c r="D2" s="42"/>
      <c r="E2" s="42"/>
      <c r="F2" s="42"/>
      <c r="G2" s="42"/>
    </row>
    <row r="3" customFormat="false" ht="12.75" hidden="false" customHeight="true" outlineLevel="0" collapsed="false"/>
    <row r="4" customFormat="false" ht="12.75" hidden="false" customHeight="true" outlineLevel="0" collapsed="false"/>
    <row r="5" customFormat="false" ht="12.75" hidden="false" customHeight="true" outlineLevel="0" collapsed="false">
      <c r="A5" s="129" t="s">
        <v>161</v>
      </c>
      <c r="B5" s="130"/>
      <c r="C5" s="130"/>
      <c r="D5" s="130"/>
      <c r="E5" s="130"/>
      <c r="F5" s="131" t="s">
        <v>271</v>
      </c>
      <c r="G5" s="131"/>
      <c r="H5" s="90"/>
    </row>
    <row r="6" customFormat="false" ht="39.75" hidden="false" customHeight="true" outlineLevel="0" collapsed="false">
      <c r="A6" s="129"/>
      <c r="B6" s="132" t="s">
        <v>272</v>
      </c>
      <c r="C6" s="132" t="s">
        <v>273</v>
      </c>
      <c r="D6" s="132" t="s">
        <v>274</v>
      </c>
      <c r="E6" s="132" t="s">
        <v>275</v>
      </c>
      <c r="F6" s="132" t="s">
        <v>350</v>
      </c>
      <c r="G6" s="133" t="s">
        <v>351</v>
      </c>
      <c r="H6" s="90"/>
    </row>
    <row r="7" customFormat="false" ht="12.75" hidden="false" customHeight="true" outlineLevel="0" collapsed="false"/>
    <row r="8" customFormat="false" ht="12.75" hidden="false" customHeight="true" outlineLevel="0" collapsed="false">
      <c r="B8" s="42" t="s">
        <v>278</v>
      </c>
      <c r="C8" s="42"/>
      <c r="D8" s="42"/>
      <c r="E8" s="42"/>
      <c r="F8" s="42"/>
      <c r="G8" s="42"/>
    </row>
    <row r="9" customFormat="false" ht="18.75" hidden="false" customHeight="true" outlineLevel="0" collapsed="false">
      <c r="B9" s="134" t="s">
        <v>24</v>
      </c>
      <c r="C9" s="134"/>
      <c r="D9" s="134"/>
      <c r="E9" s="134"/>
      <c r="F9" s="134"/>
      <c r="G9" s="134"/>
    </row>
    <row r="10" customFormat="false" ht="18.75" hidden="false" customHeight="true" outlineLevel="0" collapsed="false">
      <c r="A10" s="135" t="s">
        <v>24</v>
      </c>
      <c r="B10" s="138" t="n">
        <v>79512</v>
      </c>
      <c r="C10" s="138" t="n">
        <v>78899</v>
      </c>
      <c r="D10" s="138" t="n">
        <v>83478</v>
      </c>
      <c r="E10" s="138" t="n">
        <v>162377</v>
      </c>
      <c r="F10" s="137" t="n">
        <v>5</v>
      </c>
      <c r="G10" s="137" t="n">
        <v>3.4</v>
      </c>
      <c r="H10" s="20" t="s">
        <v>352</v>
      </c>
      <c r="M10" s="20" t="s">
        <v>352</v>
      </c>
    </row>
    <row r="11" customFormat="false" ht="25.5" hidden="false" customHeight="true" outlineLevel="0" collapsed="false">
      <c r="A11" s="135" t="s">
        <v>220</v>
      </c>
      <c r="B11" s="138" t="n">
        <v>33870</v>
      </c>
      <c r="C11" s="138" t="n">
        <v>32788</v>
      </c>
      <c r="D11" s="138" t="n">
        <v>34663</v>
      </c>
      <c r="E11" s="138" t="n">
        <v>67451</v>
      </c>
      <c r="F11" s="137" t="n">
        <v>2.3</v>
      </c>
      <c r="G11" s="137" t="n">
        <v>0.3</v>
      </c>
      <c r="H11" s="20" t="s">
        <v>352</v>
      </c>
      <c r="M11" s="20" t="s">
        <v>352</v>
      </c>
    </row>
    <row r="12" customFormat="false" ht="12.75" hidden="false" customHeight="true" outlineLevel="0" collapsed="false">
      <c r="A12" s="135" t="s">
        <v>353</v>
      </c>
      <c r="B12" s="138" t="n">
        <v>15982</v>
      </c>
      <c r="C12" s="138" t="n">
        <v>16257</v>
      </c>
      <c r="D12" s="138" t="n">
        <v>17236</v>
      </c>
      <c r="E12" s="138" t="n">
        <v>33493</v>
      </c>
      <c r="F12" s="137" t="n">
        <v>7.8</v>
      </c>
      <c r="G12" s="137" t="n">
        <v>7.2</v>
      </c>
      <c r="H12" s="20" t="s">
        <v>352</v>
      </c>
      <c r="M12" s="20" t="s">
        <v>352</v>
      </c>
    </row>
    <row r="13" customFormat="false" ht="12.75" hidden="false" customHeight="true" outlineLevel="0" collapsed="false">
      <c r="A13" s="135" t="s">
        <v>354</v>
      </c>
      <c r="B13" s="138" t="n">
        <v>17888</v>
      </c>
      <c r="C13" s="138" t="n">
        <v>16531</v>
      </c>
      <c r="D13" s="138" t="n">
        <v>17427</v>
      </c>
      <c r="E13" s="138" t="n">
        <v>33958</v>
      </c>
      <c r="F13" s="137" t="n">
        <v>-2.6</v>
      </c>
      <c r="G13" s="137" t="n">
        <v>-5.7</v>
      </c>
      <c r="H13" s="20" t="s">
        <v>352</v>
      </c>
      <c r="M13" s="20" t="s">
        <v>352</v>
      </c>
    </row>
    <row r="14" customFormat="false" ht="18.75" hidden="false" customHeight="true" outlineLevel="0" collapsed="false">
      <c r="A14" s="135" t="s">
        <v>355</v>
      </c>
      <c r="B14" s="138" t="n">
        <v>45642</v>
      </c>
      <c r="C14" s="138" t="n">
        <v>46111</v>
      </c>
      <c r="D14" s="138" t="n">
        <v>48815</v>
      </c>
      <c r="E14" s="138" t="n">
        <v>94926</v>
      </c>
      <c r="F14" s="137" t="n">
        <v>7</v>
      </c>
      <c r="G14" s="137" t="n">
        <v>5.8</v>
      </c>
      <c r="H14" s="20" t="s">
        <v>352</v>
      </c>
      <c r="M14" s="20" t="s">
        <v>352</v>
      </c>
    </row>
    <row r="15" customFormat="false" ht="12.75" hidden="false" customHeight="true" outlineLevel="0" collapsed="false">
      <c r="A15" s="135" t="s">
        <v>356</v>
      </c>
      <c r="B15" s="138" t="n">
        <v>6849</v>
      </c>
      <c r="C15" s="138" t="n">
        <v>6912</v>
      </c>
      <c r="D15" s="138" t="n">
        <v>7236</v>
      </c>
      <c r="E15" s="138" t="n">
        <v>14148</v>
      </c>
      <c r="F15" s="137" t="n">
        <v>5.6</v>
      </c>
      <c r="G15" s="137" t="n">
        <v>3.5</v>
      </c>
      <c r="H15" s="20" t="s">
        <v>352</v>
      </c>
      <c r="M15" s="20" t="s">
        <v>352</v>
      </c>
    </row>
    <row r="16" customFormat="false" ht="12.75" hidden="false" customHeight="true" outlineLevel="0" collapsed="false">
      <c r="A16" s="135" t="s">
        <v>357</v>
      </c>
      <c r="B16" s="138" t="n">
        <v>38793</v>
      </c>
      <c r="C16" s="138" t="n">
        <v>39199</v>
      </c>
      <c r="D16" s="138" t="n">
        <v>41580</v>
      </c>
      <c r="E16" s="138" t="n">
        <v>80778</v>
      </c>
      <c r="F16" s="137" t="n">
        <v>7.2</v>
      </c>
      <c r="G16" s="137" t="n">
        <v>6.2</v>
      </c>
      <c r="H16" s="20" t="s">
        <v>352</v>
      </c>
      <c r="M16" s="20" t="s">
        <v>352</v>
      </c>
    </row>
    <row r="17" customFormat="false" ht="12.75" hidden="false" customHeight="true" outlineLevel="0" collapsed="false">
      <c r="A17" s="135" t="s">
        <v>358</v>
      </c>
      <c r="B17" s="142" t="n">
        <v>29831</v>
      </c>
      <c r="C17" s="142" t="n">
        <v>30287</v>
      </c>
      <c r="D17" s="143" t="n">
        <v>32439</v>
      </c>
      <c r="E17" s="144" t="n">
        <v>62726</v>
      </c>
      <c r="F17" s="137" t="n">
        <v>8.7</v>
      </c>
      <c r="G17" s="137" t="n">
        <v>8.4</v>
      </c>
      <c r="H17" s="20" t="s">
        <v>352</v>
      </c>
      <c r="M17" s="20" t="s">
        <v>352</v>
      </c>
    </row>
    <row r="18" customFormat="false" ht="12.75" hidden="false" customHeight="true" outlineLevel="0" collapsed="false">
      <c r="A18" s="135" t="s">
        <v>359</v>
      </c>
      <c r="B18" s="138" t="n">
        <v>11959</v>
      </c>
      <c r="C18" s="138" t="n">
        <v>11612</v>
      </c>
      <c r="D18" s="138" t="n">
        <v>12799</v>
      </c>
      <c r="E18" s="138" t="n">
        <v>24411</v>
      </c>
      <c r="F18" s="137" t="n">
        <v>7</v>
      </c>
      <c r="G18" s="137" t="n">
        <v>5.9</v>
      </c>
      <c r="H18" s="20" t="s">
        <v>352</v>
      </c>
      <c r="M18" s="20" t="s">
        <v>352</v>
      </c>
    </row>
    <row r="19" customFormat="false" ht="12.75" hidden="false" customHeight="true" outlineLevel="0" collapsed="false">
      <c r="A19" s="135" t="s">
        <v>360</v>
      </c>
      <c r="B19" s="138" t="n">
        <v>17646</v>
      </c>
      <c r="C19" s="138" t="n">
        <v>18179</v>
      </c>
      <c r="D19" s="138" t="n">
        <v>19275</v>
      </c>
      <c r="E19" s="138" t="n">
        <v>37454</v>
      </c>
      <c r="F19" s="137" t="n">
        <v>9.2</v>
      </c>
      <c r="G19" s="137" t="n">
        <v>8.9</v>
      </c>
      <c r="H19" s="20" t="s">
        <v>352</v>
      </c>
      <c r="M19" s="20" t="s">
        <v>352</v>
      </c>
    </row>
    <row r="20" customFormat="false" ht="12.75" hidden="false" customHeight="true" outlineLevel="0" collapsed="false">
      <c r="A20" s="135" t="s">
        <v>361</v>
      </c>
      <c r="B20" s="138" t="n">
        <v>80</v>
      </c>
      <c r="C20" s="138" t="n">
        <v>118</v>
      </c>
      <c r="D20" s="138" t="n">
        <v>107</v>
      </c>
      <c r="E20" s="138" t="n">
        <v>225</v>
      </c>
      <c r="F20" s="137" t="n">
        <v>34.1</v>
      </c>
      <c r="G20" s="137" t="n">
        <v>39.9</v>
      </c>
      <c r="H20" s="20" t="s">
        <v>352</v>
      </c>
      <c r="M20" s="20" t="s">
        <v>352</v>
      </c>
    </row>
    <row r="21" customFormat="false" ht="12.75" hidden="false" customHeight="true" outlineLevel="0" collapsed="false">
      <c r="A21" s="135" t="s">
        <v>362</v>
      </c>
      <c r="B21" s="138" t="n">
        <v>38</v>
      </c>
      <c r="C21" s="138" t="n">
        <v>89</v>
      </c>
      <c r="D21" s="138" t="n">
        <v>36</v>
      </c>
      <c r="E21" s="138" t="n">
        <v>126</v>
      </c>
      <c r="F21" s="137" t="n">
        <v>-4.6</v>
      </c>
      <c r="G21" s="137" t="n">
        <v>84.2</v>
      </c>
      <c r="H21" s="20" t="s">
        <v>352</v>
      </c>
      <c r="M21" s="20" t="s">
        <v>352</v>
      </c>
    </row>
    <row r="22" customFormat="false" ht="12.75" hidden="false" customHeight="true" outlineLevel="0" collapsed="false">
      <c r="A22" s="135" t="s">
        <v>363</v>
      </c>
      <c r="B22" s="138" t="n">
        <v>109</v>
      </c>
      <c r="C22" s="138" t="n">
        <v>289</v>
      </c>
      <c r="D22" s="138" t="n">
        <v>222</v>
      </c>
      <c r="E22" s="138" t="n">
        <v>511</v>
      </c>
      <c r="F22" s="137" t="n">
        <v>104.3</v>
      </c>
      <c r="G22" s="137" t="n">
        <v>136.9</v>
      </c>
      <c r="H22" s="20" t="s">
        <v>352</v>
      </c>
      <c r="M22" s="20" t="s">
        <v>352</v>
      </c>
    </row>
    <row r="23" customFormat="false" ht="12.75" hidden="false" customHeight="true" outlineLevel="0" collapsed="false">
      <c r="A23" s="135" t="s">
        <v>364</v>
      </c>
      <c r="B23" s="138" t="n">
        <v>4877</v>
      </c>
      <c r="C23" s="138" t="n">
        <v>4842</v>
      </c>
      <c r="D23" s="138" t="n">
        <v>4951</v>
      </c>
      <c r="E23" s="138" t="n">
        <v>9793</v>
      </c>
      <c r="F23" s="137" t="n">
        <v>1.5</v>
      </c>
      <c r="G23" s="137" t="n">
        <v>-0.3</v>
      </c>
      <c r="H23" s="20" t="s">
        <v>352</v>
      </c>
      <c r="M23" s="20" t="s">
        <v>352</v>
      </c>
    </row>
    <row r="24" customFormat="false" ht="12.75" hidden="false" customHeight="true" outlineLevel="0" collapsed="false">
      <c r="A24" s="135" t="s">
        <v>365</v>
      </c>
      <c r="B24" s="138" t="n">
        <v>2228</v>
      </c>
      <c r="C24" s="138" t="n">
        <v>2343</v>
      </c>
      <c r="D24" s="138" t="n">
        <v>2418</v>
      </c>
      <c r="E24" s="138" t="n">
        <v>4761</v>
      </c>
      <c r="F24" s="137" t="n">
        <v>8.5</v>
      </c>
      <c r="G24" s="137" t="n">
        <v>5.1</v>
      </c>
      <c r="H24" s="20" t="s">
        <v>352</v>
      </c>
      <c r="M24" s="20" t="s">
        <v>352</v>
      </c>
    </row>
    <row r="25" customFormat="false" ht="12.75" hidden="false" customHeight="true" outlineLevel="0" collapsed="false">
      <c r="A25" s="135" t="s">
        <v>366</v>
      </c>
      <c r="B25" s="138" t="n">
        <v>84</v>
      </c>
      <c r="C25" s="138" t="n">
        <v>74</v>
      </c>
      <c r="D25" s="138" t="n">
        <v>76</v>
      </c>
      <c r="E25" s="138" t="n">
        <v>150</v>
      </c>
      <c r="F25" s="137" t="n">
        <v>-10.2</v>
      </c>
      <c r="G25" s="137" t="n">
        <v>-11.8</v>
      </c>
      <c r="H25" s="20" t="s">
        <v>352</v>
      </c>
      <c r="M25" s="20" t="s">
        <v>352</v>
      </c>
    </row>
    <row r="26" customFormat="false" ht="12.75" hidden="false" customHeight="true" outlineLevel="0" collapsed="false">
      <c r="A26" s="135" t="s">
        <v>367</v>
      </c>
      <c r="B26" s="138" t="n">
        <v>1066</v>
      </c>
      <c r="C26" s="138" t="n">
        <v>982</v>
      </c>
      <c r="D26" s="138" t="n">
        <v>1016</v>
      </c>
      <c r="E26" s="138" t="n">
        <v>1997</v>
      </c>
      <c r="F26" s="137" t="n">
        <v>-4.7</v>
      </c>
      <c r="G26" s="137" t="n">
        <v>-7.9</v>
      </c>
      <c r="H26" s="20" t="s">
        <v>352</v>
      </c>
      <c r="M26" s="20" t="s">
        <v>352</v>
      </c>
    </row>
    <row r="27" customFormat="false" ht="12.75" hidden="false" customHeight="true" outlineLevel="0" collapsed="false">
      <c r="A27" s="135" t="s">
        <v>368</v>
      </c>
      <c r="B27" s="138" t="s">
        <v>59</v>
      </c>
      <c r="C27" s="138" t="n">
        <v>6</v>
      </c>
      <c r="D27" s="138" t="n">
        <v>1</v>
      </c>
      <c r="E27" s="138" t="n">
        <v>7</v>
      </c>
      <c r="F27" s="137" t="s">
        <v>369</v>
      </c>
      <c r="G27" s="137" t="s">
        <v>369</v>
      </c>
      <c r="H27" s="20" t="s">
        <v>352</v>
      </c>
      <c r="M27" s="20" t="s">
        <v>352</v>
      </c>
    </row>
    <row r="28" customFormat="false" ht="12.75" hidden="false" customHeight="true" outlineLevel="0" collapsed="false">
      <c r="A28" s="135" t="s">
        <v>370</v>
      </c>
      <c r="B28" s="138" t="n">
        <v>705</v>
      </c>
      <c r="C28" s="138" t="n">
        <v>665</v>
      </c>
      <c r="D28" s="138" t="n">
        <v>679</v>
      </c>
      <c r="E28" s="138" t="n">
        <v>1344</v>
      </c>
      <c r="F28" s="137" t="n">
        <v>-3.7</v>
      </c>
      <c r="G28" s="137" t="n">
        <v>-9.6</v>
      </c>
      <c r="H28" s="20" t="s">
        <v>352</v>
      </c>
      <c r="M28" s="20" t="s">
        <v>352</v>
      </c>
    </row>
    <row r="29" customFormat="false" ht="12.75" hidden="false" customHeight="true" outlineLevel="0" collapsed="false">
      <c r="A29" s="135" t="s">
        <v>371</v>
      </c>
      <c r="B29" s="138" t="n">
        <v>0</v>
      </c>
      <c r="C29" s="138" t="n">
        <v>0</v>
      </c>
      <c r="D29" s="138" t="n">
        <v>0</v>
      </c>
      <c r="E29" s="138" t="n">
        <v>1</v>
      </c>
      <c r="F29" s="137" t="n">
        <v>12.2</v>
      </c>
      <c r="G29" s="137" t="n">
        <v>8.4</v>
      </c>
      <c r="H29" s="20" t="s">
        <v>352</v>
      </c>
      <c r="M29" s="20" t="s">
        <v>352</v>
      </c>
    </row>
    <row r="30" customFormat="false" ht="25.5" hidden="false" customHeight="true" outlineLevel="0" collapsed="false">
      <c r="A30" s="135" t="s">
        <v>284</v>
      </c>
      <c r="B30" s="138" t="n">
        <v>15473</v>
      </c>
      <c r="C30" s="138" t="n">
        <v>15038</v>
      </c>
      <c r="D30" s="138" t="n">
        <v>16183</v>
      </c>
      <c r="E30" s="138" t="n">
        <v>31221</v>
      </c>
      <c r="F30" s="137" t="n">
        <v>4.6</v>
      </c>
      <c r="G30" s="137" t="n">
        <v>4.7</v>
      </c>
      <c r="H30" s="20" t="s">
        <v>352</v>
      </c>
      <c r="M30" s="20" t="s">
        <v>352</v>
      </c>
    </row>
    <row r="31" customFormat="false" ht="25.5" hidden="false" customHeight="true" outlineLevel="0" collapsed="false">
      <c r="A31" s="135"/>
      <c r="B31" s="134" t="s">
        <v>26</v>
      </c>
      <c r="C31" s="134"/>
      <c r="D31" s="134"/>
      <c r="E31" s="134"/>
      <c r="F31" s="134"/>
      <c r="G31" s="134"/>
    </row>
    <row r="32" customFormat="false" ht="18.75" hidden="false" customHeight="true" outlineLevel="0" collapsed="false">
      <c r="A32" s="135" t="s">
        <v>285</v>
      </c>
      <c r="B32" s="138" t="n">
        <v>48324</v>
      </c>
      <c r="C32" s="138" t="n">
        <v>48072</v>
      </c>
      <c r="D32" s="138" t="n">
        <v>50485</v>
      </c>
      <c r="E32" s="138" t="n">
        <v>98557</v>
      </c>
      <c r="F32" s="137" t="n">
        <v>4.5</v>
      </c>
      <c r="G32" s="137" t="n">
        <v>3.4</v>
      </c>
    </row>
    <row r="33" customFormat="false" ht="25.5" hidden="false" customHeight="true" outlineLevel="0" collapsed="false">
      <c r="A33" s="135" t="s">
        <v>220</v>
      </c>
      <c r="B33" s="138" t="n">
        <v>25452</v>
      </c>
      <c r="C33" s="138" t="n">
        <v>25097</v>
      </c>
      <c r="D33" s="138" t="n">
        <v>26278</v>
      </c>
      <c r="E33" s="138" t="n">
        <v>51375</v>
      </c>
      <c r="F33" s="137" t="n">
        <v>3.2</v>
      </c>
      <c r="G33" s="137" t="n">
        <v>2.7</v>
      </c>
    </row>
    <row r="34" customFormat="false" ht="12.75" hidden="false" customHeight="true" outlineLevel="0" collapsed="false">
      <c r="A34" s="135" t="s">
        <v>353</v>
      </c>
      <c r="B34" s="138" t="n">
        <v>12472</v>
      </c>
      <c r="C34" s="138" t="n">
        <v>12790</v>
      </c>
      <c r="D34" s="138" t="n">
        <v>13154</v>
      </c>
      <c r="E34" s="138" t="n">
        <v>25944</v>
      </c>
      <c r="F34" s="137" t="n">
        <v>5.5</v>
      </c>
      <c r="G34" s="137" t="n">
        <v>9.6</v>
      </c>
    </row>
    <row r="35" customFormat="false" ht="12.75" hidden="false" customHeight="true" outlineLevel="0" collapsed="false">
      <c r="A35" s="135" t="s">
        <v>354</v>
      </c>
      <c r="B35" s="138" t="n">
        <v>12980</v>
      </c>
      <c r="C35" s="138" t="n">
        <v>12306</v>
      </c>
      <c r="D35" s="138" t="n">
        <v>13124</v>
      </c>
      <c r="E35" s="138" t="n">
        <v>25430</v>
      </c>
      <c r="F35" s="137" t="n">
        <v>1.1</v>
      </c>
      <c r="G35" s="137" t="n">
        <v>-3.5</v>
      </c>
    </row>
    <row r="36" customFormat="false" ht="18.75" hidden="false" customHeight="true" outlineLevel="0" collapsed="false">
      <c r="A36" s="135" t="s">
        <v>355</v>
      </c>
      <c r="B36" s="138" t="n">
        <v>22872</v>
      </c>
      <c r="C36" s="138" t="n">
        <v>22975</v>
      </c>
      <c r="D36" s="138" t="n">
        <v>24208</v>
      </c>
      <c r="E36" s="138" t="n">
        <v>47182</v>
      </c>
      <c r="F36" s="137" t="n">
        <v>5.8</v>
      </c>
      <c r="G36" s="137" t="n">
        <v>4.1</v>
      </c>
    </row>
    <row r="37" customFormat="false" ht="12.75" hidden="false" customHeight="true" outlineLevel="0" collapsed="false">
      <c r="A37" s="135" t="s">
        <v>356</v>
      </c>
      <c r="B37" s="138" t="n">
        <v>3456</v>
      </c>
      <c r="C37" s="138" t="n">
        <v>3392</v>
      </c>
      <c r="D37" s="138" t="n">
        <v>3674</v>
      </c>
      <c r="E37" s="138" t="n">
        <v>7066</v>
      </c>
      <c r="F37" s="137" t="n">
        <v>6.3</v>
      </c>
      <c r="G37" s="137" t="n">
        <v>-0.1</v>
      </c>
    </row>
    <row r="38" customFormat="false" ht="12.75" hidden="false" customHeight="true" outlineLevel="0" collapsed="false">
      <c r="A38" s="135" t="s">
        <v>357</v>
      </c>
      <c r="B38" s="138" t="n">
        <v>19416</v>
      </c>
      <c r="C38" s="138" t="n">
        <v>19583</v>
      </c>
      <c r="D38" s="138" t="n">
        <v>20534</v>
      </c>
      <c r="E38" s="138" t="n">
        <v>40116</v>
      </c>
      <c r="F38" s="137" t="n">
        <v>5.8</v>
      </c>
      <c r="G38" s="137" t="n">
        <v>4.9</v>
      </c>
    </row>
    <row r="39" customFormat="false" ht="12.75" hidden="false" customHeight="true" outlineLevel="0" collapsed="false">
      <c r="A39" s="135" t="s">
        <v>358</v>
      </c>
      <c r="B39" s="136" t="n">
        <v>14743</v>
      </c>
      <c r="C39" s="136" t="n">
        <v>14952</v>
      </c>
      <c r="D39" s="145" t="n">
        <v>15905</v>
      </c>
      <c r="E39" s="144" t="n">
        <v>30857</v>
      </c>
      <c r="F39" s="137" t="n">
        <v>7.9</v>
      </c>
      <c r="G39" s="137" t="n">
        <v>7.7</v>
      </c>
    </row>
    <row r="40" customFormat="false" ht="12.75" hidden="false" customHeight="true" outlineLevel="0" collapsed="false">
      <c r="A40" s="135" t="s">
        <v>359</v>
      </c>
      <c r="B40" s="138" t="n">
        <v>6232</v>
      </c>
      <c r="C40" s="138" t="n">
        <v>5962</v>
      </c>
      <c r="D40" s="138" t="n">
        <v>6585</v>
      </c>
      <c r="E40" s="138" t="n">
        <v>12546</v>
      </c>
      <c r="F40" s="137" t="n">
        <v>5.7</v>
      </c>
      <c r="G40" s="137" t="n">
        <v>4.8</v>
      </c>
    </row>
    <row r="41" customFormat="false" ht="12.75" hidden="false" customHeight="true" outlineLevel="0" collapsed="false">
      <c r="A41" s="135" t="s">
        <v>360</v>
      </c>
      <c r="B41" s="138" t="n">
        <v>8374</v>
      </c>
      <c r="C41" s="138" t="n">
        <v>8699</v>
      </c>
      <c r="D41" s="138" t="n">
        <v>9092</v>
      </c>
      <c r="E41" s="138" t="n">
        <v>17791</v>
      </c>
      <c r="F41" s="137" t="n">
        <v>8.6</v>
      </c>
      <c r="G41" s="137" t="n">
        <v>8.4</v>
      </c>
    </row>
    <row r="42" customFormat="false" ht="12.75" hidden="false" customHeight="true" outlineLevel="0" collapsed="false">
      <c r="A42" s="135" t="s">
        <v>361</v>
      </c>
      <c r="B42" s="138" t="n">
        <v>21</v>
      </c>
      <c r="C42" s="138" t="n">
        <v>46</v>
      </c>
      <c r="D42" s="138" t="n">
        <v>25</v>
      </c>
      <c r="E42" s="138" t="n">
        <v>72</v>
      </c>
      <c r="F42" s="137" t="n">
        <v>22</v>
      </c>
      <c r="G42" s="137" t="n">
        <v>64.5</v>
      </c>
    </row>
    <row r="43" customFormat="false" ht="12.75" hidden="false" customHeight="true" outlineLevel="0" collapsed="false">
      <c r="A43" s="135" t="s">
        <v>362</v>
      </c>
      <c r="B43" s="138" t="n">
        <v>11</v>
      </c>
      <c r="C43" s="138" t="n">
        <v>43</v>
      </c>
      <c r="D43" s="138" t="n">
        <v>10</v>
      </c>
      <c r="E43" s="138" t="n">
        <v>53</v>
      </c>
      <c r="F43" s="137" t="n">
        <v>-6.4</v>
      </c>
      <c r="G43" s="137" t="n">
        <v>135.1</v>
      </c>
    </row>
    <row r="44" customFormat="false" ht="12.75" hidden="false" customHeight="true" outlineLevel="0" collapsed="false">
      <c r="A44" s="135" t="s">
        <v>363</v>
      </c>
      <c r="B44" s="138" t="n">
        <v>106</v>
      </c>
      <c r="C44" s="138" t="n">
        <v>203</v>
      </c>
      <c r="D44" s="138" t="n">
        <v>193</v>
      </c>
      <c r="E44" s="138" t="n">
        <v>395</v>
      </c>
      <c r="F44" s="137" t="n">
        <v>81.5</v>
      </c>
      <c r="G44" s="137" t="n">
        <v>88.7</v>
      </c>
    </row>
    <row r="45" customFormat="false" ht="12.75" hidden="false" customHeight="true" outlineLevel="0" collapsed="false">
      <c r="A45" s="135" t="s">
        <v>364</v>
      </c>
      <c r="B45" s="138" t="n">
        <v>2324</v>
      </c>
      <c r="C45" s="138" t="n">
        <v>2326</v>
      </c>
      <c r="D45" s="138" t="n">
        <v>2345</v>
      </c>
      <c r="E45" s="138" t="n">
        <v>4671</v>
      </c>
      <c r="F45" s="137" t="n">
        <v>0.9</v>
      </c>
      <c r="G45" s="137" t="n">
        <v>-0.8</v>
      </c>
    </row>
    <row r="46" customFormat="false" ht="12.75" hidden="false" customHeight="true" outlineLevel="0" collapsed="false">
      <c r="A46" s="135" t="s">
        <v>365</v>
      </c>
      <c r="B46" s="138" t="n">
        <v>1065</v>
      </c>
      <c r="C46" s="138" t="n">
        <v>1124</v>
      </c>
      <c r="D46" s="138" t="n">
        <v>1142</v>
      </c>
      <c r="E46" s="138" t="n">
        <v>2266</v>
      </c>
      <c r="F46" s="137" t="n">
        <v>7.3</v>
      </c>
      <c r="G46" s="137" t="n">
        <v>3</v>
      </c>
    </row>
    <row r="47" customFormat="false" ht="12.75" hidden="false" customHeight="true" outlineLevel="0" collapsed="false">
      <c r="A47" s="135" t="s">
        <v>366</v>
      </c>
      <c r="B47" s="138" t="n">
        <v>38</v>
      </c>
      <c r="C47" s="138" t="n">
        <v>35</v>
      </c>
      <c r="D47" s="138" t="n">
        <v>37</v>
      </c>
      <c r="E47" s="138" t="n">
        <v>71</v>
      </c>
      <c r="F47" s="137" t="n">
        <v>-5</v>
      </c>
      <c r="G47" s="137" t="n">
        <v>-5</v>
      </c>
    </row>
    <row r="48" customFormat="false" ht="12.75" hidden="false" customHeight="true" outlineLevel="0" collapsed="false">
      <c r="A48" s="135" t="s">
        <v>367</v>
      </c>
      <c r="B48" s="138" t="n">
        <v>881</v>
      </c>
      <c r="C48" s="138" t="n">
        <v>787</v>
      </c>
      <c r="D48" s="138" t="n">
        <v>781</v>
      </c>
      <c r="E48" s="138" t="n">
        <v>1568</v>
      </c>
      <c r="F48" s="137" t="n">
        <v>-11.4</v>
      </c>
      <c r="G48" s="137" t="n">
        <v>-13.3</v>
      </c>
    </row>
    <row r="49" customFormat="false" ht="12.75" hidden="false" customHeight="true" outlineLevel="0" collapsed="false">
      <c r="A49" s="135" t="s">
        <v>368</v>
      </c>
      <c r="B49" s="138" t="s">
        <v>59</v>
      </c>
      <c r="C49" s="138" t="n">
        <v>6</v>
      </c>
      <c r="D49" s="138" t="s">
        <v>59</v>
      </c>
      <c r="E49" s="138" t="n">
        <v>6</v>
      </c>
      <c r="F49" s="137" t="s">
        <v>59</v>
      </c>
      <c r="G49" s="137" t="s">
        <v>369</v>
      </c>
    </row>
    <row r="50" customFormat="false" ht="12.75" hidden="false" customHeight="true" outlineLevel="0" collapsed="false">
      <c r="A50" s="135" t="s">
        <v>370</v>
      </c>
      <c r="B50" s="138" t="n">
        <v>365</v>
      </c>
      <c r="C50" s="138" t="n">
        <v>353</v>
      </c>
      <c r="D50" s="138" t="n">
        <v>325</v>
      </c>
      <c r="E50" s="138" t="n">
        <v>678</v>
      </c>
      <c r="F50" s="137" t="n">
        <v>-11</v>
      </c>
      <c r="G50" s="137" t="n">
        <v>-12.8</v>
      </c>
    </row>
    <row r="51" customFormat="false" ht="12.75" hidden="false" customHeight="true" outlineLevel="0" collapsed="false">
      <c r="A51" s="135" t="s">
        <v>371</v>
      </c>
      <c r="B51" s="138" t="n">
        <v>0</v>
      </c>
      <c r="C51" s="138" t="n">
        <v>0</v>
      </c>
      <c r="D51" s="138" t="n">
        <v>0</v>
      </c>
      <c r="E51" s="138" t="n">
        <v>0</v>
      </c>
      <c r="F51" s="137" t="n">
        <v>10.1</v>
      </c>
      <c r="G51" s="137" t="n">
        <v>9.1</v>
      </c>
    </row>
    <row r="52" customFormat="false" ht="25.5" hidden="false" customHeight="true" outlineLevel="0" collapsed="false">
      <c r="A52" s="135" t="s">
        <v>284</v>
      </c>
      <c r="B52" s="138" t="n">
        <v>7734</v>
      </c>
      <c r="C52" s="138" t="n">
        <v>7541</v>
      </c>
      <c r="D52" s="138" t="n">
        <v>8082</v>
      </c>
      <c r="E52" s="138" t="n">
        <v>15623</v>
      </c>
      <c r="F52" s="137" t="n">
        <v>4.5</v>
      </c>
      <c r="G52" s="137" t="n">
        <v>4.5</v>
      </c>
    </row>
    <row r="53" customFormat="false" ht="25.5" hidden="false" customHeight="true" outlineLevel="0" collapsed="false">
      <c r="A53" s="135"/>
      <c r="B53" s="134" t="s">
        <v>28</v>
      </c>
      <c r="C53" s="134"/>
      <c r="D53" s="134"/>
      <c r="E53" s="134"/>
      <c r="F53" s="134"/>
      <c r="G53" s="134"/>
    </row>
    <row r="54" customFormat="false" ht="18.75" hidden="false" customHeight="true" outlineLevel="0" collapsed="false">
      <c r="A54" s="135" t="s">
        <v>285</v>
      </c>
      <c r="B54" s="138" t="n">
        <v>31188</v>
      </c>
      <c r="C54" s="138" t="n">
        <v>30827</v>
      </c>
      <c r="D54" s="138" t="n">
        <v>32993</v>
      </c>
      <c r="E54" s="138" t="n">
        <v>63820</v>
      </c>
      <c r="F54" s="137" t="n">
        <v>5.8</v>
      </c>
      <c r="G54" s="137" t="n">
        <v>3.5</v>
      </c>
    </row>
    <row r="55" customFormat="false" ht="25.5" hidden="false" customHeight="true" outlineLevel="0" collapsed="false">
      <c r="A55" s="135" t="s">
        <v>220</v>
      </c>
      <c r="B55" s="138" t="n">
        <v>8418</v>
      </c>
      <c r="C55" s="138" t="n">
        <v>7691</v>
      </c>
      <c r="D55" s="138" t="n">
        <v>8385</v>
      </c>
      <c r="E55" s="138" t="n">
        <v>16076</v>
      </c>
      <c r="F55" s="137" t="n">
        <v>-0.4</v>
      </c>
      <c r="G55" s="137" t="n">
        <v>-6.6</v>
      </c>
    </row>
    <row r="56" customFormat="false" ht="12.75" hidden="false" customHeight="true" outlineLevel="0" collapsed="false">
      <c r="A56" s="135" t="s">
        <v>353</v>
      </c>
      <c r="B56" s="138" t="n">
        <v>3511</v>
      </c>
      <c r="C56" s="138" t="n">
        <v>3467</v>
      </c>
      <c r="D56" s="138" t="n">
        <v>4082</v>
      </c>
      <c r="E56" s="138" t="n">
        <v>7549</v>
      </c>
      <c r="F56" s="137" t="n">
        <v>16.3</v>
      </c>
      <c r="G56" s="137" t="n">
        <v>-0.2</v>
      </c>
    </row>
    <row r="57" customFormat="false" ht="12.75" hidden="false" customHeight="true" outlineLevel="0" collapsed="false">
      <c r="A57" s="135" t="s">
        <v>354</v>
      </c>
      <c r="B57" s="138" t="n">
        <v>4908</v>
      </c>
      <c r="C57" s="138" t="n">
        <v>4225</v>
      </c>
      <c r="D57" s="138" t="n">
        <v>4303</v>
      </c>
      <c r="E57" s="138" t="n">
        <v>8527</v>
      </c>
      <c r="F57" s="137" t="n">
        <v>-12.3</v>
      </c>
      <c r="G57" s="137" t="n">
        <v>-11.6</v>
      </c>
    </row>
    <row r="58" customFormat="false" ht="18.75" hidden="false" customHeight="true" outlineLevel="0" collapsed="false">
      <c r="A58" s="135" t="s">
        <v>355</v>
      </c>
      <c r="B58" s="138" t="n">
        <v>22770</v>
      </c>
      <c r="C58" s="138" t="n">
        <v>23136</v>
      </c>
      <c r="D58" s="138" t="n">
        <v>24608</v>
      </c>
      <c r="E58" s="138" t="n">
        <v>47744</v>
      </c>
      <c r="F58" s="137" t="n">
        <v>8.1</v>
      </c>
      <c r="G58" s="137" t="n">
        <v>7.4</v>
      </c>
    </row>
    <row r="59" customFormat="false" ht="12.75" hidden="false" customHeight="true" outlineLevel="0" collapsed="false">
      <c r="A59" s="135" t="s">
        <v>356</v>
      </c>
      <c r="B59" s="138" t="n">
        <v>3393</v>
      </c>
      <c r="C59" s="138" t="n">
        <v>3520</v>
      </c>
      <c r="D59" s="138" t="n">
        <v>3562</v>
      </c>
      <c r="E59" s="138" t="n">
        <v>7082</v>
      </c>
      <c r="F59" s="137" t="n">
        <v>5</v>
      </c>
      <c r="G59" s="137" t="n">
        <v>7.3</v>
      </c>
    </row>
    <row r="60" customFormat="false" ht="12.75" hidden="false" customHeight="true" outlineLevel="0" collapsed="false">
      <c r="A60" s="135" t="s">
        <v>357</v>
      </c>
      <c r="B60" s="138" t="n">
        <v>19377</v>
      </c>
      <c r="C60" s="138" t="n">
        <v>19616</v>
      </c>
      <c r="D60" s="138" t="n">
        <v>21046</v>
      </c>
      <c r="E60" s="138" t="n">
        <v>40662</v>
      </c>
      <c r="F60" s="137" t="n">
        <v>8.6</v>
      </c>
      <c r="G60" s="137" t="n">
        <v>7.5</v>
      </c>
    </row>
    <row r="61" customFormat="false" ht="12.75" hidden="false" customHeight="true" outlineLevel="0" collapsed="false">
      <c r="A61" s="135" t="s">
        <v>358</v>
      </c>
      <c r="B61" s="136" t="n">
        <v>15088</v>
      </c>
      <c r="C61" s="136" t="n">
        <v>15335</v>
      </c>
      <c r="D61" s="136" t="n">
        <v>16534</v>
      </c>
      <c r="E61" s="136" t="n">
        <v>31869</v>
      </c>
      <c r="F61" s="137" t="n">
        <v>9.6</v>
      </c>
      <c r="G61" s="137" t="n">
        <v>9</v>
      </c>
    </row>
    <row r="62" customFormat="false" ht="12.75" hidden="false" customHeight="true" outlineLevel="0" collapsed="false">
      <c r="A62" s="135" t="s">
        <v>359</v>
      </c>
      <c r="B62" s="138" t="n">
        <v>5727</v>
      </c>
      <c r="C62" s="138" t="n">
        <v>5650</v>
      </c>
      <c r="D62" s="138" t="n">
        <v>6214</v>
      </c>
      <c r="E62" s="138" t="n">
        <v>11864</v>
      </c>
      <c r="F62" s="137" t="n">
        <v>8.5</v>
      </c>
      <c r="G62" s="137" t="n">
        <v>7.1</v>
      </c>
    </row>
    <row r="63" customFormat="false" ht="12.75" hidden="false" customHeight="true" outlineLevel="0" collapsed="false">
      <c r="A63" s="135" t="s">
        <v>360</v>
      </c>
      <c r="B63" s="138" t="n">
        <v>9272</v>
      </c>
      <c r="C63" s="138" t="n">
        <v>9480</v>
      </c>
      <c r="D63" s="138" t="n">
        <v>10183</v>
      </c>
      <c r="E63" s="138" t="n">
        <v>19663</v>
      </c>
      <c r="F63" s="137" t="n">
        <v>9.8</v>
      </c>
      <c r="G63" s="137" t="n">
        <v>9.3</v>
      </c>
    </row>
    <row r="64" customFormat="false" ht="12.75" hidden="false" customHeight="true" outlineLevel="0" collapsed="false">
      <c r="A64" s="135" t="s">
        <v>361</v>
      </c>
      <c r="B64" s="138" t="n">
        <v>59</v>
      </c>
      <c r="C64" s="138" t="n">
        <v>72</v>
      </c>
      <c r="D64" s="138" t="n">
        <v>82</v>
      </c>
      <c r="E64" s="138" t="n">
        <v>154</v>
      </c>
      <c r="F64" s="137" t="n">
        <v>38.4</v>
      </c>
      <c r="G64" s="137" t="n">
        <v>30.7</v>
      </c>
    </row>
    <row r="65" customFormat="false" ht="12.75" hidden="false" customHeight="true" outlineLevel="0" collapsed="false">
      <c r="A65" s="135" t="s">
        <v>362</v>
      </c>
      <c r="B65" s="138" t="n">
        <v>27</v>
      </c>
      <c r="C65" s="138" t="n">
        <v>47</v>
      </c>
      <c r="D65" s="138" t="n">
        <v>26</v>
      </c>
      <c r="E65" s="138" t="n">
        <v>73</v>
      </c>
      <c r="F65" s="137" t="n">
        <v>-3.9</v>
      </c>
      <c r="G65" s="137" t="n">
        <v>59.1</v>
      </c>
    </row>
    <row r="66" customFormat="false" ht="12.75" hidden="false" customHeight="true" outlineLevel="0" collapsed="false">
      <c r="A66" s="135" t="s">
        <v>363</v>
      </c>
      <c r="B66" s="138" t="n">
        <v>2</v>
      </c>
      <c r="C66" s="138" t="n">
        <v>86</v>
      </c>
      <c r="D66" s="138" t="n">
        <v>29</v>
      </c>
      <c r="E66" s="138" t="n">
        <v>115</v>
      </c>
      <c r="F66" s="20" t="s">
        <v>69</v>
      </c>
      <c r="G66" s="20" t="s">
        <v>69</v>
      </c>
    </row>
    <row r="67" customFormat="false" ht="12.75" hidden="false" customHeight="true" outlineLevel="0" collapsed="false">
      <c r="A67" s="135" t="s">
        <v>364</v>
      </c>
      <c r="B67" s="138" t="n">
        <v>2554</v>
      </c>
      <c r="C67" s="138" t="n">
        <v>2516</v>
      </c>
      <c r="D67" s="138" t="n">
        <v>2606</v>
      </c>
      <c r="E67" s="138" t="n">
        <v>5122</v>
      </c>
      <c r="F67" s="137" t="n">
        <v>2.1</v>
      </c>
      <c r="G67" s="137" t="n">
        <v>0.2</v>
      </c>
    </row>
    <row r="68" customFormat="false" ht="12.75" hidden="false" customHeight="true" outlineLevel="0" collapsed="false">
      <c r="A68" s="135" t="s">
        <v>365</v>
      </c>
      <c r="B68" s="138" t="n">
        <v>1163</v>
      </c>
      <c r="C68" s="138" t="n">
        <v>1219</v>
      </c>
      <c r="D68" s="138" t="n">
        <v>1276</v>
      </c>
      <c r="E68" s="138" t="n">
        <v>2495</v>
      </c>
      <c r="F68" s="137" t="n">
        <v>9.7</v>
      </c>
      <c r="G68" s="137" t="n">
        <v>7</v>
      </c>
    </row>
    <row r="69" customFormat="false" ht="12.75" hidden="false" customHeight="true" outlineLevel="0" collapsed="false">
      <c r="A69" s="135" t="s">
        <v>366</v>
      </c>
      <c r="B69" s="138" t="n">
        <v>46</v>
      </c>
      <c r="C69" s="138" t="n">
        <v>39</v>
      </c>
      <c r="D69" s="138" t="n">
        <v>39</v>
      </c>
      <c r="E69" s="138" t="n">
        <v>79</v>
      </c>
      <c r="F69" s="137" t="n">
        <v>-14.6</v>
      </c>
      <c r="G69" s="137" t="n">
        <v>-17.1</v>
      </c>
    </row>
    <row r="70" customFormat="false" ht="12.75" hidden="false" customHeight="true" outlineLevel="0" collapsed="false">
      <c r="A70" s="135" t="s">
        <v>367</v>
      </c>
      <c r="B70" s="138" t="n">
        <v>185</v>
      </c>
      <c r="C70" s="138" t="n">
        <v>195</v>
      </c>
      <c r="D70" s="138" t="n">
        <v>235</v>
      </c>
      <c r="E70" s="138" t="n">
        <v>429</v>
      </c>
      <c r="F70" s="137" t="n">
        <v>26.9</v>
      </c>
      <c r="G70" s="137" t="n">
        <v>19.6</v>
      </c>
    </row>
    <row r="71" customFormat="false" ht="12.75" hidden="false" customHeight="true" outlineLevel="0" collapsed="false">
      <c r="A71" s="135" t="s">
        <v>368</v>
      </c>
      <c r="B71" s="138" t="s">
        <v>59</v>
      </c>
      <c r="C71" s="138" t="s">
        <v>59</v>
      </c>
      <c r="D71" s="138" t="n">
        <v>1</v>
      </c>
      <c r="E71" s="138" t="n">
        <v>1</v>
      </c>
      <c r="F71" s="137" t="s">
        <v>369</v>
      </c>
      <c r="G71" s="137" t="s">
        <v>369</v>
      </c>
    </row>
    <row r="72" customFormat="false" ht="12.75" hidden="false" customHeight="true" outlineLevel="0" collapsed="false">
      <c r="A72" s="135" t="s">
        <v>370</v>
      </c>
      <c r="B72" s="138" t="n">
        <v>341</v>
      </c>
      <c r="C72" s="138" t="n">
        <v>312</v>
      </c>
      <c r="D72" s="138" t="n">
        <v>354</v>
      </c>
      <c r="E72" s="138" t="n">
        <v>666</v>
      </c>
      <c r="F72" s="137" t="n">
        <v>4</v>
      </c>
      <c r="G72" s="137" t="n">
        <v>-6</v>
      </c>
    </row>
    <row r="73" customFormat="false" ht="12.75" hidden="false" customHeight="true" outlineLevel="0" collapsed="false">
      <c r="A73" s="135" t="s">
        <v>371</v>
      </c>
      <c r="B73" s="138" t="n">
        <v>0</v>
      </c>
      <c r="C73" s="138" t="n">
        <v>0</v>
      </c>
      <c r="D73" s="138" t="n">
        <v>0</v>
      </c>
      <c r="E73" s="138" t="n">
        <v>0</v>
      </c>
      <c r="F73" s="137" t="n">
        <v>14.3</v>
      </c>
      <c r="G73" s="137" t="n">
        <v>7.7</v>
      </c>
    </row>
    <row r="74" customFormat="false" ht="25.5" hidden="false" customHeight="true" outlineLevel="0" collapsed="false">
      <c r="A74" s="135" t="s">
        <v>284</v>
      </c>
      <c r="B74" s="138" t="n">
        <v>7739</v>
      </c>
      <c r="C74" s="138" t="n">
        <v>7497</v>
      </c>
      <c r="D74" s="138" t="n">
        <v>8101</v>
      </c>
      <c r="E74" s="138" t="n">
        <v>15598</v>
      </c>
      <c r="F74" s="137" t="n">
        <v>4.7</v>
      </c>
      <c r="G74" s="137" t="n">
        <v>4.9</v>
      </c>
    </row>
    <row r="75" customFormat="false" ht="12.75" hidden="false" customHeight="true" outlineLevel="0" collapsed="false"/>
    <row r="76" customFormat="false" ht="12.75" hidden="false" customHeight="true" outlineLevel="0" collapsed="false">
      <c r="A76" s="50"/>
      <c r="B76" s="48"/>
      <c r="C76" s="48"/>
      <c r="D76" s="48"/>
      <c r="E76" s="48"/>
      <c r="F76" s="48"/>
      <c r="G76" s="48"/>
    </row>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c r="A81" s="18" t="s">
        <v>54</v>
      </c>
      <c r="G81" s="20" t="s">
        <v>372</v>
      </c>
    </row>
    <row r="82" customFormat="false" ht="12.75" hidden="false" customHeight="true" outlineLevel="0" collapsed="false"/>
  </sheetData>
  <mergeCells count="7">
    <mergeCell ref="A2:G2"/>
    <mergeCell ref="A5:A6"/>
    <mergeCell ref="F5:G5"/>
    <mergeCell ref="B8:G8"/>
    <mergeCell ref="B9:G9"/>
    <mergeCell ref="B31:G31"/>
    <mergeCell ref="B53:G53"/>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8" width="58.99"/>
    <col collapsed="false" customWidth="true" hidden="false" outlineLevel="0" max="7" min="2" style="20" width="13.99"/>
    <col collapsed="false" customWidth="false" hidden="false" outlineLevel="0" max="257" min="8" style="20" width="11.42"/>
  </cols>
  <sheetData>
    <row r="2" customFormat="false" ht="12.75" hidden="false" customHeight="true" outlineLevel="0" collapsed="false">
      <c r="A2" s="42" t="s">
        <v>373</v>
      </c>
      <c r="B2" s="42"/>
      <c r="C2" s="42"/>
      <c r="D2" s="42"/>
      <c r="E2" s="42"/>
      <c r="F2" s="42"/>
      <c r="G2" s="42"/>
      <c r="H2" s="126"/>
      <c r="I2" s="126"/>
      <c r="J2" s="126"/>
      <c r="K2" s="126"/>
      <c r="L2" s="126"/>
      <c r="M2" s="126"/>
    </row>
    <row r="3" customFormat="false" ht="12.75" hidden="false" customHeight="true" outlineLevel="0" collapsed="false">
      <c r="B3" s="1"/>
      <c r="C3" s="1"/>
      <c r="D3" s="1"/>
      <c r="E3" s="1"/>
      <c r="F3" s="1"/>
      <c r="G3" s="1"/>
      <c r="H3" s="126"/>
      <c r="I3" s="126"/>
      <c r="J3" s="126"/>
      <c r="K3" s="126"/>
      <c r="L3" s="126"/>
      <c r="M3" s="126"/>
    </row>
    <row r="4" customFormat="false" ht="12.75" hidden="false" customHeight="true" outlineLevel="0" collapsed="false">
      <c r="H4" s="126"/>
      <c r="I4" s="126"/>
      <c r="J4" s="126"/>
      <c r="K4" s="126"/>
      <c r="L4" s="126"/>
      <c r="M4" s="126"/>
    </row>
    <row r="5" customFormat="false" ht="12.75" hidden="false" customHeight="true" outlineLevel="0" collapsed="false">
      <c r="A5" s="129" t="s">
        <v>161</v>
      </c>
      <c r="B5" s="130"/>
      <c r="C5" s="130"/>
      <c r="D5" s="130"/>
      <c r="E5" s="130"/>
      <c r="F5" s="131" t="s">
        <v>271</v>
      </c>
      <c r="G5" s="131"/>
      <c r="H5" s="126"/>
      <c r="I5" s="126"/>
      <c r="J5" s="126"/>
      <c r="K5" s="126"/>
      <c r="L5" s="126"/>
      <c r="M5" s="126"/>
    </row>
    <row r="6" customFormat="false" ht="39.75" hidden="false" customHeight="true" outlineLevel="0" collapsed="false">
      <c r="A6" s="129"/>
      <c r="B6" s="132" t="s">
        <v>272</v>
      </c>
      <c r="C6" s="132" t="s">
        <v>273</v>
      </c>
      <c r="D6" s="132" t="s">
        <v>274</v>
      </c>
      <c r="E6" s="132" t="s">
        <v>275</v>
      </c>
      <c r="F6" s="132" t="s">
        <v>350</v>
      </c>
      <c r="G6" s="133" t="s">
        <v>374</v>
      </c>
      <c r="H6" s="126"/>
      <c r="I6" s="126"/>
      <c r="J6" s="126"/>
      <c r="K6" s="126"/>
      <c r="L6" s="126"/>
      <c r="M6" s="126"/>
    </row>
    <row r="7" customFormat="false" ht="12.75" hidden="false" customHeight="true" outlineLevel="0" collapsed="false">
      <c r="H7" s="126"/>
      <c r="I7" s="126"/>
      <c r="J7" s="126"/>
      <c r="K7" s="126"/>
      <c r="L7" s="126"/>
      <c r="M7" s="126"/>
    </row>
    <row r="8" customFormat="false" ht="12.75" hidden="false" customHeight="true" outlineLevel="0" collapsed="false">
      <c r="B8" s="42" t="s">
        <v>375</v>
      </c>
      <c r="C8" s="42"/>
      <c r="D8" s="42"/>
      <c r="E8" s="42"/>
      <c r="F8" s="42"/>
      <c r="G8" s="42"/>
      <c r="H8" s="126"/>
      <c r="I8" s="126"/>
      <c r="J8" s="126"/>
      <c r="K8" s="126"/>
      <c r="L8" s="126"/>
      <c r="M8" s="126"/>
    </row>
    <row r="9" customFormat="false" ht="18.75" hidden="false" customHeight="true" outlineLevel="0" collapsed="false">
      <c r="B9" s="134" t="s">
        <v>24</v>
      </c>
      <c r="C9" s="134"/>
      <c r="D9" s="134"/>
      <c r="E9" s="134"/>
      <c r="F9" s="134"/>
      <c r="G9" s="134"/>
      <c r="H9" s="126"/>
      <c r="I9" s="126"/>
      <c r="J9" s="126"/>
      <c r="K9" s="126"/>
      <c r="L9" s="126"/>
      <c r="M9" s="126"/>
    </row>
    <row r="10" customFormat="false" ht="18.75" hidden="false" customHeight="true" outlineLevel="0" collapsed="false">
      <c r="A10" s="135" t="s">
        <v>24</v>
      </c>
      <c r="B10" s="138" t="n">
        <v>4069</v>
      </c>
      <c r="C10" s="138" t="n">
        <v>3668</v>
      </c>
      <c r="D10" s="138" t="n">
        <v>4165</v>
      </c>
      <c r="E10" s="138" t="n">
        <v>7833</v>
      </c>
      <c r="F10" s="137" t="n">
        <v>2.4</v>
      </c>
      <c r="G10" s="137" t="n">
        <v>4.1</v>
      </c>
      <c r="H10" s="126"/>
      <c r="I10" s="126"/>
      <c r="J10" s="126"/>
      <c r="K10" s="126"/>
      <c r="L10" s="126"/>
      <c r="M10" s="126"/>
    </row>
    <row r="11" customFormat="false" ht="25.5" hidden="false" customHeight="true" outlineLevel="0" collapsed="false">
      <c r="A11" s="135" t="s">
        <v>233</v>
      </c>
      <c r="B11" s="138" t="n">
        <v>2340</v>
      </c>
      <c r="C11" s="138" t="n">
        <v>2364</v>
      </c>
      <c r="D11" s="138" t="n">
        <v>2474</v>
      </c>
      <c r="E11" s="138" t="n">
        <v>4839</v>
      </c>
      <c r="F11" s="137" t="n">
        <v>5.8</v>
      </c>
      <c r="G11" s="137" t="n">
        <v>5.8</v>
      </c>
      <c r="H11" s="126"/>
      <c r="I11" s="126"/>
      <c r="J11" s="126"/>
      <c r="K11" s="126"/>
      <c r="L11" s="126"/>
      <c r="M11" s="126"/>
    </row>
    <row r="12" customFormat="false" ht="12.75" hidden="false" customHeight="true" outlineLevel="0" collapsed="false">
      <c r="A12" s="135" t="s">
        <v>376</v>
      </c>
      <c r="B12" s="138" t="n">
        <v>910</v>
      </c>
      <c r="C12" s="138" t="n">
        <v>869</v>
      </c>
      <c r="D12" s="138" t="n">
        <v>922</v>
      </c>
      <c r="E12" s="138" t="n">
        <v>1790</v>
      </c>
      <c r="F12" s="137" t="n">
        <v>1.2</v>
      </c>
      <c r="G12" s="137" t="n">
        <v>1.2</v>
      </c>
      <c r="H12" s="126"/>
      <c r="I12" s="126"/>
      <c r="J12" s="126"/>
      <c r="K12" s="126"/>
      <c r="L12" s="126"/>
      <c r="M12" s="126"/>
    </row>
    <row r="13" customFormat="false" ht="12.75" hidden="false" customHeight="true" outlineLevel="0" collapsed="false">
      <c r="A13" s="135" t="s">
        <v>377</v>
      </c>
      <c r="B13" s="138" t="n">
        <v>1420</v>
      </c>
      <c r="C13" s="138" t="n">
        <v>1478</v>
      </c>
      <c r="D13" s="138" t="n">
        <v>1538</v>
      </c>
      <c r="E13" s="138" t="n">
        <v>3017</v>
      </c>
      <c r="F13" s="137" t="n">
        <v>8.4</v>
      </c>
      <c r="G13" s="137" t="n">
        <v>8.2</v>
      </c>
      <c r="H13" s="126"/>
      <c r="I13" s="126"/>
      <c r="J13" s="126"/>
      <c r="K13" s="126"/>
      <c r="L13" s="126"/>
      <c r="M13" s="126"/>
    </row>
    <row r="14" customFormat="false" ht="12.75" hidden="false" customHeight="true" outlineLevel="0" collapsed="false">
      <c r="A14" s="135" t="s">
        <v>378</v>
      </c>
      <c r="B14" s="138" t="n">
        <v>4</v>
      </c>
      <c r="C14" s="138" t="n">
        <v>6</v>
      </c>
      <c r="D14" s="138" t="n">
        <v>5</v>
      </c>
      <c r="E14" s="138" t="n">
        <v>11</v>
      </c>
      <c r="F14" s="137" t="n">
        <v>22.6</v>
      </c>
      <c r="G14" s="137" t="n">
        <v>30.3</v>
      </c>
      <c r="H14" s="126"/>
      <c r="I14" s="126"/>
      <c r="J14" s="126"/>
      <c r="K14" s="126"/>
      <c r="L14" s="126"/>
      <c r="M14" s="126"/>
    </row>
    <row r="15" customFormat="false" ht="12.75" hidden="false" customHeight="true" outlineLevel="0" collapsed="false">
      <c r="A15" s="135" t="s">
        <v>379</v>
      </c>
      <c r="B15" s="138" t="n">
        <v>2</v>
      </c>
      <c r="C15" s="138" t="n">
        <v>5</v>
      </c>
      <c r="D15" s="138" t="n">
        <v>3</v>
      </c>
      <c r="E15" s="138" t="n">
        <v>8</v>
      </c>
      <c r="F15" s="137" t="n">
        <v>25.6</v>
      </c>
      <c r="G15" s="137" t="n">
        <v>71.4</v>
      </c>
      <c r="H15" s="126"/>
      <c r="I15" s="126"/>
      <c r="J15" s="126"/>
      <c r="K15" s="126"/>
      <c r="L15" s="126"/>
      <c r="M15" s="126"/>
    </row>
    <row r="16" customFormat="false" ht="12.75" hidden="false" customHeight="true" outlineLevel="0" collapsed="false">
      <c r="A16" s="135" t="s">
        <v>380</v>
      </c>
      <c r="B16" s="138" t="s">
        <v>59</v>
      </c>
      <c r="C16" s="138" t="s">
        <v>59</v>
      </c>
      <c r="D16" s="138" t="s">
        <v>59</v>
      </c>
      <c r="E16" s="138" t="s">
        <v>59</v>
      </c>
      <c r="F16" s="137" t="s">
        <v>59</v>
      </c>
      <c r="G16" s="137" t="s">
        <v>59</v>
      </c>
      <c r="H16" s="126"/>
      <c r="I16" s="126"/>
      <c r="J16" s="126"/>
      <c r="K16" s="126"/>
      <c r="L16" s="126"/>
      <c r="M16" s="126"/>
    </row>
    <row r="17" customFormat="false" ht="12.75" hidden="false" customHeight="true" outlineLevel="0" collapsed="false">
      <c r="A17" s="135" t="s">
        <v>381</v>
      </c>
      <c r="B17" s="138" t="n">
        <v>408</v>
      </c>
      <c r="C17" s="138" t="n">
        <v>400</v>
      </c>
      <c r="D17" s="138" t="n">
        <v>425</v>
      </c>
      <c r="E17" s="138" t="n">
        <v>824</v>
      </c>
      <c r="F17" s="137" t="n">
        <v>4</v>
      </c>
      <c r="G17" s="137" t="n">
        <v>3.5</v>
      </c>
      <c r="H17" s="126"/>
      <c r="I17" s="126"/>
      <c r="J17" s="126"/>
      <c r="K17" s="126"/>
      <c r="L17" s="126"/>
      <c r="M17" s="126"/>
    </row>
    <row r="18" customFormat="false" ht="12.75" hidden="false" customHeight="true" outlineLevel="0" collapsed="false">
      <c r="A18" s="135" t="s">
        <v>382</v>
      </c>
      <c r="B18" s="138" t="n">
        <v>168</v>
      </c>
      <c r="C18" s="138" t="n">
        <v>170</v>
      </c>
      <c r="D18" s="138" t="n">
        <v>175</v>
      </c>
      <c r="E18" s="138" t="n">
        <v>345</v>
      </c>
      <c r="F18" s="137" t="n">
        <v>4.5</v>
      </c>
      <c r="G18" s="137" t="n">
        <v>2.5</v>
      </c>
      <c r="H18" s="126"/>
      <c r="I18" s="126"/>
      <c r="J18" s="126"/>
      <c r="K18" s="126"/>
      <c r="L18" s="126"/>
      <c r="M18" s="126"/>
    </row>
    <row r="19" customFormat="false" ht="12.75" hidden="false" customHeight="true" outlineLevel="0" collapsed="false">
      <c r="A19" s="135" t="s">
        <v>256</v>
      </c>
      <c r="B19" s="138" t="n">
        <v>8</v>
      </c>
      <c r="C19" s="138" t="n">
        <v>7</v>
      </c>
      <c r="D19" s="138" t="n">
        <v>8</v>
      </c>
      <c r="E19" s="138" t="n">
        <v>15</v>
      </c>
      <c r="F19" s="137" t="n">
        <v>8.2</v>
      </c>
      <c r="G19" s="137" t="n">
        <v>-2.2</v>
      </c>
      <c r="H19" s="126"/>
      <c r="I19" s="126"/>
      <c r="J19" s="126"/>
      <c r="K19" s="126"/>
      <c r="L19" s="126"/>
      <c r="M19" s="126"/>
    </row>
    <row r="20" customFormat="false" ht="12.75" hidden="false" customHeight="true" outlineLevel="0" collapsed="false">
      <c r="A20" s="135" t="s">
        <v>383</v>
      </c>
      <c r="B20" s="138" t="n">
        <v>48</v>
      </c>
      <c r="C20" s="138" t="n">
        <v>51</v>
      </c>
      <c r="D20" s="138" t="n">
        <v>47</v>
      </c>
      <c r="E20" s="138" t="n">
        <v>98</v>
      </c>
      <c r="F20" s="137" t="n">
        <v>-3.7</v>
      </c>
      <c r="G20" s="137" t="n">
        <v>-1.1</v>
      </c>
      <c r="H20" s="126"/>
      <c r="I20" s="126"/>
      <c r="J20" s="126"/>
      <c r="K20" s="126"/>
      <c r="L20" s="126"/>
      <c r="M20" s="126"/>
    </row>
    <row r="21" customFormat="false" ht="12.75" hidden="false" customHeight="true" outlineLevel="0" collapsed="false">
      <c r="A21" s="135" t="s">
        <v>255</v>
      </c>
      <c r="B21" s="138" t="s">
        <v>59</v>
      </c>
      <c r="C21" s="138" t="n">
        <v>0</v>
      </c>
      <c r="D21" s="138" t="n">
        <v>0</v>
      </c>
      <c r="E21" s="138" t="n">
        <v>0</v>
      </c>
      <c r="F21" s="137" t="s">
        <v>369</v>
      </c>
      <c r="G21" s="137" t="s">
        <v>369</v>
      </c>
      <c r="H21" s="126"/>
      <c r="I21" s="126"/>
      <c r="J21" s="126"/>
      <c r="K21" s="126"/>
      <c r="L21" s="126"/>
      <c r="M21" s="126"/>
    </row>
    <row r="22" customFormat="false" ht="12.75" hidden="false" customHeight="true" outlineLevel="0" collapsed="false">
      <c r="A22" s="135" t="s">
        <v>257</v>
      </c>
      <c r="B22" s="138" t="n">
        <v>22</v>
      </c>
      <c r="C22" s="138" t="n">
        <v>21</v>
      </c>
      <c r="D22" s="138" t="n">
        <v>22</v>
      </c>
      <c r="E22" s="138" t="n">
        <v>43</v>
      </c>
      <c r="F22" s="137" t="n">
        <v>1.7</v>
      </c>
      <c r="G22" s="137" t="n">
        <v>-4.9</v>
      </c>
      <c r="H22" s="126"/>
      <c r="I22" s="126"/>
      <c r="J22" s="126"/>
      <c r="K22" s="126"/>
      <c r="L22" s="126"/>
      <c r="M22" s="126"/>
    </row>
    <row r="23" customFormat="false" ht="12.75" hidden="false" customHeight="true" outlineLevel="0" collapsed="false">
      <c r="A23" s="135" t="s">
        <v>259</v>
      </c>
      <c r="B23" s="138" t="n">
        <v>3</v>
      </c>
      <c r="C23" s="138" t="n">
        <v>2</v>
      </c>
      <c r="D23" s="138" t="n">
        <v>3</v>
      </c>
      <c r="E23" s="138" t="n">
        <v>6</v>
      </c>
      <c r="F23" s="137" t="n">
        <v>23.2</v>
      </c>
      <c r="G23" s="137" t="n">
        <v>40.7</v>
      </c>
      <c r="H23" s="126"/>
      <c r="I23" s="126"/>
      <c r="J23" s="126"/>
      <c r="K23" s="126"/>
      <c r="L23" s="126"/>
      <c r="M23" s="126"/>
    </row>
    <row r="24" customFormat="false" ht="12.75" hidden="false" customHeight="true" outlineLevel="0" collapsed="false">
      <c r="A24" s="135" t="s">
        <v>384</v>
      </c>
      <c r="B24" s="138" t="n">
        <v>1055</v>
      </c>
      <c r="C24" s="138" t="n">
        <v>643</v>
      </c>
      <c r="D24" s="138" t="n">
        <v>993</v>
      </c>
      <c r="E24" s="138" t="n">
        <v>1637</v>
      </c>
      <c r="F24" s="137" t="n">
        <v>-5.9</v>
      </c>
      <c r="G24" s="137" t="n">
        <v>0.6</v>
      </c>
      <c r="H24" s="126"/>
      <c r="I24" s="126"/>
      <c r="J24" s="126"/>
      <c r="K24" s="126"/>
      <c r="L24" s="126"/>
      <c r="M24" s="126"/>
    </row>
    <row r="25" customFormat="false" ht="12.75" hidden="false" customHeight="true" outlineLevel="0" collapsed="false">
      <c r="A25" s="135" t="s">
        <v>247</v>
      </c>
      <c r="B25" s="138" t="n">
        <v>18</v>
      </c>
      <c r="C25" s="138" t="n">
        <v>9</v>
      </c>
      <c r="D25" s="138" t="n">
        <v>17</v>
      </c>
      <c r="E25" s="138" t="n">
        <v>26</v>
      </c>
      <c r="F25" s="137" t="n">
        <v>-4.5</v>
      </c>
      <c r="G25" s="137" t="n">
        <v>-2.5</v>
      </c>
      <c r="H25" s="126"/>
      <c r="I25" s="126"/>
      <c r="J25" s="126"/>
      <c r="K25" s="126"/>
      <c r="L25" s="126"/>
      <c r="M25" s="126"/>
    </row>
    <row r="26" customFormat="false" ht="12.75" hidden="false" customHeight="true" outlineLevel="0" collapsed="false">
      <c r="A26" s="135" t="s">
        <v>385</v>
      </c>
      <c r="B26" s="138" t="s">
        <v>59</v>
      </c>
      <c r="C26" s="138" t="s">
        <v>59</v>
      </c>
      <c r="D26" s="138" t="s">
        <v>59</v>
      </c>
      <c r="E26" s="138" t="s">
        <v>59</v>
      </c>
      <c r="F26" s="20" t="s">
        <v>59</v>
      </c>
      <c r="G26" s="20" t="s">
        <v>59</v>
      </c>
      <c r="H26" s="126"/>
      <c r="I26" s="126"/>
      <c r="J26" s="126"/>
      <c r="K26" s="126"/>
      <c r="L26" s="126"/>
      <c r="M26" s="126"/>
    </row>
    <row r="27" customFormat="false" ht="25.5" hidden="false" customHeight="true" outlineLevel="0" collapsed="false">
      <c r="A27" s="135"/>
      <c r="B27" s="134" t="s">
        <v>26</v>
      </c>
      <c r="C27" s="134"/>
      <c r="D27" s="134"/>
      <c r="E27" s="134"/>
      <c r="F27" s="134"/>
      <c r="G27" s="134"/>
      <c r="H27" s="126"/>
      <c r="I27" s="126"/>
      <c r="J27" s="126"/>
      <c r="K27" s="126"/>
      <c r="L27" s="126"/>
      <c r="M27" s="126"/>
    </row>
    <row r="28" customFormat="false" ht="18.75" hidden="false" customHeight="true" outlineLevel="0" collapsed="false">
      <c r="A28" s="135" t="s">
        <v>285</v>
      </c>
      <c r="B28" s="138" t="n">
        <v>2042</v>
      </c>
      <c r="C28" s="138" t="n">
        <v>1841</v>
      </c>
      <c r="D28" s="138" t="n">
        <v>2091</v>
      </c>
      <c r="E28" s="138" t="n">
        <v>3932</v>
      </c>
      <c r="F28" s="137" t="n">
        <v>2.4</v>
      </c>
      <c r="G28" s="137" t="n">
        <v>3.7</v>
      </c>
      <c r="H28" s="126"/>
      <c r="I28" s="126"/>
      <c r="J28" s="126"/>
      <c r="K28" s="126"/>
      <c r="L28" s="126"/>
      <c r="M28" s="126"/>
    </row>
    <row r="29" customFormat="false" ht="25.5" hidden="false" customHeight="true" outlineLevel="0" collapsed="false">
      <c r="A29" s="135" t="s">
        <v>233</v>
      </c>
      <c r="B29" s="138" t="n">
        <v>1182</v>
      </c>
      <c r="C29" s="138" t="n">
        <v>1189</v>
      </c>
      <c r="D29" s="138" t="n">
        <v>1248</v>
      </c>
      <c r="E29" s="138" t="n">
        <v>2438</v>
      </c>
      <c r="F29" s="137" t="n">
        <v>5.7</v>
      </c>
      <c r="G29" s="137" t="n">
        <v>5.1</v>
      </c>
      <c r="H29" s="126"/>
      <c r="I29" s="126"/>
      <c r="J29" s="126"/>
      <c r="K29" s="126"/>
      <c r="L29" s="126"/>
      <c r="M29" s="126"/>
    </row>
    <row r="30" customFormat="false" ht="12.75" hidden="false" customHeight="true" outlineLevel="0" collapsed="false">
      <c r="A30" s="135" t="s">
        <v>376</v>
      </c>
      <c r="B30" s="138" t="n">
        <v>465</v>
      </c>
      <c r="C30" s="138" t="n">
        <v>440</v>
      </c>
      <c r="D30" s="138" t="n">
        <v>470</v>
      </c>
      <c r="E30" s="138" t="n">
        <v>910</v>
      </c>
      <c r="F30" s="137" t="n">
        <v>1.2</v>
      </c>
      <c r="G30" s="137" t="n">
        <v>0.6</v>
      </c>
      <c r="H30" s="126"/>
      <c r="I30" s="126"/>
      <c r="J30" s="126"/>
      <c r="K30" s="126"/>
      <c r="L30" s="126"/>
      <c r="M30" s="126"/>
    </row>
    <row r="31" customFormat="false" ht="12.75" hidden="false" customHeight="true" outlineLevel="0" collapsed="false">
      <c r="A31" s="135" t="s">
        <v>377</v>
      </c>
      <c r="B31" s="138" t="n">
        <v>713</v>
      </c>
      <c r="C31" s="138" t="n">
        <v>741</v>
      </c>
      <c r="D31" s="138" t="n">
        <v>772</v>
      </c>
      <c r="E31" s="138" t="n">
        <v>1513</v>
      </c>
      <c r="F31" s="137" t="n">
        <v>8.3</v>
      </c>
      <c r="G31" s="137" t="n">
        <v>7.6</v>
      </c>
      <c r="H31" s="126"/>
      <c r="I31" s="126"/>
      <c r="J31" s="126"/>
      <c r="K31" s="126"/>
      <c r="L31" s="126"/>
      <c r="M31" s="126"/>
    </row>
    <row r="32" customFormat="false" ht="12.75" hidden="false" customHeight="true" outlineLevel="0" collapsed="false">
      <c r="A32" s="135" t="s">
        <v>378</v>
      </c>
      <c r="B32" s="138" t="n">
        <v>2</v>
      </c>
      <c r="C32" s="138" t="n">
        <v>3</v>
      </c>
      <c r="D32" s="138" t="n">
        <v>2</v>
      </c>
      <c r="E32" s="138" t="n">
        <v>5</v>
      </c>
      <c r="F32" s="137" t="n">
        <v>36</v>
      </c>
      <c r="G32" s="137" t="n">
        <v>42.5</v>
      </c>
      <c r="H32" s="126"/>
      <c r="I32" s="126"/>
      <c r="J32" s="126"/>
      <c r="K32" s="126"/>
      <c r="L32" s="126"/>
      <c r="M32" s="126"/>
    </row>
    <row r="33" customFormat="false" ht="12.75" hidden="false" customHeight="true" outlineLevel="0" collapsed="false">
      <c r="A33" s="135" t="s">
        <v>379</v>
      </c>
      <c r="B33" s="138" t="n">
        <v>1</v>
      </c>
      <c r="C33" s="138" t="n">
        <v>2</v>
      </c>
      <c r="D33" s="138" t="n">
        <v>1</v>
      </c>
      <c r="E33" s="138" t="n">
        <v>4</v>
      </c>
      <c r="F33" s="137" t="n">
        <v>47.3</v>
      </c>
      <c r="G33" s="137" t="n">
        <v>86.1</v>
      </c>
      <c r="H33" s="126"/>
      <c r="I33" s="126"/>
      <c r="J33" s="126"/>
      <c r="K33" s="126"/>
      <c r="L33" s="126"/>
      <c r="M33" s="126"/>
    </row>
    <row r="34" customFormat="false" ht="12.75" hidden="false" customHeight="true" outlineLevel="0" collapsed="false">
      <c r="A34" s="135" t="s">
        <v>380</v>
      </c>
      <c r="B34" s="138" t="n">
        <v>2</v>
      </c>
      <c r="C34" s="138" t="n">
        <v>4</v>
      </c>
      <c r="D34" s="138" t="n">
        <v>3</v>
      </c>
      <c r="E34" s="138" t="n">
        <v>7</v>
      </c>
      <c r="F34" s="137" t="n">
        <v>99.8</v>
      </c>
      <c r="G34" s="137" t="n">
        <v>120.4</v>
      </c>
      <c r="H34" s="126"/>
      <c r="I34" s="126"/>
      <c r="J34" s="126"/>
      <c r="K34" s="126"/>
      <c r="L34" s="126"/>
      <c r="M34" s="126"/>
    </row>
    <row r="35" customFormat="false" ht="12.75" hidden="false" customHeight="true" outlineLevel="0" collapsed="false">
      <c r="A35" s="135" t="s">
        <v>381</v>
      </c>
      <c r="B35" s="138" t="n">
        <v>200</v>
      </c>
      <c r="C35" s="138" t="n">
        <v>199</v>
      </c>
      <c r="D35" s="138" t="n">
        <v>209</v>
      </c>
      <c r="E35" s="138" t="n">
        <v>407</v>
      </c>
      <c r="F35" s="137" t="n">
        <v>4.1</v>
      </c>
      <c r="G35" s="137" t="n">
        <v>4.3</v>
      </c>
      <c r="H35" s="126"/>
      <c r="I35" s="126"/>
      <c r="J35" s="126"/>
      <c r="K35" s="126"/>
      <c r="L35" s="126"/>
      <c r="M35" s="126"/>
    </row>
    <row r="36" customFormat="false" ht="12.75" hidden="false" customHeight="true" outlineLevel="0" collapsed="false">
      <c r="A36" s="135" t="s">
        <v>386</v>
      </c>
      <c r="B36" s="138" t="n">
        <v>82</v>
      </c>
      <c r="C36" s="138" t="n">
        <v>83</v>
      </c>
      <c r="D36" s="138" t="n">
        <v>86</v>
      </c>
      <c r="E36" s="138" t="n">
        <v>170</v>
      </c>
      <c r="F36" s="137" t="n">
        <v>4.8</v>
      </c>
      <c r="G36" s="137" t="n">
        <v>2.4</v>
      </c>
      <c r="H36" s="126"/>
      <c r="I36" s="126"/>
      <c r="J36" s="126"/>
      <c r="K36" s="126"/>
      <c r="L36" s="126"/>
      <c r="M36" s="126"/>
    </row>
    <row r="37" customFormat="false" ht="12.75" hidden="false" customHeight="true" outlineLevel="0" collapsed="false">
      <c r="A37" s="135" t="s">
        <v>256</v>
      </c>
      <c r="B37" s="138" t="n">
        <v>3</v>
      </c>
      <c r="C37" s="138" t="n">
        <v>3</v>
      </c>
      <c r="D37" s="138" t="n">
        <v>4</v>
      </c>
      <c r="E37" s="138" t="n">
        <v>7</v>
      </c>
      <c r="F37" s="137" t="n">
        <v>13.9</v>
      </c>
      <c r="G37" s="137" t="n">
        <v>3.5</v>
      </c>
      <c r="H37" s="126"/>
      <c r="I37" s="126"/>
      <c r="J37" s="126"/>
      <c r="K37" s="126"/>
      <c r="L37" s="126"/>
      <c r="M37" s="126"/>
    </row>
    <row r="38" customFormat="false" ht="12.75" hidden="false" customHeight="true" outlineLevel="0" collapsed="false">
      <c r="A38" s="135" t="s">
        <v>383</v>
      </c>
      <c r="B38" s="138" t="n">
        <v>31</v>
      </c>
      <c r="C38" s="138" t="n">
        <v>32</v>
      </c>
      <c r="D38" s="138" t="n">
        <v>28</v>
      </c>
      <c r="E38" s="138" t="n">
        <v>60</v>
      </c>
      <c r="F38" s="137" t="n">
        <v>-11.5</v>
      </c>
      <c r="G38" s="137" t="n">
        <v>-8.3</v>
      </c>
      <c r="H38" s="126"/>
      <c r="I38" s="126"/>
      <c r="J38" s="126"/>
      <c r="K38" s="126"/>
      <c r="L38" s="126"/>
      <c r="M38" s="126"/>
    </row>
    <row r="39" customFormat="false" ht="12.75" hidden="false" customHeight="true" outlineLevel="0" collapsed="false">
      <c r="A39" s="135" t="s">
        <v>255</v>
      </c>
      <c r="B39" s="138" t="s">
        <v>59</v>
      </c>
      <c r="C39" s="138" t="n">
        <v>0</v>
      </c>
      <c r="D39" s="138" t="s">
        <v>59</v>
      </c>
      <c r="E39" s="138" t="n">
        <v>0</v>
      </c>
      <c r="F39" s="137" t="s">
        <v>59</v>
      </c>
      <c r="G39" s="137" t="s">
        <v>369</v>
      </c>
      <c r="H39" s="126"/>
      <c r="I39" s="126"/>
      <c r="J39" s="126"/>
      <c r="K39" s="126"/>
      <c r="L39" s="126"/>
      <c r="M39" s="126"/>
    </row>
    <row r="40" customFormat="false" ht="12.75" hidden="false" customHeight="true" outlineLevel="0" collapsed="false">
      <c r="A40" s="135" t="s">
        <v>257</v>
      </c>
      <c r="B40" s="138" t="n">
        <v>11</v>
      </c>
      <c r="C40" s="138" t="n">
        <v>11</v>
      </c>
      <c r="D40" s="138" t="n">
        <v>11</v>
      </c>
      <c r="E40" s="138" t="n">
        <v>22</v>
      </c>
      <c r="F40" s="137" t="n">
        <v>0.1</v>
      </c>
      <c r="G40" s="137" t="n">
        <v>-3.6</v>
      </c>
      <c r="H40" s="126"/>
      <c r="I40" s="126"/>
      <c r="J40" s="126"/>
      <c r="K40" s="126"/>
      <c r="L40" s="126"/>
      <c r="M40" s="126"/>
    </row>
    <row r="41" customFormat="false" ht="12.75" hidden="false" customHeight="true" outlineLevel="0" collapsed="false">
      <c r="A41" s="135" t="s">
        <v>259</v>
      </c>
      <c r="B41" s="138" t="n">
        <v>1</v>
      </c>
      <c r="C41" s="138" t="n">
        <v>1</v>
      </c>
      <c r="D41" s="138" t="n">
        <v>2</v>
      </c>
      <c r="E41" s="138" t="n">
        <v>3</v>
      </c>
      <c r="F41" s="137" t="n">
        <v>22.6</v>
      </c>
      <c r="G41" s="137" t="n">
        <v>34</v>
      </c>
      <c r="H41" s="126"/>
      <c r="I41" s="126"/>
      <c r="J41" s="126"/>
      <c r="K41" s="126"/>
      <c r="L41" s="126"/>
      <c r="M41" s="126"/>
    </row>
    <row r="42" customFormat="false" ht="12.75" hidden="false" customHeight="true" outlineLevel="0" collapsed="false">
      <c r="A42" s="135" t="s">
        <v>384</v>
      </c>
      <c r="B42" s="138" t="n">
        <v>521</v>
      </c>
      <c r="C42" s="138" t="n">
        <v>318</v>
      </c>
      <c r="D42" s="138" t="n">
        <v>495</v>
      </c>
      <c r="E42" s="138" t="n">
        <v>812</v>
      </c>
      <c r="F42" s="137" t="n">
        <v>-5.1</v>
      </c>
      <c r="G42" s="137" t="n">
        <v>0.7</v>
      </c>
      <c r="H42" s="126"/>
      <c r="I42" s="126"/>
      <c r="J42" s="126"/>
      <c r="K42" s="126"/>
      <c r="L42" s="126"/>
      <c r="M42" s="126"/>
    </row>
    <row r="43" customFormat="false" ht="12.75" hidden="false" customHeight="true" outlineLevel="0" collapsed="false">
      <c r="A43" s="135" t="s">
        <v>247</v>
      </c>
      <c r="B43" s="138" t="n">
        <v>9</v>
      </c>
      <c r="C43" s="138" t="n">
        <v>5</v>
      </c>
      <c r="D43" s="138" t="n">
        <v>8</v>
      </c>
      <c r="E43" s="138" t="n">
        <v>13</v>
      </c>
      <c r="F43" s="137" t="n">
        <v>-3.4</v>
      </c>
      <c r="G43" s="137" t="n">
        <v>-1.9</v>
      </c>
      <c r="H43" s="126"/>
      <c r="I43" s="126"/>
      <c r="J43" s="126"/>
      <c r="K43" s="126"/>
      <c r="L43" s="126"/>
      <c r="M43" s="126"/>
    </row>
    <row r="44" customFormat="false" ht="12.75" hidden="false" customHeight="true" outlineLevel="0" collapsed="false">
      <c r="A44" s="135" t="s">
        <v>385</v>
      </c>
      <c r="B44" s="138" t="s">
        <v>59</v>
      </c>
      <c r="C44" s="138" t="s">
        <v>59</v>
      </c>
      <c r="D44" s="138" t="s">
        <v>59</v>
      </c>
      <c r="E44" s="138" t="s">
        <v>59</v>
      </c>
      <c r="F44" s="20" t="s">
        <v>59</v>
      </c>
      <c r="G44" s="20" t="s">
        <v>59</v>
      </c>
      <c r="H44" s="126"/>
      <c r="I44" s="126"/>
      <c r="J44" s="126"/>
      <c r="K44" s="126"/>
      <c r="L44" s="126"/>
      <c r="M44" s="126"/>
    </row>
    <row r="45" customFormat="false" ht="25.5" hidden="false" customHeight="true" outlineLevel="0" collapsed="false">
      <c r="A45" s="135"/>
      <c r="B45" s="134" t="s">
        <v>28</v>
      </c>
      <c r="C45" s="134"/>
      <c r="D45" s="134"/>
      <c r="E45" s="134"/>
      <c r="F45" s="134"/>
      <c r="G45" s="134"/>
      <c r="H45" s="126"/>
      <c r="I45" s="126"/>
      <c r="J45" s="126"/>
      <c r="K45" s="126"/>
      <c r="L45" s="126"/>
      <c r="M45" s="126"/>
    </row>
    <row r="46" customFormat="false" ht="18.75" hidden="false" customHeight="true" outlineLevel="0" collapsed="false">
      <c r="A46" s="135" t="s">
        <v>285</v>
      </c>
      <c r="B46" s="138" t="n">
        <v>2028</v>
      </c>
      <c r="C46" s="138" t="n">
        <v>1827</v>
      </c>
      <c r="D46" s="138" t="n">
        <v>2074</v>
      </c>
      <c r="E46" s="138" t="n">
        <v>3901</v>
      </c>
      <c r="F46" s="137" t="n">
        <v>2.3</v>
      </c>
      <c r="G46" s="137" t="n">
        <v>4.5</v>
      </c>
      <c r="H46" s="126"/>
      <c r="I46" s="126"/>
      <c r="J46" s="126"/>
      <c r="K46" s="126"/>
      <c r="L46" s="126"/>
      <c r="M46" s="126"/>
    </row>
    <row r="47" customFormat="false" ht="25.5" hidden="false" customHeight="true" outlineLevel="0" collapsed="false">
      <c r="A47" s="135" t="s">
        <v>233</v>
      </c>
      <c r="B47" s="138" t="n">
        <v>1158</v>
      </c>
      <c r="C47" s="138" t="n">
        <v>1175</v>
      </c>
      <c r="D47" s="138" t="n">
        <v>1226</v>
      </c>
      <c r="E47" s="138" t="n">
        <v>2401</v>
      </c>
      <c r="F47" s="137" t="n">
        <v>5.8</v>
      </c>
      <c r="G47" s="137" t="n">
        <v>6.4</v>
      </c>
      <c r="H47" s="126"/>
      <c r="I47" s="126"/>
      <c r="J47" s="126"/>
      <c r="K47" s="126"/>
      <c r="L47" s="126"/>
      <c r="M47" s="126"/>
    </row>
    <row r="48" customFormat="false" ht="12.75" hidden="false" customHeight="true" outlineLevel="0" collapsed="false">
      <c r="A48" s="135" t="s">
        <v>376</v>
      </c>
      <c r="B48" s="138" t="n">
        <v>446</v>
      </c>
      <c r="C48" s="138" t="n">
        <v>429</v>
      </c>
      <c r="D48" s="138" t="n">
        <v>451</v>
      </c>
      <c r="E48" s="138" t="n">
        <v>880</v>
      </c>
      <c r="F48" s="137" t="n">
        <v>1.3</v>
      </c>
      <c r="G48" s="137" t="n">
        <v>1.9</v>
      </c>
      <c r="H48" s="126"/>
      <c r="I48" s="126"/>
      <c r="J48" s="126"/>
      <c r="K48" s="126"/>
      <c r="L48" s="126"/>
      <c r="M48" s="126"/>
    </row>
    <row r="49" customFormat="false" ht="12.75" hidden="false" customHeight="true" outlineLevel="0" collapsed="false">
      <c r="A49" s="135" t="s">
        <v>377</v>
      </c>
      <c r="B49" s="138" t="n">
        <v>707</v>
      </c>
      <c r="C49" s="138" t="n">
        <v>737</v>
      </c>
      <c r="D49" s="138" t="n">
        <v>767</v>
      </c>
      <c r="E49" s="138" t="n">
        <v>1504</v>
      </c>
      <c r="F49" s="137" t="n">
        <v>8.5</v>
      </c>
      <c r="G49" s="137" t="n">
        <v>8.9</v>
      </c>
      <c r="H49" s="126"/>
      <c r="I49" s="126"/>
      <c r="J49" s="126"/>
      <c r="K49" s="126"/>
      <c r="L49" s="126"/>
      <c r="M49" s="126"/>
    </row>
    <row r="50" customFormat="false" ht="12.75" hidden="false" customHeight="true" outlineLevel="0" collapsed="false">
      <c r="A50" s="135" t="s">
        <v>378</v>
      </c>
      <c r="B50" s="138" t="n">
        <v>3</v>
      </c>
      <c r="C50" s="138" t="n">
        <v>3</v>
      </c>
      <c r="D50" s="138" t="n">
        <v>3</v>
      </c>
      <c r="E50" s="138" t="n">
        <v>6</v>
      </c>
      <c r="F50" s="137" t="n">
        <v>14.7</v>
      </c>
      <c r="G50" s="137" t="n">
        <v>22</v>
      </c>
      <c r="H50" s="126"/>
      <c r="I50" s="126"/>
      <c r="J50" s="126"/>
      <c r="K50" s="126"/>
      <c r="L50" s="126"/>
      <c r="M50" s="126"/>
    </row>
    <row r="51" customFormat="false" ht="12.75" hidden="false" customHeight="true" outlineLevel="0" collapsed="false">
      <c r="A51" s="135" t="s">
        <v>379</v>
      </c>
      <c r="B51" s="138" t="n">
        <v>1</v>
      </c>
      <c r="C51" s="138" t="n">
        <v>2</v>
      </c>
      <c r="D51" s="138" t="n">
        <v>2</v>
      </c>
      <c r="E51" s="138" t="n">
        <v>4</v>
      </c>
      <c r="F51" s="137" t="n">
        <v>11.1</v>
      </c>
      <c r="G51" s="137" t="n">
        <v>60</v>
      </c>
      <c r="H51" s="126"/>
      <c r="I51" s="126"/>
      <c r="J51" s="126"/>
      <c r="K51" s="126"/>
      <c r="L51" s="126"/>
      <c r="M51" s="126"/>
    </row>
    <row r="52" customFormat="false" ht="12.75" hidden="false" customHeight="true" outlineLevel="0" collapsed="false">
      <c r="A52" s="135" t="s">
        <v>380</v>
      </c>
      <c r="B52" s="20" t="n">
        <v>1</v>
      </c>
      <c r="C52" s="20" t="n">
        <v>4</v>
      </c>
      <c r="D52" s="20" t="n">
        <v>3</v>
      </c>
      <c r="E52" s="20" t="n">
        <v>7</v>
      </c>
      <c r="F52" s="20" t="n">
        <v>112.8</v>
      </c>
      <c r="G52" s="20" t="n">
        <v>136</v>
      </c>
      <c r="H52" s="126"/>
      <c r="I52" s="126"/>
      <c r="J52" s="126"/>
      <c r="K52" s="126"/>
      <c r="L52" s="126"/>
      <c r="M52" s="126"/>
    </row>
    <row r="53" customFormat="false" ht="12.75" hidden="false" customHeight="true" outlineLevel="0" collapsed="false">
      <c r="A53" s="135" t="s">
        <v>381</v>
      </c>
      <c r="B53" s="138" t="n">
        <v>208</v>
      </c>
      <c r="C53" s="138" t="n">
        <v>201</v>
      </c>
      <c r="D53" s="138" t="n">
        <v>216</v>
      </c>
      <c r="E53" s="138" t="n">
        <v>417</v>
      </c>
      <c r="F53" s="137" t="n">
        <v>3.9</v>
      </c>
      <c r="G53" s="137" t="n">
        <v>2.8</v>
      </c>
      <c r="H53" s="126"/>
      <c r="I53" s="126"/>
      <c r="J53" s="126"/>
      <c r="K53" s="126"/>
      <c r="L53" s="126"/>
      <c r="M53" s="126"/>
    </row>
    <row r="54" customFormat="false" ht="12.75" hidden="false" customHeight="true" outlineLevel="0" collapsed="false">
      <c r="A54" s="135" t="s">
        <v>386</v>
      </c>
      <c r="B54" s="138" t="n">
        <v>85</v>
      </c>
      <c r="C54" s="138" t="n">
        <v>87</v>
      </c>
      <c r="D54" s="138" t="n">
        <v>89</v>
      </c>
      <c r="E54" s="138" t="n">
        <v>176</v>
      </c>
      <c r="F54" s="137" t="n">
        <v>4.1</v>
      </c>
      <c r="G54" s="137" t="n">
        <v>2.5</v>
      </c>
      <c r="H54" s="126"/>
      <c r="I54" s="126"/>
      <c r="J54" s="126"/>
      <c r="K54" s="126"/>
      <c r="L54" s="126"/>
      <c r="M54" s="126"/>
    </row>
    <row r="55" customFormat="false" ht="12.75" hidden="false" customHeight="true" outlineLevel="0" collapsed="false">
      <c r="A55" s="135" t="s">
        <v>256</v>
      </c>
      <c r="B55" s="138" t="n">
        <v>4</v>
      </c>
      <c r="C55" s="138" t="n">
        <v>4</v>
      </c>
      <c r="D55" s="138" t="n">
        <v>4</v>
      </c>
      <c r="E55" s="138" t="n">
        <v>8</v>
      </c>
      <c r="F55" s="137" t="n">
        <v>3.4</v>
      </c>
      <c r="G55" s="137" t="n">
        <v>-6.9</v>
      </c>
      <c r="H55" s="126"/>
      <c r="I55" s="126"/>
      <c r="J55" s="126"/>
      <c r="K55" s="126"/>
      <c r="L55" s="126"/>
      <c r="M55" s="126"/>
    </row>
    <row r="56" customFormat="false" ht="12.75" hidden="false" customHeight="true" outlineLevel="0" collapsed="false">
      <c r="A56" s="135" t="s">
        <v>383</v>
      </c>
      <c r="B56" s="138" t="n">
        <v>17</v>
      </c>
      <c r="C56" s="138" t="n">
        <v>20</v>
      </c>
      <c r="D56" s="138" t="n">
        <v>19</v>
      </c>
      <c r="E56" s="138" t="n">
        <v>38</v>
      </c>
      <c r="F56" s="137" t="n">
        <v>10.9</v>
      </c>
      <c r="G56" s="137" t="n">
        <v>12.5</v>
      </c>
      <c r="H56" s="126"/>
      <c r="I56" s="126"/>
      <c r="J56" s="126"/>
      <c r="K56" s="126"/>
      <c r="L56" s="126"/>
      <c r="M56" s="126"/>
    </row>
    <row r="57" customFormat="false" ht="12.75" hidden="false" customHeight="true" outlineLevel="0" collapsed="false">
      <c r="A57" s="135" t="s">
        <v>255</v>
      </c>
      <c r="B57" s="138" t="s">
        <v>59</v>
      </c>
      <c r="C57" s="138" t="s">
        <v>59</v>
      </c>
      <c r="D57" s="138" t="n">
        <v>0</v>
      </c>
      <c r="E57" s="138" t="n">
        <v>0</v>
      </c>
      <c r="F57" s="137" t="s">
        <v>369</v>
      </c>
      <c r="G57" s="137" t="s">
        <v>369</v>
      </c>
      <c r="H57" s="126"/>
      <c r="I57" s="126"/>
      <c r="J57" s="126"/>
      <c r="K57" s="126"/>
      <c r="L57" s="126"/>
      <c r="M57" s="126"/>
    </row>
    <row r="58" customFormat="false" ht="12.75" hidden="false" customHeight="true" outlineLevel="0" collapsed="false">
      <c r="A58" s="135" t="s">
        <v>257</v>
      </c>
      <c r="B58" s="138" t="n">
        <v>10</v>
      </c>
      <c r="C58" s="138" t="n">
        <v>10</v>
      </c>
      <c r="D58" s="138" t="n">
        <v>11</v>
      </c>
      <c r="E58" s="138" t="n">
        <v>21</v>
      </c>
      <c r="F58" s="137" t="n">
        <v>3.4</v>
      </c>
      <c r="G58" s="137" t="n">
        <v>-6.3</v>
      </c>
      <c r="H58" s="126"/>
      <c r="I58" s="126"/>
      <c r="J58" s="126"/>
      <c r="K58" s="126"/>
      <c r="L58" s="126"/>
      <c r="M58" s="126"/>
    </row>
    <row r="59" customFormat="false" ht="12.75" hidden="false" customHeight="true" outlineLevel="0" collapsed="false">
      <c r="A59" s="135" t="s">
        <v>259</v>
      </c>
      <c r="B59" s="138" t="n">
        <v>1</v>
      </c>
      <c r="C59" s="138" t="n">
        <v>1</v>
      </c>
      <c r="D59" s="138" t="n">
        <v>2</v>
      </c>
      <c r="E59" s="138" t="n">
        <v>3</v>
      </c>
      <c r="F59" s="137" t="n">
        <v>23.7</v>
      </c>
      <c r="G59" s="137" t="n">
        <v>48.2</v>
      </c>
      <c r="H59" s="126"/>
      <c r="I59" s="126"/>
      <c r="J59" s="126"/>
      <c r="K59" s="126"/>
      <c r="L59" s="126"/>
      <c r="M59" s="126"/>
    </row>
    <row r="60" customFormat="false" ht="12.75" hidden="false" customHeight="true" outlineLevel="0" collapsed="false">
      <c r="A60" s="135" t="s">
        <v>384</v>
      </c>
      <c r="B60" s="138" t="n">
        <v>534</v>
      </c>
      <c r="C60" s="138" t="n">
        <v>326</v>
      </c>
      <c r="D60" s="138" t="n">
        <v>499</v>
      </c>
      <c r="E60" s="138" t="n">
        <v>825</v>
      </c>
      <c r="F60" s="137" t="n">
        <v>-6.6</v>
      </c>
      <c r="G60" s="137" t="n">
        <v>0.5</v>
      </c>
      <c r="H60" s="126"/>
      <c r="I60" s="126"/>
      <c r="J60" s="126"/>
      <c r="K60" s="126"/>
      <c r="L60" s="126"/>
      <c r="M60" s="126"/>
    </row>
    <row r="61" customFormat="false" ht="12.75" hidden="false" customHeight="true" outlineLevel="0" collapsed="false">
      <c r="A61" s="135" t="s">
        <v>247</v>
      </c>
      <c r="B61" s="138" t="n">
        <v>9</v>
      </c>
      <c r="C61" s="138" t="n">
        <v>5</v>
      </c>
      <c r="D61" s="138" t="n">
        <v>9</v>
      </c>
      <c r="E61" s="138" t="n">
        <v>14</v>
      </c>
      <c r="F61" s="137" t="n">
        <v>-5.6</v>
      </c>
      <c r="G61" s="137" t="n">
        <v>-3.1</v>
      </c>
      <c r="H61" s="126"/>
      <c r="I61" s="126"/>
      <c r="J61" s="126"/>
      <c r="K61" s="126"/>
      <c r="L61" s="126"/>
      <c r="M61" s="126"/>
    </row>
    <row r="62" customFormat="false" ht="12.75" hidden="false" customHeight="true" outlineLevel="0" collapsed="false">
      <c r="A62" s="135" t="s">
        <v>385</v>
      </c>
      <c r="B62" s="20" t="s">
        <v>59</v>
      </c>
      <c r="C62" s="20" t="s">
        <v>59</v>
      </c>
      <c r="D62" s="20" t="s">
        <v>59</v>
      </c>
      <c r="E62" s="20" t="s">
        <v>59</v>
      </c>
      <c r="F62" s="20" t="s">
        <v>59</v>
      </c>
      <c r="G62" s="20" t="s">
        <v>59</v>
      </c>
      <c r="H62" s="126"/>
      <c r="I62" s="126"/>
      <c r="J62" s="126"/>
      <c r="K62" s="126"/>
      <c r="L62" s="126"/>
      <c r="M62" s="126"/>
    </row>
    <row r="63" customFormat="false" ht="12.75" hidden="false" customHeight="true" outlineLevel="0" collapsed="false">
      <c r="H63" s="126"/>
      <c r="I63" s="126"/>
      <c r="J63" s="126"/>
      <c r="K63" s="126"/>
      <c r="L63" s="126"/>
      <c r="M63" s="126"/>
    </row>
    <row r="64" customFormat="false" ht="12.75" hidden="false" customHeight="true" outlineLevel="0" collapsed="false">
      <c r="H64" s="126"/>
      <c r="I64" s="126"/>
      <c r="J64" s="126"/>
      <c r="K64" s="126"/>
      <c r="L64" s="126"/>
      <c r="M64" s="126"/>
    </row>
    <row r="65" customFormat="false" ht="12.75" hidden="false" customHeight="true" outlineLevel="0" collapsed="false">
      <c r="H65" s="126"/>
      <c r="I65" s="126"/>
      <c r="J65" s="126"/>
      <c r="K65" s="126"/>
      <c r="L65" s="126"/>
      <c r="M65" s="126"/>
    </row>
    <row r="66" customFormat="false" ht="12.75" hidden="false" customHeight="true" outlineLevel="0" collapsed="false">
      <c r="H66" s="126"/>
      <c r="I66" s="126"/>
      <c r="J66" s="126"/>
      <c r="K66" s="126"/>
      <c r="L66" s="126"/>
      <c r="M66" s="126"/>
    </row>
    <row r="67" customFormat="false" ht="12.75" hidden="false" customHeight="true" outlineLevel="0" collapsed="false">
      <c r="H67" s="126"/>
      <c r="I67" s="126"/>
      <c r="J67" s="126"/>
      <c r="K67" s="126"/>
      <c r="L67" s="126"/>
      <c r="M67" s="126"/>
    </row>
    <row r="68" customFormat="false" ht="12.75" hidden="false" customHeight="true" outlineLevel="0" collapsed="false">
      <c r="H68" s="126"/>
      <c r="I68" s="126"/>
      <c r="J68" s="126"/>
      <c r="K68" s="126"/>
      <c r="L68" s="126"/>
      <c r="M68" s="126"/>
    </row>
    <row r="69" customFormat="false" ht="12.75" hidden="false" customHeight="true" outlineLevel="0" collapsed="false">
      <c r="H69" s="126"/>
      <c r="I69" s="126"/>
      <c r="J69" s="126"/>
      <c r="K69" s="126"/>
      <c r="L69" s="126"/>
      <c r="M69" s="126"/>
    </row>
    <row r="70" customFormat="false" ht="12.75" hidden="false" customHeight="true" outlineLevel="0" collapsed="false">
      <c r="H70" s="126"/>
      <c r="I70" s="126"/>
      <c r="J70" s="126"/>
      <c r="K70" s="126"/>
      <c r="L70" s="126"/>
      <c r="M70" s="126"/>
    </row>
    <row r="71" customFormat="false" ht="12.75" hidden="false" customHeight="true" outlineLevel="0" collapsed="false">
      <c r="H71" s="126"/>
      <c r="I71" s="126"/>
      <c r="J71" s="126"/>
      <c r="K71" s="126"/>
      <c r="L71" s="126"/>
      <c r="M71" s="126"/>
    </row>
    <row r="72" customFormat="false" ht="12.75" hidden="false" customHeight="true" outlineLevel="0" collapsed="false">
      <c r="B72" s="1"/>
      <c r="C72" s="1"/>
      <c r="D72" s="1"/>
      <c r="E72" s="1"/>
      <c r="F72" s="1"/>
      <c r="G72" s="1"/>
    </row>
    <row r="73" customFormat="false" ht="12.75" hidden="false" customHeight="true" outlineLevel="0" collapsed="false">
      <c r="B73" s="1"/>
      <c r="C73" s="1"/>
      <c r="D73" s="1"/>
      <c r="E73" s="1"/>
      <c r="F73" s="1"/>
      <c r="G73" s="1"/>
    </row>
    <row r="74" customFormat="false" ht="12.75" hidden="false" customHeight="true" outlineLevel="0" collapsed="false">
      <c r="B74" s="1"/>
      <c r="C74" s="1"/>
      <c r="D74" s="1"/>
      <c r="E74" s="1"/>
      <c r="F74" s="1"/>
      <c r="G74" s="1"/>
    </row>
    <row r="75" customFormat="false" ht="12.75" hidden="false" customHeight="true" outlineLevel="0" collapsed="false">
      <c r="B75" s="1"/>
      <c r="C75" s="1"/>
      <c r="D75" s="1"/>
      <c r="E75" s="1"/>
      <c r="F75" s="1"/>
      <c r="G75" s="1"/>
    </row>
    <row r="76" customFormat="false" ht="12.75" hidden="false" customHeight="true" outlineLevel="0" collapsed="false">
      <c r="B76" s="1"/>
      <c r="C76" s="1"/>
      <c r="D76" s="1"/>
      <c r="E76" s="1"/>
      <c r="F76" s="1"/>
      <c r="G76" s="1"/>
    </row>
    <row r="77" customFormat="false" ht="12.75" hidden="false" customHeight="true" outlineLevel="0" collapsed="false">
      <c r="B77" s="1"/>
      <c r="C77" s="1"/>
      <c r="D77" s="1"/>
      <c r="E77" s="1"/>
      <c r="F77" s="1"/>
      <c r="G77" s="1"/>
    </row>
    <row r="78" customFormat="false" ht="12.75" hidden="false" customHeight="true" outlineLevel="0" collapsed="false">
      <c r="B78" s="1"/>
      <c r="C78" s="1"/>
      <c r="D78" s="1"/>
      <c r="E78" s="1"/>
      <c r="F78" s="1"/>
      <c r="G78" s="1"/>
    </row>
    <row r="79" customFormat="false" ht="12.75" hidden="false" customHeight="true" outlineLevel="0" collapsed="false">
      <c r="B79" s="1"/>
      <c r="C79" s="1"/>
      <c r="D79" s="1"/>
      <c r="E79" s="1"/>
      <c r="F79" s="1"/>
      <c r="G79" s="1"/>
    </row>
    <row r="80" customFormat="false" ht="12.75" hidden="false" customHeight="true" outlineLevel="0" collapsed="false">
      <c r="B80" s="1"/>
      <c r="C80" s="1"/>
      <c r="D80" s="1"/>
      <c r="E80" s="1"/>
      <c r="F80" s="1"/>
      <c r="G80" s="1"/>
    </row>
    <row r="81" customFormat="false" ht="12.75" hidden="false" customHeight="true" outlineLevel="0" collapsed="false">
      <c r="B81" s="1"/>
      <c r="C81" s="1"/>
      <c r="D81" s="1"/>
      <c r="E81" s="1"/>
      <c r="F81" s="1"/>
      <c r="G81" s="1"/>
    </row>
    <row r="83" customFormat="false" ht="12.75" hidden="false" customHeight="true" outlineLevel="0" collapsed="false">
      <c r="A83" s="146"/>
      <c r="B83" s="126"/>
      <c r="C83" s="126"/>
      <c r="D83" s="126"/>
      <c r="E83" s="126"/>
      <c r="F83" s="126"/>
      <c r="G83" s="126"/>
    </row>
    <row r="84" customFormat="false" ht="12.75" hidden="false" customHeight="true" outlineLevel="0" collapsed="false">
      <c r="A84" s="146"/>
      <c r="B84" s="126"/>
      <c r="C84" s="126"/>
      <c r="D84" s="126"/>
      <c r="E84" s="126"/>
      <c r="F84" s="126"/>
      <c r="G84" s="126"/>
    </row>
    <row r="85" customFormat="false" ht="12.75" hidden="false" customHeight="true" outlineLevel="0" collapsed="false">
      <c r="A85" s="18" t="s">
        <v>54</v>
      </c>
      <c r="B85" s="1"/>
      <c r="C85" s="1"/>
      <c r="D85" s="1"/>
      <c r="E85" s="1"/>
      <c r="F85" s="1"/>
      <c r="G85" s="20" t="s">
        <v>387</v>
      </c>
    </row>
    <row r="86" customFormat="false" ht="12.75" hidden="false" customHeight="true" outlineLevel="0" collapsed="false">
      <c r="A86" s="146"/>
      <c r="B86" s="126"/>
      <c r="C86" s="126"/>
      <c r="D86" s="126"/>
      <c r="E86" s="126"/>
      <c r="F86" s="126"/>
      <c r="G86" s="126"/>
    </row>
    <row r="87" customFormat="false" ht="12.75" hidden="false" customHeight="true" outlineLevel="0" collapsed="false">
      <c r="A87" s="146"/>
      <c r="B87" s="126"/>
      <c r="C87" s="126"/>
      <c r="D87" s="126"/>
      <c r="E87" s="126"/>
      <c r="F87" s="126"/>
      <c r="G87" s="126"/>
    </row>
    <row r="88" customFormat="false" ht="12.75" hidden="false" customHeight="true" outlineLevel="0" collapsed="false">
      <c r="A88" s="146"/>
      <c r="B88" s="126"/>
      <c r="C88" s="126"/>
      <c r="D88" s="126"/>
      <c r="E88" s="126"/>
      <c r="F88" s="126"/>
      <c r="G88" s="126"/>
    </row>
    <row r="89" customFormat="false" ht="12.75" hidden="false" customHeight="false" outlineLevel="0" collapsed="false">
      <c r="A89" s="146"/>
      <c r="B89" s="126"/>
      <c r="C89" s="126"/>
      <c r="D89" s="126"/>
      <c r="E89" s="126"/>
      <c r="F89" s="126"/>
      <c r="G89" s="126"/>
    </row>
    <row r="90" customFormat="false" ht="12.75" hidden="false" customHeight="false" outlineLevel="0" collapsed="false">
      <c r="A90" s="146"/>
      <c r="B90" s="126"/>
      <c r="C90" s="126"/>
      <c r="D90" s="126"/>
      <c r="E90" s="126"/>
      <c r="F90" s="126"/>
      <c r="G90" s="126"/>
    </row>
    <row r="91" customFormat="false" ht="12.75" hidden="false" customHeight="false" outlineLevel="0" collapsed="false">
      <c r="A91" s="146"/>
      <c r="B91" s="126"/>
      <c r="C91" s="126"/>
      <c r="D91" s="126"/>
      <c r="E91" s="126"/>
      <c r="F91" s="126"/>
      <c r="G91" s="126"/>
    </row>
    <row r="92" customFormat="false" ht="12.75" hidden="false" customHeight="false" outlineLevel="0" collapsed="false">
      <c r="A92" s="146"/>
      <c r="B92" s="126"/>
      <c r="C92" s="126"/>
      <c r="D92" s="126"/>
      <c r="E92" s="126"/>
      <c r="F92" s="126"/>
      <c r="G92" s="126"/>
    </row>
    <row r="93" customFormat="false" ht="12.75" hidden="false" customHeight="false" outlineLevel="0" collapsed="false">
      <c r="A93" s="146"/>
      <c r="B93" s="126"/>
      <c r="C93" s="126"/>
      <c r="D93" s="126"/>
      <c r="E93" s="126"/>
      <c r="F93" s="126"/>
      <c r="G93" s="126"/>
    </row>
    <row r="94" customFormat="false" ht="12.75" hidden="false" customHeight="false" outlineLevel="0" collapsed="false">
      <c r="A94" s="146"/>
      <c r="B94" s="126"/>
      <c r="C94" s="126"/>
      <c r="D94" s="126"/>
      <c r="E94" s="126"/>
      <c r="F94" s="126"/>
      <c r="G94" s="126"/>
    </row>
    <row r="95" customFormat="false" ht="12.75" hidden="false" customHeight="false" outlineLevel="0" collapsed="false">
      <c r="A95" s="146"/>
      <c r="B95" s="126"/>
      <c r="C95" s="126"/>
      <c r="D95" s="126"/>
      <c r="E95" s="126"/>
      <c r="F95" s="126"/>
      <c r="G95" s="126"/>
    </row>
    <row r="96" customFormat="false" ht="12.75" hidden="false" customHeight="false" outlineLevel="0" collapsed="false">
      <c r="A96" s="146"/>
      <c r="B96" s="126"/>
      <c r="C96" s="126"/>
      <c r="D96" s="126"/>
      <c r="E96" s="126"/>
      <c r="F96" s="126"/>
      <c r="G96" s="126"/>
    </row>
    <row r="97" customFormat="false" ht="12.75" hidden="false" customHeight="false" outlineLevel="0" collapsed="false">
      <c r="A97" s="146"/>
      <c r="B97" s="126"/>
      <c r="C97" s="126"/>
      <c r="D97" s="126"/>
      <c r="E97" s="126"/>
      <c r="F97" s="126"/>
      <c r="G97" s="126"/>
    </row>
    <row r="98" customFormat="false" ht="12.75" hidden="false" customHeight="false" outlineLevel="0" collapsed="false">
      <c r="A98" s="146"/>
      <c r="B98" s="126"/>
      <c r="C98" s="126"/>
      <c r="D98" s="126"/>
      <c r="E98" s="126"/>
      <c r="F98" s="126"/>
      <c r="G98" s="126"/>
    </row>
    <row r="99" customFormat="false" ht="12.75" hidden="false" customHeight="false" outlineLevel="0" collapsed="false">
      <c r="A99" s="146"/>
      <c r="B99" s="126"/>
      <c r="C99" s="126"/>
      <c r="D99" s="126"/>
      <c r="E99" s="126"/>
      <c r="F99" s="126"/>
      <c r="G99" s="126"/>
    </row>
    <row r="100" customFormat="false" ht="12.75" hidden="false" customHeight="false" outlineLevel="0" collapsed="false">
      <c r="A100" s="146"/>
      <c r="B100" s="126"/>
      <c r="C100" s="126"/>
      <c r="D100" s="126"/>
      <c r="E100" s="126"/>
      <c r="F100" s="126"/>
      <c r="G100" s="126"/>
    </row>
    <row r="101" customFormat="false" ht="12.75" hidden="false" customHeight="false" outlineLevel="0" collapsed="false">
      <c r="A101" s="146"/>
      <c r="B101" s="126"/>
      <c r="C101" s="126"/>
      <c r="D101" s="126"/>
      <c r="E101" s="126"/>
      <c r="F101" s="126"/>
      <c r="G101" s="126"/>
    </row>
    <row r="102" customFormat="false" ht="12.75" hidden="false" customHeight="false" outlineLevel="0" collapsed="false">
      <c r="A102" s="146"/>
      <c r="B102" s="126"/>
      <c r="C102" s="126"/>
      <c r="D102" s="126"/>
      <c r="E102" s="126"/>
      <c r="F102" s="126"/>
      <c r="G102" s="126"/>
    </row>
    <row r="103" customFormat="false" ht="12.75" hidden="false" customHeight="false" outlineLevel="0" collapsed="false">
      <c r="A103" s="146"/>
      <c r="B103" s="126"/>
      <c r="C103" s="126"/>
      <c r="D103" s="126"/>
      <c r="E103" s="126"/>
      <c r="F103" s="126"/>
      <c r="G103" s="126"/>
    </row>
  </sheetData>
  <mergeCells count="7">
    <mergeCell ref="A2:G2"/>
    <mergeCell ref="A5:A6"/>
    <mergeCell ref="F5:G5"/>
    <mergeCell ref="B8:G8"/>
    <mergeCell ref="B9:G9"/>
    <mergeCell ref="B27:G27"/>
    <mergeCell ref="B45:G4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3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8" width="62.28"/>
    <col collapsed="false" customWidth="true" hidden="false" outlineLevel="0" max="7" min="2" style="20" width="13.41"/>
    <col collapsed="false" customWidth="false" hidden="false" outlineLevel="0" max="257" min="8" style="20" width="11.42"/>
  </cols>
  <sheetData>
    <row r="2" customFormat="false" ht="12.75" hidden="false" customHeight="false" outlineLevel="0" collapsed="false">
      <c r="A2" s="134" t="s">
        <v>388</v>
      </c>
      <c r="B2" s="134"/>
      <c r="C2" s="134"/>
      <c r="D2" s="134"/>
      <c r="E2" s="134"/>
      <c r="F2" s="134"/>
      <c r="G2" s="134"/>
      <c r="H2" s="11"/>
      <c r="I2" s="11"/>
      <c r="J2" s="11"/>
      <c r="K2" s="11"/>
    </row>
    <row r="3" customFormat="false" ht="12.75" hidden="false" customHeight="false" outlineLevel="0" collapsed="false">
      <c r="A3" s="134"/>
      <c r="B3" s="134"/>
      <c r="C3" s="134"/>
      <c r="D3" s="134"/>
      <c r="E3" s="134"/>
      <c r="F3" s="134"/>
      <c r="G3" s="134"/>
      <c r="H3" s="11"/>
      <c r="I3" s="11"/>
      <c r="J3" s="11"/>
      <c r="K3" s="11"/>
    </row>
    <row r="4" customFormat="false" ht="12.75" hidden="false" customHeight="false" outlineLevel="0" collapsed="false">
      <c r="H4" s="126"/>
      <c r="I4" s="126"/>
      <c r="J4" s="126"/>
      <c r="K4" s="126"/>
    </row>
    <row r="5" customFormat="false" ht="12.75" hidden="false" customHeight="true" outlineLevel="0" collapsed="false">
      <c r="A5" s="129" t="s">
        <v>290</v>
      </c>
      <c r="B5" s="130"/>
      <c r="C5" s="130"/>
      <c r="D5" s="130"/>
      <c r="E5" s="130"/>
      <c r="F5" s="131" t="s">
        <v>271</v>
      </c>
      <c r="G5" s="131"/>
      <c r="H5" s="126"/>
      <c r="I5" s="126"/>
      <c r="J5" s="126"/>
      <c r="K5" s="126"/>
    </row>
    <row r="6" customFormat="false" ht="39.75" hidden="false" customHeight="true" outlineLevel="0" collapsed="false">
      <c r="A6" s="129"/>
      <c r="B6" s="132" t="s">
        <v>272</v>
      </c>
      <c r="C6" s="132" t="s">
        <v>273</v>
      </c>
      <c r="D6" s="132" t="s">
        <v>274</v>
      </c>
      <c r="E6" s="132" t="s">
        <v>275</v>
      </c>
      <c r="F6" s="132" t="s">
        <v>276</v>
      </c>
      <c r="G6" s="133" t="s">
        <v>277</v>
      </c>
      <c r="H6" s="126"/>
      <c r="I6" s="126"/>
      <c r="J6" s="126"/>
      <c r="K6" s="126"/>
    </row>
    <row r="7" customFormat="false" ht="12.75" hidden="false" customHeight="false" outlineLevel="0" collapsed="false">
      <c r="H7" s="126"/>
      <c r="I7" s="126"/>
      <c r="J7" s="126"/>
      <c r="K7" s="126"/>
    </row>
    <row r="8" customFormat="false" ht="12.75" hidden="false" customHeight="false" outlineLevel="0" collapsed="false">
      <c r="H8" s="126"/>
      <c r="I8" s="126"/>
      <c r="J8" s="126"/>
      <c r="K8" s="126"/>
    </row>
    <row r="9" customFormat="false" ht="12.75" hidden="false" customHeight="false" outlineLevel="0" collapsed="false">
      <c r="B9" s="134" t="s">
        <v>278</v>
      </c>
      <c r="C9" s="134"/>
      <c r="D9" s="134"/>
      <c r="E9" s="134"/>
      <c r="F9" s="134"/>
      <c r="G9" s="134"/>
      <c r="H9" s="126"/>
      <c r="I9" s="126"/>
      <c r="J9" s="126"/>
      <c r="K9" s="126"/>
    </row>
    <row r="10" customFormat="false" ht="25.5" hidden="false" customHeight="true" outlineLevel="0" collapsed="false">
      <c r="A10" s="135" t="s">
        <v>24</v>
      </c>
      <c r="B10" s="138" t="n">
        <v>29831</v>
      </c>
      <c r="C10" s="138" t="n">
        <v>30287</v>
      </c>
      <c r="D10" s="138" t="n">
        <v>32439</v>
      </c>
      <c r="E10" s="138" t="n">
        <v>62726</v>
      </c>
      <c r="F10" s="137" t="n">
        <v>8.7</v>
      </c>
      <c r="G10" s="137" t="n">
        <v>8.4</v>
      </c>
      <c r="H10" s="126"/>
      <c r="I10" s="126"/>
      <c r="J10" s="126"/>
      <c r="K10" s="126"/>
    </row>
    <row r="11" customFormat="false" ht="25.5" hidden="false" customHeight="true" outlineLevel="0" collapsed="false">
      <c r="A11" s="135" t="s">
        <v>291</v>
      </c>
      <c r="B11" s="138" t="n">
        <v>573</v>
      </c>
      <c r="C11" s="138" t="n">
        <v>432</v>
      </c>
      <c r="D11" s="138" t="n">
        <v>444</v>
      </c>
      <c r="E11" s="138" t="n">
        <v>876</v>
      </c>
      <c r="F11" s="137" t="n">
        <v>-22.6</v>
      </c>
      <c r="G11" s="137" t="n">
        <v>-20.4</v>
      </c>
      <c r="H11" s="126"/>
      <c r="I11" s="126"/>
      <c r="J11" s="126"/>
      <c r="K11" s="126"/>
    </row>
    <row r="12" customFormat="false" ht="18.75" hidden="false" customHeight="true" outlineLevel="0" collapsed="false">
      <c r="A12" s="135" t="s">
        <v>292</v>
      </c>
      <c r="B12" s="138" t="n">
        <v>29258</v>
      </c>
      <c r="C12" s="138" t="n">
        <v>29855</v>
      </c>
      <c r="D12" s="138" t="n">
        <v>31995</v>
      </c>
      <c r="E12" s="138" t="n">
        <v>61851</v>
      </c>
      <c r="F12" s="137" t="n">
        <v>9.4</v>
      </c>
      <c r="G12" s="137" t="n">
        <v>8.9</v>
      </c>
      <c r="H12" s="126"/>
      <c r="I12" s="126"/>
      <c r="J12" s="126"/>
      <c r="K12" s="126"/>
    </row>
    <row r="13" customFormat="false" ht="25.5" hidden="false" customHeight="true" outlineLevel="0" collapsed="false">
      <c r="A13" s="135" t="s">
        <v>293</v>
      </c>
      <c r="B13" s="138" t="n">
        <v>11259</v>
      </c>
      <c r="C13" s="138" t="n">
        <v>11196</v>
      </c>
      <c r="D13" s="138" t="n">
        <v>12038</v>
      </c>
      <c r="E13" s="138" t="n">
        <v>23234</v>
      </c>
      <c r="F13" s="137" t="n">
        <v>6.9</v>
      </c>
      <c r="G13" s="137" t="n">
        <v>7.1</v>
      </c>
      <c r="H13" s="126"/>
      <c r="I13" s="126"/>
      <c r="J13" s="126"/>
      <c r="K13" s="126"/>
    </row>
    <row r="14" customFormat="false" ht="12.75" hidden="false" customHeight="true" outlineLevel="0" collapsed="false">
      <c r="A14" s="135" t="s">
        <v>294</v>
      </c>
      <c r="B14" s="138" t="n">
        <v>7932</v>
      </c>
      <c r="C14" s="138" t="n">
        <v>7845</v>
      </c>
      <c r="D14" s="138" t="n">
        <v>8369</v>
      </c>
      <c r="E14" s="138" t="n">
        <v>16214</v>
      </c>
      <c r="F14" s="137" t="n">
        <v>5.5</v>
      </c>
      <c r="G14" s="137" t="n">
        <v>5.3</v>
      </c>
      <c r="H14" s="126"/>
      <c r="I14" s="126"/>
      <c r="J14" s="126"/>
      <c r="K14" s="126"/>
    </row>
    <row r="15" customFormat="false" ht="12.75" hidden="false" customHeight="true" outlineLevel="0" collapsed="false">
      <c r="A15" s="135" t="s">
        <v>295</v>
      </c>
      <c r="B15" s="138" t="n">
        <v>3327</v>
      </c>
      <c r="C15" s="138" t="n">
        <v>3351</v>
      </c>
      <c r="D15" s="138" t="n">
        <v>3669</v>
      </c>
      <c r="E15" s="138" t="n">
        <v>7020</v>
      </c>
      <c r="F15" s="137" t="n">
        <v>10.3</v>
      </c>
      <c r="G15" s="137" t="n">
        <v>11.5</v>
      </c>
      <c r="H15" s="126"/>
      <c r="I15" s="126"/>
      <c r="J15" s="126"/>
      <c r="K15" s="126"/>
    </row>
    <row r="16" customFormat="false" ht="18.75" hidden="false" customHeight="true" outlineLevel="0" collapsed="false">
      <c r="A16" s="135" t="s">
        <v>296</v>
      </c>
      <c r="B16" s="138" t="n">
        <v>8163</v>
      </c>
      <c r="C16" s="138" t="n">
        <v>8226</v>
      </c>
      <c r="D16" s="138" t="n">
        <v>8769</v>
      </c>
      <c r="E16" s="138" t="n">
        <v>16995</v>
      </c>
      <c r="F16" s="137" t="n">
        <v>7.4</v>
      </c>
      <c r="G16" s="137" t="n">
        <v>7.6</v>
      </c>
      <c r="H16" s="126"/>
      <c r="I16" s="126"/>
      <c r="J16" s="126"/>
      <c r="K16" s="126"/>
    </row>
    <row r="17" customFormat="false" ht="12.75" hidden="false" customHeight="true" outlineLevel="0" collapsed="false">
      <c r="A17" s="135" t="s">
        <v>389</v>
      </c>
      <c r="B17" s="138" t="n">
        <v>1835</v>
      </c>
      <c r="C17" s="138" t="n">
        <v>1868</v>
      </c>
      <c r="D17" s="138" t="n">
        <v>1781</v>
      </c>
      <c r="E17" s="138" t="n">
        <v>3649</v>
      </c>
      <c r="F17" s="137" t="n">
        <v>-3</v>
      </c>
      <c r="G17" s="137" t="n">
        <v>-3.7</v>
      </c>
      <c r="H17" s="126"/>
      <c r="I17" s="126"/>
      <c r="J17" s="126"/>
      <c r="K17" s="126"/>
    </row>
    <row r="18" customFormat="false" ht="12.75" hidden="false" customHeight="true" outlineLevel="0" collapsed="false">
      <c r="A18" s="135" t="s">
        <v>390</v>
      </c>
      <c r="B18" s="138" t="n">
        <v>1356</v>
      </c>
      <c r="C18" s="138" t="n">
        <v>1383</v>
      </c>
      <c r="D18" s="138" t="n">
        <v>1580</v>
      </c>
      <c r="E18" s="138" t="n">
        <v>2963</v>
      </c>
      <c r="F18" s="137" t="n">
        <v>16.6</v>
      </c>
      <c r="G18" s="137" t="n">
        <v>8.9</v>
      </c>
      <c r="H18" s="126"/>
      <c r="I18" s="126"/>
      <c r="J18" s="126"/>
      <c r="K18" s="126"/>
    </row>
    <row r="19" customFormat="false" ht="12.75" hidden="false" customHeight="true" outlineLevel="0" collapsed="false">
      <c r="A19" s="135" t="s">
        <v>299</v>
      </c>
      <c r="B19" s="138" t="n">
        <v>2297</v>
      </c>
      <c r="C19" s="138" t="n">
        <v>2365</v>
      </c>
      <c r="D19" s="138" t="n">
        <v>2605</v>
      </c>
      <c r="E19" s="138" t="n">
        <v>4970</v>
      </c>
      <c r="F19" s="137" t="n">
        <v>13.4</v>
      </c>
      <c r="G19" s="137" t="n">
        <v>16.9</v>
      </c>
      <c r="H19" s="126"/>
      <c r="I19" s="126"/>
      <c r="J19" s="126"/>
      <c r="K19" s="126"/>
    </row>
    <row r="20" customFormat="false" ht="12.75" hidden="false" customHeight="true" outlineLevel="0" collapsed="false">
      <c r="A20" s="135" t="s">
        <v>391</v>
      </c>
      <c r="B20" s="138" t="n">
        <v>1168</v>
      </c>
      <c r="C20" s="138" t="n">
        <v>1105</v>
      </c>
      <c r="D20" s="138" t="n">
        <v>1188</v>
      </c>
      <c r="E20" s="138" t="n">
        <v>2292</v>
      </c>
      <c r="F20" s="137" t="n">
        <v>1.7</v>
      </c>
      <c r="G20" s="137" t="n">
        <v>7.7</v>
      </c>
      <c r="H20" s="126"/>
      <c r="I20" s="126"/>
      <c r="J20" s="126"/>
      <c r="K20" s="126"/>
    </row>
    <row r="21" customFormat="false" ht="12.75" hidden="false" customHeight="true" outlineLevel="0" collapsed="false">
      <c r="A21" s="135" t="s">
        <v>300</v>
      </c>
      <c r="B21" s="138" t="n">
        <v>617</v>
      </c>
      <c r="C21" s="138" t="n">
        <v>611</v>
      </c>
      <c r="D21" s="138" t="n">
        <v>681</v>
      </c>
      <c r="E21" s="138" t="n">
        <v>1293</v>
      </c>
      <c r="F21" s="137" t="n">
        <v>10.5</v>
      </c>
      <c r="G21" s="137" t="n">
        <v>4.7</v>
      </c>
      <c r="H21" s="126"/>
      <c r="I21" s="126"/>
      <c r="J21" s="126"/>
      <c r="K21" s="126"/>
    </row>
    <row r="22" customFormat="false" ht="12.75" hidden="false" customHeight="true" outlineLevel="0" collapsed="false">
      <c r="A22" s="135" t="s">
        <v>301</v>
      </c>
      <c r="B22" s="138" t="n">
        <v>258</v>
      </c>
      <c r="C22" s="138" t="n">
        <v>277</v>
      </c>
      <c r="D22" s="138" t="n">
        <v>298</v>
      </c>
      <c r="E22" s="138" t="n">
        <v>576</v>
      </c>
      <c r="F22" s="137" t="n">
        <v>15.8</v>
      </c>
      <c r="G22" s="137" t="n">
        <v>13.9</v>
      </c>
      <c r="H22" s="126"/>
      <c r="I22" s="126"/>
      <c r="J22" s="126"/>
      <c r="K22" s="126"/>
    </row>
    <row r="23" customFormat="false" ht="12.75" hidden="false" customHeight="true" outlineLevel="0" collapsed="false">
      <c r="A23" s="135" t="s">
        <v>303</v>
      </c>
      <c r="B23" s="138" t="n">
        <v>386</v>
      </c>
      <c r="C23" s="138" t="n">
        <v>411</v>
      </c>
      <c r="D23" s="138" t="n">
        <v>432</v>
      </c>
      <c r="E23" s="138" t="n">
        <v>844</v>
      </c>
      <c r="F23" s="137" t="n">
        <v>12</v>
      </c>
      <c r="G23" s="137" t="n">
        <v>21.6</v>
      </c>
      <c r="H23" s="126"/>
      <c r="I23" s="126"/>
      <c r="J23" s="126"/>
      <c r="K23" s="126"/>
    </row>
    <row r="24" customFormat="false" ht="18.75" hidden="false" customHeight="true" outlineLevel="0" collapsed="false">
      <c r="A24" s="135" t="s">
        <v>305</v>
      </c>
      <c r="B24" s="138" t="n">
        <v>1123</v>
      </c>
      <c r="C24" s="138" t="n">
        <v>1131</v>
      </c>
      <c r="D24" s="138" t="n">
        <v>1288</v>
      </c>
      <c r="E24" s="138" t="n">
        <v>2419</v>
      </c>
      <c r="F24" s="137" t="n">
        <v>14.7</v>
      </c>
      <c r="G24" s="137" t="n">
        <v>8.5</v>
      </c>
      <c r="H24" s="126"/>
      <c r="I24" s="126"/>
      <c r="J24" s="126"/>
      <c r="K24" s="126"/>
    </row>
    <row r="25" customFormat="false" ht="12.75" hidden="false" customHeight="true" outlineLevel="0" collapsed="false">
      <c r="A25" s="135" t="s">
        <v>306</v>
      </c>
      <c r="B25" s="138" t="n">
        <v>719</v>
      </c>
      <c r="C25" s="138" t="n">
        <v>731</v>
      </c>
      <c r="D25" s="138" t="n">
        <v>782</v>
      </c>
      <c r="E25" s="138" t="n">
        <v>1513</v>
      </c>
      <c r="F25" s="137" t="n">
        <v>8.7</v>
      </c>
      <c r="G25" s="137" t="n">
        <v>5.6</v>
      </c>
      <c r="H25" s="126"/>
      <c r="I25" s="126"/>
      <c r="J25" s="126"/>
      <c r="K25" s="126"/>
    </row>
    <row r="26" customFormat="false" ht="12.75" hidden="false" customHeight="true" outlineLevel="0" collapsed="false">
      <c r="A26" s="135" t="s">
        <v>307</v>
      </c>
      <c r="B26" s="138" t="n">
        <v>342</v>
      </c>
      <c r="C26" s="138" t="n">
        <v>335</v>
      </c>
      <c r="D26" s="138" t="n">
        <v>434</v>
      </c>
      <c r="E26" s="138" t="n">
        <v>769</v>
      </c>
      <c r="F26" s="137" t="n">
        <v>27.1</v>
      </c>
      <c r="G26" s="137" t="n">
        <v>13.6</v>
      </c>
      <c r="H26" s="126"/>
      <c r="I26" s="126"/>
      <c r="J26" s="126"/>
      <c r="K26" s="126"/>
    </row>
    <row r="27" customFormat="false" ht="18.75" hidden="false" customHeight="true" outlineLevel="0" collapsed="false">
      <c r="A27" s="135" t="s">
        <v>308</v>
      </c>
      <c r="B27" s="138" t="n">
        <v>1275</v>
      </c>
      <c r="C27" s="138" t="n">
        <v>1309</v>
      </c>
      <c r="D27" s="138" t="n">
        <v>1352</v>
      </c>
      <c r="E27" s="138" t="n">
        <v>2661</v>
      </c>
      <c r="F27" s="137" t="n">
        <v>6.1</v>
      </c>
      <c r="G27" s="137" t="n">
        <v>14.7</v>
      </c>
      <c r="H27" s="126"/>
      <c r="I27" s="126"/>
      <c r="J27" s="126"/>
      <c r="K27" s="126"/>
    </row>
    <row r="28" customFormat="false" ht="12.75" hidden="false" customHeight="true" outlineLevel="0" collapsed="false">
      <c r="A28" s="135" t="s">
        <v>392</v>
      </c>
      <c r="B28" s="138" t="n">
        <v>642</v>
      </c>
      <c r="C28" s="138" t="n">
        <v>537</v>
      </c>
      <c r="D28" s="138" t="n">
        <v>653</v>
      </c>
      <c r="E28" s="138" t="n">
        <v>1190</v>
      </c>
      <c r="F28" s="137" t="n">
        <v>1.7</v>
      </c>
      <c r="G28" s="137" t="n">
        <v>10.2</v>
      </c>
      <c r="H28" s="126"/>
      <c r="I28" s="126"/>
      <c r="J28" s="126"/>
      <c r="K28" s="126"/>
    </row>
    <row r="29" customFormat="false" ht="12.75" hidden="false" customHeight="true" outlineLevel="0" collapsed="false">
      <c r="A29" s="135" t="s">
        <v>312</v>
      </c>
      <c r="B29" s="138" t="n">
        <v>263</v>
      </c>
      <c r="C29" s="138" t="n">
        <v>325</v>
      </c>
      <c r="D29" s="138" t="n">
        <v>358</v>
      </c>
      <c r="E29" s="138" t="n">
        <v>683</v>
      </c>
      <c r="F29" s="137" t="n">
        <v>36.1</v>
      </c>
      <c r="G29" s="137" t="n">
        <v>26</v>
      </c>
      <c r="H29" s="126"/>
      <c r="I29" s="126"/>
      <c r="J29" s="126"/>
      <c r="K29" s="126"/>
    </row>
    <row r="30" customFormat="false" ht="12.75" hidden="false" customHeight="true" outlineLevel="0" collapsed="false">
      <c r="A30" s="135" t="s">
        <v>393</v>
      </c>
      <c r="B30" s="138" t="n">
        <v>227</v>
      </c>
      <c r="C30" s="138" t="n">
        <v>244</v>
      </c>
      <c r="D30" s="138" t="n">
        <v>203</v>
      </c>
      <c r="E30" s="138" t="n">
        <v>447</v>
      </c>
      <c r="F30" s="137" t="n">
        <v>-10.5</v>
      </c>
      <c r="G30" s="137" t="n">
        <v>4.4</v>
      </c>
      <c r="H30" s="126"/>
      <c r="I30" s="126"/>
      <c r="J30" s="126"/>
      <c r="K30" s="126"/>
    </row>
    <row r="31" customFormat="false" ht="18.75" hidden="false" customHeight="true" outlineLevel="0" collapsed="false">
      <c r="A31" s="135" t="s">
        <v>313</v>
      </c>
      <c r="B31" s="138" t="n">
        <v>699</v>
      </c>
      <c r="C31" s="138" t="n">
        <v>530</v>
      </c>
      <c r="D31" s="138" t="n">
        <v>629</v>
      </c>
      <c r="E31" s="138" t="n">
        <v>1159</v>
      </c>
      <c r="F31" s="137" t="n">
        <v>-10</v>
      </c>
      <c r="G31" s="137" t="n">
        <v>-14.4</v>
      </c>
      <c r="H31" s="126"/>
      <c r="I31" s="126"/>
      <c r="J31" s="126"/>
      <c r="K31" s="126"/>
    </row>
    <row r="32" customFormat="false" ht="12.75" hidden="false" customHeight="true" outlineLevel="0" collapsed="false">
      <c r="A32" s="135" t="s">
        <v>314</v>
      </c>
      <c r="B32" s="138" t="n">
        <v>230</v>
      </c>
      <c r="C32" s="138" t="n">
        <v>151</v>
      </c>
      <c r="D32" s="138" t="n">
        <v>213</v>
      </c>
      <c r="E32" s="138" t="n">
        <v>364</v>
      </c>
      <c r="F32" s="137" t="n">
        <v>-7.6</v>
      </c>
      <c r="G32" s="137" t="n">
        <v>-14.1</v>
      </c>
      <c r="H32" s="126"/>
      <c r="I32" s="126"/>
      <c r="J32" s="126"/>
      <c r="K32" s="126"/>
    </row>
    <row r="33" customFormat="false" ht="12.75" hidden="false" customHeight="true" outlineLevel="0" collapsed="false">
      <c r="A33" s="135" t="s">
        <v>394</v>
      </c>
      <c r="B33" s="138" t="n">
        <v>254</v>
      </c>
      <c r="C33" s="138" t="n">
        <v>208</v>
      </c>
      <c r="D33" s="138" t="n">
        <v>228</v>
      </c>
      <c r="E33" s="138" t="n">
        <v>437</v>
      </c>
      <c r="F33" s="137" t="n">
        <v>-10.1</v>
      </c>
      <c r="G33" s="137" t="n">
        <v>-14.2</v>
      </c>
      <c r="H33" s="126"/>
      <c r="I33" s="126"/>
      <c r="J33" s="126"/>
      <c r="K33" s="126"/>
    </row>
    <row r="34" customFormat="false" ht="25.5" hidden="false" customHeight="true" outlineLevel="0" collapsed="false">
      <c r="A34" s="135" t="s">
        <v>315</v>
      </c>
      <c r="B34" s="138" t="n">
        <v>699</v>
      </c>
      <c r="C34" s="138" t="n">
        <v>782</v>
      </c>
      <c r="D34" s="138" t="n">
        <v>758</v>
      </c>
      <c r="E34" s="138" t="n">
        <v>1540</v>
      </c>
      <c r="F34" s="137" t="n">
        <v>8.4</v>
      </c>
      <c r="G34" s="137" t="n">
        <v>13.3</v>
      </c>
      <c r="H34" s="126"/>
      <c r="I34" s="126"/>
      <c r="J34" s="126"/>
      <c r="K34" s="126"/>
    </row>
    <row r="35" customFormat="false" ht="18.75" hidden="false" customHeight="true" outlineLevel="0" collapsed="false">
      <c r="A35" s="135" t="s">
        <v>316</v>
      </c>
      <c r="B35" s="138" t="n">
        <v>262</v>
      </c>
      <c r="C35" s="138" t="n">
        <v>334</v>
      </c>
      <c r="D35" s="138" t="n">
        <v>322</v>
      </c>
      <c r="E35" s="138" t="n">
        <v>656</v>
      </c>
      <c r="F35" s="137" t="n">
        <v>23.1</v>
      </c>
      <c r="G35" s="137" t="n">
        <v>23</v>
      </c>
      <c r="H35" s="126"/>
      <c r="I35" s="126"/>
      <c r="J35" s="126"/>
      <c r="K35" s="126"/>
    </row>
    <row r="36" customFormat="false" ht="18.75" hidden="false" customHeight="true" outlineLevel="0" collapsed="false">
      <c r="A36" s="135" t="s">
        <v>319</v>
      </c>
      <c r="B36" s="138" t="n">
        <v>112</v>
      </c>
      <c r="C36" s="138" t="n">
        <v>156</v>
      </c>
      <c r="D36" s="138" t="n">
        <v>113</v>
      </c>
      <c r="E36" s="138" t="n">
        <v>269</v>
      </c>
      <c r="F36" s="137" t="n">
        <v>1.5</v>
      </c>
      <c r="G36" s="137" t="n">
        <v>21.1</v>
      </c>
      <c r="H36" s="126"/>
      <c r="I36" s="126"/>
      <c r="J36" s="126"/>
      <c r="K36" s="126"/>
    </row>
    <row r="37" customFormat="false" ht="18.75" hidden="false" customHeight="true" outlineLevel="0" collapsed="false">
      <c r="A37" s="135" t="s">
        <v>320</v>
      </c>
      <c r="B37" s="138" t="n">
        <v>8</v>
      </c>
      <c r="C37" s="138" t="n">
        <v>3</v>
      </c>
      <c r="D37" s="138" t="n">
        <v>4</v>
      </c>
      <c r="E37" s="138" t="n">
        <v>7</v>
      </c>
      <c r="F37" s="137" t="n">
        <v>-52.6</v>
      </c>
      <c r="G37" s="137" t="n">
        <v>-17.9</v>
      </c>
      <c r="H37" s="126"/>
      <c r="I37" s="126"/>
      <c r="J37" s="126"/>
      <c r="K37" s="126"/>
    </row>
    <row r="38" customFormat="false" ht="18.75" hidden="false" customHeight="true" outlineLevel="0" collapsed="false">
      <c r="A38" s="135" t="s">
        <v>321</v>
      </c>
      <c r="B38" s="138" t="n">
        <v>318</v>
      </c>
      <c r="C38" s="138" t="n">
        <v>289</v>
      </c>
      <c r="D38" s="138" t="n">
        <v>318</v>
      </c>
      <c r="E38" s="138" t="n">
        <v>607</v>
      </c>
      <c r="F38" s="137" t="n">
        <v>0.2</v>
      </c>
      <c r="G38" s="137" t="n">
        <v>2.2</v>
      </c>
      <c r="H38" s="126"/>
      <c r="I38" s="126"/>
      <c r="J38" s="126"/>
      <c r="K38" s="126"/>
    </row>
    <row r="39" customFormat="false" ht="12.75" hidden="false" customHeight="true" outlineLevel="0" collapsed="false">
      <c r="A39" s="135" t="s">
        <v>322</v>
      </c>
      <c r="B39" s="138" t="n">
        <v>314</v>
      </c>
      <c r="C39" s="138" t="n">
        <v>287</v>
      </c>
      <c r="D39" s="138" t="n">
        <v>316</v>
      </c>
      <c r="E39" s="138" t="n">
        <v>603</v>
      </c>
      <c r="F39" s="137" t="n">
        <v>0.4</v>
      </c>
      <c r="G39" s="137" t="n">
        <v>2.5</v>
      </c>
      <c r="H39" s="126"/>
      <c r="I39" s="126"/>
      <c r="J39" s="126"/>
      <c r="K39" s="126"/>
    </row>
    <row r="40" customFormat="false" ht="25.5" hidden="false" customHeight="true" outlineLevel="0" collapsed="false">
      <c r="A40" s="135" t="s">
        <v>323</v>
      </c>
      <c r="B40" s="138" t="n">
        <v>3208</v>
      </c>
      <c r="C40" s="138" t="n">
        <v>3281</v>
      </c>
      <c r="D40" s="138" t="n">
        <v>3509</v>
      </c>
      <c r="E40" s="138" t="n">
        <v>6790</v>
      </c>
      <c r="F40" s="137" t="n">
        <v>9.4</v>
      </c>
      <c r="G40" s="137" t="n">
        <v>12.6</v>
      </c>
      <c r="H40" s="126"/>
      <c r="I40" s="126"/>
      <c r="J40" s="126"/>
      <c r="K40" s="126"/>
    </row>
    <row r="41" customFormat="false" ht="12.75" hidden="false" customHeight="true" outlineLevel="0" collapsed="false">
      <c r="A41" s="135" t="s">
        <v>324</v>
      </c>
      <c r="B41" s="138" t="n">
        <v>2170</v>
      </c>
      <c r="C41" s="138" t="n">
        <v>2256</v>
      </c>
      <c r="D41" s="138" t="n">
        <v>2323</v>
      </c>
      <c r="E41" s="138" t="n">
        <v>4579</v>
      </c>
      <c r="F41" s="137" t="n">
        <v>7</v>
      </c>
      <c r="G41" s="137" t="n">
        <v>10.6</v>
      </c>
      <c r="H41" s="126"/>
      <c r="I41" s="126"/>
      <c r="J41" s="126"/>
      <c r="K41" s="126"/>
    </row>
    <row r="42" customFormat="false" ht="12.75" hidden="false" customHeight="true" outlineLevel="0" collapsed="false">
      <c r="A42" s="135" t="s">
        <v>325</v>
      </c>
      <c r="B42" s="138" t="n">
        <v>673</v>
      </c>
      <c r="C42" s="138" t="n">
        <v>698</v>
      </c>
      <c r="D42" s="138" t="n">
        <v>813</v>
      </c>
      <c r="E42" s="138" t="n">
        <v>1511</v>
      </c>
      <c r="F42" s="137" t="n">
        <v>20.8</v>
      </c>
      <c r="G42" s="137" t="n">
        <v>19.9</v>
      </c>
      <c r="H42" s="126"/>
      <c r="I42" s="126"/>
      <c r="J42" s="126"/>
      <c r="K42" s="126"/>
    </row>
    <row r="43" customFormat="false" ht="12.75" hidden="false" customHeight="true" outlineLevel="0" collapsed="false">
      <c r="A43" s="135" t="s">
        <v>395</v>
      </c>
      <c r="B43" s="138" t="n">
        <v>357</v>
      </c>
      <c r="C43" s="138" t="n">
        <v>326</v>
      </c>
      <c r="D43" s="138" t="n">
        <v>373</v>
      </c>
      <c r="E43" s="138" t="n">
        <v>699</v>
      </c>
      <c r="F43" s="137" t="n">
        <v>4.5</v>
      </c>
      <c r="G43" s="137" t="n">
        <v>13.7</v>
      </c>
      <c r="H43" s="126"/>
      <c r="I43" s="126"/>
      <c r="J43" s="126"/>
      <c r="K43" s="126"/>
    </row>
    <row r="44" customFormat="false" ht="25.5" hidden="false" customHeight="true" outlineLevel="0" collapsed="false">
      <c r="A44" s="135" t="s">
        <v>326</v>
      </c>
      <c r="B44" s="138" t="n">
        <v>1672</v>
      </c>
      <c r="C44" s="138" t="n">
        <v>1868</v>
      </c>
      <c r="D44" s="138" t="n">
        <v>1899</v>
      </c>
      <c r="E44" s="138" t="n">
        <v>3767</v>
      </c>
      <c r="F44" s="137" t="n">
        <v>13.6</v>
      </c>
      <c r="G44" s="137" t="n">
        <v>14.5</v>
      </c>
      <c r="H44" s="126"/>
      <c r="I44" s="126"/>
      <c r="J44" s="126"/>
      <c r="K44" s="126"/>
    </row>
    <row r="45" customFormat="false" ht="18.75" hidden="false" customHeight="true" outlineLevel="0" collapsed="false">
      <c r="A45" s="135" t="s">
        <v>327</v>
      </c>
      <c r="B45" s="138" t="n">
        <v>1435</v>
      </c>
      <c r="C45" s="138" t="n">
        <v>1644</v>
      </c>
      <c r="D45" s="138" t="n">
        <v>1652</v>
      </c>
      <c r="E45" s="138" t="n">
        <v>3295</v>
      </c>
      <c r="F45" s="137" t="n">
        <v>15.1</v>
      </c>
      <c r="G45" s="137" t="n">
        <v>16.9</v>
      </c>
      <c r="H45" s="126"/>
      <c r="I45" s="126"/>
      <c r="J45" s="126"/>
      <c r="K45" s="126"/>
    </row>
    <row r="46" customFormat="false" ht="12.75" hidden="false" customHeight="true" outlineLevel="0" collapsed="false">
      <c r="A46" s="135" t="s">
        <v>328</v>
      </c>
      <c r="B46" s="138" t="n">
        <v>681</v>
      </c>
      <c r="C46" s="138" t="n">
        <v>691</v>
      </c>
      <c r="D46" s="138" t="n">
        <v>686</v>
      </c>
      <c r="E46" s="138" t="n">
        <v>1377</v>
      </c>
      <c r="F46" s="137" t="n">
        <v>0.7</v>
      </c>
      <c r="G46" s="137" t="n">
        <v>3.4</v>
      </c>
      <c r="H46" s="126"/>
      <c r="I46" s="126"/>
      <c r="J46" s="126"/>
      <c r="K46" s="126"/>
    </row>
    <row r="47" customFormat="false" ht="12.75" hidden="false" customHeight="true" outlineLevel="0" collapsed="false">
      <c r="A47" s="135" t="s">
        <v>396</v>
      </c>
      <c r="B47" s="138" t="n">
        <v>226</v>
      </c>
      <c r="C47" s="138" t="n">
        <v>314</v>
      </c>
      <c r="D47" s="138" t="n">
        <v>250</v>
      </c>
      <c r="E47" s="138" t="n">
        <v>564</v>
      </c>
      <c r="F47" s="137" t="n">
        <v>10.3</v>
      </c>
      <c r="G47" s="137" t="n">
        <v>18.7</v>
      </c>
      <c r="H47" s="126"/>
      <c r="I47" s="126"/>
      <c r="J47" s="126"/>
      <c r="K47" s="126"/>
    </row>
    <row r="48" customFormat="false" ht="18.75" hidden="false" customHeight="true" outlineLevel="0" collapsed="false">
      <c r="A48" s="135" t="s">
        <v>329</v>
      </c>
      <c r="B48" s="138" t="n">
        <v>237</v>
      </c>
      <c r="C48" s="138" t="n">
        <v>224</v>
      </c>
      <c r="D48" s="138" t="n">
        <v>248</v>
      </c>
      <c r="E48" s="138" t="n">
        <v>471</v>
      </c>
      <c r="F48" s="137" t="n">
        <v>4.4</v>
      </c>
      <c r="G48" s="137" t="n">
        <v>-0.4</v>
      </c>
      <c r="H48" s="126"/>
      <c r="I48" s="126"/>
      <c r="J48" s="126"/>
      <c r="K48" s="126"/>
    </row>
    <row r="49" customFormat="false" ht="25.5" hidden="false" customHeight="true" outlineLevel="0" collapsed="false">
      <c r="A49" s="135" t="s">
        <v>330</v>
      </c>
      <c r="B49" s="138" t="n">
        <v>12316</v>
      </c>
      <c r="C49" s="138" t="n">
        <v>12592</v>
      </c>
      <c r="D49" s="138" t="n">
        <v>13625</v>
      </c>
      <c r="E49" s="138" t="n">
        <v>26217</v>
      </c>
      <c r="F49" s="137" t="n">
        <v>10.6</v>
      </c>
      <c r="G49" s="137" t="n">
        <v>8.3</v>
      </c>
      <c r="H49" s="126"/>
      <c r="I49" s="126"/>
      <c r="J49" s="126"/>
      <c r="K49" s="126"/>
    </row>
    <row r="50" customFormat="false" ht="18.75" hidden="false" customHeight="true" outlineLevel="0" collapsed="false">
      <c r="A50" s="135" t="s">
        <v>331</v>
      </c>
      <c r="B50" s="138" t="n">
        <v>214</v>
      </c>
      <c r="C50" s="138" t="n">
        <v>233</v>
      </c>
      <c r="D50" s="138" t="n">
        <v>248</v>
      </c>
      <c r="E50" s="138" t="n">
        <v>481</v>
      </c>
      <c r="F50" s="137" t="n">
        <v>15.9</v>
      </c>
      <c r="G50" s="137" t="n">
        <v>15.1</v>
      </c>
      <c r="H50" s="126"/>
      <c r="I50" s="126"/>
      <c r="J50" s="126"/>
      <c r="K50" s="126"/>
    </row>
    <row r="51" customFormat="false" ht="18.75" hidden="false" customHeight="true" outlineLevel="0" collapsed="false">
      <c r="A51" s="135" t="s">
        <v>332</v>
      </c>
      <c r="B51" s="138" t="n">
        <v>1113</v>
      </c>
      <c r="C51" s="138" t="n">
        <v>1197</v>
      </c>
      <c r="D51" s="138" t="n">
        <v>1288</v>
      </c>
      <c r="E51" s="138" t="n">
        <v>2485</v>
      </c>
      <c r="F51" s="137" t="n">
        <v>15.8</v>
      </c>
      <c r="G51" s="137" t="n">
        <v>17.9</v>
      </c>
      <c r="H51" s="126"/>
      <c r="I51" s="126"/>
      <c r="J51" s="126"/>
      <c r="K51" s="126"/>
    </row>
    <row r="52" customFormat="false" ht="12.75" hidden="false" customHeight="true" outlineLevel="0" collapsed="false">
      <c r="A52" s="135" t="s">
        <v>397</v>
      </c>
      <c r="B52" s="138" t="n">
        <v>474</v>
      </c>
      <c r="C52" s="138" t="n">
        <v>597</v>
      </c>
      <c r="D52" s="138" t="n">
        <v>636</v>
      </c>
      <c r="E52" s="138" t="n">
        <v>1233</v>
      </c>
      <c r="F52" s="137" t="n">
        <v>34</v>
      </c>
      <c r="G52" s="137" t="n">
        <v>36.5</v>
      </c>
      <c r="H52" s="126"/>
      <c r="I52" s="126"/>
      <c r="J52" s="126"/>
      <c r="K52" s="126"/>
    </row>
    <row r="53" customFormat="false" ht="12.75" hidden="false" customHeight="true" outlineLevel="0" collapsed="false">
      <c r="A53" s="135" t="s">
        <v>398</v>
      </c>
      <c r="B53" s="138" t="n">
        <v>359</v>
      </c>
      <c r="C53" s="138" t="n">
        <v>308</v>
      </c>
      <c r="D53" s="138" t="n">
        <v>379</v>
      </c>
      <c r="E53" s="138" t="n">
        <v>688</v>
      </c>
      <c r="F53" s="137" t="n">
        <v>5.8</v>
      </c>
      <c r="G53" s="137" t="n">
        <v>-4.3</v>
      </c>
      <c r="H53" s="126"/>
      <c r="I53" s="126"/>
      <c r="J53" s="126"/>
      <c r="K53" s="126"/>
    </row>
    <row r="54" customFormat="false" ht="18.75" hidden="false" customHeight="true" outlineLevel="0" collapsed="false">
      <c r="A54" s="135" t="s">
        <v>333</v>
      </c>
      <c r="B54" s="138" t="n">
        <v>822</v>
      </c>
      <c r="C54" s="138" t="n">
        <v>826</v>
      </c>
      <c r="D54" s="138" t="n">
        <v>887</v>
      </c>
      <c r="E54" s="138" t="n">
        <v>1713</v>
      </c>
      <c r="F54" s="137" t="n">
        <v>8</v>
      </c>
      <c r="G54" s="137" t="n">
        <v>9</v>
      </c>
      <c r="H54" s="126"/>
      <c r="I54" s="126"/>
      <c r="J54" s="126"/>
      <c r="K54" s="126"/>
    </row>
    <row r="55" customFormat="false" ht="12.75" hidden="false" customHeight="true" outlineLevel="0" collapsed="false">
      <c r="A55" s="135" t="s">
        <v>399</v>
      </c>
      <c r="B55" s="138" t="n">
        <v>468</v>
      </c>
      <c r="C55" s="138" t="n">
        <v>527</v>
      </c>
      <c r="D55" s="138" t="n">
        <v>541</v>
      </c>
      <c r="E55" s="138" t="n">
        <v>1068</v>
      </c>
      <c r="F55" s="137" t="n">
        <v>15.7</v>
      </c>
      <c r="G55" s="137" t="n">
        <v>19.5</v>
      </c>
      <c r="H55" s="126"/>
      <c r="I55" s="126"/>
      <c r="J55" s="126"/>
      <c r="K55" s="126"/>
    </row>
    <row r="56" customFormat="false" ht="12.75" hidden="false" customHeight="true" outlineLevel="0" collapsed="false">
      <c r="A56" s="135" t="s">
        <v>400</v>
      </c>
      <c r="B56" s="138" t="n">
        <v>297</v>
      </c>
      <c r="C56" s="138" t="n">
        <v>219</v>
      </c>
      <c r="D56" s="138" t="n">
        <v>261</v>
      </c>
      <c r="E56" s="138" t="n">
        <v>480</v>
      </c>
      <c r="F56" s="137" t="n">
        <v>-12.1</v>
      </c>
      <c r="G56" s="137" t="n">
        <v>-17.4</v>
      </c>
      <c r="H56" s="126"/>
      <c r="I56" s="126"/>
      <c r="J56" s="126"/>
      <c r="K56" s="126"/>
    </row>
    <row r="57" customFormat="false" ht="18.75" hidden="false" customHeight="true" outlineLevel="0" collapsed="false">
      <c r="A57" s="135" t="s">
        <v>334</v>
      </c>
      <c r="B57" s="138" t="n">
        <v>7285</v>
      </c>
      <c r="C57" s="138" t="n">
        <v>7429</v>
      </c>
      <c r="D57" s="138" t="n">
        <v>8104</v>
      </c>
      <c r="E57" s="138" t="n">
        <v>15534</v>
      </c>
      <c r="F57" s="137" t="n">
        <v>11.2</v>
      </c>
      <c r="G57" s="137" t="n">
        <v>6.3</v>
      </c>
      <c r="H57" s="126"/>
      <c r="I57" s="126"/>
      <c r="J57" s="126"/>
      <c r="K57" s="126"/>
    </row>
    <row r="58" customFormat="false" ht="12.75" hidden="false" customHeight="true" outlineLevel="0" collapsed="false">
      <c r="A58" s="135" t="s">
        <v>335</v>
      </c>
      <c r="B58" s="138" t="n">
        <v>4646</v>
      </c>
      <c r="C58" s="138" t="n">
        <v>4829</v>
      </c>
      <c r="D58" s="138" t="n">
        <v>5459</v>
      </c>
      <c r="E58" s="138" t="n">
        <v>10287</v>
      </c>
      <c r="F58" s="137" t="n">
        <v>17.5</v>
      </c>
      <c r="G58" s="137" t="n">
        <v>11.2</v>
      </c>
      <c r="H58" s="126"/>
      <c r="I58" s="126"/>
      <c r="J58" s="126"/>
      <c r="K58" s="126"/>
    </row>
    <row r="59" customFormat="false" ht="12.75" hidden="false" customHeight="true" outlineLevel="0" collapsed="false">
      <c r="A59" s="135" t="s">
        <v>337</v>
      </c>
      <c r="B59" s="138" t="n">
        <v>860</v>
      </c>
      <c r="C59" s="138" t="n">
        <v>962</v>
      </c>
      <c r="D59" s="138" t="n">
        <v>864</v>
      </c>
      <c r="E59" s="138" t="n">
        <v>1826</v>
      </c>
      <c r="F59" s="137" t="n">
        <v>0.4</v>
      </c>
      <c r="G59" s="137" t="n">
        <v>-1.7</v>
      </c>
      <c r="H59" s="126"/>
      <c r="I59" s="126"/>
      <c r="J59" s="126"/>
      <c r="K59" s="126"/>
    </row>
    <row r="60" customFormat="false" ht="12.75" hidden="false" customHeight="true" outlineLevel="0" collapsed="false">
      <c r="A60" s="135" t="s">
        <v>336</v>
      </c>
      <c r="B60" s="138" t="n">
        <v>552</v>
      </c>
      <c r="C60" s="138" t="n">
        <v>448</v>
      </c>
      <c r="D60" s="138" t="n">
        <v>494</v>
      </c>
      <c r="E60" s="138" t="n">
        <v>942</v>
      </c>
      <c r="F60" s="137" t="n">
        <v>-10.4</v>
      </c>
      <c r="G60" s="137" t="n">
        <v>-15.7</v>
      </c>
      <c r="H60" s="126"/>
      <c r="I60" s="126"/>
      <c r="J60" s="126"/>
      <c r="K60" s="126"/>
    </row>
    <row r="61" customFormat="false" ht="12.75" hidden="false" customHeight="true" outlineLevel="0" collapsed="false">
      <c r="A61" s="135" t="s">
        <v>339</v>
      </c>
      <c r="B61" s="138" t="n">
        <v>496</v>
      </c>
      <c r="C61" s="138" t="n">
        <v>418</v>
      </c>
      <c r="D61" s="138" t="n">
        <v>481</v>
      </c>
      <c r="E61" s="138" t="n">
        <v>899</v>
      </c>
      <c r="F61" s="137" t="n">
        <v>-3</v>
      </c>
      <c r="G61" s="137" t="n">
        <v>-8.6</v>
      </c>
      <c r="H61" s="126"/>
      <c r="I61" s="126"/>
      <c r="J61" s="126"/>
      <c r="K61" s="126"/>
    </row>
    <row r="62" customFormat="false" ht="12.75" hidden="false" customHeight="true" outlineLevel="0" collapsed="false">
      <c r="A62" s="135" t="s">
        <v>338</v>
      </c>
      <c r="B62" s="138" t="n">
        <v>666</v>
      </c>
      <c r="C62" s="138" t="n">
        <v>695</v>
      </c>
      <c r="D62" s="138" t="n">
        <v>735</v>
      </c>
      <c r="E62" s="138" t="n">
        <v>1430</v>
      </c>
      <c r="F62" s="137" t="n">
        <v>10.3</v>
      </c>
      <c r="G62" s="137" t="n">
        <v>11.9</v>
      </c>
      <c r="H62" s="126"/>
      <c r="I62" s="126"/>
      <c r="J62" s="126"/>
      <c r="K62" s="126"/>
    </row>
    <row r="63" customFormat="false" ht="18.75" hidden="false" customHeight="true" outlineLevel="0" collapsed="false">
      <c r="A63" s="135" t="s">
        <v>340</v>
      </c>
      <c r="B63" s="138" t="n">
        <v>2882</v>
      </c>
      <c r="C63" s="138" t="n">
        <v>2908</v>
      </c>
      <c r="D63" s="138" t="n">
        <v>3097</v>
      </c>
      <c r="E63" s="138" t="n">
        <v>6005</v>
      </c>
      <c r="F63" s="137" t="n">
        <v>7.4</v>
      </c>
      <c r="G63" s="137" t="n">
        <v>9.1</v>
      </c>
      <c r="H63" s="126"/>
      <c r="I63" s="126"/>
      <c r="J63" s="126"/>
      <c r="K63" s="126"/>
    </row>
    <row r="64" customFormat="false" ht="12.75" hidden="false" customHeight="true" outlineLevel="0" collapsed="false">
      <c r="A64" s="135" t="s">
        <v>341</v>
      </c>
      <c r="B64" s="138" t="n">
        <v>1893</v>
      </c>
      <c r="C64" s="138" t="n">
        <v>1981</v>
      </c>
      <c r="D64" s="138" t="n">
        <v>2116</v>
      </c>
      <c r="E64" s="138" t="n">
        <v>4097</v>
      </c>
      <c r="F64" s="137" t="n">
        <v>11.8</v>
      </c>
      <c r="G64" s="137" t="n">
        <v>10</v>
      </c>
      <c r="H64" s="126"/>
      <c r="I64" s="126"/>
      <c r="J64" s="126"/>
      <c r="K64" s="126"/>
    </row>
    <row r="65" customFormat="false" ht="12.75" hidden="false" customHeight="true" outlineLevel="0" collapsed="false">
      <c r="A65" s="135" t="s">
        <v>342</v>
      </c>
      <c r="B65" s="138" t="n">
        <v>977</v>
      </c>
      <c r="C65" s="138" t="n">
        <v>898</v>
      </c>
      <c r="D65" s="138" t="n">
        <v>956</v>
      </c>
      <c r="E65" s="138" t="n">
        <v>1854</v>
      </c>
      <c r="F65" s="137" t="n">
        <v>-2.2</v>
      </c>
      <c r="G65" s="137" t="n">
        <v>5.4</v>
      </c>
      <c r="H65" s="126"/>
      <c r="I65" s="126"/>
      <c r="J65" s="126"/>
      <c r="K65" s="126"/>
    </row>
    <row r="66" customFormat="false" ht="12.75" hidden="false" customHeight="true" outlineLevel="0" collapsed="false">
      <c r="A66" s="135" t="s">
        <v>401</v>
      </c>
      <c r="B66" s="138" t="n">
        <v>11</v>
      </c>
      <c r="C66" s="138" t="n">
        <v>29</v>
      </c>
      <c r="D66" s="138" t="n">
        <v>23</v>
      </c>
      <c r="E66" s="138" t="n">
        <v>52</v>
      </c>
      <c r="F66" s="137" t="n">
        <v>107.2</v>
      </c>
      <c r="G66" s="137" t="n">
        <v>188.9</v>
      </c>
      <c r="H66" s="126"/>
      <c r="I66" s="126"/>
      <c r="J66" s="126"/>
      <c r="K66" s="126"/>
    </row>
    <row r="67" customFormat="false" ht="25.5" hidden="false" customHeight="true" outlineLevel="0" collapsed="false">
      <c r="A67" s="135" t="s">
        <v>343</v>
      </c>
      <c r="B67" s="138" t="n">
        <v>104</v>
      </c>
      <c r="C67" s="138" t="n">
        <v>137</v>
      </c>
      <c r="D67" s="138" t="n">
        <v>166</v>
      </c>
      <c r="E67" s="138" t="n">
        <v>303</v>
      </c>
      <c r="F67" s="137" t="n">
        <v>60.1</v>
      </c>
      <c r="G67" s="137" t="n">
        <v>48.7</v>
      </c>
      <c r="H67" s="126"/>
      <c r="I67" s="126"/>
      <c r="J67" s="126"/>
      <c r="K67" s="126"/>
    </row>
    <row r="68" customFormat="false" ht="25.5" hidden="false" customHeight="true" outlineLevel="0" collapsed="false">
      <c r="A68" s="135" t="s">
        <v>284</v>
      </c>
      <c r="B68" s="139" t="n">
        <v>7622</v>
      </c>
      <c r="C68" s="139" t="n">
        <v>7794</v>
      </c>
      <c r="D68" s="139" t="n">
        <v>8135</v>
      </c>
      <c r="E68" s="139" t="n">
        <v>15930</v>
      </c>
      <c r="F68" s="137" t="n">
        <v>6.7</v>
      </c>
      <c r="G68" s="137" t="n">
        <v>6.7</v>
      </c>
      <c r="H68" s="126"/>
      <c r="I68" s="126"/>
      <c r="J68" s="126"/>
      <c r="K68" s="126"/>
    </row>
    <row r="69" customFormat="false" ht="12.75" hidden="false" customHeight="true" outlineLevel="0" collapsed="false">
      <c r="A69" s="141"/>
      <c r="H69" s="126"/>
      <c r="I69" s="126"/>
      <c r="J69" s="126"/>
      <c r="K69" s="126"/>
    </row>
    <row r="70" customFormat="false" ht="12.75" hidden="false" customHeight="true" outlineLevel="0" collapsed="false">
      <c r="A70" s="141"/>
      <c r="H70" s="126"/>
      <c r="I70" s="126"/>
      <c r="J70" s="126"/>
      <c r="K70" s="126"/>
    </row>
    <row r="71" customFormat="false" ht="12.75" hidden="false" customHeight="true" outlineLevel="0" collapsed="false">
      <c r="A71" s="141"/>
      <c r="H71" s="126"/>
      <c r="I71" s="126"/>
      <c r="J71" s="126"/>
      <c r="K71" s="126"/>
    </row>
    <row r="73" customFormat="false" ht="12.75" hidden="false" customHeight="true" outlineLevel="0" collapsed="false">
      <c r="A73" s="141"/>
      <c r="H73" s="126"/>
      <c r="I73" s="126"/>
      <c r="J73" s="126"/>
      <c r="K73" s="126"/>
    </row>
    <row r="74" customFormat="false" ht="12.75" hidden="false" customHeight="true" outlineLevel="0" collapsed="false">
      <c r="A74" s="141"/>
      <c r="H74" s="126"/>
      <c r="I74" s="126"/>
      <c r="J74" s="126"/>
      <c r="K74" s="126"/>
    </row>
    <row r="75" customFormat="false" ht="12.75" hidden="false" customHeight="true" outlineLevel="0" collapsed="false">
      <c r="A75" s="141"/>
      <c r="H75" s="126"/>
      <c r="I75" s="126"/>
      <c r="J75" s="126"/>
      <c r="K75" s="126"/>
    </row>
    <row r="76" customFormat="false" ht="12.75" hidden="false" customHeight="true" outlineLevel="0" collapsed="false">
      <c r="A76" s="124" t="s">
        <v>54</v>
      </c>
      <c r="G76" s="20" t="s">
        <v>402</v>
      </c>
      <c r="H76" s="126"/>
      <c r="I76" s="126"/>
      <c r="J76" s="126"/>
      <c r="K76" s="126"/>
    </row>
    <row r="77" customFormat="false" ht="12.75" hidden="false" customHeight="true" outlineLevel="0" collapsed="false">
      <c r="A77" s="141"/>
      <c r="H77" s="126"/>
      <c r="I77" s="126"/>
      <c r="J77" s="126"/>
      <c r="K77" s="126"/>
    </row>
    <row r="78" customFormat="false" ht="12.75" hidden="false" customHeight="true" outlineLevel="0" collapsed="false">
      <c r="A78" s="141"/>
      <c r="H78" s="126"/>
      <c r="I78" s="126"/>
      <c r="J78" s="126"/>
      <c r="K78" s="126"/>
    </row>
    <row r="79" customFormat="false" ht="12.75" hidden="false" customHeight="true" outlineLevel="0" collapsed="false">
      <c r="A79" s="141"/>
      <c r="H79" s="126"/>
      <c r="I79" s="126"/>
      <c r="J79" s="126"/>
      <c r="K79" s="126"/>
    </row>
    <row r="80" customFormat="false" ht="12.75" hidden="false" customHeight="true" outlineLevel="0" collapsed="false">
      <c r="A80" s="141"/>
      <c r="H80" s="126"/>
      <c r="I80" s="126"/>
      <c r="J80" s="126"/>
      <c r="K80" s="126"/>
    </row>
    <row r="81" customFormat="false" ht="12.75" hidden="false" customHeight="true" outlineLevel="0" collapsed="false">
      <c r="A81" s="141"/>
      <c r="H81" s="126"/>
      <c r="I81" s="126"/>
      <c r="J81" s="126"/>
      <c r="K81" s="126"/>
    </row>
    <row r="82" customFormat="false" ht="12.75" hidden="false" customHeight="true" outlineLevel="0" collapsed="false">
      <c r="A82" s="141"/>
      <c r="H82" s="126"/>
      <c r="I82" s="126"/>
      <c r="J82" s="126"/>
      <c r="K82" s="126"/>
    </row>
    <row r="83" customFormat="false" ht="12.75" hidden="false" customHeight="true" outlineLevel="0" collapsed="false">
      <c r="A83" s="141"/>
      <c r="H83" s="126"/>
      <c r="I83" s="126"/>
      <c r="J83" s="126"/>
      <c r="K83" s="126"/>
    </row>
    <row r="84" customFormat="false" ht="12.75" hidden="false" customHeight="true" outlineLevel="0" collapsed="false">
      <c r="A84" s="141"/>
      <c r="H84" s="126"/>
      <c r="I84" s="126"/>
      <c r="J84" s="126"/>
      <c r="K84" s="126"/>
    </row>
    <row r="85" customFormat="false" ht="12.75" hidden="false" customHeight="true" outlineLevel="0" collapsed="false">
      <c r="A85" s="141"/>
      <c r="H85" s="126"/>
      <c r="I85" s="126"/>
      <c r="J85" s="126"/>
      <c r="K85" s="126"/>
    </row>
    <row r="86" customFormat="false" ht="12.75" hidden="false" customHeight="true" outlineLevel="0" collapsed="false">
      <c r="A86" s="141"/>
      <c r="H86" s="126"/>
      <c r="I86" s="126"/>
      <c r="J86" s="126"/>
      <c r="K86" s="126"/>
    </row>
    <row r="87" customFormat="false" ht="12.75" hidden="false" customHeight="true" outlineLevel="0" collapsed="false">
      <c r="A87" s="141"/>
      <c r="H87" s="126"/>
      <c r="I87" s="126"/>
      <c r="J87" s="126"/>
      <c r="K87" s="126"/>
    </row>
    <row r="88" customFormat="false" ht="12.75" hidden="false" customHeight="true" outlineLevel="0" collapsed="false">
      <c r="A88" s="141"/>
      <c r="H88" s="126"/>
      <c r="I88" s="126"/>
      <c r="J88" s="126"/>
      <c r="K88" s="126"/>
    </row>
    <row r="89" customFormat="false" ht="12.75" hidden="false" customHeight="true" outlineLevel="0" collapsed="false">
      <c r="A89" s="141"/>
      <c r="H89" s="126"/>
      <c r="I89" s="126"/>
      <c r="J89" s="126"/>
      <c r="K89" s="126"/>
    </row>
    <row r="90" customFormat="false" ht="12.75" hidden="false" customHeight="true" outlineLevel="0" collapsed="false">
      <c r="A90" s="141"/>
      <c r="H90" s="126"/>
      <c r="I90" s="126"/>
      <c r="J90" s="126"/>
      <c r="K90" s="126"/>
    </row>
    <row r="91" customFormat="false" ht="12.75" hidden="false" customHeight="true" outlineLevel="0" collapsed="false">
      <c r="A91" s="141"/>
      <c r="H91" s="126"/>
      <c r="I91" s="126"/>
      <c r="J91" s="126"/>
      <c r="K91" s="126"/>
    </row>
    <row r="92" customFormat="false" ht="12.75" hidden="false" customHeight="true" outlineLevel="0" collapsed="false">
      <c r="A92" s="141"/>
      <c r="H92" s="126"/>
      <c r="I92" s="126"/>
      <c r="J92" s="126"/>
      <c r="K92" s="126"/>
    </row>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3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8" width="62.28"/>
    <col collapsed="false" customWidth="true" hidden="false" outlineLevel="0" max="7" min="2" style="20" width="13.41"/>
    <col collapsed="false" customWidth="false" hidden="false" outlineLevel="0" max="257" min="8" style="20" width="11.42"/>
  </cols>
  <sheetData>
    <row r="2" customFormat="false" ht="12.75" hidden="false" customHeight="false" outlineLevel="0" collapsed="false">
      <c r="A2" s="134" t="s">
        <v>403</v>
      </c>
      <c r="B2" s="134"/>
      <c r="C2" s="134"/>
      <c r="D2" s="134"/>
      <c r="E2" s="134"/>
      <c r="F2" s="134"/>
      <c r="G2" s="134"/>
      <c r="H2" s="11"/>
      <c r="I2" s="11"/>
      <c r="J2" s="11"/>
      <c r="K2" s="11"/>
    </row>
    <row r="3" customFormat="false" ht="12.75" hidden="false" customHeight="false" outlineLevel="0" collapsed="false">
      <c r="A3" s="134"/>
      <c r="B3" s="134"/>
      <c r="C3" s="134"/>
      <c r="D3" s="134"/>
      <c r="E3" s="134"/>
      <c r="F3" s="134"/>
      <c r="G3" s="134"/>
      <c r="H3" s="11"/>
      <c r="I3" s="11"/>
      <c r="J3" s="11"/>
      <c r="K3" s="11"/>
    </row>
    <row r="4" customFormat="false" ht="12.75" hidden="false" customHeight="false" outlineLevel="0" collapsed="false">
      <c r="H4" s="126"/>
      <c r="I4" s="126"/>
      <c r="J4" s="126"/>
      <c r="K4" s="126"/>
    </row>
    <row r="5" customFormat="false" ht="12.75" hidden="false" customHeight="true" outlineLevel="0" collapsed="false">
      <c r="A5" s="129" t="s">
        <v>290</v>
      </c>
      <c r="B5" s="130"/>
      <c r="C5" s="130"/>
      <c r="D5" s="130"/>
      <c r="E5" s="130"/>
      <c r="F5" s="131" t="s">
        <v>271</v>
      </c>
      <c r="G5" s="131"/>
      <c r="H5" s="126"/>
      <c r="I5" s="126"/>
      <c r="J5" s="126"/>
      <c r="K5" s="126"/>
    </row>
    <row r="6" customFormat="false" ht="39.75" hidden="false" customHeight="true" outlineLevel="0" collapsed="false">
      <c r="A6" s="129"/>
      <c r="B6" s="132" t="s">
        <v>272</v>
      </c>
      <c r="C6" s="132" t="s">
        <v>273</v>
      </c>
      <c r="D6" s="132" t="s">
        <v>274</v>
      </c>
      <c r="E6" s="132" t="s">
        <v>275</v>
      </c>
      <c r="F6" s="132" t="s">
        <v>276</v>
      </c>
      <c r="G6" s="133" t="s">
        <v>277</v>
      </c>
      <c r="H6" s="126"/>
      <c r="I6" s="126"/>
      <c r="J6" s="126"/>
      <c r="K6" s="126"/>
    </row>
    <row r="7" customFormat="false" ht="12.75" hidden="false" customHeight="false" outlineLevel="0" collapsed="false">
      <c r="H7" s="126"/>
      <c r="I7" s="126"/>
      <c r="J7" s="126"/>
      <c r="K7" s="126"/>
    </row>
    <row r="8" customFormat="false" ht="12.75" hidden="false" customHeight="false" outlineLevel="0" collapsed="false">
      <c r="H8" s="126"/>
      <c r="I8" s="126"/>
      <c r="J8" s="126"/>
      <c r="K8" s="126"/>
    </row>
    <row r="9" customFormat="false" ht="12.75" hidden="false" customHeight="false" outlineLevel="0" collapsed="false">
      <c r="B9" s="134" t="s">
        <v>404</v>
      </c>
      <c r="C9" s="134"/>
      <c r="D9" s="134"/>
      <c r="E9" s="134"/>
      <c r="F9" s="134"/>
      <c r="G9" s="134"/>
      <c r="H9" s="126"/>
      <c r="I9" s="126"/>
      <c r="J9" s="126"/>
      <c r="K9" s="126"/>
    </row>
    <row r="10" customFormat="false" ht="25.5" hidden="false" customHeight="true" outlineLevel="0" collapsed="false">
      <c r="A10" s="135" t="s">
        <v>24</v>
      </c>
      <c r="B10" s="138" t="n">
        <v>3766</v>
      </c>
      <c r="C10" s="138" t="n">
        <v>3855</v>
      </c>
      <c r="D10" s="138" t="n">
        <v>4022</v>
      </c>
      <c r="E10" s="138" t="n">
        <v>7877</v>
      </c>
      <c r="F10" s="137" t="n">
        <v>6.8</v>
      </c>
      <c r="G10" s="137" t="n">
        <v>6.8</v>
      </c>
      <c r="H10" s="126"/>
      <c r="I10" s="126"/>
      <c r="J10" s="126"/>
      <c r="K10" s="126"/>
    </row>
    <row r="11" customFormat="false" ht="25.5" hidden="false" customHeight="true" outlineLevel="0" collapsed="false">
      <c r="A11" s="135" t="s">
        <v>291</v>
      </c>
      <c r="B11" s="138" t="n">
        <v>56</v>
      </c>
      <c r="C11" s="138" t="n">
        <v>43</v>
      </c>
      <c r="D11" s="138" t="n">
        <v>43</v>
      </c>
      <c r="E11" s="138" t="n">
        <v>86</v>
      </c>
      <c r="F11" s="137" t="n">
        <v>-23.6</v>
      </c>
      <c r="G11" s="137" t="n">
        <v>-21.7</v>
      </c>
      <c r="H11" s="126"/>
      <c r="I11" s="126"/>
      <c r="J11" s="126"/>
      <c r="K11" s="126"/>
    </row>
    <row r="12" customFormat="false" ht="18.75" hidden="false" customHeight="true" outlineLevel="0" collapsed="false">
      <c r="A12" s="135" t="s">
        <v>292</v>
      </c>
      <c r="B12" s="138" t="n">
        <v>3710</v>
      </c>
      <c r="C12" s="138" t="n">
        <v>3812</v>
      </c>
      <c r="D12" s="138" t="n">
        <v>3979</v>
      </c>
      <c r="E12" s="138" t="n">
        <v>7791</v>
      </c>
      <c r="F12" s="137" t="n">
        <v>7.3</v>
      </c>
      <c r="G12" s="137" t="n">
        <v>7.2</v>
      </c>
      <c r="H12" s="126"/>
      <c r="I12" s="126"/>
      <c r="J12" s="126"/>
      <c r="K12" s="126"/>
    </row>
    <row r="13" customFormat="false" ht="25.5" hidden="false" customHeight="true" outlineLevel="0" collapsed="false">
      <c r="A13" s="135" t="s">
        <v>293</v>
      </c>
      <c r="B13" s="138" t="n">
        <v>1375</v>
      </c>
      <c r="C13" s="138" t="n">
        <v>1361</v>
      </c>
      <c r="D13" s="138" t="n">
        <v>1456</v>
      </c>
      <c r="E13" s="138" t="n">
        <v>2816</v>
      </c>
      <c r="F13" s="137" t="n">
        <v>5.9</v>
      </c>
      <c r="G13" s="137" t="n">
        <v>5.1</v>
      </c>
      <c r="H13" s="126"/>
      <c r="I13" s="126"/>
      <c r="J13" s="126"/>
      <c r="K13" s="126"/>
    </row>
    <row r="14" customFormat="false" ht="12.75" hidden="false" customHeight="true" outlineLevel="0" collapsed="false">
      <c r="A14" s="135" t="s">
        <v>294</v>
      </c>
      <c r="B14" s="138" t="n">
        <v>947</v>
      </c>
      <c r="C14" s="138" t="n">
        <v>929</v>
      </c>
      <c r="D14" s="138" t="n">
        <v>993</v>
      </c>
      <c r="E14" s="138" t="n">
        <v>1923</v>
      </c>
      <c r="F14" s="137" t="n">
        <v>4.9</v>
      </c>
      <c r="G14" s="137" t="n">
        <v>3.3</v>
      </c>
      <c r="H14" s="126"/>
      <c r="I14" s="126"/>
      <c r="J14" s="126"/>
      <c r="K14" s="126"/>
    </row>
    <row r="15" customFormat="false" ht="12.75" hidden="false" customHeight="true" outlineLevel="0" collapsed="false">
      <c r="A15" s="135" t="s">
        <v>295</v>
      </c>
      <c r="B15" s="138" t="n">
        <v>428</v>
      </c>
      <c r="C15" s="138" t="n">
        <v>431</v>
      </c>
      <c r="D15" s="138" t="n">
        <v>462</v>
      </c>
      <c r="E15" s="138" t="n">
        <v>894</v>
      </c>
      <c r="F15" s="137" t="n">
        <v>8</v>
      </c>
      <c r="G15" s="137" t="n">
        <v>9.1</v>
      </c>
      <c r="H15" s="126"/>
      <c r="I15" s="126"/>
      <c r="J15" s="126"/>
      <c r="K15" s="126"/>
    </row>
    <row r="16" customFormat="false" ht="18.75" hidden="false" customHeight="true" outlineLevel="0" collapsed="false">
      <c r="A16" s="135" t="s">
        <v>296</v>
      </c>
      <c r="B16" s="138" t="n">
        <v>1002</v>
      </c>
      <c r="C16" s="138" t="n">
        <v>1004</v>
      </c>
      <c r="D16" s="138" t="n">
        <v>1066</v>
      </c>
      <c r="E16" s="138" t="n">
        <v>2070</v>
      </c>
      <c r="F16" s="137" t="n">
        <v>6.4</v>
      </c>
      <c r="G16" s="137" t="n">
        <v>5.9</v>
      </c>
      <c r="H16" s="126"/>
      <c r="I16" s="126"/>
      <c r="J16" s="126"/>
      <c r="K16" s="126"/>
    </row>
    <row r="17" customFormat="false" ht="12.75" hidden="false" customHeight="true" outlineLevel="0" collapsed="false">
      <c r="A17" s="135" t="s">
        <v>389</v>
      </c>
      <c r="B17" s="138" t="n">
        <v>212</v>
      </c>
      <c r="C17" s="138" t="n">
        <v>207</v>
      </c>
      <c r="D17" s="138" t="n">
        <v>206</v>
      </c>
      <c r="E17" s="138" t="n">
        <v>413</v>
      </c>
      <c r="F17" s="137" t="n">
        <v>-2.5</v>
      </c>
      <c r="G17" s="137" t="n">
        <v>-5.3</v>
      </c>
      <c r="H17" s="126"/>
      <c r="I17" s="126"/>
      <c r="J17" s="126"/>
      <c r="K17" s="126"/>
    </row>
    <row r="18" customFormat="false" ht="12.75" hidden="false" customHeight="true" outlineLevel="0" collapsed="false">
      <c r="A18" s="135" t="s">
        <v>390</v>
      </c>
      <c r="B18" s="138" t="n">
        <v>155</v>
      </c>
      <c r="C18" s="138" t="n">
        <v>145</v>
      </c>
      <c r="D18" s="138" t="n">
        <v>164</v>
      </c>
      <c r="E18" s="138" t="n">
        <v>309</v>
      </c>
      <c r="F18" s="137" t="n">
        <v>5.5</v>
      </c>
      <c r="G18" s="137" t="n">
        <v>-2.1</v>
      </c>
      <c r="H18" s="126"/>
      <c r="I18" s="126"/>
      <c r="J18" s="126"/>
      <c r="K18" s="126"/>
    </row>
    <row r="19" customFormat="false" ht="12.75" hidden="false" customHeight="true" outlineLevel="0" collapsed="false">
      <c r="A19" s="135" t="s">
        <v>299</v>
      </c>
      <c r="B19" s="138" t="n">
        <v>304</v>
      </c>
      <c r="C19" s="138" t="n">
        <v>314</v>
      </c>
      <c r="D19" s="138" t="n">
        <v>336</v>
      </c>
      <c r="E19" s="138" t="n">
        <v>650</v>
      </c>
      <c r="F19" s="137" t="n">
        <v>10.5</v>
      </c>
      <c r="G19" s="137" t="n">
        <v>14</v>
      </c>
      <c r="H19" s="126"/>
      <c r="I19" s="126"/>
      <c r="J19" s="126"/>
      <c r="K19" s="126"/>
    </row>
    <row r="20" customFormat="false" ht="12.75" hidden="false" customHeight="true" outlineLevel="0" collapsed="false">
      <c r="A20" s="135" t="s">
        <v>302</v>
      </c>
      <c r="B20" s="138" t="n">
        <v>134</v>
      </c>
      <c r="C20" s="138" t="n">
        <v>138</v>
      </c>
      <c r="D20" s="138" t="n">
        <v>148</v>
      </c>
      <c r="E20" s="138" t="n">
        <v>286</v>
      </c>
      <c r="F20" s="137" t="n">
        <v>10.5</v>
      </c>
      <c r="G20" s="137" t="n">
        <v>14.8</v>
      </c>
      <c r="H20" s="126"/>
      <c r="I20" s="126"/>
      <c r="J20" s="126"/>
      <c r="K20" s="126"/>
    </row>
    <row r="21" customFormat="false" ht="12.75" hidden="false" customHeight="true" outlineLevel="0" collapsed="false">
      <c r="A21" s="135" t="s">
        <v>300</v>
      </c>
      <c r="B21" s="138" t="n">
        <v>80</v>
      </c>
      <c r="C21" s="138" t="n">
        <v>73</v>
      </c>
      <c r="D21" s="138" t="n">
        <v>85</v>
      </c>
      <c r="E21" s="138" t="n">
        <v>158</v>
      </c>
      <c r="F21" s="137" t="n">
        <v>6.1</v>
      </c>
      <c r="G21" s="137" t="n">
        <v>-2</v>
      </c>
      <c r="H21" s="126"/>
      <c r="I21" s="126"/>
      <c r="J21" s="126"/>
      <c r="K21" s="126"/>
    </row>
    <row r="22" customFormat="false" ht="12.75" hidden="false" customHeight="true" outlineLevel="0" collapsed="false">
      <c r="A22" s="135" t="s">
        <v>301</v>
      </c>
      <c r="B22" s="138" t="n">
        <v>35</v>
      </c>
      <c r="C22" s="138" t="n">
        <v>39</v>
      </c>
      <c r="D22" s="138" t="n">
        <v>41</v>
      </c>
      <c r="E22" s="138" t="n">
        <v>79</v>
      </c>
      <c r="F22" s="137" t="n">
        <v>15.3</v>
      </c>
      <c r="G22" s="137" t="n">
        <v>14.1</v>
      </c>
      <c r="H22" s="126"/>
      <c r="I22" s="126"/>
      <c r="J22" s="126"/>
      <c r="K22" s="126"/>
    </row>
    <row r="23" customFormat="false" ht="12.75" hidden="false" customHeight="true" outlineLevel="0" collapsed="false">
      <c r="A23" s="135" t="s">
        <v>303</v>
      </c>
      <c r="B23" s="138" t="n">
        <v>51</v>
      </c>
      <c r="C23" s="138" t="n">
        <v>61</v>
      </c>
      <c r="D23" s="138" t="n">
        <v>59</v>
      </c>
      <c r="E23" s="138" t="n">
        <v>120</v>
      </c>
      <c r="F23" s="137" t="n">
        <v>16.2</v>
      </c>
      <c r="G23" s="137" t="n">
        <v>27.1</v>
      </c>
      <c r="H23" s="126"/>
      <c r="I23" s="126"/>
      <c r="J23" s="126"/>
      <c r="K23" s="126"/>
    </row>
    <row r="24" customFormat="false" ht="18.75" hidden="false" customHeight="true" outlineLevel="0" collapsed="false">
      <c r="A24" s="135" t="s">
        <v>305</v>
      </c>
      <c r="B24" s="138" t="n">
        <v>166</v>
      </c>
      <c r="C24" s="138" t="n">
        <v>171</v>
      </c>
      <c r="D24" s="138" t="n">
        <v>191</v>
      </c>
      <c r="E24" s="138" t="n">
        <v>361</v>
      </c>
      <c r="F24" s="137" t="n">
        <v>14.7</v>
      </c>
      <c r="G24" s="137" t="n">
        <v>7.1</v>
      </c>
      <c r="H24" s="126"/>
      <c r="I24" s="126"/>
      <c r="J24" s="126"/>
      <c r="K24" s="126"/>
    </row>
    <row r="25" customFormat="false" ht="12.75" hidden="false" customHeight="true" outlineLevel="0" collapsed="false">
      <c r="A25" s="135" t="s">
        <v>306</v>
      </c>
      <c r="B25" s="138" t="n">
        <v>84</v>
      </c>
      <c r="C25" s="138" t="n">
        <v>86</v>
      </c>
      <c r="D25" s="138" t="n">
        <v>90</v>
      </c>
      <c r="E25" s="138" t="n">
        <v>177</v>
      </c>
      <c r="F25" s="137" t="n">
        <v>7.7</v>
      </c>
      <c r="G25" s="137" t="n">
        <v>2.9</v>
      </c>
      <c r="H25" s="126"/>
      <c r="I25" s="126"/>
      <c r="J25" s="126"/>
      <c r="K25" s="126"/>
    </row>
    <row r="26" customFormat="false" ht="12.75" hidden="false" customHeight="true" outlineLevel="0" collapsed="false">
      <c r="A26" s="135" t="s">
        <v>307</v>
      </c>
      <c r="B26" s="138" t="n">
        <v>69</v>
      </c>
      <c r="C26" s="138" t="n">
        <v>71</v>
      </c>
      <c r="D26" s="138" t="n">
        <v>87</v>
      </c>
      <c r="E26" s="138" t="n">
        <v>159</v>
      </c>
      <c r="F26" s="137" t="n">
        <v>26.7</v>
      </c>
      <c r="G26" s="137" t="n">
        <v>13.3</v>
      </c>
      <c r="H26" s="126"/>
      <c r="I26" s="126"/>
      <c r="J26" s="126"/>
      <c r="K26" s="126"/>
    </row>
    <row r="27" customFormat="false" ht="18.75" hidden="false" customHeight="true" outlineLevel="0" collapsed="false">
      <c r="A27" s="135" t="s">
        <v>308</v>
      </c>
      <c r="B27" s="138" t="n">
        <v>135</v>
      </c>
      <c r="C27" s="138" t="n">
        <v>136</v>
      </c>
      <c r="D27" s="138" t="n">
        <v>137</v>
      </c>
      <c r="E27" s="138" t="n">
        <v>273</v>
      </c>
      <c r="F27" s="137" t="n">
        <v>1.5</v>
      </c>
      <c r="G27" s="137" t="n">
        <v>10.1</v>
      </c>
      <c r="H27" s="126"/>
      <c r="I27" s="126"/>
      <c r="J27" s="126"/>
      <c r="K27" s="126"/>
    </row>
    <row r="28" customFormat="false" ht="12.75" hidden="false" customHeight="true" outlineLevel="0" collapsed="false">
      <c r="A28" s="135" t="s">
        <v>392</v>
      </c>
      <c r="B28" s="138" t="n">
        <v>70</v>
      </c>
      <c r="C28" s="138" t="n">
        <v>53</v>
      </c>
      <c r="D28" s="138" t="n">
        <v>64</v>
      </c>
      <c r="E28" s="138" t="n">
        <v>117</v>
      </c>
      <c r="F28" s="137" t="n">
        <v>-8.9</v>
      </c>
      <c r="G28" s="137" t="n">
        <v>-2.6</v>
      </c>
      <c r="H28" s="126"/>
      <c r="I28" s="126"/>
      <c r="J28" s="126"/>
      <c r="K28" s="126"/>
    </row>
    <row r="29" customFormat="false" ht="12.75" hidden="false" customHeight="true" outlineLevel="0" collapsed="false">
      <c r="A29" s="135" t="s">
        <v>312</v>
      </c>
      <c r="B29" s="138" t="n">
        <v>23</v>
      </c>
      <c r="C29" s="138" t="n">
        <v>27</v>
      </c>
      <c r="D29" s="138" t="n">
        <v>29</v>
      </c>
      <c r="E29" s="138" t="n">
        <v>56</v>
      </c>
      <c r="F29" s="137" t="n">
        <v>29.2</v>
      </c>
      <c r="G29" s="137" t="n">
        <v>20</v>
      </c>
      <c r="H29" s="126"/>
      <c r="I29" s="126"/>
      <c r="J29" s="126"/>
      <c r="K29" s="126"/>
    </row>
    <row r="30" customFormat="false" ht="12.75" hidden="false" customHeight="true" outlineLevel="0" collapsed="false">
      <c r="A30" s="135" t="s">
        <v>393</v>
      </c>
      <c r="B30" s="138" t="n">
        <v>26</v>
      </c>
      <c r="C30" s="138" t="n">
        <v>30</v>
      </c>
      <c r="D30" s="138" t="n">
        <v>26</v>
      </c>
      <c r="E30" s="138" t="n">
        <v>57</v>
      </c>
      <c r="F30" s="137" t="n">
        <v>1.8</v>
      </c>
      <c r="G30" s="137" t="n">
        <v>19.3</v>
      </c>
      <c r="H30" s="126"/>
      <c r="I30" s="126"/>
      <c r="J30" s="126"/>
      <c r="K30" s="126"/>
    </row>
    <row r="31" customFormat="false" ht="18.75" hidden="false" customHeight="true" outlineLevel="0" collapsed="false">
      <c r="A31" s="135" t="s">
        <v>313</v>
      </c>
      <c r="B31" s="138" t="n">
        <v>71</v>
      </c>
      <c r="C31" s="138" t="n">
        <v>51</v>
      </c>
      <c r="D31" s="138" t="n">
        <v>62</v>
      </c>
      <c r="E31" s="138" t="n">
        <v>112</v>
      </c>
      <c r="F31" s="137" t="n">
        <v>-13.3</v>
      </c>
      <c r="G31" s="137" t="n">
        <v>-20.1</v>
      </c>
      <c r="H31" s="126"/>
      <c r="I31" s="126"/>
      <c r="J31" s="126"/>
      <c r="K31" s="126"/>
    </row>
    <row r="32" customFormat="false" ht="12.75" hidden="false" customHeight="true" outlineLevel="0" collapsed="false">
      <c r="A32" s="135" t="s">
        <v>314</v>
      </c>
      <c r="B32" s="138" t="n">
        <v>21</v>
      </c>
      <c r="C32" s="138" t="n">
        <v>12</v>
      </c>
      <c r="D32" s="138" t="n">
        <v>19</v>
      </c>
      <c r="E32" s="138" t="n">
        <v>32</v>
      </c>
      <c r="F32" s="137" t="n">
        <v>-9.7</v>
      </c>
      <c r="G32" s="137" t="n">
        <v>-17.8</v>
      </c>
      <c r="H32" s="126"/>
      <c r="I32" s="126"/>
      <c r="J32" s="126"/>
      <c r="K32" s="126"/>
    </row>
    <row r="33" customFormat="false" ht="12.75" hidden="false" customHeight="false" outlineLevel="0" collapsed="false">
      <c r="A33" s="135" t="s">
        <v>394</v>
      </c>
      <c r="B33" s="138" t="n">
        <v>27</v>
      </c>
      <c r="C33" s="138" t="n">
        <v>20</v>
      </c>
      <c r="D33" s="138" t="n">
        <v>24</v>
      </c>
      <c r="E33" s="138" t="n">
        <v>43</v>
      </c>
      <c r="F33" s="137" t="n">
        <v>-11.2</v>
      </c>
      <c r="G33" s="137" t="n">
        <v>-18.4</v>
      </c>
    </row>
    <row r="34" customFormat="false" ht="25.5" hidden="false" customHeight="true" outlineLevel="0" collapsed="false">
      <c r="A34" s="135" t="s">
        <v>315</v>
      </c>
      <c r="B34" s="138" t="n">
        <v>87</v>
      </c>
      <c r="C34" s="138" t="n">
        <v>93</v>
      </c>
      <c r="D34" s="138" t="n">
        <v>93</v>
      </c>
      <c r="E34" s="138" t="n">
        <v>186</v>
      </c>
      <c r="F34" s="137" t="n">
        <v>7.1</v>
      </c>
      <c r="G34" s="137" t="n">
        <v>12.7</v>
      </c>
      <c r="H34" s="126"/>
      <c r="I34" s="126"/>
      <c r="J34" s="126"/>
      <c r="K34" s="126"/>
    </row>
    <row r="35" customFormat="false" ht="18.75" hidden="false" customHeight="true" outlineLevel="0" collapsed="false">
      <c r="A35" s="135" t="s">
        <v>316</v>
      </c>
      <c r="B35" s="138" t="n">
        <v>33</v>
      </c>
      <c r="C35" s="138" t="n">
        <v>42</v>
      </c>
      <c r="D35" s="138" t="n">
        <v>39</v>
      </c>
      <c r="E35" s="138" t="n">
        <v>81</v>
      </c>
      <c r="F35" s="137" t="n">
        <v>19.1</v>
      </c>
      <c r="G35" s="137" t="n">
        <v>22.7</v>
      </c>
      <c r="H35" s="126"/>
      <c r="I35" s="126"/>
      <c r="J35" s="126"/>
      <c r="K35" s="126"/>
    </row>
    <row r="36" customFormat="false" ht="18.75" hidden="false" customHeight="true" outlineLevel="0" collapsed="false">
      <c r="A36" s="135" t="s">
        <v>319</v>
      </c>
      <c r="B36" s="138" t="n">
        <v>12</v>
      </c>
      <c r="C36" s="138" t="n">
        <v>14</v>
      </c>
      <c r="D36" s="138" t="n">
        <v>12</v>
      </c>
      <c r="E36" s="138" t="n">
        <v>27</v>
      </c>
      <c r="F36" s="137" t="n">
        <v>7.4</v>
      </c>
      <c r="G36" s="137" t="n">
        <v>22.8</v>
      </c>
      <c r="H36" s="126"/>
      <c r="I36" s="126"/>
      <c r="J36" s="126"/>
      <c r="K36" s="126"/>
    </row>
    <row r="37" customFormat="false" ht="18.75" hidden="false" customHeight="true" outlineLevel="0" collapsed="false">
      <c r="A37" s="135" t="s">
        <v>320</v>
      </c>
      <c r="B37" s="138" t="n">
        <v>1</v>
      </c>
      <c r="C37" s="138" t="n">
        <v>0</v>
      </c>
      <c r="D37" s="138" t="n">
        <v>0</v>
      </c>
      <c r="E37" s="138" t="n">
        <v>1</v>
      </c>
      <c r="F37" s="137" t="n">
        <v>-35.1</v>
      </c>
      <c r="G37" s="137" t="n">
        <v>17.3</v>
      </c>
      <c r="H37" s="126"/>
      <c r="I37" s="126"/>
      <c r="J37" s="126"/>
      <c r="K37" s="126"/>
    </row>
    <row r="38" customFormat="false" ht="18.75" hidden="false" customHeight="true" outlineLevel="0" collapsed="false">
      <c r="A38" s="135" t="s">
        <v>321</v>
      </c>
      <c r="B38" s="138" t="n">
        <v>42</v>
      </c>
      <c r="C38" s="138" t="n">
        <v>37</v>
      </c>
      <c r="D38" s="138" t="n">
        <v>41</v>
      </c>
      <c r="E38" s="138" t="n">
        <v>78</v>
      </c>
      <c r="F38" s="137" t="n">
        <v>-1.9</v>
      </c>
      <c r="G38" s="137" t="n">
        <v>1.3</v>
      </c>
      <c r="H38" s="126"/>
      <c r="I38" s="126"/>
      <c r="J38" s="126"/>
      <c r="K38" s="126"/>
    </row>
    <row r="39" customFormat="false" ht="12.75" hidden="false" customHeight="true" outlineLevel="0" collapsed="false">
      <c r="A39" s="135" t="s">
        <v>322</v>
      </c>
      <c r="B39" s="138" t="n">
        <v>41</v>
      </c>
      <c r="C39" s="138" t="n">
        <v>37</v>
      </c>
      <c r="D39" s="138" t="n">
        <v>41</v>
      </c>
      <c r="E39" s="138" t="n">
        <v>77</v>
      </c>
      <c r="F39" s="137" t="n">
        <v>-1.8</v>
      </c>
      <c r="G39" s="137" t="n">
        <v>1.4</v>
      </c>
      <c r="H39" s="126"/>
      <c r="I39" s="126"/>
      <c r="J39" s="126"/>
      <c r="K39" s="126"/>
    </row>
    <row r="40" customFormat="false" ht="25.5" hidden="false" customHeight="true" outlineLevel="0" collapsed="false">
      <c r="A40" s="135" t="s">
        <v>323</v>
      </c>
      <c r="B40" s="138" t="n">
        <v>421</v>
      </c>
      <c r="C40" s="138" t="n">
        <v>421</v>
      </c>
      <c r="D40" s="138" t="n">
        <v>452</v>
      </c>
      <c r="E40" s="138" t="n">
        <v>873</v>
      </c>
      <c r="F40" s="137" t="n">
        <v>7.3</v>
      </c>
      <c r="G40" s="137" t="n">
        <v>8.3</v>
      </c>
      <c r="H40" s="126"/>
      <c r="I40" s="126"/>
      <c r="J40" s="126"/>
      <c r="K40" s="126"/>
    </row>
    <row r="41" customFormat="false" ht="12.75" hidden="false" customHeight="true" outlineLevel="0" collapsed="false">
      <c r="A41" s="135" t="s">
        <v>324</v>
      </c>
      <c r="B41" s="138" t="n">
        <v>292</v>
      </c>
      <c r="C41" s="138" t="n">
        <v>303</v>
      </c>
      <c r="D41" s="138" t="n">
        <v>313</v>
      </c>
      <c r="E41" s="138" t="n">
        <v>616</v>
      </c>
      <c r="F41" s="137" t="n">
        <v>7.1</v>
      </c>
      <c r="G41" s="137" t="n">
        <v>7.6</v>
      </c>
      <c r="H41" s="126"/>
      <c r="I41" s="126"/>
      <c r="J41" s="126"/>
      <c r="K41" s="126"/>
    </row>
    <row r="42" customFormat="false" ht="12.75" hidden="false" customHeight="true" outlineLevel="0" collapsed="false">
      <c r="A42" s="135" t="s">
        <v>325</v>
      </c>
      <c r="B42" s="138" t="n">
        <v>83</v>
      </c>
      <c r="C42" s="138" t="n">
        <v>77</v>
      </c>
      <c r="D42" s="138" t="n">
        <v>92</v>
      </c>
      <c r="E42" s="138" t="n">
        <v>169</v>
      </c>
      <c r="F42" s="137" t="n">
        <v>10.6</v>
      </c>
      <c r="G42" s="137" t="n">
        <v>8.8</v>
      </c>
      <c r="H42" s="126"/>
      <c r="I42" s="126"/>
      <c r="J42" s="126"/>
      <c r="K42" s="126"/>
    </row>
    <row r="43" customFormat="false" ht="12.75" hidden="false" customHeight="true" outlineLevel="0" collapsed="false">
      <c r="A43" s="135" t="s">
        <v>395</v>
      </c>
      <c r="B43" s="138" t="n">
        <v>45</v>
      </c>
      <c r="C43" s="138" t="n">
        <v>42</v>
      </c>
      <c r="D43" s="138" t="n">
        <v>47</v>
      </c>
      <c r="E43" s="138" t="n">
        <v>89</v>
      </c>
      <c r="F43" s="137" t="n">
        <v>4.1</v>
      </c>
      <c r="G43" s="137" t="n">
        <v>14.4</v>
      </c>
      <c r="H43" s="126"/>
      <c r="I43" s="126"/>
      <c r="J43" s="126"/>
      <c r="K43" s="126"/>
    </row>
    <row r="44" customFormat="false" ht="25.5" hidden="false" customHeight="true" outlineLevel="0" collapsed="false">
      <c r="A44" s="135" t="s">
        <v>326</v>
      </c>
      <c r="B44" s="138" t="n">
        <v>188</v>
      </c>
      <c r="C44" s="138" t="n">
        <v>216</v>
      </c>
      <c r="D44" s="138" t="n">
        <v>217</v>
      </c>
      <c r="E44" s="138" t="n">
        <v>433</v>
      </c>
      <c r="F44" s="137" t="n">
        <v>15.5</v>
      </c>
      <c r="G44" s="137" t="n">
        <v>17</v>
      </c>
      <c r="H44" s="126"/>
      <c r="I44" s="126"/>
      <c r="J44" s="126"/>
      <c r="K44" s="126"/>
    </row>
    <row r="45" customFormat="false" ht="18.75" hidden="false" customHeight="true" outlineLevel="0" collapsed="false">
      <c r="A45" s="135" t="s">
        <v>327</v>
      </c>
      <c r="B45" s="138" t="n">
        <v>164</v>
      </c>
      <c r="C45" s="138" t="n">
        <v>191</v>
      </c>
      <c r="D45" s="138" t="n">
        <v>193</v>
      </c>
      <c r="E45" s="138" t="n">
        <v>384</v>
      </c>
      <c r="F45" s="137" t="n">
        <v>18.1</v>
      </c>
      <c r="G45" s="137" t="n">
        <v>19.7</v>
      </c>
      <c r="H45" s="126"/>
      <c r="I45" s="126"/>
      <c r="J45" s="126"/>
      <c r="K45" s="126"/>
    </row>
    <row r="46" customFormat="false" ht="12.75" hidden="false" customHeight="true" outlineLevel="0" collapsed="false">
      <c r="A46" s="135" t="s">
        <v>328</v>
      </c>
      <c r="B46" s="138" t="n">
        <v>82</v>
      </c>
      <c r="C46" s="138" t="n">
        <v>84</v>
      </c>
      <c r="D46" s="138" t="n">
        <v>87</v>
      </c>
      <c r="E46" s="138" t="n">
        <v>171</v>
      </c>
      <c r="F46" s="137" t="n">
        <v>6.1</v>
      </c>
      <c r="G46" s="137" t="n">
        <v>9.9</v>
      </c>
      <c r="H46" s="126"/>
      <c r="I46" s="126"/>
      <c r="J46" s="126"/>
      <c r="K46" s="126"/>
    </row>
    <row r="47" customFormat="false" ht="12.75" hidden="false" customHeight="true" outlineLevel="0" collapsed="false">
      <c r="A47" s="135" t="s">
        <v>396</v>
      </c>
      <c r="B47" s="138" t="n">
        <v>27</v>
      </c>
      <c r="C47" s="138" t="n">
        <v>37</v>
      </c>
      <c r="D47" s="138" t="n">
        <v>29</v>
      </c>
      <c r="E47" s="138" t="n">
        <v>66</v>
      </c>
      <c r="F47" s="137" t="n">
        <v>9.9</v>
      </c>
      <c r="G47" s="137" t="n">
        <v>19.2</v>
      </c>
      <c r="H47" s="126"/>
      <c r="I47" s="126"/>
      <c r="J47" s="126"/>
      <c r="K47" s="126"/>
    </row>
    <row r="48" customFormat="false" ht="18.75" hidden="false" customHeight="true" outlineLevel="0" collapsed="false">
      <c r="A48" s="135" t="s">
        <v>329</v>
      </c>
      <c r="B48" s="138" t="n">
        <v>24</v>
      </c>
      <c r="C48" s="138" t="n">
        <v>25</v>
      </c>
      <c r="D48" s="138" t="n">
        <v>24</v>
      </c>
      <c r="E48" s="138" t="n">
        <v>49</v>
      </c>
      <c r="F48" s="137" t="n">
        <v>-1.9</v>
      </c>
      <c r="G48" s="137" t="n">
        <v>-0.6</v>
      </c>
      <c r="H48" s="126"/>
      <c r="I48" s="126"/>
      <c r="J48" s="126"/>
      <c r="K48" s="126"/>
    </row>
    <row r="49" customFormat="false" ht="25.5" hidden="false" customHeight="true" outlineLevel="0" collapsed="false">
      <c r="A49" s="135" t="s">
        <v>330</v>
      </c>
      <c r="B49" s="138" t="n">
        <v>1627</v>
      </c>
      <c r="C49" s="138" t="n">
        <v>1705</v>
      </c>
      <c r="D49" s="138" t="n">
        <v>1745</v>
      </c>
      <c r="E49" s="138" t="n">
        <v>3449</v>
      </c>
      <c r="F49" s="137" t="n">
        <v>7.2</v>
      </c>
      <c r="G49" s="137" t="n">
        <v>7.1</v>
      </c>
      <c r="H49" s="126"/>
      <c r="I49" s="126"/>
      <c r="J49" s="126"/>
      <c r="K49" s="126"/>
    </row>
    <row r="50" customFormat="false" ht="18.75" hidden="false" customHeight="true" outlineLevel="0" collapsed="false">
      <c r="A50" s="135" t="s">
        <v>331</v>
      </c>
      <c r="B50" s="138" t="n">
        <v>21</v>
      </c>
      <c r="C50" s="138" t="n">
        <v>24</v>
      </c>
      <c r="D50" s="138" t="n">
        <v>24</v>
      </c>
      <c r="E50" s="138" t="n">
        <v>48</v>
      </c>
      <c r="F50" s="137" t="n">
        <v>12.4</v>
      </c>
      <c r="G50" s="137" t="n">
        <v>12.2</v>
      </c>
      <c r="H50" s="126"/>
      <c r="I50" s="126"/>
      <c r="J50" s="126"/>
      <c r="K50" s="126"/>
    </row>
    <row r="51" customFormat="false" ht="18.75" hidden="false" customHeight="true" outlineLevel="0" collapsed="false">
      <c r="A51" s="135" t="s">
        <v>332</v>
      </c>
      <c r="B51" s="138" t="n">
        <v>112</v>
      </c>
      <c r="C51" s="138" t="n">
        <v>121</v>
      </c>
      <c r="D51" s="138" t="n">
        <v>130</v>
      </c>
      <c r="E51" s="138" t="n">
        <v>251</v>
      </c>
      <c r="F51" s="137" t="n">
        <v>16.2</v>
      </c>
      <c r="G51" s="137" t="n">
        <v>16.3</v>
      </c>
      <c r="H51" s="126"/>
      <c r="I51" s="126"/>
      <c r="J51" s="126"/>
      <c r="K51" s="126"/>
    </row>
    <row r="52" customFormat="false" ht="12.75" hidden="false" customHeight="true" outlineLevel="0" collapsed="false">
      <c r="A52" s="135" t="s">
        <v>397</v>
      </c>
      <c r="B52" s="138" t="n">
        <v>49</v>
      </c>
      <c r="C52" s="138" t="n">
        <v>63</v>
      </c>
      <c r="D52" s="138" t="n">
        <v>68</v>
      </c>
      <c r="E52" s="138" t="n">
        <v>131</v>
      </c>
      <c r="F52" s="137" t="n">
        <v>36.6</v>
      </c>
      <c r="G52" s="137" t="n">
        <v>37</v>
      </c>
      <c r="H52" s="126"/>
      <c r="I52" s="126"/>
      <c r="J52" s="126"/>
      <c r="K52" s="126"/>
    </row>
    <row r="53" customFormat="false" ht="12.75" hidden="false" customHeight="true" outlineLevel="0" collapsed="false">
      <c r="A53" s="135" t="s">
        <v>398</v>
      </c>
      <c r="B53" s="138" t="n">
        <v>37</v>
      </c>
      <c r="C53" s="138" t="n">
        <v>31</v>
      </c>
      <c r="D53" s="138" t="n">
        <v>37</v>
      </c>
      <c r="E53" s="138" t="n">
        <v>68</v>
      </c>
      <c r="F53" s="137" t="n">
        <v>0.8</v>
      </c>
      <c r="G53" s="137" t="n">
        <v>-9.4</v>
      </c>
      <c r="H53" s="126"/>
      <c r="I53" s="126"/>
      <c r="J53" s="126"/>
      <c r="K53" s="126"/>
    </row>
    <row r="54" customFormat="false" ht="18.75" hidden="false" customHeight="true" outlineLevel="0" collapsed="false">
      <c r="A54" s="135" t="s">
        <v>333</v>
      </c>
      <c r="B54" s="138" t="n">
        <v>86</v>
      </c>
      <c r="C54" s="138" t="n">
        <v>86</v>
      </c>
      <c r="D54" s="138" t="n">
        <v>89</v>
      </c>
      <c r="E54" s="138" t="n">
        <v>175</v>
      </c>
      <c r="F54" s="137" t="n">
        <v>3.2</v>
      </c>
      <c r="G54" s="137" t="n">
        <v>2.5</v>
      </c>
      <c r="H54" s="126"/>
      <c r="I54" s="126"/>
      <c r="J54" s="126"/>
      <c r="K54" s="126"/>
    </row>
    <row r="55" customFormat="false" ht="12.75" hidden="false" customHeight="true" outlineLevel="0" collapsed="false">
      <c r="A55" s="135" t="s">
        <v>399</v>
      </c>
      <c r="B55" s="138" t="n">
        <v>48</v>
      </c>
      <c r="C55" s="138" t="n">
        <v>53</v>
      </c>
      <c r="D55" s="138" t="n">
        <v>53</v>
      </c>
      <c r="E55" s="138" t="n">
        <v>107</v>
      </c>
      <c r="F55" s="137" t="n">
        <v>10.6</v>
      </c>
      <c r="G55" s="137" t="n">
        <v>7.9</v>
      </c>
      <c r="H55" s="126"/>
      <c r="I55" s="126"/>
      <c r="J55" s="126"/>
      <c r="K55" s="126"/>
    </row>
    <row r="56" customFormat="false" ht="12.75" hidden="false" customHeight="true" outlineLevel="0" collapsed="false">
      <c r="A56" s="135" t="s">
        <v>400</v>
      </c>
      <c r="B56" s="138" t="n">
        <v>32</v>
      </c>
      <c r="C56" s="138" t="n">
        <v>24</v>
      </c>
      <c r="D56" s="138" t="n">
        <v>27</v>
      </c>
      <c r="E56" s="138" t="n">
        <v>51</v>
      </c>
      <c r="F56" s="137" t="n">
        <v>-15.2</v>
      </c>
      <c r="G56" s="137" t="n">
        <v>-15.4</v>
      </c>
      <c r="H56" s="126"/>
      <c r="I56" s="126"/>
      <c r="J56" s="126"/>
      <c r="K56" s="126"/>
    </row>
    <row r="57" customFormat="false" ht="18.75" hidden="false" customHeight="true" outlineLevel="0" collapsed="false">
      <c r="A57" s="135" t="s">
        <v>334</v>
      </c>
      <c r="B57" s="138" t="n">
        <v>1088</v>
      </c>
      <c r="C57" s="138" t="n">
        <v>1150</v>
      </c>
      <c r="D57" s="138" t="n">
        <v>1170</v>
      </c>
      <c r="E57" s="138" t="n">
        <v>2320</v>
      </c>
      <c r="F57" s="137" t="n">
        <v>7.5</v>
      </c>
      <c r="G57" s="137" t="n">
        <v>6.5</v>
      </c>
      <c r="H57" s="126"/>
      <c r="I57" s="126"/>
      <c r="J57" s="126"/>
      <c r="K57" s="126"/>
    </row>
    <row r="58" customFormat="false" ht="12.75" hidden="false" customHeight="true" outlineLevel="0" collapsed="false">
      <c r="A58" s="135" t="s">
        <v>335</v>
      </c>
      <c r="B58" s="138" t="n">
        <v>715</v>
      </c>
      <c r="C58" s="138" t="n">
        <v>758</v>
      </c>
      <c r="D58" s="138" t="n">
        <v>800</v>
      </c>
      <c r="E58" s="138" t="n">
        <v>1558</v>
      </c>
      <c r="F58" s="137" t="n">
        <v>11.9</v>
      </c>
      <c r="G58" s="137" t="n">
        <v>10.8</v>
      </c>
      <c r="H58" s="126"/>
      <c r="I58" s="126"/>
      <c r="J58" s="126"/>
      <c r="K58" s="126"/>
    </row>
    <row r="59" customFormat="false" ht="12.75" hidden="false" customHeight="true" outlineLevel="0" collapsed="false">
      <c r="A59" s="135" t="s">
        <v>337</v>
      </c>
      <c r="B59" s="138" t="n">
        <v>147</v>
      </c>
      <c r="C59" s="138" t="n">
        <v>175</v>
      </c>
      <c r="D59" s="138" t="n">
        <v>144</v>
      </c>
      <c r="E59" s="138" t="n">
        <v>318</v>
      </c>
      <c r="F59" s="137" t="n">
        <v>-2.5</v>
      </c>
      <c r="G59" s="137" t="n">
        <v>-1</v>
      </c>
      <c r="H59" s="126"/>
      <c r="I59" s="126"/>
      <c r="J59" s="126"/>
      <c r="K59" s="126"/>
    </row>
    <row r="60" customFormat="false" ht="12.75" hidden="false" customHeight="true" outlineLevel="0" collapsed="false">
      <c r="A60" s="135" t="s">
        <v>336</v>
      </c>
      <c r="B60" s="138" t="n">
        <v>72</v>
      </c>
      <c r="C60" s="138" t="n">
        <v>62</v>
      </c>
      <c r="D60" s="138" t="n">
        <v>67</v>
      </c>
      <c r="E60" s="138" t="n">
        <v>129</v>
      </c>
      <c r="F60" s="137" t="n">
        <v>-6.4</v>
      </c>
      <c r="G60" s="137" t="n">
        <v>-12.4</v>
      </c>
      <c r="H60" s="126"/>
      <c r="I60" s="126"/>
      <c r="J60" s="126"/>
      <c r="K60" s="126"/>
    </row>
    <row r="61" customFormat="false" ht="12.75" hidden="false" customHeight="true" outlineLevel="0" collapsed="false">
      <c r="A61" s="135" t="s">
        <v>339</v>
      </c>
      <c r="B61" s="138" t="n">
        <v>61</v>
      </c>
      <c r="C61" s="138" t="n">
        <v>50</v>
      </c>
      <c r="D61" s="138" t="n">
        <v>55</v>
      </c>
      <c r="E61" s="138" t="n">
        <v>104</v>
      </c>
      <c r="F61" s="137" t="n">
        <v>-10.1</v>
      </c>
      <c r="G61" s="137" t="n">
        <v>-12.9</v>
      </c>
      <c r="H61" s="126"/>
      <c r="I61" s="126"/>
      <c r="J61" s="126"/>
      <c r="K61" s="126"/>
    </row>
    <row r="62" customFormat="false" ht="12.75" hidden="false" customHeight="true" outlineLevel="0" collapsed="false">
      <c r="A62" s="135" t="s">
        <v>338</v>
      </c>
      <c r="B62" s="138" t="n">
        <v>87</v>
      </c>
      <c r="C62" s="138" t="n">
        <v>97</v>
      </c>
      <c r="D62" s="138" t="n">
        <v>97</v>
      </c>
      <c r="E62" s="138" t="n">
        <v>194</v>
      </c>
      <c r="F62" s="137" t="n">
        <v>11.2</v>
      </c>
      <c r="G62" s="137" t="n">
        <v>17</v>
      </c>
      <c r="H62" s="126"/>
      <c r="I62" s="126"/>
      <c r="J62" s="126"/>
      <c r="K62" s="126"/>
    </row>
    <row r="63" customFormat="false" ht="18.75" hidden="false" customHeight="true" outlineLevel="0" collapsed="false">
      <c r="A63" s="135" t="s">
        <v>340</v>
      </c>
      <c r="B63" s="138" t="n">
        <v>320</v>
      </c>
      <c r="C63" s="138" t="n">
        <v>324</v>
      </c>
      <c r="D63" s="138" t="n">
        <v>331</v>
      </c>
      <c r="E63" s="138" t="n">
        <v>656</v>
      </c>
      <c r="F63" s="137" t="n">
        <v>3.7</v>
      </c>
      <c r="G63" s="137" t="n">
        <v>6.6</v>
      </c>
      <c r="H63" s="126"/>
      <c r="I63" s="126"/>
      <c r="J63" s="126"/>
      <c r="K63" s="126"/>
    </row>
    <row r="64" customFormat="false" ht="12.75" hidden="false" customHeight="true" outlineLevel="0" collapsed="false">
      <c r="A64" s="135" t="s">
        <v>341</v>
      </c>
      <c r="B64" s="138" t="n">
        <v>217</v>
      </c>
      <c r="C64" s="138" t="n">
        <v>230</v>
      </c>
      <c r="D64" s="138" t="n">
        <v>239</v>
      </c>
      <c r="E64" s="138" t="n">
        <v>469</v>
      </c>
      <c r="F64" s="137" t="n">
        <v>10.3</v>
      </c>
      <c r="G64" s="137" t="n">
        <v>9.4</v>
      </c>
      <c r="H64" s="126"/>
      <c r="I64" s="126"/>
      <c r="J64" s="126"/>
      <c r="K64" s="126"/>
    </row>
    <row r="65" customFormat="false" ht="12.75" hidden="false" customHeight="true" outlineLevel="0" collapsed="false">
      <c r="A65" s="135" t="s">
        <v>342</v>
      </c>
      <c r="B65" s="138" t="n">
        <v>101</v>
      </c>
      <c r="C65" s="138" t="n">
        <v>92</v>
      </c>
      <c r="D65" s="138" t="n">
        <v>90</v>
      </c>
      <c r="E65" s="138" t="n">
        <v>182</v>
      </c>
      <c r="F65" s="137" t="n">
        <v>-11.2</v>
      </c>
      <c r="G65" s="137" t="n">
        <v>-1.4</v>
      </c>
      <c r="H65" s="126"/>
      <c r="I65" s="126"/>
      <c r="J65" s="126"/>
      <c r="K65" s="126"/>
    </row>
    <row r="66" customFormat="false" ht="12.75" hidden="false" customHeight="true" outlineLevel="0" collapsed="false">
      <c r="A66" s="135" t="s">
        <v>401</v>
      </c>
      <c r="B66" s="138" t="n">
        <v>1</v>
      </c>
      <c r="C66" s="138" t="n">
        <v>2</v>
      </c>
      <c r="D66" s="138" t="n">
        <v>2</v>
      </c>
      <c r="E66" s="138" t="n">
        <v>4</v>
      </c>
      <c r="F66" s="137" t="n">
        <v>67.9</v>
      </c>
      <c r="G66" s="137" t="n">
        <v>123.5</v>
      </c>
      <c r="H66" s="126"/>
      <c r="I66" s="126"/>
      <c r="J66" s="126"/>
      <c r="K66" s="126"/>
    </row>
    <row r="67" customFormat="false" ht="25.5" hidden="false" customHeight="true" outlineLevel="0" collapsed="false">
      <c r="A67" s="135" t="s">
        <v>343</v>
      </c>
      <c r="B67" s="138" t="n">
        <v>12</v>
      </c>
      <c r="C67" s="138" t="n">
        <v>16</v>
      </c>
      <c r="D67" s="138" t="n">
        <v>17</v>
      </c>
      <c r="E67" s="138" t="n">
        <v>33</v>
      </c>
      <c r="F67" s="137" t="n">
        <v>48</v>
      </c>
      <c r="G67" s="137" t="n">
        <v>45.5</v>
      </c>
      <c r="H67" s="126"/>
      <c r="I67" s="126"/>
      <c r="J67" s="126"/>
      <c r="K67" s="126"/>
    </row>
    <row r="68" customFormat="false" ht="12.75" hidden="false" customHeight="true" outlineLevel="0" collapsed="false">
      <c r="A68" s="141"/>
      <c r="H68" s="126"/>
      <c r="I68" s="126"/>
      <c r="J68" s="126"/>
      <c r="K68" s="126"/>
    </row>
    <row r="69" customFormat="false" ht="12.75" hidden="false" customHeight="true" outlineLevel="0" collapsed="false">
      <c r="A69" s="141"/>
      <c r="H69" s="126"/>
      <c r="I69" s="126"/>
      <c r="J69" s="126"/>
      <c r="K69" s="126"/>
    </row>
    <row r="70" customFormat="false" ht="12.75" hidden="false" customHeight="true" outlineLevel="0" collapsed="false">
      <c r="A70" s="141"/>
      <c r="H70" s="126"/>
      <c r="I70" s="126"/>
      <c r="J70" s="126"/>
      <c r="K70" s="126"/>
    </row>
    <row r="71" customFormat="false" ht="12.75" hidden="false" customHeight="true" outlineLevel="0" collapsed="false">
      <c r="A71" s="141"/>
      <c r="H71" s="126"/>
      <c r="I71" s="126"/>
      <c r="J71" s="126"/>
      <c r="K71" s="126"/>
    </row>
    <row r="72" customFormat="false" ht="12.75" hidden="false" customHeight="true" outlineLevel="0" collapsed="false">
      <c r="A72" s="141"/>
      <c r="H72" s="126"/>
      <c r="I72" s="126"/>
      <c r="J72" s="126"/>
      <c r="K72" s="126"/>
    </row>
    <row r="74" customFormat="false" ht="12.75" hidden="false" customHeight="true" outlineLevel="0" collapsed="false">
      <c r="A74" s="141"/>
      <c r="H74" s="126"/>
      <c r="I74" s="126"/>
      <c r="J74" s="126"/>
      <c r="K74" s="126"/>
    </row>
    <row r="75" customFormat="false" ht="12.75" hidden="false" customHeight="true" outlineLevel="0" collapsed="false">
      <c r="A75" s="141"/>
      <c r="H75" s="126"/>
      <c r="I75" s="126"/>
      <c r="J75" s="126"/>
      <c r="K75" s="126"/>
    </row>
    <row r="76" customFormat="false" ht="12.75" hidden="false" customHeight="true" outlineLevel="0" collapsed="false">
      <c r="A76" s="141"/>
      <c r="H76" s="126"/>
      <c r="I76" s="126"/>
      <c r="J76" s="126"/>
      <c r="K76" s="126"/>
    </row>
    <row r="77" customFormat="false" ht="12.75" hidden="false" customHeight="true" outlineLevel="0" collapsed="false">
      <c r="A77" s="124" t="s">
        <v>54</v>
      </c>
      <c r="G77" s="20" t="s">
        <v>405</v>
      </c>
      <c r="H77" s="126"/>
      <c r="I77" s="126"/>
      <c r="J77" s="126"/>
      <c r="K77" s="126"/>
    </row>
    <row r="78" customFormat="false" ht="12.75" hidden="false" customHeight="true" outlineLevel="0" collapsed="false">
      <c r="A78" s="141"/>
      <c r="H78" s="126"/>
      <c r="I78" s="126"/>
      <c r="J78" s="126"/>
      <c r="K78" s="126"/>
    </row>
    <row r="79" customFormat="false" ht="12.75" hidden="false" customHeight="true" outlineLevel="0" collapsed="false">
      <c r="A79" s="141"/>
      <c r="H79" s="126"/>
      <c r="I79" s="126"/>
      <c r="J79" s="126"/>
      <c r="K79" s="126"/>
    </row>
    <row r="80" customFormat="false" ht="12.75" hidden="false" customHeight="true" outlineLevel="0" collapsed="false">
      <c r="A80" s="141"/>
      <c r="H80" s="126"/>
      <c r="I80" s="126"/>
      <c r="J80" s="126"/>
      <c r="K80" s="126"/>
    </row>
    <row r="81" customFormat="false" ht="12.75" hidden="false" customHeight="true" outlineLevel="0" collapsed="false">
      <c r="A81" s="141"/>
      <c r="H81" s="126"/>
      <c r="I81" s="126"/>
      <c r="J81" s="126"/>
      <c r="K81" s="126"/>
    </row>
    <row r="82" customFormat="false" ht="12.75" hidden="false" customHeight="true" outlineLevel="0" collapsed="false">
      <c r="A82" s="141"/>
      <c r="H82" s="126"/>
      <c r="I82" s="126"/>
      <c r="J82" s="126"/>
      <c r="K82" s="126"/>
    </row>
    <row r="83" customFormat="false" ht="12.75" hidden="false" customHeight="true" outlineLevel="0" collapsed="false">
      <c r="A83" s="141"/>
      <c r="H83" s="126"/>
      <c r="I83" s="126"/>
      <c r="J83" s="126"/>
      <c r="K83" s="126"/>
    </row>
    <row r="84" customFormat="false" ht="12.75" hidden="false" customHeight="true" outlineLevel="0" collapsed="false">
      <c r="A84" s="141"/>
      <c r="H84" s="126"/>
      <c r="I84" s="126"/>
      <c r="J84" s="126"/>
      <c r="K84" s="126"/>
    </row>
    <row r="85" customFormat="false" ht="12.75" hidden="false" customHeight="true" outlineLevel="0" collapsed="false">
      <c r="A85" s="141"/>
      <c r="H85" s="126"/>
      <c r="I85" s="126"/>
      <c r="J85" s="126"/>
      <c r="K85" s="126"/>
    </row>
    <row r="86" customFormat="false" ht="12.75" hidden="false" customHeight="true" outlineLevel="0" collapsed="false">
      <c r="A86" s="141"/>
      <c r="H86" s="126"/>
      <c r="I86" s="126"/>
      <c r="J86" s="126"/>
      <c r="K86" s="126"/>
    </row>
    <row r="87" customFormat="false" ht="12.75" hidden="false" customHeight="true" outlineLevel="0" collapsed="false">
      <c r="A87" s="141"/>
      <c r="H87" s="126"/>
      <c r="I87" s="126"/>
      <c r="J87" s="126"/>
      <c r="K87" s="126"/>
    </row>
    <row r="88" customFormat="false" ht="12.75" hidden="false" customHeight="true" outlineLevel="0" collapsed="false">
      <c r="A88" s="141"/>
      <c r="H88" s="126"/>
      <c r="I88" s="126"/>
      <c r="J88" s="126"/>
      <c r="K88" s="126"/>
    </row>
    <row r="89" customFormat="false" ht="12.75" hidden="false" customHeight="true" outlineLevel="0" collapsed="false">
      <c r="A89" s="141"/>
      <c r="H89" s="126"/>
      <c r="I89" s="126"/>
      <c r="J89" s="126"/>
      <c r="K89" s="126"/>
    </row>
    <row r="90" customFormat="false" ht="12.75" hidden="false" customHeight="true" outlineLevel="0" collapsed="false">
      <c r="A90" s="141"/>
      <c r="H90" s="126"/>
      <c r="I90" s="126"/>
      <c r="J90" s="126"/>
      <c r="K90" s="126"/>
    </row>
    <row r="91" customFormat="false" ht="12.75" hidden="false" customHeight="true" outlineLevel="0" collapsed="false">
      <c r="A91" s="141"/>
      <c r="H91" s="126"/>
      <c r="I91" s="126"/>
      <c r="J91" s="126"/>
      <c r="K91" s="126"/>
    </row>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8" width="62.28"/>
    <col collapsed="false" customWidth="true" hidden="false" outlineLevel="0" max="7" min="2" style="20" width="13.41"/>
    <col collapsed="false" customWidth="false" hidden="false" outlineLevel="0" max="257" min="8" style="20" width="11.42"/>
  </cols>
  <sheetData>
    <row r="2" customFormat="false" ht="12.75" hidden="false" customHeight="false" outlineLevel="0" collapsed="false">
      <c r="A2" s="134" t="s">
        <v>406</v>
      </c>
      <c r="B2" s="134"/>
      <c r="C2" s="134"/>
      <c r="D2" s="134"/>
      <c r="E2" s="134"/>
      <c r="F2" s="134"/>
      <c r="G2" s="134"/>
      <c r="H2" s="11"/>
      <c r="I2" s="11"/>
      <c r="J2" s="11"/>
      <c r="K2" s="11"/>
    </row>
    <row r="3" customFormat="false" ht="12.75" hidden="false" customHeight="false" outlineLevel="0" collapsed="false">
      <c r="A3" s="134"/>
      <c r="B3" s="134"/>
      <c r="C3" s="134"/>
      <c r="D3" s="134"/>
      <c r="E3" s="134"/>
      <c r="F3" s="134"/>
      <c r="G3" s="134"/>
      <c r="H3" s="11"/>
      <c r="I3" s="11"/>
      <c r="J3" s="11"/>
      <c r="K3" s="11"/>
    </row>
    <row r="4" customFormat="false" ht="12.75" hidden="false" customHeight="false" outlineLevel="0" collapsed="false">
      <c r="H4" s="126"/>
      <c r="I4" s="126"/>
      <c r="J4" s="126"/>
      <c r="K4" s="126"/>
    </row>
    <row r="5" customFormat="false" ht="12.75" hidden="false" customHeight="true" outlineLevel="0" collapsed="false">
      <c r="A5" s="129" t="s">
        <v>407</v>
      </c>
      <c r="B5" s="130"/>
      <c r="C5" s="130"/>
      <c r="D5" s="130"/>
      <c r="E5" s="130"/>
      <c r="F5" s="131" t="s">
        <v>271</v>
      </c>
      <c r="G5" s="131"/>
      <c r="H5" s="126"/>
      <c r="I5" s="126"/>
      <c r="J5" s="126"/>
      <c r="K5" s="126"/>
    </row>
    <row r="6" customFormat="false" ht="39.75" hidden="false" customHeight="true" outlineLevel="0" collapsed="false">
      <c r="A6" s="129"/>
      <c r="B6" s="132" t="s">
        <v>272</v>
      </c>
      <c r="C6" s="132" t="s">
        <v>273</v>
      </c>
      <c r="D6" s="132" t="s">
        <v>274</v>
      </c>
      <c r="E6" s="132" t="s">
        <v>275</v>
      </c>
      <c r="F6" s="133" t="s">
        <v>276</v>
      </c>
      <c r="G6" s="133" t="s">
        <v>277</v>
      </c>
      <c r="H6" s="126"/>
      <c r="I6" s="126"/>
      <c r="J6" s="126"/>
      <c r="K6" s="126"/>
    </row>
    <row r="7" customFormat="false" ht="12.75" hidden="false" customHeight="false" outlineLevel="0" collapsed="false">
      <c r="H7" s="126"/>
      <c r="I7" s="126"/>
      <c r="J7" s="126"/>
      <c r="K7" s="126"/>
    </row>
    <row r="8" customFormat="false" ht="12.75" hidden="false" customHeight="false" outlineLevel="0" collapsed="false">
      <c r="B8" s="134" t="s">
        <v>278</v>
      </c>
      <c r="C8" s="134"/>
      <c r="D8" s="134"/>
      <c r="E8" s="134"/>
      <c r="F8" s="134"/>
      <c r="G8" s="134"/>
      <c r="H8" s="126"/>
      <c r="I8" s="126"/>
      <c r="J8" s="126"/>
      <c r="K8" s="126"/>
    </row>
    <row r="9" customFormat="false" ht="18.75" hidden="false" customHeight="true" outlineLevel="0" collapsed="false">
      <c r="B9" s="127" t="s">
        <v>24</v>
      </c>
      <c r="C9" s="127"/>
      <c r="D9" s="127"/>
      <c r="E9" s="127"/>
      <c r="F9" s="127"/>
      <c r="G9" s="127"/>
      <c r="H9" s="126"/>
      <c r="I9" s="126"/>
      <c r="J9" s="126"/>
      <c r="K9" s="126"/>
    </row>
    <row r="10" customFormat="false" ht="18.75" hidden="false" customHeight="true" outlineLevel="0" collapsed="false">
      <c r="A10" s="135" t="s">
        <v>24</v>
      </c>
      <c r="B10" s="138" t="n">
        <v>79512</v>
      </c>
      <c r="C10" s="138" t="n">
        <v>78899</v>
      </c>
      <c r="D10" s="138" t="n">
        <v>83478</v>
      </c>
      <c r="E10" s="138" t="n">
        <v>162377</v>
      </c>
      <c r="F10" s="137" t="n">
        <v>5</v>
      </c>
      <c r="G10" s="137" t="n">
        <v>3.4</v>
      </c>
      <c r="H10" s="126"/>
      <c r="I10" s="126"/>
      <c r="J10" s="126"/>
      <c r="K10" s="126"/>
    </row>
    <row r="11" customFormat="false" ht="18.75" hidden="false" customHeight="true" outlineLevel="0" collapsed="false">
      <c r="A11" s="135" t="s">
        <v>408</v>
      </c>
      <c r="B11" s="138" t="n">
        <v>29446</v>
      </c>
      <c r="C11" s="138" t="n">
        <v>29374</v>
      </c>
      <c r="D11" s="138" t="n">
        <v>30513</v>
      </c>
      <c r="E11" s="138" t="n">
        <v>59887</v>
      </c>
      <c r="F11" s="137" t="n">
        <v>3.6</v>
      </c>
      <c r="G11" s="137" t="n">
        <v>2.2</v>
      </c>
      <c r="H11" s="126"/>
      <c r="I11" s="126"/>
      <c r="J11" s="126"/>
      <c r="K11" s="126"/>
    </row>
    <row r="12" customFormat="false" ht="12.75" hidden="false" customHeight="true" outlineLevel="0" collapsed="false">
      <c r="A12" s="135" t="s">
        <v>409</v>
      </c>
      <c r="B12" s="138" t="n">
        <v>15091</v>
      </c>
      <c r="C12" s="138" t="n">
        <v>15251</v>
      </c>
      <c r="D12" s="138" t="n">
        <v>16635</v>
      </c>
      <c r="E12" s="138" t="n">
        <v>31886</v>
      </c>
      <c r="F12" s="137" t="n">
        <v>10.2</v>
      </c>
      <c r="G12" s="137" t="n">
        <v>9.4</v>
      </c>
      <c r="H12" s="126"/>
      <c r="I12" s="126"/>
      <c r="J12" s="126"/>
      <c r="K12" s="126"/>
    </row>
    <row r="13" customFormat="false" ht="12.75" hidden="false" customHeight="true" outlineLevel="0" collapsed="false">
      <c r="A13" s="135" t="s">
        <v>410</v>
      </c>
      <c r="B13" s="138" t="n">
        <v>3906</v>
      </c>
      <c r="C13" s="138" t="n">
        <v>3609</v>
      </c>
      <c r="D13" s="138" t="n">
        <v>3857</v>
      </c>
      <c r="E13" s="138" t="n">
        <v>7466</v>
      </c>
      <c r="F13" s="137" t="n">
        <v>-1.3</v>
      </c>
      <c r="G13" s="137" t="n">
        <v>-0.4</v>
      </c>
      <c r="H13" s="126"/>
      <c r="I13" s="126"/>
      <c r="J13" s="126"/>
      <c r="K13" s="126"/>
    </row>
    <row r="14" customFormat="false" ht="12.75" hidden="false" customHeight="true" outlineLevel="0" collapsed="false">
      <c r="A14" s="135" t="s">
        <v>411</v>
      </c>
      <c r="B14" s="138" t="n">
        <v>11185</v>
      </c>
      <c r="C14" s="138" t="n">
        <v>11642</v>
      </c>
      <c r="D14" s="138" t="n">
        <v>12778</v>
      </c>
      <c r="E14" s="138" t="n">
        <v>24420</v>
      </c>
      <c r="F14" s="137" t="n">
        <v>14.2</v>
      </c>
      <c r="G14" s="137" t="n">
        <v>12.8</v>
      </c>
      <c r="H14" s="126"/>
      <c r="I14" s="126"/>
      <c r="J14" s="126"/>
      <c r="K14" s="126"/>
    </row>
    <row r="15" customFormat="false" ht="12.75" hidden="false" customHeight="true" outlineLevel="0" collapsed="false">
      <c r="A15" s="135" t="s">
        <v>412</v>
      </c>
      <c r="B15" s="138" t="n">
        <v>11011</v>
      </c>
      <c r="C15" s="138" t="n">
        <v>9707</v>
      </c>
      <c r="D15" s="138" t="n">
        <v>10823</v>
      </c>
      <c r="E15" s="138" t="n">
        <v>20530</v>
      </c>
      <c r="F15" s="137" t="n">
        <v>-1.7</v>
      </c>
      <c r="G15" s="137" t="n">
        <v>-7.7</v>
      </c>
      <c r="H15" s="126"/>
      <c r="I15" s="126"/>
      <c r="J15" s="126"/>
      <c r="K15" s="126"/>
    </row>
    <row r="16" customFormat="false" ht="12.75" hidden="false" customHeight="true" outlineLevel="0" collapsed="false">
      <c r="A16" s="135" t="s">
        <v>413</v>
      </c>
      <c r="B16" s="138" t="n">
        <v>5414</v>
      </c>
      <c r="C16" s="138" t="n">
        <v>5654</v>
      </c>
      <c r="D16" s="138" t="n">
        <v>5802</v>
      </c>
      <c r="E16" s="138" t="n">
        <v>11456</v>
      </c>
      <c r="F16" s="137" t="n">
        <v>7.2</v>
      </c>
      <c r="G16" s="137" t="n">
        <v>4.2</v>
      </c>
      <c r="H16" s="126"/>
      <c r="I16" s="126"/>
      <c r="J16" s="126"/>
      <c r="K16" s="126"/>
    </row>
    <row r="17" customFormat="false" ht="12.75" hidden="false" customHeight="true" outlineLevel="0" collapsed="false">
      <c r="A17" s="135" t="s">
        <v>414</v>
      </c>
      <c r="B17" s="138" t="n">
        <v>4890</v>
      </c>
      <c r="C17" s="138" t="n">
        <v>4611</v>
      </c>
      <c r="D17" s="138" t="n">
        <v>5160</v>
      </c>
      <c r="E17" s="138" t="n">
        <v>9771</v>
      </c>
      <c r="F17" s="137" t="n">
        <v>5.5</v>
      </c>
      <c r="G17" s="137" t="n">
        <v>-2.2</v>
      </c>
      <c r="H17" s="126"/>
      <c r="I17" s="126"/>
      <c r="J17" s="126"/>
      <c r="K17" s="126"/>
    </row>
    <row r="18" customFormat="false" ht="12.75" hidden="false" customHeight="true" outlineLevel="0" collapsed="false">
      <c r="A18" s="135" t="s">
        <v>415</v>
      </c>
      <c r="B18" s="138" t="n">
        <v>2478</v>
      </c>
      <c r="C18" s="138" t="n">
        <v>2889</v>
      </c>
      <c r="D18" s="138" t="n">
        <v>3150</v>
      </c>
      <c r="E18" s="138" t="n">
        <v>6039</v>
      </c>
      <c r="F18" s="137" t="n">
        <v>27.1</v>
      </c>
      <c r="G18" s="137" t="n">
        <v>36.1</v>
      </c>
      <c r="H18" s="126"/>
      <c r="I18" s="126"/>
      <c r="J18" s="126"/>
      <c r="K18" s="126"/>
    </row>
    <row r="19" customFormat="false" ht="12.75" hidden="false" customHeight="true" outlineLevel="0" collapsed="false">
      <c r="A19" s="135" t="s">
        <v>416</v>
      </c>
      <c r="B19" s="138" t="n">
        <v>1613</v>
      </c>
      <c r="C19" s="138" t="n">
        <v>1542</v>
      </c>
      <c r="D19" s="138" t="n">
        <v>1613</v>
      </c>
      <c r="E19" s="138" t="n">
        <v>3155</v>
      </c>
      <c r="F19" s="137" t="n">
        <v>0</v>
      </c>
      <c r="G19" s="137" t="n">
        <v>9.2</v>
      </c>
      <c r="H19" s="126"/>
      <c r="I19" s="126"/>
      <c r="J19" s="126"/>
      <c r="K19" s="126"/>
    </row>
    <row r="20" customFormat="false" ht="12.75" hidden="false" customHeight="true" outlineLevel="0" collapsed="false">
      <c r="A20" s="135" t="s">
        <v>417</v>
      </c>
      <c r="B20" s="138" t="n">
        <v>1176</v>
      </c>
      <c r="C20" s="138" t="n">
        <v>1598</v>
      </c>
      <c r="D20" s="138" t="n">
        <v>1541</v>
      </c>
      <c r="E20" s="138" t="n">
        <v>3139</v>
      </c>
      <c r="F20" s="137" t="n">
        <v>31.1</v>
      </c>
      <c r="G20" s="137" t="n">
        <v>34</v>
      </c>
      <c r="H20" s="126"/>
      <c r="I20" s="126"/>
      <c r="J20" s="126"/>
      <c r="K20" s="126"/>
    </row>
    <row r="21" customFormat="false" ht="12.75" hidden="false" customHeight="true" outlineLevel="0" collapsed="false">
      <c r="A21" s="135" t="s">
        <v>418</v>
      </c>
      <c r="B21" s="138" t="n">
        <v>1111</v>
      </c>
      <c r="C21" s="138" t="n">
        <v>1215</v>
      </c>
      <c r="D21" s="138" t="n">
        <v>1172</v>
      </c>
      <c r="E21" s="138" t="n">
        <v>2387</v>
      </c>
      <c r="F21" s="137" t="n">
        <v>5.5</v>
      </c>
      <c r="G21" s="137" t="n">
        <v>14.7</v>
      </c>
      <c r="H21" s="126"/>
      <c r="I21" s="126"/>
      <c r="J21" s="126"/>
      <c r="K21" s="126"/>
    </row>
    <row r="22" customFormat="false" ht="12.75" hidden="false" customHeight="true" outlineLevel="0" collapsed="false">
      <c r="A22" s="135" t="s">
        <v>419</v>
      </c>
      <c r="B22" s="138" t="n">
        <v>1148</v>
      </c>
      <c r="C22" s="138" t="n">
        <v>1129</v>
      </c>
      <c r="D22" s="138" t="n">
        <v>1069</v>
      </c>
      <c r="E22" s="138" t="n">
        <v>2198</v>
      </c>
      <c r="F22" s="137" t="n">
        <v>-6.9</v>
      </c>
      <c r="G22" s="137" t="n">
        <v>-4.1</v>
      </c>
      <c r="H22" s="126"/>
      <c r="I22" s="126"/>
      <c r="J22" s="126"/>
      <c r="K22" s="126"/>
    </row>
    <row r="23" customFormat="false" ht="12.75" hidden="false" customHeight="true" outlineLevel="0" collapsed="false">
      <c r="A23" s="135" t="s">
        <v>420</v>
      </c>
      <c r="B23" s="138" t="n">
        <v>741</v>
      </c>
      <c r="C23" s="138" t="n">
        <v>809</v>
      </c>
      <c r="D23" s="138" t="n">
        <v>808</v>
      </c>
      <c r="E23" s="138" t="n">
        <v>1618</v>
      </c>
      <c r="F23" s="137" t="n">
        <v>9.1</v>
      </c>
      <c r="G23" s="137" t="n">
        <v>7.9</v>
      </c>
      <c r="H23" s="126"/>
      <c r="I23" s="126"/>
      <c r="J23" s="126"/>
      <c r="K23" s="126"/>
    </row>
    <row r="24" customFormat="false" ht="12.75" hidden="false" customHeight="true" outlineLevel="0" collapsed="false">
      <c r="A24" s="135" t="s">
        <v>421</v>
      </c>
      <c r="B24" s="138" t="n">
        <v>981</v>
      </c>
      <c r="C24" s="138" t="n">
        <v>858</v>
      </c>
      <c r="D24" s="138" t="n">
        <v>777</v>
      </c>
      <c r="E24" s="138" t="n">
        <v>1635</v>
      </c>
      <c r="F24" s="137" t="n">
        <v>-20.8</v>
      </c>
      <c r="G24" s="137" t="n">
        <v>-9.4</v>
      </c>
      <c r="H24" s="126"/>
      <c r="I24" s="126"/>
      <c r="J24" s="126"/>
      <c r="K24" s="126"/>
    </row>
    <row r="25" customFormat="false" ht="12.75" hidden="false" customHeight="true" outlineLevel="0" collapsed="false">
      <c r="A25" s="135" t="s">
        <v>422</v>
      </c>
      <c r="B25" s="138" t="n">
        <v>698</v>
      </c>
      <c r="C25" s="138" t="n">
        <v>663</v>
      </c>
      <c r="D25" s="138" t="n">
        <v>768</v>
      </c>
      <c r="E25" s="138" t="n">
        <v>1432</v>
      </c>
      <c r="F25" s="137" t="n">
        <v>10</v>
      </c>
      <c r="G25" s="137" t="n">
        <v>5.5</v>
      </c>
      <c r="H25" s="126"/>
      <c r="I25" s="126"/>
      <c r="J25" s="126"/>
      <c r="K25" s="126"/>
    </row>
    <row r="26" customFormat="false" ht="12.75" hidden="false" customHeight="true" outlineLevel="0" collapsed="false">
      <c r="A26" s="135" t="s">
        <v>423</v>
      </c>
      <c r="B26" s="138" t="n">
        <v>908</v>
      </c>
      <c r="C26" s="138" t="n">
        <v>943</v>
      </c>
      <c r="D26" s="138" t="n">
        <v>765</v>
      </c>
      <c r="E26" s="138" t="n">
        <v>1708</v>
      </c>
      <c r="F26" s="137" t="n">
        <v>-15.7</v>
      </c>
      <c r="G26" s="137" t="n">
        <v>-12.6</v>
      </c>
      <c r="H26" s="126"/>
      <c r="I26" s="126"/>
      <c r="J26" s="126"/>
      <c r="K26" s="126"/>
    </row>
    <row r="27" customFormat="false" ht="12.75" hidden="false" customHeight="true" outlineLevel="0" collapsed="false">
      <c r="A27" s="135" t="s">
        <v>424</v>
      </c>
      <c r="B27" s="138" t="n">
        <v>2807</v>
      </c>
      <c r="C27" s="138" t="n">
        <v>2657</v>
      </c>
      <c r="D27" s="138" t="n">
        <v>2880</v>
      </c>
      <c r="E27" s="138" t="n">
        <v>5537</v>
      </c>
      <c r="F27" s="137" t="n">
        <v>2.6</v>
      </c>
      <c r="G27" s="137" t="n">
        <v>3.2</v>
      </c>
      <c r="H27" s="126"/>
      <c r="I27" s="126"/>
      <c r="J27" s="126"/>
      <c r="K27" s="126"/>
    </row>
    <row r="28" customFormat="false" ht="25.5" hidden="false" customHeight="true" outlineLevel="0" collapsed="false">
      <c r="A28" s="124" t="s">
        <v>425</v>
      </c>
      <c r="B28" s="138"/>
      <c r="C28" s="138"/>
      <c r="D28" s="138"/>
      <c r="E28" s="138"/>
      <c r="F28" s="137"/>
      <c r="G28" s="137"/>
      <c r="H28" s="126"/>
      <c r="I28" s="126"/>
      <c r="J28" s="126"/>
      <c r="K28" s="126"/>
    </row>
    <row r="29" customFormat="false" ht="12.75" hidden="false" customHeight="true" outlineLevel="0" collapsed="false">
      <c r="A29" s="135" t="s">
        <v>426</v>
      </c>
      <c r="B29" s="138" t="n">
        <v>64231</v>
      </c>
      <c r="C29" s="138" t="n">
        <v>63753</v>
      </c>
      <c r="D29" s="138" t="n">
        <v>67559</v>
      </c>
      <c r="E29" s="138" t="n">
        <v>131312</v>
      </c>
      <c r="F29" s="137" t="n">
        <v>5.2</v>
      </c>
      <c r="G29" s="137" t="n">
        <v>4.2</v>
      </c>
      <c r="H29" s="126"/>
      <c r="I29" s="126"/>
      <c r="J29" s="126"/>
      <c r="K29" s="126"/>
    </row>
    <row r="30" customFormat="false" ht="12.75" hidden="false" customHeight="true" outlineLevel="0" collapsed="false">
      <c r="A30" s="135" t="s">
        <v>427</v>
      </c>
      <c r="B30" s="138" t="n">
        <v>14549</v>
      </c>
      <c r="C30" s="138" t="n">
        <v>14437</v>
      </c>
      <c r="D30" s="138" t="n">
        <v>15144</v>
      </c>
      <c r="E30" s="138" t="n">
        <v>29581</v>
      </c>
      <c r="F30" s="137" t="n">
        <v>4.1</v>
      </c>
      <c r="G30" s="137" t="n">
        <v>0.3</v>
      </c>
      <c r="H30" s="126"/>
      <c r="I30" s="126"/>
      <c r="J30" s="126"/>
      <c r="K30" s="126"/>
    </row>
    <row r="31" customFormat="false" ht="25.5" hidden="false" customHeight="true" outlineLevel="0" collapsed="false">
      <c r="A31" s="135" t="s">
        <v>428</v>
      </c>
      <c r="B31" s="138" t="n">
        <v>15473</v>
      </c>
      <c r="C31" s="138" t="n">
        <v>15038</v>
      </c>
      <c r="D31" s="138" t="n">
        <v>16183</v>
      </c>
      <c r="E31" s="138" t="n">
        <v>31221</v>
      </c>
      <c r="F31" s="137" t="n">
        <v>4.6</v>
      </c>
      <c r="G31" s="137" t="n">
        <v>4.7</v>
      </c>
      <c r="H31" s="126"/>
      <c r="I31" s="126"/>
      <c r="J31" s="126"/>
      <c r="K31" s="126"/>
    </row>
    <row r="32" customFormat="false" ht="25.5" hidden="false" customHeight="true" outlineLevel="0" collapsed="false">
      <c r="A32" s="135"/>
      <c r="B32" s="127" t="s">
        <v>26</v>
      </c>
      <c r="C32" s="127"/>
      <c r="D32" s="127"/>
      <c r="E32" s="127"/>
      <c r="F32" s="127"/>
      <c r="G32" s="127"/>
      <c r="H32" s="126"/>
      <c r="I32" s="126"/>
      <c r="J32" s="126"/>
      <c r="K32" s="126"/>
    </row>
    <row r="33" customFormat="false" ht="18.75" hidden="false" customHeight="true" outlineLevel="0" collapsed="false">
      <c r="A33" s="135" t="s">
        <v>285</v>
      </c>
      <c r="B33" s="138" t="n">
        <v>48324</v>
      </c>
      <c r="C33" s="138" t="n">
        <v>48072</v>
      </c>
      <c r="D33" s="138" t="n">
        <v>50485</v>
      </c>
      <c r="E33" s="138" t="n">
        <v>98557</v>
      </c>
      <c r="F33" s="137" t="n">
        <v>4.5</v>
      </c>
      <c r="G33" s="137" t="n">
        <v>3.4</v>
      </c>
      <c r="H33" s="126"/>
      <c r="I33" s="126"/>
      <c r="J33" s="126"/>
      <c r="K33" s="126"/>
    </row>
    <row r="34" customFormat="false" ht="18.75" hidden="false" customHeight="true" outlineLevel="0" collapsed="false">
      <c r="A34" s="135" t="s">
        <v>408</v>
      </c>
      <c r="B34" s="138" t="n">
        <v>17727</v>
      </c>
      <c r="C34" s="138" t="n">
        <v>17546</v>
      </c>
      <c r="D34" s="138" t="n">
        <v>17492</v>
      </c>
      <c r="E34" s="138" t="n">
        <v>35038</v>
      </c>
      <c r="F34" s="137" t="n">
        <v>-1.3</v>
      </c>
      <c r="G34" s="137" t="n">
        <v>-0.3</v>
      </c>
      <c r="H34" s="126"/>
      <c r="I34" s="126"/>
      <c r="J34" s="126"/>
      <c r="K34" s="126"/>
    </row>
    <row r="35" customFormat="false" ht="12.75" hidden="false" customHeight="true" outlineLevel="0" collapsed="false">
      <c r="A35" s="135" t="s">
        <v>409</v>
      </c>
      <c r="B35" s="138" t="n">
        <v>8007</v>
      </c>
      <c r="C35" s="138" t="n">
        <v>7943</v>
      </c>
      <c r="D35" s="138" t="n">
        <v>8815</v>
      </c>
      <c r="E35" s="138" t="n">
        <v>16758</v>
      </c>
      <c r="F35" s="137" t="n">
        <v>10.1</v>
      </c>
      <c r="G35" s="137" t="n">
        <v>8</v>
      </c>
      <c r="H35" s="126"/>
      <c r="I35" s="126"/>
      <c r="J35" s="126"/>
      <c r="K35" s="126"/>
    </row>
    <row r="36" customFormat="false" ht="12.75" hidden="false" customHeight="true" outlineLevel="0" collapsed="false">
      <c r="A36" s="135" t="s">
        <v>410</v>
      </c>
      <c r="B36" s="138" t="n">
        <v>2758</v>
      </c>
      <c r="C36" s="138" t="n">
        <v>2533</v>
      </c>
      <c r="D36" s="138" t="n">
        <v>2720</v>
      </c>
      <c r="E36" s="138" t="n">
        <v>5253</v>
      </c>
      <c r="F36" s="137" t="n">
        <v>-1.4</v>
      </c>
      <c r="G36" s="137" t="n">
        <v>-1</v>
      </c>
      <c r="H36" s="126"/>
      <c r="I36" s="126"/>
      <c r="J36" s="126"/>
      <c r="K36" s="126"/>
    </row>
    <row r="37" customFormat="false" ht="12.75" hidden="false" customHeight="true" outlineLevel="0" collapsed="false">
      <c r="A37" s="135" t="s">
        <v>411</v>
      </c>
      <c r="B37" s="138" t="n">
        <v>5249</v>
      </c>
      <c r="C37" s="138" t="n">
        <v>5410</v>
      </c>
      <c r="D37" s="138" t="n">
        <v>6095</v>
      </c>
      <c r="E37" s="138" t="n">
        <v>11505</v>
      </c>
      <c r="F37" s="137" t="n">
        <v>16.1</v>
      </c>
      <c r="G37" s="137" t="n">
        <v>12.7</v>
      </c>
      <c r="H37" s="126"/>
      <c r="I37" s="126"/>
      <c r="J37" s="126"/>
      <c r="K37" s="126"/>
    </row>
    <row r="38" customFormat="false" ht="12.75" hidden="false" customHeight="true" outlineLevel="0" collapsed="false">
      <c r="A38" s="135" t="s">
        <v>412</v>
      </c>
      <c r="B38" s="138" t="n">
        <v>8542</v>
      </c>
      <c r="C38" s="138" t="n">
        <v>7713</v>
      </c>
      <c r="D38" s="138" t="n">
        <v>8653</v>
      </c>
      <c r="E38" s="138" t="n">
        <v>16366</v>
      </c>
      <c r="F38" s="137" t="n">
        <v>1.3</v>
      </c>
      <c r="G38" s="137" t="n">
        <v>-4.5</v>
      </c>
      <c r="H38" s="126"/>
      <c r="I38" s="126"/>
      <c r="J38" s="126"/>
      <c r="K38" s="126"/>
    </row>
    <row r="39" customFormat="false" ht="12.75" hidden="false" customHeight="true" outlineLevel="0" collapsed="false">
      <c r="A39" s="135" t="s">
        <v>413</v>
      </c>
      <c r="B39" s="138" t="n">
        <v>2932</v>
      </c>
      <c r="C39" s="138" t="n">
        <v>3197</v>
      </c>
      <c r="D39" s="138" t="n">
        <v>3212</v>
      </c>
      <c r="E39" s="138" t="n">
        <v>6409</v>
      </c>
      <c r="F39" s="137" t="n">
        <v>9.6</v>
      </c>
      <c r="G39" s="137" t="n">
        <v>4.7</v>
      </c>
      <c r="H39" s="126"/>
      <c r="I39" s="126"/>
      <c r="J39" s="126"/>
      <c r="K39" s="126"/>
    </row>
    <row r="40" customFormat="false" ht="12.75" hidden="false" customHeight="true" outlineLevel="0" collapsed="false">
      <c r="A40" s="135" t="s">
        <v>414</v>
      </c>
      <c r="B40" s="138" t="n">
        <v>2595</v>
      </c>
      <c r="C40" s="138" t="n">
        <v>2628</v>
      </c>
      <c r="D40" s="138" t="n">
        <v>2804</v>
      </c>
      <c r="E40" s="138" t="n">
        <v>5432</v>
      </c>
      <c r="F40" s="137" t="n">
        <v>8.1</v>
      </c>
      <c r="G40" s="137" t="n">
        <v>1</v>
      </c>
      <c r="H40" s="126"/>
      <c r="I40" s="126"/>
      <c r="J40" s="126"/>
      <c r="K40" s="126"/>
    </row>
    <row r="41" customFormat="false" ht="12.75" hidden="false" customHeight="true" outlineLevel="0" collapsed="false">
      <c r="A41" s="135" t="s">
        <v>415</v>
      </c>
      <c r="B41" s="138" t="n">
        <v>1812</v>
      </c>
      <c r="C41" s="138" t="n">
        <v>2168</v>
      </c>
      <c r="D41" s="138" t="n">
        <v>2392</v>
      </c>
      <c r="E41" s="138" t="n">
        <v>4560</v>
      </c>
      <c r="F41" s="137" t="n">
        <v>32</v>
      </c>
      <c r="G41" s="137" t="n">
        <v>41.5</v>
      </c>
      <c r="H41" s="126"/>
      <c r="I41" s="126"/>
      <c r="J41" s="126"/>
      <c r="K41" s="126"/>
    </row>
    <row r="42" customFormat="false" ht="12.75" hidden="false" customHeight="true" outlineLevel="0" collapsed="false">
      <c r="A42" s="135" t="s">
        <v>416</v>
      </c>
      <c r="B42" s="138" t="n">
        <v>1209</v>
      </c>
      <c r="C42" s="138" t="n">
        <v>1089</v>
      </c>
      <c r="D42" s="138" t="n">
        <v>1209</v>
      </c>
      <c r="E42" s="138" t="n">
        <v>2298</v>
      </c>
      <c r="F42" s="137" t="n">
        <v>0</v>
      </c>
      <c r="G42" s="137" t="n">
        <v>13.3</v>
      </c>
      <c r="H42" s="126"/>
      <c r="I42" s="126"/>
      <c r="J42" s="126"/>
      <c r="K42" s="126"/>
    </row>
    <row r="43" customFormat="false" ht="12.75" hidden="false" customHeight="true" outlineLevel="0" collapsed="false">
      <c r="A43" s="135" t="s">
        <v>417</v>
      </c>
      <c r="B43" s="138" t="n">
        <v>692</v>
      </c>
      <c r="C43" s="138" t="n">
        <v>1060</v>
      </c>
      <c r="D43" s="138" t="n">
        <v>1192</v>
      </c>
      <c r="E43" s="138" t="n">
        <v>2253</v>
      </c>
      <c r="F43" s="137" t="n">
        <v>72.2</v>
      </c>
      <c r="G43" s="137" t="n">
        <v>64.4</v>
      </c>
      <c r="H43" s="126"/>
      <c r="I43" s="126"/>
      <c r="J43" s="126"/>
      <c r="K43" s="126"/>
    </row>
    <row r="44" customFormat="false" ht="12.75" hidden="false" customHeight="true" outlineLevel="0" collapsed="false">
      <c r="A44" s="135" t="s">
        <v>418</v>
      </c>
      <c r="B44" s="138" t="n">
        <v>715</v>
      </c>
      <c r="C44" s="138" t="n">
        <v>792</v>
      </c>
      <c r="D44" s="138" t="n">
        <v>759</v>
      </c>
      <c r="E44" s="138" t="n">
        <v>1551</v>
      </c>
      <c r="F44" s="137" t="n">
        <v>6.1</v>
      </c>
      <c r="G44" s="137" t="n">
        <v>19.7</v>
      </c>
      <c r="H44" s="126"/>
      <c r="I44" s="126"/>
      <c r="J44" s="126"/>
      <c r="K44" s="126"/>
    </row>
    <row r="45" customFormat="false" ht="12.75" hidden="false" customHeight="true" outlineLevel="0" collapsed="false">
      <c r="A45" s="135" t="s">
        <v>419</v>
      </c>
      <c r="B45" s="138" t="n">
        <v>493</v>
      </c>
      <c r="C45" s="138" t="n">
        <v>476</v>
      </c>
      <c r="D45" s="138" t="n">
        <v>417</v>
      </c>
      <c r="E45" s="138" t="n">
        <v>893</v>
      </c>
      <c r="F45" s="137" t="n">
        <v>-15.5</v>
      </c>
      <c r="G45" s="137" t="n">
        <v>-11.3</v>
      </c>
      <c r="H45" s="126"/>
      <c r="I45" s="126"/>
      <c r="J45" s="126"/>
      <c r="K45" s="126"/>
    </row>
    <row r="46" customFormat="false" ht="12.75" hidden="false" customHeight="true" outlineLevel="0" collapsed="false">
      <c r="A46" s="135" t="s">
        <v>420</v>
      </c>
      <c r="B46" s="138" t="n">
        <v>348</v>
      </c>
      <c r="C46" s="138" t="n">
        <v>416</v>
      </c>
      <c r="D46" s="138" t="n">
        <v>440</v>
      </c>
      <c r="E46" s="138" t="n">
        <v>856</v>
      </c>
      <c r="F46" s="137" t="n">
        <v>26.5</v>
      </c>
      <c r="G46" s="137" t="n">
        <v>19.6</v>
      </c>
      <c r="H46" s="126"/>
      <c r="I46" s="126"/>
      <c r="J46" s="126"/>
      <c r="K46" s="126"/>
    </row>
    <row r="47" customFormat="false" ht="12.75" hidden="false" customHeight="true" outlineLevel="0" collapsed="false">
      <c r="A47" s="135" t="s">
        <v>421</v>
      </c>
      <c r="B47" s="138" t="n">
        <v>899</v>
      </c>
      <c r="C47" s="138" t="n">
        <v>798</v>
      </c>
      <c r="D47" s="138" t="n">
        <v>738</v>
      </c>
      <c r="E47" s="138" t="n">
        <v>1536</v>
      </c>
      <c r="F47" s="137" t="n">
        <v>-17.9</v>
      </c>
      <c r="G47" s="137" t="n">
        <v>-8.1</v>
      </c>
      <c r="H47" s="126"/>
      <c r="I47" s="126"/>
      <c r="J47" s="126"/>
      <c r="K47" s="126"/>
    </row>
    <row r="48" customFormat="false" ht="12.75" hidden="false" customHeight="true" outlineLevel="0" collapsed="false">
      <c r="A48" s="135" t="s">
        <v>422</v>
      </c>
      <c r="B48" s="138" t="n">
        <v>324</v>
      </c>
      <c r="C48" s="138" t="n">
        <v>331</v>
      </c>
      <c r="D48" s="138" t="n">
        <v>366</v>
      </c>
      <c r="E48" s="138" t="n">
        <v>697</v>
      </c>
      <c r="F48" s="137" t="n">
        <v>12.9</v>
      </c>
      <c r="G48" s="137" t="n">
        <v>10.9</v>
      </c>
      <c r="H48" s="126"/>
      <c r="I48" s="126"/>
      <c r="J48" s="126"/>
      <c r="K48" s="126"/>
    </row>
    <row r="49" customFormat="false" ht="12.75" hidden="false" customHeight="true" outlineLevel="0" collapsed="false">
      <c r="A49" s="135" t="s">
        <v>423</v>
      </c>
      <c r="B49" s="138" t="n">
        <v>626</v>
      </c>
      <c r="C49" s="138" t="n">
        <v>486</v>
      </c>
      <c r="D49" s="138" t="n">
        <v>486</v>
      </c>
      <c r="E49" s="138" t="n">
        <v>972</v>
      </c>
      <c r="F49" s="137" t="n">
        <v>-22.3</v>
      </c>
      <c r="G49" s="137" t="n">
        <v>-28.4</v>
      </c>
      <c r="H49" s="126"/>
      <c r="I49" s="126"/>
      <c r="J49" s="126"/>
      <c r="K49" s="126"/>
    </row>
    <row r="50" customFormat="false" ht="12.75" hidden="false" customHeight="true" outlineLevel="0" collapsed="false">
      <c r="A50" s="135" t="s">
        <v>424</v>
      </c>
      <c r="B50" s="138" t="n">
        <v>1403</v>
      </c>
      <c r="C50" s="138" t="n">
        <v>1427</v>
      </c>
      <c r="D50" s="138" t="n">
        <v>1509</v>
      </c>
      <c r="E50" s="138" t="n">
        <v>2937</v>
      </c>
      <c r="F50" s="137" t="n">
        <v>7.6</v>
      </c>
      <c r="G50" s="137" t="n">
        <v>8</v>
      </c>
      <c r="H50" s="126"/>
      <c r="I50" s="126"/>
      <c r="J50" s="126"/>
      <c r="K50" s="126"/>
    </row>
    <row r="51" customFormat="false" ht="25.5" hidden="false" customHeight="true" outlineLevel="0" collapsed="false">
      <c r="A51" s="124" t="s">
        <v>425</v>
      </c>
      <c r="B51" s="138"/>
      <c r="C51" s="138"/>
      <c r="D51" s="138"/>
      <c r="E51" s="138"/>
      <c r="F51" s="137"/>
      <c r="G51" s="137"/>
      <c r="H51" s="126"/>
      <c r="I51" s="126"/>
      <c r="J51" s="126"/>
      <c r="K51" s="126"/>
    </row>
    <row r="52" customFormat="false" ht="12.75" hidden="false" customHeight="true" outlineLevel="0" collapsed="false">
      <c r="A52" s="135" t="s">
        <v>426</v>
      </c>
      <c r="B52" s="138" t="n">
        <v>40400</v>
      </c>
      <c r="C52" s="138" t="n">
        <v>39969</v>
      </c>
      <c r="D52" s="138" t="n">
        <v>42070</v>
      </c>
      <c r="E52" s="138" t="n">
        <v>82039</v>
      </c>
      <c r="F52" s="137" t="n">
        <v>4.1</v>
      </c>
      <c r="G52" s="137" t="n">
        <v>4</v>
      </c>
      <c r="H52" s="126"/>
      <c r="I52" s="126"/>
      <c r="J52" s="126"/>
      <c r="K52" s="126"/>
    </row>
    <row r="53" customFormat="false" ht="12.75" hidden="false" customHeight="true" outlineLevel="0" collapsed="false">
      <c r="A53" s="135" t="s">
        <v>427</v>
      </c>
      <c r="B53" s="138" t="n">
        <v>7676</v>
      </c>
      <c r="C53" s="138" t="n">
        <v>7878</v>
      </c>
      <c r="D53" s="138" t="n">
        <v>8148</v>
      </c>
      <c r="E53" s="138" t="n">
        <v>16026</v>
      </c>
      <c r="F53" s="137" t="n">
        <v>6.2</v>
      </c>
      <c r="G53" s="137" t="n">
        <v>0.7</v>
      </c>
      <c r="H53" s="126"/>
      <c r="I53" s="126"/>
      <c r="J53" s="126"/>
      <c r="K53" s="126"/>
    </row>
    <row r="54" customFormat="false" ht="25.5" hidden="false" customHeight="true" outlineLevel="0" collapsed="false">
      <c r="A54" s="135" t="s">
        <v>428</v>
      </c>
      <c r="B54" s="138" t="n">
        <v>7734</v>
      </c>
      <c r="C54" s="138" t="n">
        <v>7541</v>
      </c>
      <c r="D54" s="138" t="n">
        <v>8082</v>
      </c>
      <c r="E54" s="138" t="n">
        <v>15623</v>
      </c>
      <c r="F54" s="137" t="n">
        <v>4.5</v>
      </c>
      <c r="G54" s="137" t="n">
        <v>4.5</v>
      </c>
      <c r="H54" s="126"/>
      <c r="I54" s="126"/>
      <c r="J54" s="126"/>
      <c r="K54" s="126"/>
    </row>
    <row r="55" customFormat="false" ht="25.5" hidden="false" customHeight="true" outlineLevel="0" collapsed="false">
      <c r="A55" s="135"/>
      <c r="B55" s="127" t="s">
        <v>28</v>
      </c>
      <c r="C55" s="127"/>
      <c r="D55" s="127"/>
      <c r="E55" s="127"/>
      <c r="F55" s="127"/>
      <c r="G55" s="127"/>
      <c r="H55" s="126"/>
      <c r="I55" s="126"/>
      <c r="J55" s="126"/>
      <c r="K55" s="126"/>
    </row>
    <row r="56" customFormat="false" ht="18.75" hidden="false" customHeight="true" outlineLevel="0" collapsed="false">
      <c r="A56" s="135" t="s">
        <v>285</v>
      </c>
      <c r="B56" s="138" t="n">
        <v>31188</v>
      </c>
      <c r="C56" s="138" t="n">
        <v>30827</v>
      </c>
      <c r="D56" s="138" t="n">
        <v>32993</v>
      </c>
      <c r="E56" s="138" t="n">
        <v>63820</v>
      </c>
      <c r="F56" s="137" t="n">
        <v>5.8</v>
      </c>
      <c r="G56" s="137" t="n">
        <v>3.5</v>
      </c>
      <c r="H56" s="126"/>
      <c r="I56" s="126"/>
      <c r="J56" s="126"/>
      <c r="K56" s="126"/>
    </row>
    <row r="57" customFormat="false" ht="18.75" hidden="false" customHeight="true" outlineLevel="0" collapsed="false">
      <c r="A57" s="135" t="s">
        <v>408</v>
      </c>
      <c r="B57" s="138" t="n">
        <v>11719</v>
      </c>
      <c r="C57" s="138" t="n">
        <v>11827</v>
      </c>
      <c r="D57" s="138" t="n">
        <v>13022</v>
      </c>
      <c r="E57" s="138" t="n">
        <v>24849</v>
      </c>
      <c r="F57" s="137" t="n">
        <v>11.1</v>
      </c>
      <c r="G57" s="137" t="n">
        <v>6.1</v>
      </c>
      <c r="H57" s="126"/>
      <c r="I57" s="126"/>
      <c r="J57" s="126"/>
      <c r="K57" s="126"/>
    </row>
    <row r="58" customFormat="false" ht="12.75" hidden="false" customHeight="true" outlineLevel="0" collapsed="false">
      <c r="A58" s="135" t="s">
        <v>409</v>
      </c>
      <c r="B58" s="138" t="n">
        <v>7084</v>
      </c>
      <c r="C58" s="138" t="n">
        <v>7308</v>
      </c>
      <c r="D58" s="138" t="n">
        <v>7820</v>
      </c>
      <c r="E58" s="138" t="n">
        <v>15128</v>
      </c>
      <c r="F58" s="137" t="n">
        <v>10.4</v>
      </c>
      <c r="G58" s="137" t="n">
        <v>10.9</v>
      </c>
      <c r="H58" s="126"/>
      <c r="I58" s="126"/>
      <c r="J58" s="126"/>
      <c r="K58" s="126"/>
    </row>
    <row r="59" customFormat="false" ht="12.75" hidden="false" customHeight="true" outlineLevel="0" collapsed="false">
      <c r="A59" s="135" t="s">
        <v>410</v>
      </c>
      <c r="B59" s="138" t="n">
        <v>1148</v>
      </c>
      <c r="C59" s="138" t="n">
        <v>1076</v>
      </c>
      <c r="D59" s="138" t="n">
        <v>1137</v>
      </c>
      <c r="E59" s="138" t="n">
        <v>2213</v>
      </c>
      <c r="F59" s="137" t="n">
        <v>-1</v>
      </c>
      <c r="G59" s="137" t="n">
        <v>1.1</v>
      </c>
      <c r="H59" s="126"/>
      <c r="I59" s="126"/>
      <c r="J59" s="126"/>
      <c r="K59" s="126"/>
    </row>
    <row r="60" customFormat="false" ht="12.75" hidden="false" customHeight="true" outlineLevel="0" collapsed="false">
      <c r="A60" s="135" t="s">
        <v>411</v>
      </c>
      <c r="B60" s="138" t="n">
        <v>5936</v>
      </c>
      <c r="C60" s="138" t="n">
        <v>6232</v>
      </c>
      <c r="D60" s="138" t="n">
        <v>6683</v>
      </c>
      <c r="E60" s="138" t="n">
        <v>12915</v>
      </c>
      <c r="F60" s="137" t="n">
        <v>12.6</v>
      </c>
      <c r="G60" s="137" t="n">
        <v>12.8</v>
      </c>
      <c r="H60" s="126"/>
      <c r="I60" s="126"/>
      <c r="J60" s="126"/>
      <c r="K60" s="126"/>
    </row>
    <row r="61" customFormat="false" ht="12.75" hidden="false" customHeight="true" outlineLevel="0" collapsed="false">
      <c r="A61" s="135" t="s">
        <v>412</v>
      </c>
      <c r="B61" s="138" t="n">
        <v>2469</v>
      </c>
      <c r="C61" s="138" t="n">
        <v>1994</v>
      </c>
      <c r="D61" s="138" t="n">
        <v>2170</v>
      </c>
      <c r="E61" s="138" t="n">
        <v>4164</v>
      </c>
      <c r="F61" s="137" t="n">
        <v>-12.1</v>
      </c>
      <c r="G61" s="137" t="n">
        <v>-18.4</v>
      </c>
      <c r="H61" s="126"/>
      <c r="I61" s="126"/>
      <c r="J61" s="126"/>
      <c r="K61" s="126"/>
    </row>
    <row r="62" customFormat="false" ht="12.75" hidden="false" customHeight="true" outlineLevel="0" collapsed="false">
      <c r="A62" s="135" t="s">
        <v>413</v>
      </c>
      <c r="B62" s="138" t="n">
        <v>2482</v>
      </c>
      <c r="C62" s="138" t="n">
        <v>2457</v>
      </c>
      <c r="D62" s="138" t="n">
        <v>2590</v>
      </c>
      <c r="E62" s="138" t="n">
        <v>5047</v>
      </c>
      <c r="F62" s="137" t="n">
        <v>4.3</v>
      </c>
      <c r="G62" s="137" t="n">
        <v>3.7</v>
      </c>
      <c r="H62" s="126"/>
      <c r="I62" s="126"/>
      <c r="J62" s="126"/>
      <c r="K62" s="126"/>
    </row>
    <row r="63" customFormat="false" ht="12.75" hidden="false" customHeight="true" outlineLevel="0" collapsed="false">
      <c r="A63" s="135" t="s">
        <v>414</v>
      </c>
      <c r="B63" s="138" t="n">
        <v>2294</v>
      </c>
      <c r="C63" s="138" t="n">
        <v>1983</v>
      </c>
      <c r="D63" s="138" t="n">
        <v>2356</v>
      </c>
      <c r="E63" s="138" t="n">
        <v>4339</v>
      </c>
      <c r="F63" s="137" t="n">
        <v>2.7</v>
      </c>
      <c r="G63" s="137" t="n">
        <v>-5.9</v>
      </c>
      <c r="H63" s="126"/>
      <c r="I63" s="126"/>
      <c r="J63" s="126"/>
      <c r="K63" s="126"/>
    </row>
    <row r="64" customFormat="false" ht="12.75" hidden="false" customHeight="true" outlineLevel="0" collapsed="false">
      <c r="A64" s="135" t="s">
        <v>415</v>
      </c>
      <c r="B64" s="138" t="n">
        <v>666</v>
      </c>
      <c r="C64" s="138" t="n">
        <v>721</v>
      </c>
      <c r="D64" s="138" t="n">
        <v>758</v>
      </c>
      <c r="E64" s="138" t="n">
        <v>1479</v>
      </c>
      <c r="F64" s="137" t="n">
        <v>13.7</v>
      </c>
      <c r="G64" s="137" t="n">
        <v>21.9</v>
      </c>
      <c r="H64" s="126"/>
      <c r="I64" s="126"/>
      <c r="J64" s="126"/>
      <c r="K64" s="126"/>
    </row>
    <row r="65" customFormat="false" ht="12.75" hidden="false" customHeight="true" outlineLevel="0" collapsed="false">
      <c r="A65" s="135" t="s">
        <v>416</v>
      </c>
      <c r="B65" s="138" t="n">
        <v>404</v>
      </c>
      <c r="C65" s="138" t="n">
        <v>453</v>
      </c>
      <c r="D65" s="138" t="n">
        <v>404</v>
      </c>
      <c r="E65" s="138" t="n">
        <v>857</v>
      </c>
      <c r="F65" s="137" t="n">
        <v>0</v>
      </c>
      <c r="G65" s="137" t="n">
        <v>-0.4</v>
      </c>
      <c r="H65" s="126"/>
      <c r="I65" s="126"/>
      <c r="J65" s="126"/>
      <c r="K65" s="126"/>
    </row>
    <row r="66" customFormat="false" ht="12.75" hidden="false" customHeight="true" outlineLevel="0" collapsed="false">
      <c r="A66" s="135" t="s">
        <v>417</v>
      </c>
      <c r="B66" s="138" t="n">
        <v>483</v>
      </c>
      <c r="C66" s="138" t="n">
        <v>538</v>
      </c>
      <c r="D66" s="138" t="n">
        <v>349</v>
      </c>
      <c r="E66" s="138" t="n">
        <v>886</v>
      </c>
      <c r="F66" s="137" t="n">
        <v>-27.9</v>
      </c>
      <c r="G66" s="137" t="n">
        <v>-8.9</v>
      </c>
      <c r="H66" s="126"/>
      <c r="I66" s="126"/>
      <c r="J66" s="126"/>
      <c r="K66" s="126"/>
    </row>
    <row r="67" customFormat="false" ht="12.75" hidden="false" customHeight="true" outlineLevel="0" collapsed="false">
      <c r="A67" s="135" t="s">
        <v>418</v>
      </c>
      <c r="B67" s="138" t="n">
        <v>396</v>
      </c>
      <c r="C67" s="138" t="n">
        <v>422</v>
      </c>
      <c r="D67" s="138" t="n">
        <v>413</v>
      </c>
      <c r="E67" s="138" t="n">
        <v>836</v>
      </c>
      <c r="F67" s="137" t="n">
        <v>4.4</v>
      </c>
      <c r="G67" s="137" t="n">
        <v>6.4</v>
      </c>
      <c r="H67" s="126"/>
      <c r="I67" s="126"/>
      <c r="J67" s="126"/>
      <c r="K67" s="126"/>
    </row>
    <row r="68" customFormat="false" ht="12.75" hidden="false" customHeight="true" outlineLevel="0" collapsed="false">
      <c r="A68" s="135" t="s">
        <v>419</v>
      </c>
      <c r="B68" s="138" t="n">
        <v>655</v>
      </c>
      <c r="C68" s="138" t="n">
        <v>653</v>
      </c>
      <c r="D68" s="138" t="n">
        <v>652</v>
      </c>
      <c r="E68" s="138" t="n">
        <v>1305</v>
      </c>
      <c r="F68" s="137" t="n">
        <v>-0.4</v>
      </c>
      <c r="G68" s="137" t="n">
        <v>1.5</v>
      </c>
      <c r="H68" s="126"/>
      <c r="I68" s="126"/>
      <c r="J68" s="126"/>
      <c r="K68" s="126"/>
    </row>
    <row r="69" customFormat="false" ht="12.75" hidden="false" customHeight="true" outlineLevel="0" collapsed="false">
      <c r="A69" s="135" t="s">
        <v>420</v>
      </c>
      <c r="B69" s="138" t="n">
        <v>393</v>
      </c>
      <c r="C69" s="138" t="n">
        <v>393</v>
      </c>
      <c r="D69" s="138" t="n">
        <v>368</v>
      </c>
      <c r="E69" s="138" t="n">
        <v>762</v>
      </c>
      <c r="F69" s="137" t="n">
        <v>-6.2</v>
      </c>
      <c r="G69" s="137" t="n">
        <v>-2.8</v>
      </c>
      <c r="H69" s="126"/>
      <c r="I69" s="126"/>
      <c r="J69" s="126"/>
      <c r="K69" s="126"/>
    </row>
    <row r="70" customFormat="false" ht="12.75" hidden="false" customHeight="true" outlineLevel="0" collapsed="false">
      <c r="A70" s="135" t="s">
        <v>421</v>
      </c>
      <c r="B70" s="138" t="n">
        <v>82</v>
      </c>
      <c r="C70" s="138" t="n">
        <v>60</v>
      </c>
      <c r="D70" s="138" t="n">
        <v>39</v>
      </c>
      <c r="E70" s="138" t="n">
        <v>99</v>
      </c>
      <c r="F70" s="137" t="n">
        <v>-52.4</v>
      </c>
      <c r="G70" s="137" t="n">
        <v>-25.3</v>
      </c>
      <c r="H70" s="126"/>
      <c r="I70" s="126"/>
      <c r="J70" s="126"/>
      <c r="K70" s="126"/>
    </row>
    <row r="71" customFormat="false" ht="12.75" hidden="false" customHeight="true" outlineLevel="0" collapsed="false">
      <c r="A71" s="135" t="s">
        <v>422</v>
      </c>
      <c r="B71" s="138" t="n">
        <v>374</v>
      </c>
      <c r="C71" s="138" t="n">
        <v>332</v>
      </c>
      <c r="D71" s="138" t="n">
        <v>402</v>
      </c>
      <c r="E71" s="138" t="n">
        <v>735</v>
      </c>
      <c r="F71" s="137" t="n">
        <v>7.5</v>
      </c>
      <c r="G71" s="137" t="n">
        <v>0.8</v>
      </c>
      <c r="H71" s="126"/>
      <c r="I71" s="126"/>
      <c r="J71" s="126"/>
      <c r="K71" s="126"/>
    </row>
    <row r="72" customFormat="false" ht="12.75" hidden="false" customHeight="true" outlineLevel="0" collapsed="false">
      <c r="A72" s="135" t="s">
        <v>423</v>
      </c>
      <c r="B72" s="138" t="n">
        <v>282</v>
      </c>
      <c r="C72" s="138" t="n">
        <v>457</v>
      </c>
      <c r="D72" s="138" t="n">
        <v>279</v>
      </c>
      <c r="E72" s="138" t="n">
        <v>736</v>
      </c>
      <c r="F72" s="137" t="n">
        <v>-0.9</v>
      </c>
      <c r="G72" s="137" t="n">
        <v>23.3</v>
      </c>
      <c r="H72" s="126"/>
      <c r="I72" s="126"/>
      <c r="J72" s="126"/>
      <c r="K72" s="126"/>
    </row>
    <row r="73" customFormat="false" ht="12.75" hidden="false" customHeight="true" outlineLevel="0" collapsed="false">
      <c r="A73" s="135" t="s">
        <v>424</v>
      </c>
      <c r="B73" s="138" t="n">
        <v>1404</v>
      </c>
      <c r="C73" s="138" t="n">
        <v>1230</v>
      </c>
      <c r="D73" s="138" t="n">
        <v>1371</v>
      </c>
      <c r="E73" s="138" t="n">
        <v>2601</v>
      </c>
      <c r="F73" s="137" t="n">
        <v>-2.4</v>
      </c>
      <c r="G73" s="137" t="n">
        <v>-1.6</v>
      </c>
      <c r="H73" s="126"/>
      <c r="I73" s="126"/>
      <c r="J73" s="126"/>
      <c r="K73" s="126"/>
    </row>
    <row r="74" customFormat="false" ht="25.5" hidden="false" customHeight="true" outlineLevel="0" collapsed="false">
      <c r="A74" s="124" t="s">
        <v>425</v>
      </c>
      <c r="B74" s="138"/>
      <c r="C74" s="138"/>
      <c r="D74" s="138"/>
      <c r="E74" s="138"/>
      <c r="F74" s="137"/>
      <c r="G74" s="137"/>
      <c r="H74" s="126"/>
      <c r="I74" s="126"/>
      <c r="J74" s="126"/>
      <c r="K74" s="126"/>
    </row>
    <row r="75" customFormat="false" ht="12.75" hidden="false" customHeight="true" outlineLevel="0" collapsed="false">
      <c r="A75" s="135" t="s">
        <v>426</v>
      </c>
      <c r="B75" s="138" t="n">
        <v>23831</v>
      </c>
      <c r="C75" s="138" t="n">
        <v>23784</v>
      </c>
      <c r="D75" s="138" t="n">
        <v>25489</v>
      </c>
      <c r="E75" s="138" t="n">
        <v>49272</v>
      </c>
      <c r="F75" s="137" t="n">
        <v>7</v>
      </c>
      <c r="G75" s="137" t="n">
        <v>4.6</v>
      </c>
      <c r="H75" s="126"/>
      <c r="I75" s="126"/>
      <c r="J75" s="126"/>
      <c r="K75" s="126"/>
    </row>
    <row r="76" customFormat="false" ht="12.75" hidden="false" customHeight="true" outlineLevel="0" collapsed="false">
      <c r="A76" s="135" t="s">
        <v>427</v>
      </c>
      <c r="B76" s="138" t="n">
        <v>6873</v>
      </c>
      <c r="C76" s="138" t="n">
        <v>6559</v>
      </c>
      <c r="D76" s="138" t="n">
        <v>6996</v>
      </c>
      <c r="E76" s="138" t="n">
        <v>13555</v>
      </c>
      <c r="F76" s="137" t="n">
        <v>1.8</v>
      </c>
      <c r="G76" s="137" t="n">
        <v>-0.3</v>
      </c>
      <c r="H76" s="126"/>
      <c r="I76" s="126"/>
      <c r="J76" s="126"/>
      <c r="K76" s="126"/>
    </row>
    <row r="77" customFormat="false" ht="25.5" hidden="false" customHeight="true" outlineLevel="0" collapsed="false">
      <c r="A77" s="135" t="s">
        <v>428</v>
      </c>
      <c r="B77" s="138" t="n">
        <v>7739</v>
      </c>
      <c r="C77" s="138" t="n">
        <v>7497</v>
      </c>
      <c r="D77" s="138" t="n">
        <v>8101</v>
      </c>
      <c r="E77" s="138" t="n">
        <v>15598</v>
      </c>
      <c r="F77" s="137" t="n">
        <v>4.7</v>
      </c>
      <c r="G77" s="137" t="n">
        <v>4.9</v>
      </c>
      <c r="H77" s="126"/>
      <c r="I77" s="126"/>
      <c r="J77" s="126"/>
      <c r="K77" s="126"/>
    </row>
    <row r="78" customFormat="false" ht="12.75" hidden="false" customHeight="true" outlineLevel="0" collapsed="false">
      <c r="A78" s="141"/>
      <c r="H78" s="126"/>
      <c r="I78" s="126"/>
      <c r="J78" s="126"/>
      <c r="K78" s="126"/>
    </row>
    <row r="79" customFormat="false" ht="12.75" hidden="false" customHeight="true" outlineLevel="0" collapsed="false">
      <c r="A79" s="141"/>
      <c r="H79" s="126"/>
      <c r="I79" s="126"/>
      <c r="J79" s="126"/>
      <c r="K79" s="126"/>
    </row>
    <row r="81" customFormat="false" ht="12.75" hidden="false" customHeight="true" outlineLevel="0" collapsed="false">
      <c r="A81" s="124" t="s">
        <v>54</v>
      </c>
      <c r="G81" s="20" t="s">
        <v>429</v>
      </c>
      <c r="H81" s="126"/>
      <c r="I81" s="126"/>
      <c r="J81" s="126"/>
      <c r="K81" s="126"/>
    </row>
    <row r="82" customFormat="false" ht="12.75" hidden="false" customHeight="true" outlineLevel="0" collapsed="false">
      <c r="A82" s="141"/>
      <c r="H82" s="126"/>
      <c r="I82" s="126"/>
      <c r="J82" s="126"/>
      <c r="K82" s="126"/>
    </row>
    <row r="83" customFormat="false" ht="12.75" hidden="false" customHeight="true" outlineLevel="0" collapsed="false">
      <c r="A83" s="141"/>
      <c r="H83" s="126"/>
      <c r="I83" s="126"/>
      <c r="J83" s="126"/>
      <c r="K83" s="126"/>
    </row>
    <row r="84" customFormat="false" ht="12.75" hidden="false" customHeight="false" outlineLevel="0" collapsed="false">
      <c r="A84" s="141"/>
      <c r="H84" s="126"/>
      <c r="I84" s="126"/>
      <c r="J84" s="126"/>
      <c r="K84" s="126"/>
    </row>
    <row r="85" customFormat="false" ht="12.75" hidden="false" customHeight="false" outlineLevel="0" collapsed="false">
      <c r="A85" s="141"/>
      <c r="H85" s="126"/>
      <c r="I85" s="126"/>
      <c r="J85" s="126"/>
      <c r="K85" s="126"/>
    </row>
    <row r="86" customFormat="false" ht="12.75" hidden="false" customHeight="false" outlineLevel="0" collapsed="false">
      <c r="H86" s="126"/>
      <c r="I86" s="126"/>
      <c r="J86" s="126"/>
      <c r="K86" s="126"/>
    </row>
    <row r="87" customFormat="false" ht="12.75" hidden="false" customHeight="false" outlineLevel="0" collapsed="false">
      <c r="A87" s="141"/>
      <c r="H87" s="126"/>
      <c r="I87" s="126"/>
      <c r="J87" s="126"/>
      <c r="K87" s="126"/>
    </row>
  </sheetData>
  <mergeCells count="8">
    <mergeCell ref="A2:G2"/>
    <mergeCell ref="A3:G3"/>
    <mergeCell ref="A5:A6"/>
    <mergeCell ref="F5:G5"/>
    <mergeCell ref="B8:G8"/>
    <mergeCell ref="B9:G9"/>
    <mergeCell ref="B32:G32"/>
    <mergeCell ref="B55:G5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 width="62.28"/>
    <col collapsed="false" customWidth="true" hidden="false" outlineLevel="0" max="7" min="2" style="20" width="13.41"/>
    <col collapsed="false" customWidth="false" hidden="false" outlineLevel="0" max="257" min="8" style="20" width="11.42"/>
  </cols>
  <sheetData>
    <row r="2" customFormat="false" ht="12.75" hidden="false" customHeight="false" outlineLevel="0" collapsed="false">
      <c r="A2" s="134" t="s">
        <v>430</v>
      </c>
      <c r="B2" s="134"/>
      <c r="C2" s="134"/>
      <c r="D2" s="134"/>
      <c r="E2" s="134"/>
      <c r="F2" s="134"/>
      <c r="G2" s="134"/>
      <c r="H2" s="11"/>
      <c r="I2" s="11"/>
      <c r="J2" s="11"/>
      <c r="K2" s="11"/>
    </row>
    <row r="3" customFormat="false" ht="12.75" hidden="false" customHeight="false" outlineLevel="0" collapsed="false">
      <c r="A3" s="134"/>
      <c r="B3" s="134"/>
      <c r="C3" s="134"/>
      <c r="D3" s="134"/>
      <c r="E3" s="134"/>
      <c r="F3" s="134"/>
      <c r="G3" s="134"/>
      <c r="H3" s="11"/>
      <c r="I3" s="11"/>
      <c r="J3" s="11"/>
      <c r="K3" s="11"/>
    </row>
    <row r="4" customFormat="false" ht="12.75" hidden="false" customHeight="false" outlineLevel="0" collapsed="false">
      <c r="H4" s="126"/>
      <c r="I4" s="126"/>
      <c r="J4" s="126"/>
      <c r="K4" s="126"/>
    </row>
    <row r="5" customFormat="false" ht="12.75" hidden="false" customHeight="true" outlineLevel="0" collapsed="false">
      <c r="A5" s="129" t="s">
        <v>431</v>
      </c>
      <c r="B5" s="130"/>
      <c r="C5" s="130"/>
      <c r="D5" s="130"/>
      <c r="E5" s="130"/>
      <c r="F5" s="131" t="s">
        <v>271</v>
      </c>
      <c r="G5" s="131"/>
      <c r="H5" s="126"/>
      <c r="I5" s="126"/>
      <c r="J5" s="126"/>
      <c r="K5" s="126"/>
    </row>
    <row r="6" customFormat="false" ht="39.75" hidden="false" customHeight="true" outlineLevel="0" collapsed="false">
      <c r="A6" s="129"/>
      <c r="B6" s="132" t="s">
        <v>272</v>
      </c>
      <c r="C6" s="132" t="s">
        <v>273</v>
      </c>
      <c r="D6" s="132" t="s">
        <v>274</v>
      </c>
      <c r="E6" s="132" t="s">
        <v>275</v>
      </c>
      <c r="F6" s="132" t="s">
        <v>276</v>
      </c>
      <c r="G6" s="133" t="s">
        <v>277</v>
      </c>
      <c r="H6" s="126"/>
      <c r="I6" s="126"/>
      <c r="J6" s="126"/>
      <c r="K6" s="126"/>
    </row>
    <row r="7" customFormat="false" ht="12.75" hidden="false" customHeight="false" outlineLevel="0" collapsed="false">
      <c r="H7" s="126"/>
      <c r="I7" s="126"/>
      <c r="J7" s="126"/>
      <c r="K7" s="126"/>
    </row>
    <row r="8" customFormat="false" ht="12.75" hidden="false" customHeight="false" outlineLevel="0" collapsed="false">
      <c r="B8" s="134" t="s">
        <v>278</v>
      </c>
      <c r="C8" s="134"/>
      <c r="D8" s="134"/>
      <c r="E8" s="134"/>
      <c r="F8" s="134"/>
      <c r="G8" s="134"/>
      <c r="H8" s="126"/>
      <c r="I8" s="126"/>
      <c r="J8" s="126"/>
      <c r="K8" s="126"/>
    </row>
    <row r="9" customFormat="false" ht="18.75" hidden="false" customHeight="true" outlineLevel="0" collapsed="false">
      <c r="B9" s="127" t="s">
        <v>24</v>
      </c>
      <c r="C9" s="127"/>
      <c r="D9" s="127"/>
      <c r="E9" s="127"/>
      <c r="F9" s="127"/>
      <c r="G9" s="127"/>
      <c r="H9" s="126"/>
      <c r="I9" s="126"/>
      <c r="J9" s="126"/>
      <c r="K9" s="126"/>
    </row>
    <row r="10" customFormat="false" ht="18.75" hidden="false" customHeight="true" outlineLevel="0" collapsed="false">
      <c r="A10" s="135" t="s">
        <v>24</v>
      </c>
      <c r="B10" s="138" t="n">
        <v>79512</v>
      </c>
      <c r="C10" s="138" t="n">
        <v>78899</v>
      </c>
      <c r="D10" s="138" t="n">
        <v>83478</v>
      </c>
      <c r="E10" s="138" t="n">
        <v>162377</v>
      </c>
      <c r="F10" s="137" t="n">
        <v>5</v>
      </c>
      <c r="G10" s="137" t="n">
        <v>3.4</v>
      </c>
      <c r="H10" s="126"/>
      <c r="I10" s="126"/>
      <c r="J10" s="126"/>
      <c r="K10" s="126"/>
    </row>
    <row r="11" customFormat="false" ht="18.75" hidden="false" customHeight="true" outlineLevel="0" collapsed="false">
      <c r="A11" s="135" t="s">
        <v>432</v>
      </c>
      <c r="B11" s="138" t="n">
        <v>9356</v>
      </c>
      <c r="C11" s="138" t="n">
        <v>8727</v>
      </c>
      <c r="D11" s="138" t="n">
        <v>9630</v>
      </c>
      <c r="E11" s="138" t="n">
        <v>18357</v>
      </c>
      <c r="F11" s="137" t="n">
        <v>2.9</v>
      </c>
      <c r="G11" s="137" t="n">
        <v>2.1</v>
      </c>
      <c r="H11" s="126"/>
      <c r="I11" s="126"/>
      <c r="J11" s="126"/>
      <c r="K11" s="126"/>
    </row>
    <row r="12" customFormat="false" ht="12.75" hidden="false" customHeight="true" outlineLevel="0" collapsed="false">
      <c r="A12" s="135" t="s">
        <v>433</v>
      </c>
      <c r="B12" s="138" t="n">
        <v>8806</v>
      </c>
      <c r="C12" s="138" t="n">
        <v>8049</v>
      </c>
      <c r="D12" s="138" t="n">
        <v>9185</v>
      </c>
      <c r="E12" s="138" t="n">
        <v>17235</v>
      </c>
      <c r="F12" s="137" t="n">
        <v>4.3</v>
      </c>
      <c r="G12" s="137" t="n">
        <v>0.4</v>
      </c>
      <c r="H12" s="126"/>
      <c r="I12" s="126"/>
      <c r="J12" s="126"/>
      <c r="K12" s="126"/>
    </row>
    <row r="13" customFormat="false" ht="12.75" hidden="false" customHeight="true" outlineLevel="0" collapsed="false">
      <c r="A13" s="135" t="s">
        <v>434</v>
      </c>
      <c r="B13" s="138" t="n">
        <v>7761</v>
      </c>
      <c r="C13" s="138" t="n">
        <v>7818</v>
      </c>
      <c r="D13" s="138" t="n">
        <v>8207</v>
      </c>
      <c r="E13" s="138" t="n">
        <v>16026</v>
      </c>
      <c r="F13" s="137" t="n">
        <v>5.8</v>
      </c>
      <c r="G13" s="137" t="n">
        <v>5.9</v>
      </c>
      <c r="H13" s="126"/>
      <c r="I13" s="126"/>
      <c r="J13" s="126"/>
      <c r="K13" s="126"/>
    </row>
    <row r="14" customFormat="false" ht="12.75" hidden="false" customHeight="true" outlineLevel="0" collapsed="false">
      <c r="A14" s="135" t="s">
        <v>435</v>
      </c>
      <c r="B14" s="138" t="n">
        <v>5298</v>
      </c>
      <c r="C14" s="138" t="n">
        <v>5673</v>
      </c>
      <c r="D14" s="138" t="n">
        <v>6008</v>
      </c>
      <c r="E14" s="138" t="n">
        <v>11681</v>
      </c>
      <c r="F14" s="137" t="n">
        <v>13.4</v>
      </c>
      <c r="G14" s="137" t="n">
        <v>5.2</v>
      </c>
      <c r="H14" s="126"/>
      <c r="I14" s="126"/>
      <c r="J14" s="126"/>
      <c r="K14" s="126"/>
    </row>
    <row r="15" customFormat="false" ht="12.75" hidden="false" customHeight="true" outlineLevel="0" collapsed="false">
      <c r="A15" s="135" t="s">
        <v>436</v>
      </c>
      <c r="B15" s="138" t="n">
        <v>5456</v>
      </c>
      <c r="C15" s="138" t="n">
        <v>5169</v>
      </c>
      <c r="D15" s="138" t="n">
        <v>5420</v>
      </c>
      <c r="E15" s="138" t="n">
        <v>10589</v>
      </c>
      <c r="F15" s="137" t="n">
        <v>-0.7</v>
      </c>
      <c r="G15" s="137" t="n">
        <v>-2.9</v>
      </c>
      <c r="H15" s="126"/>
      <c r="I15" s="126"/>
      <c r="J15" s="126"/>
      <c r="K15" s="126"/>
    </row>
    <row r="16" customFormat="false" ht="12.75" hidden="false" customHeight="true" outlineLevel="0" collapsed="false">
      <c r="A16" s="135" t="s">
        <v>437</v>
      </c>
      <c r="B16" s="138" t="n">
        <v>4902</v>
      </c>
      <c r="C16" s="138" t="n">
        <v>4569</v>
      </c>
      <c r="D16" s="138" t="n">
        <v>4498</v>
      </c>
      <c r="E16" s="138" t="n">
        <v>9067</v>
      </c>
      <c r="F16" s="137" t="n">
        <v>-8.2</v>
      </c>
      <c r="G16" s="137" t="n">
        <v>-9.6</v>
      </c>
      <c r="H16" s="126"/>
      <c r="I16" s="126"/>
      <c r="J16" s="126"/>
      <c r="K16" s="126"/>
    </row>
    <row r="17" customFormat="false" ht="12.75" hidden="false" customHeight="true" outlineLevel="0" collapsed="false">
      <c r="A17" s="135" t="s">
        <v>438</v>
      </c>
      <c r="B17" s="138" t="n">
        <v>4068</v>
      </c>
      <c r="C17" s="138" t="n">
        <v>4203</v>
      </c>
      <c r="D17" s="138" t="n">
        <v>4034</v>
      </c>
      <c r="E17" s="138" t="n">
        <v>8237</v>
      </c>
      <c r="F17" s="137" t="n">
        <v>-0.8</v>
      </c>
      <c r="G17" s="137" t="n">
        <v>7.2</v>
      </c>
      <c r="H17" s="126"/>
      <c r="I17" s="126"/>
      <c r="J17" s="126"/>
      <c r="K17" s="126"/>
    </row>
    <row r="18" customFormat="false" ht="12.75" hidden="false" customHeight="true" outlineLevel="0" collapsed="false">
      <c r="A18" s="135" t="s">
        <v>439</v>
      </c>
      <c r="B18" s="138" t="n">
        <v>3766</v>
      </c>
      <c r="C18" s="138" t="n">
        <v>3109</v>
      </c>
      <c r="D18" s="138" t="n">
        <v>3941</v>
      </c>
      <c r="E18" s="138" t="n">
        <v>7049</v>
      </c>
      <c r="F18" s="137" t="n">
        <v>4.6</v>
      </c>
      <c r="G18" s="137" t="n">
        <v>-18.2</v>
      </c>
      <c r="H18" s="126"/>
      <c r="I18" s="126"/>
      <c r="J18" s="126"/>
      <c r="K18" s="126"/>
    </row>
    <row r="19" customFormat="false" ht="12.75" hidden="false" customHeight="true" outlineLevel="0" collapsed="false">
      <c r="A19" s="135" t="s">
        <v>440</v>
      </c>
      <c r="B19" s="138" t="n">
        <v>3144</v>
      </c>
      <c r="C19" s="138" t="n">
        <v>3539</v>
      </c>
      <c r="D19" s="138" t="n">
        <v>3891</v>
      </c>
      <c r="E19" s="138" t="n">
        <v>7430</v>
      </c>
      <c r="F19" s="137" t="n">
        <v>23.8</v>
      </c>
      <c r="G19" s="137" t="n">
        <v>20.8</v>
      </c>
      <c r="H19" s="126"/>
      <c r="I19" s="126"/>
      <c r="J19" s="126"/>
      <c r="K19" s="126"/>
    </row>
    <row r="20" customFormat="false" ht="12.75" hidden="false" customHeight="true" outlineLevel="0" collapsed="false">
      <c r="A20" s="135" t="s">
        <v>441</v>
      </c>
      <c r="B20" s="138" t="n">
        <v>3131</v>
      </c>
      <c r="C20" s="138" t="n">
        <v>2957</v>
      </c>
      <c r="D20" s="138" t="n">
        <v>3392</v>
      </c>
      <c r="E20" s="138" t="n">
        <v>6349</v>
      </c>
      <c r="F20" s="137" t="n">
        <v>8.3</v>
      </c>
      <c r="G20" s="137" t="n">
        <v>1.8</v>
      </c>
      <c r="H20" s="126"/>
      <c r="I20" s="126"/>
      <c r="J20" s="126"/>
      <c r="K20" s="126"/>
    </row>
    <row r="21" customFormat="false" ht="12.75" hidden="false" customHeight="true" outlineLevel="0" collapsed="false">
      <c r="A21" s="135" t="s">
        <v>442</v>
      </c>
      <c r="B21" s="138" t="n">
        <v>2872</v>
      </c>
      <c r="C21" s="138" t="n">
        <v>3620</v>
      </c>
      <c r="D21" s="138" t="n">
        <v>3263</v>
      </c>
      <c r="E21" s="138" t="n">
        <v>6883</v>
      </c>
      <c r="F21" s="137" t="n">
        <v>13.6</v>
      </c>
      <c r="G21" s="137" t="n">
        <v>16.6</v>
      </c>
      <c r="H21" s="126"/>
      <c r="I21" s="126"/>
      <c r="J21" s="126"/>
      <c r="K21" s="126"/>
    </row>
    <row r="22" customFormat="false" ht="12.75" hidden="false" customHeight="true" outlineLevel="0" collapsed="false">
      <c r="A22" s="135" t="s">
        <v>443</v>
      </c>
      <c r="B22" s="138" t="n">
        <v>2987</v>
      </c>
      <c r="C22" s="138" t="n">
        <v>2984</v>
      </c>
      <c r="D22" s="138" t="n">
        <v>3145</v>
      </c>
      <c r="E22" s="138" t="n">
        <v>6129</v>
      </c>
      <c r="F22" s="137" t="n">
        <v>5.3</v>
      </c>
      <c r="G22" s="137" t="n">
        <v>1.9</v>
      </c>
      <c r="H22" s="126"/>
      <c r="I22" s="126"/>
      <c r="J22" s="126"/>
      <c r="K22" s="126"/>
    </row>
    <row r="23" customFormat="false" ht="12.75" hidden="false" customHeight="true" outlineLevel="0" collapsed="false">
      <c r="A23" s="135" t="s">
        <v>444</v>
      </c>
      <c r="B23" s="138" t="n">
        <v>2571</v>
      </c>
      <c r="C23" s="138" t="n">
        <v>2363</v>
      </c>
      <c r="D23" s="138" t="n">
        <v>2729</v>
      </c>
      <c r="E23" s="138" t="n">
        <v>5092</v>
      </c>
      <c r="F23" s="137" t="n">
        <v>6.1</v>
      </c>
      <c r="G23" s="137" t="n">
        <v>1.8</v>
      </c>
      <c r="H23" s="126"/>
      <c r="I23" s="126"/>
      <c r="J23" s="126"/>
      <c r="K23" s="126"/>
    </row>
    <row r="24" customFormat="false" ht="12.75" hidden="false" customHeight="true" outlineLevel="0" collapsed="false">
      <c r="A24" s="135" t="s">
        <v>445</v>
      </c>
      <c r="B24" s="138" t="n">
        <v>2020</v>
      </c>
      <c r="C24" s="138" t="n">
        <v>2747</v>
      </c>
      <c r="D24" s="138" t="n">
        <v>2021</v>
      </c>
      <c r="E24" s="138" t="n">
        <v>4767</v>
      </c>
      <c r="F24" s="137" t="n">
        <v>0.1</v>
      </c>
      <c r="G24" s="137" t="n">
        <v>12.3</v>
      </c>
      <c r="H24" s="126"/>
      <c r="I24" s="126"/>
      <c r="J24" s="126"/>
      <c r="K24" s="126"/>
    </row>
    <row r="25" customFormat="false" ht="12.75" hidden="false" customHeight="true" outlineLevel="0" collapsed="false">
      <c r="A25" s="135" t="s">
        <v>446</v>
      </c>
      <c r="B25" s="138" t="n">
        <v>1396</v>
      </c>
      <c r="C25" s="138" t="n">
        <v>1675</v>
      </c>
      <c r="D25" s="138" t="n">
        <v>1678</v>
      </c>
      <c r="E25" s="138" t="n">
        <v>3354</v>
      </c>
      <c r="F25" s="137" t="n">
        <v>20.2</v>
      </c>
      <c r="G25" s="137" t="n">
        <v>31</v>
      </c>
      <c r="H25" s="126"/>
      <c r="I25" s="126"/>
      <c r="J25" s="126"/>
      <c r="K25" s="126"/>
    </row>
    <row r="26" customFormat="false" ht="12.75" hidden="false" customHeight="true" outlineLevel="0" collapsed="false">
      <c r="A26" s="135" t="s">
        <v>447</v>
      </c>
      <c r="B26" s="138" t="n">
        <v>1827</v>
      </c>
      <c r="C26" s="138" t="n">
        <v>1545</v>
      </c>
      <c r="D26" s="138" t="n">
        <v>1658</v>
      </c>
      <c r="E26" s="138" t="n">
        <v>3203</v>
      </c>
      <c r="F26" s="137" t="n">
        <v>-9.2</v>
      </c>
      <c r="G26" s="137" t="n">
        <v>-2.3</v>
      </c>
      <c r="H26" s="126"/>
      <c r="I26" s="126"/>
      <c r="J26" s="126"/>
      <c r="K26" s="126"/>
    </row>
    <row r="27" customFormat="false" ht="12.75" hidden="false" customHeight="true" outlineLevel="0" collapsed="false">
      <c r="A27" s="135" t="s">
        <v>448</v>
      </c>
      <c r="B27" s="138" t="n">
        <v>1413</v>
      </c>
      <c r="C27" s="138" t="n">
        <v>1533</v>
      </c>
      <c r="D27" s="138" t="n">
        <v>1654</v>
      </c>
      <c r="E27" s="138" t="n">
        <v>3186</v>
      </c>
      <c r="F27" s="137" t="n">
        <v>17</v>
      </c>
      <c r="G27" s="137" t="n">
        <v>26.3</v>
      </c>
      <c r="H27" s="126"/>
      <c r="I27" s="126"/>
      <c r="J27" s="126"/>
      <c r="K27" s="126"/>
    </row>
    <row r="28" customFormat="false" ht="12.75" hidden="false" customHeight="true" outlineLevel="0" collapsed="false">
      <c r="A28" s="135" t="s">
        <v>449</v>
      </c>
      <c r="B28" s="138" t="n">
        <v>1060</v>
      </c>
      <c r="C28" s="138" t="n">
        <v>1020</v>
      </c>
      <c r="D28" s="138" t="n">
        <v>1228</v>
      </c>
      <c r="E28" s="138" t="n">
        <v>2249</v>
      </c>
      <c r="F28" s="137" t="n">
        <v>15.9</v>
      </c>
      <c r="G28" s="137" t="n">
        <v>29.9</v>
      </c>
      <c r="H28" s="126"/>
      <c r="I28" s="126"/>
      <c r="J28" s="126"/>
      <c r="K28" s="126"/>
    </row>
    <row r="29" customFormat="false" ht="12.75" hidden="false" customHeight="true" outlineLevel="0" collapsed="false">
      <c r="A29" s="135" t="s">
        <v>450</v>
      </c>
      <c r="B29" s="138" t="n">
        <v>971</v>
      </c>
      <c r="C29" s="138" t="n">
        <v>996</v>
      </c>
      <c r="D29" s="138" t="n">
        <v>1012</v>
      </c>
      <c r="E29" s="138" t="n">
        <v>2008</v>
      </c>
      <c r="F29" s="137" t="n">
        <v>4.2</v>
      </c>
      <c r="G29" s="137" t="n">
        <v>6</v>
      </c>
      <c r="H29" s="126"/>
      <c r="I29" s="126"/>
      <c r="J29" s="126"/>
      <c r="K29" s="126"/>
    </row>
    <row r="30" customFormat="false" ht="12.75" hidden="false" customHeight="true" outlineLevel="0" collapsed="false">
      <c r="A30" s="135" t="s">
        <v>451</v>
      </c>
      <c r="B30" s="138" t="n">
        <v>1051</v>
      </c>
      <c r="C30" s="138" t="n">
        <v>1055</v>
      </c>
      <c r="D30" s="138" t="n">
        <v>850</v>
      </c>
      <c r="E30" s="138" t="n">
        <v>1905</v>
      </c>
      <c r="F30" s="137" t="n">
        <v>-19.1</v>
      </c>
      <c r="G30" s="137" t="n">
        <v>-12.8</v>
      </c>
      <c r="H30" s="126"/>
      <c r="I30" s="126"/>
      <c r="J30" s="126"/>
      <c r="K30" s="126"/>
    </row>
    <row r="31" customFormat="false" ht="12.75" hidden="false" customHeight="true" outlineLevel="0" collapsed="false">
      <c r="A31" s="135" t="s">
        <v>452</v>
      </c>
      <c r="B31" s="138" t="n">
        <v>5659</v>
      </c>
      <c r="C31" s="138" t="n">
        <v>5548</v>
      </c>
      <c r="D31" s="138" t="n">
        <v>6035</v>
      </c>
      <c r="E31" s="138" t="n">
        <v>11583</v>
      </c>
      <c r="F31" s="137" t="n">
        <v>6.6</v>
      </c>
      <c r="G31" s="137" t="n">
        <v>9</v>
      </c>
      <c r="H31" s="126"/>
      <c r="I31" s="126"/>
      <c r="J31" s="126"/>
      <c r="K31" s="126"/>
    </row>
    <row r="32" customFormat="false" ht="25.5" hidden="false" customHeight="true" outlineLevel="0" collapsed="false">
      <c r="A32" s="135"/>
      <c r="B32" s="127" t="s">
        <v>26</v>
      </c>
      <c r="C32" s="127"/>
      <c r="D32" s="127"/>
      <c r="E32" s="127"/>
      <c r="F32" s="127"/>
      <c r="G32" s="127"/>
      <c r="H32" s="126"/>
      <c r="I32" s="126"/>
      <c r="J32" s="126"/>
      <c r="K32" s="126"/>
    </row>
    <row r="33" customFormat="false" ht="18.75" hidden="false" customHeight="true" outlineLevel="0" collapsed="false">
      <c r="A33" s="135" t="s">
        <v>285</v>
      </c>
      <c r="B33" s="138" t="n">
        <v>48324</v>
      </c>
      <c r="C33" s="138" t="n">
        <v>48072</v>
      </c>
      <c r="D33" s="138" t="n">
        <v>50485</v>
      </c>
      <c r="E33" s="138" t="n">
        <v>98557</v>
      </c>
      <c r="F33" s="137" t="n">
        <v>4.5</v>
      </c>
      <c r="G33" s="137" t="n">
        <v>3.4</v>
      </c>
      <c r="H33" s="126"/>
      <c r="I33" s="126"/>
      <c r="J33" s="126"/>
      <c r="K33" s="126"/>
    </row>
    <row r="34" customFormat="false" ht="18.75" hidden="false" customHeight="true" outlineLevel="0" collapsed="false">
      <c r="A34" s="135" t="s">
        <v>432</v>
      </c>
      <c r="B34" s="138" t="n">
        <v>4394</v>
      </c>
      <c r="C34" s="138" t="n">
        <v>4211</v>
      </c>
      <c r="D34" s="138" t="n">
        <v>4514</v>
      </c>
      <c r="E34" s="138" t="n">
        <v>8725</v>
      </c>
      <c r="F34" s="137" t="n">
        <v>2.7</v>
      </c>
      <c r="G34" s="137" t="n">
        <v>5.2</v>
      </c>
      <c r="H34" s="126"/>
      <c r="I34" s="126"/>
      <c r="J34" s="126"/>
      <c r="K34" s="126"/>
    </row>
    <row r="35" customFormat="false" ht="12.75" hidden="false" customHeight="true" outlineLevel="0" collapsed="false">
      <c r="A35" s="135" t="s">
        <v>433</v>
      </c>
      <c r="B35" s="138" t="n">
        <v>5783</v>
      </c>
      <c r="C35" s="138" t="n">
        <v>4956</v>
      </c>
      <c r="D35" s="138" t="n">
        <v>5722</v>
      </c>
      <c r="E35" s="138" t="n">
        <v>10678</v>
      </c>
      <c r="F35" s="137" t="n">
        <v>-1.1</v>
      </c>
      <c r="G35" s="137" t="n">
        <v>-4.1</v>
      </c>
      <c r="H35" s="126"/>
      <c r="I35" s="126"/>
      <c r="J35" s="126"/>
      <c r="K35" s="126"/>
    </row>
    <row r="36" customFormat="false" ht="12.75" hidden="false" customHeight="true" outlineLevel="0" collapsed="false">
      <c r="A36" s="135" t="s">
        <v>434</v>
      </c>
      <c r="B36" s="138" t="n">
        <v>4457</v>
      </c>
      <c r="C36" s="138" t="n">
        <v>4357</v>
      </c>
      <c r="D36" s="138" t="n">
        <v>4677</v>
      </c>
      <c r="E36" s="138" t="n">
        <v>9033</v>
      </c>
      <c r="F36" s="137" t="n">
        <v>4.9</v>
      </c>
      <c r="G36" s="137" t="n">
        <v>4.2</v>
      </c>
      <c r="H36" s="126"/>
      <c r="I36" s="126"/>
      <c r="J36" s="126"/>
      <c r="K36" s="126"/>
    </row>
    <row r="37" customFormat="false" ht="12.75" hidden="false" customHeight="true" outlineLevel="0" collapsed="false">
      <c r="A37" s="135" t="s">
        <v>435</v>
      </c>
      <c r="B37" s="138" t="n">
        <v>3600</v>
      </c>
      <c r="C37" s="138" t="n">
        <v>3693</v>
      </c>
      <c r="D37" s="138" t="n">
        <v>3942</v>
      </c>
      <c r="E37" s="138" t="n">
        <v>7636</v>
      </c>
      <c r="F37" s="137" t="n">
        <v>9.5</v>
      </c>
      <c r="G37" s="137" t="n">
        <v>7.2</v>
      </c>
      <c r="H37" s="126"/>
      <c r="I37" s="126"/>
      <c r="J37" s="126"/>
      <c r="K37" s="126"/>
    </row>
    <row r="38" customFormat="false" ht="12.75" hidden="false" customHeight="true" outlineLevel="0" collapsed="false">
      <c r="A38" s="135" t="s">
        <v>436</v>
      </c>
      <c r="B38" s="138" t="n">
        <v>2965</v>
      </c>
      <c r="C38" s="138" t="n">
        <v>2906</v>
      </c>
      <c r="D38" s="138" t="n">
        <v>2911</v>
      </c>
      <c r="E38" s="138" t="n">
        <v>5817</v>
      </c>
      <c r="F38" s="137" t="n">
        <v>-1.8</v>
      </c>
      <c r="G38" s="137" t="n">
        <v>-3.2</v>
      </c>
      <c r="H38" s="126"/>
      <c r="I38" s="126"/>
      <c r="J38" s="126"/>
      <c r="K38" s="126"/>
    </row>
    <row r="39" customFormat="false" ht="12.75" hidden="false" customHeight="true" outlineLevel="0" collapsed="false">
      <c r="A39" s="135" t="s">
        <v>437</v>
      </c>
      <c r="B39" s="138" t="n">
        <v>3852</v>
      </c>
      <c r="C39" s="138" t="n">
        <v>3699</v>
      </c>
      <c r="D39" s="138" t="n">
        <v>3592</v>
      </c>
      <c r="E39" s="138" t="n">
        <v>7292</v>
      </c>
      <c r="F39" s="137" t="n">
        <v>-6.7</v>
      </c>
      <c r="G39" s="137" t="n">
        <v>-8.8</v>
      </c>
      <c r="H39" s="126"/>
      <c r="I39" s="126"/>
      <c r="J39" s="126"/>
      <c r="K39" s="126"/>
    </row>
    <row r="40" customFormat="false" ht="12.75" hidden="false" customHeight="true" outlineLevel="0" collapsed="false">
      <c r="A40" s="135" t="s">
        <v>438</v>
      </c>
      <c r="B40" s="138" t="n">
        <v>2931</v>
      </c>
      <c r="C40" s="138" t="n">
        <v>2831</v>
      </c>
      <c r="D40" s="138" t="n">
        <v>2523</v>
      </c>
      <c r="E40" s="138" t="n">
        <v>5354</v>
      </c>
      <c r="F40" s="137" t="n">
        <v>-13.9</v>
      </c>
      <c r="G40" s="137" t="n">
        <v>-1.3</v>
      </c>
      <c r="H40" s="126"/>
      <c r="I40" s="126"/>
      <c r="J40" s="126"/>
      <c r="K40" s="126"/>
    </row>
    <row r="41" customFormat="false" ht="12.75" hidden="false" customHeight="true" outlineLevel="0" collapsed="false">
      <c r="A41" s="135" t="s">
        <v>439</v>
      </c>
      <c r="B41" s="138" t="n">
        <v>2896</v>
      </c>
      <c r="C41" s="138" t="n">
        <v>2378</v>
      </c>
      <c r="D41" s="138" t="n">
        <v>3237</v>
      </c>
      <c r="E41" s="138" t="n">
        <v>5616</v>
      </c>
      <c r="F41" s="137" t="n">
        <v>11.8</v>
      </c>
      <c r="G41" s="137" t="n">
        <v>-16.7</v>
      </c>
      <c r="H41" s="126"/>
      <c r="I41" s="126"/>
      <c r="J41" s="126"/>
      <c r="K41" s="126"/>
    </row>
    <row r="42" customFormat="false" ht="12.75" hidden="false" customHeight="true" outlineLevel="0" collapsed="false">
      <c r="A42" s="135" t="s">
        <v>440</v>
      </c>
      <c r="B42" s="138" t="n">
        <v>1683</v>
      </c>
      <c r="C42" s="138" t="n">
        <v>1948</v>
      </c>
      <c r="D42" s="138" t="n">
        <v>2176</v>
      </c>
      <c r="E42" s="138" t="n">
        <v>4124</v>
      </c>
      <c r="F42" s="137" t="n">
        <v>29.3</v>
      </c>
      <c r="G42" s="137" t="n">
        <v>21.1</v>
      </c>
      <c r="H42" s="126"/>
      <c r="I42" s="126"/>
      <c r="J42" s="126"/>
      <c r="K42" s="126"/>
    </row>
    <row r="43" customFormat="false" ht="12.75" hidden="false" customHeight="true" outlineLevel="0" collapsed="false">
      <c r="A43" s="135" t="s">
        <v>441</v>
      </c>
      <c r="B43" s="138" t="n">
        <v>1509</v>
      </c>
      <c r="C43" s="138" t="n">
        <v>1548</v>
      </c>
      <c r="D43" s="138" t="n">
        <v>1739</v>
      </c>
      <c r="E43" s="138" t="n">
        <v>3288</v>
      </c>
      <c r="F43" s="137" t="n">
        <v>15.3</v>
      </c>
      <c r="G43" s="137" t="n">
        <v>7.6</v>
      </c>
      <c r="H43" s="126"/>
      <c r="I43" s="126"/>
      <c r="J43" s="126"/>
      <c r="K43" s="126"/>
    </row>
    <row r="44" customFormat="false" ht="12.75" hidden="false" customHeight="true" outlineLevel="0" collapsed="false">
      <c r="A44" s="135" t="s">
        <v>442</v>
      </c>
      <c r="B44" s="138" t="n">
        <v>1833</v>
      </c>
      <c r="C44" s="138" t="n">
        <v>2607</v>
      </c>
      <c r="D44" s="138" t="n">
        <v>2316</v>
      </c>
      <c r="E44" s="138" t="n">
        <v>4923</v>
      </c>
      <c r="F44" s="137" t="n">
        <v>26.3</v>
      </c>
      <c r="G44" s="137" t="n">
        <v>24.4</v>
      </c>
      <c r="H44" s="126"/>
      <c r="I44" s="126"/>
      <c r="J44" s="126"/>
      <c r="K44" s="126"/>
    </row>
    <row r="45" customFormat="false" ht="12.75" hidden="false" customHeight="true" outlineLevel="0" collapsed="false">
      <c r="A45" s="135" t="s">
        <v>443</v>
      </c>
      <c r="B45" s="138" t="n">
        <v>1653</v>
      </c>
      <c r="C45" s="138" t="n">
        <v>1622</v>
      </c>
      <c r="D45" s="138" t="n">
        <v>1781</v>
      </c>
      <c r="E45" s="138" t="n">
        <v>3403</v>
      </c>
      <c r="F45" s="137" t="n">
        <v>7.8</v>
      </c>
      <c r="G45" s="137" t="n">
        <v>0.3</v>
      </c>
      <c r="H45" s="126"/>
      <c r="I45" s="126"/>
      <c r="J45" s="126"/>
      <c r="K45" s="126"/>
    </row>
    <row r="46" customFormat="false" ht="12.75" hidden="false" customHeight="true" outlineLevel="0" collapsed="false">
      <c r="A46" s="135" t="s">
        <v>444</v>
      </c>
      <c r="B46" s="138" t="n">
        <v>1814</v>
      </c>
      <c r="C46" s="138" t="n">
        <v>1717</v>
      </c>
      <c r="D46" s="138" t="n">
        <v>2057</v>
      </c>
      <c r="E46" s="138" t="n">
        <v>3773</v>
      </c>
      <c r="F46" s="137" t="n">
        <v>13.4</v>
      </c>
      <c r="G46" s="137" t="n">
        <v>12.4</v>
      </c>
      <c r="H46" s="126"/>
      <c r="I46" s="126"/>
      <c r="J46" s="126"/>
      <c r="K46" s="126"/>
    </row>
    <row r="47" customFormat="false" ht="12.75" hidden="false" customHeight="true" outlineLevel="0" collapsed="false">
      <c r="A47" s="135" t="s">
        <v>445</v>
      </c>
      <c r="B47" s="138" t="n">
        <v>1184</v>
      </c>
      <c r="C47" s="138" t="n">
        <v>1831</v>
      </c>
      <c r="D47" s="138" t="n">
        <v>1251</v>
      </c>
      <c r="E47" s="138" t="n">
        <v>3083</v>
      </c>
      <c r="F47" s="137" t="n">
        <v>5.7</v>
      </c>
      <c r="G47" s="137" t="n">
        <v>11.9</v>
      </c>
      <c r="H47" s="126"/>
      <c r="I47" s="126"/>
      <c r="J47" s="126"/>
      <c r="K47" s="126"/>
    </row>
    <row r="48" customFormat="false" ht="12.75" hidden="false" customHeight="true" outlineLevel="0" collapsed="false">
      <c r="A48" s="135" t="s">
        <v>446</v>
      </c>
      <c r="B48" s="138" t="n">
        <v>770</v>
      </c>
      <c r="C48" s="138" t="n">
        <v>1003</v>
      </c>
      <c r="D48" s="138" t="n">
        <v>1001</v>
      </c>
      <c r="E48" s="138" t="n">
        <v>2004</v>
      </c>
      <c r="F48" s="137" t="n">
        <v>30</v>
      </c>
      <c r="G48" s="137" t="n">
        <v>45.6</v>
      </c>
      <c r="H48" s="126"/>
      <c r="I48" s="126"/>
      <c r="J48" s="126"/>
      <c r="K48" s="126"/>
    </row>
    <row r="49" customFormat="false" ht="12.75" hidden="false" customHeight="true" outlineLevel="0" collapsed="false">
      <c r="A49" s="135" t="s">
        <v>447</v>
      </c>
      <c r="B49" s="138" t="n">
        <v>1163</v>
      </c>
      <c r="C49" s="138" t="n">
        <v>981</v>
      </c>
      <c r="D49" s="138" t="n">
        <v>953</v>
      </c>
      <c r="E49" s="138" t="n">
        <v>1934</v>
      </c>
      <c r="F49" s="137" t="n">
        <v>-18</v>
      </c>
      <c r="G49" s="137" t="n">
        <v>-5.7</v>
      </c>
      <c r="H49" s="126"/>
      <c r="I49" s="126"/>
      <c r="J49" s="126"/>
      <c r="K49" s="126"/>
    </row>
    <row r="50" customFormat="false" ht="12.75" hidden="false" customHeight="true" outlineLevel="0" collapsed="false">
      <c r="A50" s="135" t="s">
        <v>448</v>
      </c>
      <c r="B50" s="138" t="n">
        <v>823</v>
      </c>
      <c r="C50" s="138" t="n">
        <v>888</v>
      </c>
      <c r="D50" s="138" t="n">
        <v>880</v>
      </c>
      <c r="E50" s="138" t="n">
        <v>1769</v>
      </c>
      <c r="F50" s="137" t="n">
        <v>6.9</v>
      </c>
      <c r="G50" s="137" t="n">
        <v>16.7</v>
      </c>
      <c r="H50" s="126"/>
      <c r="I50" s="126"/>
      <c r="J50" s="126"/>
      <c r="K50" s="126"/>
    </row>
    <row r="51" customFormat="false" ht="12.75" hidden="false" customHeight="true" outlineLevel="0" collapsed="false">
      <c r="A51" s="135" t="s">
        <v>449</v>
      </c>
      <c r="B51" s="138" t="n">
        <v>812</v>
      </c>
      <c r="C51" s="138" t="n">
        <v>838</v>
      </c>
      <c r="D51" s="138" t="n">
        <v>982</v>
      </c>
      <c r="E51" s="138" t="n">
        <v>1820</v>
      </c>
      <c r="F51" s="137" t="n">
        <v>21</v>
      </c>
      <c r="G51" s="137" t="n">
        <v>45</v>
      </c>
      <c r="H51" s="126"/>
      <c r="I51" s="126"/>
      <c r="J51" s="126"/>
      <c r="K51" s="126"/>
    </row>
    <row r="52" customFormat="false" ht="12.75" hidden="false" customHeight="true" outlineLevel="0" collapsed="false">
      <c r="A52" s="135" t="s">
        <v>450</v>
      </c>
      <c r="B52" s="138" t="n">
        <v>600</v>
      </c>
      <c r="C52" s="138" t="n">
        <v>515</v>
      </c>
      <c r="D52" s="138" t="n">
        <v>546</v>
      </c>
      <c r="E52" s="138" t="n">
        <v>1062</v>
      </c>
      <c r="F52" s="137" t="n">
        <v>-9</v>
      </c>
      <c r="G52" s="137" t="n">
        <v>-4.2</v>
      </c>
      <c r="H52" s="126"/>
      <c r="I52" s="126"/>
      <c r="J52" s="126"/>
      <c r="K52" s="126"/>
    </row>
    <row r="53" customFormat="false" ht="12.75" hidden="false" customHeight="true" outlineLevel="0" collapsed="false">
      <c r="A53" s="135" t="s">
        <v>451</v>
      </c>
      <c r="B53" s="138" t="n">
        <v>800</v>
      </c>
      <c r="C53" s="138" t="n">
        <v>749</v>
      </c>
      <c r="D53" s="138" t="n">
        <v>586</v>
      </c>
      <c r="E53" s="138" t="n">
        <v>1336</v>
      </c>
      <c r="F53" s="137" t="n">
        <v>-26.8</v>
      </c>
      <c r="G53" s="137" t="n">
        <v>-20.5</v>
      </c>
      <c r="H53" s="126"/>
      <c r="I53" s="126"/>
      <c r="J53" s="126"/>
      <c r="K53" s="126"/>
    </row>
    <row r="54" customFormat="false" ht="12.75" hidden="false" customHeight="true" outlineLevel="0" collapsed="false">
      <c r="A54" s="135" t="s">
        <v>452</v>
      </c>
      <c r="B54" s="138" t="n">
        <v>2804</v>
      </c>
      <c r="C54" s="138" t="n">
        <v>2791</v>
      </c>
      <c r="D54" s="138" t="n">
        <v>3098</v>
      </c>
      <c r="E54" s="138" t="n">
        <v>5889</v>
      </c>
      <c r="F54" s="137" t="n">
        <v>10.5</v>
      </c>
      <c r="G54" s="137" t="n">
        <v>17.1</v>
      </c>
      <c r="H54" s="126"/>
      <c r="I54" s="126"/>
      <c r="J54" s="126"/>
      <c r="K54" s="126"/>
    </row>
    <row r="55" customFormat="false" ht="25.5" hidden="false" customHeight="true" outlineLevel="0" collapsed="false">
      <c r="A55" s="135"/>
      <c r="B55" s="127" t="s">
        <v>28</v>
      </c>
      <c r="C55" s="127"/>
      <c r="D55" s="127"/>
      <c r="E55" s="127"/>
      <c r="F55" s="127"/>
      <c r="G55" s="127"/>
      <c r="H55" s="126"/>
      <c r="I55" s="126"/>
      <c r="J55" s="126"/>
      <c r="K55" s="126"/>
    </row>
    <row r="56" customFormat="false" ht="18.75" hidden="false" customHeight="true" outlineLevel="0" collapsed="false">
      <c r="A56" s="135" t="s">
        <v>285</v>
      </c>
      <c r="B56" s="138" t="n">
        <v>31188</v>
      </c>
      <c r="C56" s="138" t="n">
        <v>30827</v>
      </c>
      <c r="D56" s="138" t="n">
        <v>32993</v>
      </c>
      <c r="E56" s="138" t="n">
        <v>63820</v>
      </c>
      <c r="F56" s="137" t="n">
        <v>5.8</v>
      </c>
      <c r="G56" s="137" t="n">
        <v>3.5</v>
      </c>
      <c r="H56" s="126"/>
      <c r="I56" s="126"/>
      <c r="J56" s="126"/>
      <c r="K56" s="126"/>
    </row>
    <row r="57" customFormat="false" ht="18.75" hidden="false" customHeight="true" outlineLevel="0" collapsed="false">
      <c r="A57" s="135" t="s">
        <v>432</v>
      </c>
      <c r="B57" s="138" t="n">
        <v>4962</v>
      </c>
      <c r="C57" s="138" t="n">
        <v>4516</v>
      </c>
      <c r="D57" s="138" t="n">
        <v>5116</v>
      </c>
      <c r="E57" s="138" t="n">
        <v>9632</v>
      </c>
      <c r="F57" s="137" t="n">
        <v>3.1</v>
      </c>
      <c r="G57" s="137" t="n">
        <v>-0.6</v>
      </c>
      <c r="H57" s="126"/>
      <c r="I57" s="126"/>
      <c r="J57" s="126"/>
      <c r="K57" s="126"/>
    </row>
    <row r="58" customFormat="false" ht="12.75" hidden="false" customHeight="true" outlineLevel="0" collapsed="false">
      <c r="A58" s="135" t="s">
        <v>433</v>
      </c>
      <c r="B58" s="138" t="n">
        <v>3023</v>
      </c>
      <c r="C58" s="138" t="n">
        <v>3093</v>
      </c>
      <c r="D58" s="138" t="n">
        <v>3463</v>
      </c>
      <c r="E58" s="138" t="n">
        <v>6556</v>
      </c>
      <c r="F58" s="137" t="n">
        <v>14.6</v>
      </c>
      <c r="G58" s="137" t="n">
        <v>8.6</v>
      </c>
      <c r="H58" s="126"/>
      <c r="I58" s="126"/>
      <c r="J58" s="126"/>
      <c r="K58" s="126"/>
    </row>
    <row r="59" customFormat="false" ht="12.75" hidden="false" customHeight="true" outlineLevel="0" collapsed="false">
      <c r="A59" s="135" t="s">
        <v>434</v>
      </c>
      <c r="B59" s="138" t="n">
        <v>3304</v>
      </c>
      <c r="C59" s="138" t="n">
        <v>3462</v>
      </c>
      <c r="D59" s="138" t="n">
        <v>3531</v>
      </c>
      <c r="E59" s="138" t="n">
        <v>6992</v>
      </c>
      <c r="F59" s="137" t="n">
        <v>6.9</v>
      </c>
      <c r="G59" s="137" t="n">
        <v>8.2</v>
      </c>
      <c r="H59" s="126"/>
      <c r="I59" s="126"/>
      <c r="J59" s="126"/>
      <c r="K59" s="126"/>
    </row>
    <row r="60" customFormat="false" ht="12.75" hidden="false" customHeight="true" outlineLevel="0" collapsed="false">
      <c r="A60" s="135" t="s">
        <v>435</v>
      </c>
      <c r="B60" s="138" t="n">
        <v>1698</v>
      </c>
      <c r="C60" s="138" t="n">
        <v>1979</v>
      </c>
      <c r="D60" s="138" t="n">
        <v>2066</v>
      </c>
      <c r="E60" s="138" t="n">
        <v>4045</v>
      </c>
      <c r="F60" s="137" t="n">
        <v>21.7</v>
      </c>
      <c r="G60" s="137" t="n">
        <v>1.5</v>
      </c>
      <c r="H60" s="126"/>
      <c r="I60" s="126"/>
      <c r="J60" s="126"/>
      <c r="K60" s="126"/>
    </row>
    <row r="61" customFormat="false" ht="12.75" hidden="false" customHeight="true" outlineLevel="0" collapsed="false">
      <c r="A61" s="135" t="s">
        <v>436</v>
      </c>
      <c r="B61" s="138" t="n">
        <v>2491</v>
      </c>
      <c r="C61" s="138" t="n">
        <v>2263</v>
      </c>
      <c r="D61" s="138" t="n">
        <v>2509</v>
      </c>
      <c r="E61" s="138" t="n">
        <v>4773</v>
      </c>
      <c r="F61" s="137" t="n">
        <v>0.7</v>
      </c>
      <c r="G61" s="137" t="n">
        <v>-2.6</v>
      </c>
      <c r="H61" s="126"/>
      <c r="I61" s="126"/>
      <c r="J61" s="126"/>
      <c r="K61" s="126"/>
    </row>
    <row r="62" customFormat="false" ht="12.75" hidden="false" customHeight="true" outlineLevel="0" collapsed="false">
      <c r="A62" s="135" t="s">
        <v>437</v>
      </c>
      <c r="B62" s="138" t="n">
        <v>1050</v>
      </c>
      <c r="C62" s="138" t="n">
        <v>869</v>
      </c>
      <c r="D62" s="138" t="n">
        <v>906</v>
      </c>
      <c r="E62" s="138" t="n">
        <v>1775</v>
      </c>
      <c r="F62" s="137" t="n">
        <v>-13.8</v>
      </c>
      <c r="G62" s="137" t="n">
        <v>-12.8</v>
      </c>
      <c r="H62" s="126"/>
      <c r="I62" s="126"/>
      <c r="J62" s="126"/>
      <c r="K62" s="126"/>
    </row>
    <row r="63" customFormat="false" ht="12.75" hidden="false" customHeight="true" outlineLevel="0" collapsed="false">
      <c r="A63" s="135" t="s">
        <v>438</v>
      </c>
      <c r="B63" s="138" t="n">
        <v>1137</v>
      </c>
      <c r="C63" s="138" t="n">
        <v>1372</v>
      </c>
      <c r="D63" s="138" t="n">
        <v>1511</v>
      </c>
      <c r="E63" s="138" t="n">
        <v>2883</v>
      </c>
      <c r="F63" s="137" t="n">
        <v>32.9</v>
      </c>
      <c r="G63" s="137" t="n">
        <v>27.7</v>
      </c>
      <c r="H63" s="126"/>
      <c r="I63" s="126"/>
      <c r="J63" s="126"/>
      <c r="K63" s="126"/>
    </row>
    <row r="64" customFormat="false" ht="12.75" hidden="false" customHeight="true" outlineLevel="0" collapsed="false">
      <c r="A64" s="135" t="s">
        <v>439</v>
      </c>
      <c r="B64" s="138" t="n">
        <v>870</v>
      </c>
      <c r="C64" s="138" t="n">
        <v>730</v>
      </c>
      <c r="D64" s="138" t="n">
        <v>703</v>
      </c>
      <c r="E64" s="138" t="n">
        <v>1433</v>
      </c>
      <c r="F64" s="137" t="n">
        <v>-19.2</v>
      </c>
      <c r="G64" s="137" t="n">
        <v>-23.4</v>
      </c>
      <c r="H64" s="126"/>
      <c r="I64" s="126"/>
      <c r="J64" s="126"/>
      <c r="K64" s="126"/>
    </row>
    <row r="65" customFormat="false" ht="12.75" hidden="false" customHeight="true" outlineLevel="0" collapsed="false">
      <c r="A65" s="135" t="s">
        <v>440</v>
      </c>
      <c r="B65" s="138" t="n">
        <v>1461</v>
      </c>
      <c r="C65" s="138" t="n">
        <v>1591</v>
      </c>
      <c r="D65" s="138" t="n">
        <v>1715</v>
      </c>
      <c r="E65" s="138" t="n">
        <v>3306</v>
      </c>
      <c r="F65" s="137" t="n">
        <v>17.4</v>
      </c>
      <c r="G65" s="137" t="n">
        <v>20.5</v>
      </c>
      <c r="H65" s="126"/>
      <c r="I65" s="126"/>
      <c r="J65" s="126"/>
      <c r="K65" s="126"/>
    </row>
    <row r="66" customFormat="false" ht="12.75" hidden="false" customHeight="true" outlineLevel="0" collapsed="false">
      <c r="A66" s="135" t="s">
        <v>441</v>
      </c>
      <c r="B66" s="138" t="n">
        <v>1622</v>
      </c>
      <c r="C66" s="138" t="n">
        <v>1409</v>
      </c>
      <c r="D66" s="138" t="n">
        <v>1653</v>
      </c>
      <c r="E66" s="138" t="n">
        <v>3061</v>
      </c>
      <c r="F66" s="137" t="n">
        <v>1.9</v>
      </c>
      <c r="G66" s="137" t="n">
        <v>-3.9</v>
      </c>
      <c r="H66" s="126"/>
      <c r="I66" s="126"/>
      <c r="J66" s="126"/>
      <c r="K66" s="126"/>
    </row>
    <row r="67" customFormat="false" ht="12.75" hidden="false" customHeight="true" outlineLevel="0" collapsed="false">
      <c r="A67" s="135" t="s">
        <v>442</v>
      </c>
      <c r="B67" s="138" t="n">
        <v>1039</v>
      </c>
      <c r="C67" s="138" t="n">
        <v>1013</v>
      </c>
      <c r="D67" s="138" t="n">
        <v>947</v>
      </c>
      <c r="E67" s="138" t="n">
        <v>1961</v>
      </c>
      <c r="F67" s="137" t="n">
        <v>-8.8</v>
      </c>
      <c r="G67" s="137" t="n">
        <v>0.7</v>
      </c>
      <c r="H67" s="126"/>
      <c r="I67" s="126"/>
      <c r="J67" s="126"/>
      <c r="K67" s="126"/>
    </row>
    <row r="68" customFormat="false" ht="12.75" hidden="false" customHeight="true" outlineLevel="0" collapsed="false">
      <c r="A68" s="135" t="s">
        <v>443</v>
      </c>
      <c r="B68" s="138" t="n">
        <v>1334</v>
      </c>
      <c r="C68" s="138" t="n">
        <v>1362</v>
      </c>
      <c r="D68" s="138" t="n">
        <v>1364</v>
      </c>
      <c r="E68" s="138" t="n">
        <v>2726</v>
      </c>
      <c r="F68" s="137" t="n">
        <v>2.2</v>
      </c>
      <c r="G68" s="137" t="n">
        <v>4.1</v>
      </c>
      <c r="H68" s="126"/>
      <c r="I68" s="126"/>
      <c r="J68" s="126"/>
      <c r="K68" s="126"/>
    </row>
    <row r="69" customFormat="false" ht="12.75" hidden="false" customHeight="true" outlineLevel="0" collapsed="false">
      <c r="A69" s="135" t="s">
        <v>444</v>
      </c>
      <c r="B69" s="138" t="n">
        <v>757</v>
      </c>
      <c r="C69" s="138" t="n">
        <v>646</v>
      </c>
      <c r="D69" s="138" t="n">
        <v>672</v>
      </c>
      <c r="E69" s="138" t="n">
        <v>1318</v>
      </c>
      <c r="F69" s="137" t="n">
        <v>-11.2</v>
      </c>
      <c r="G69" s="137" t="n">
        <v>-20</v>
      </c>
      <c r="H69" s="126"/>
      <c r="I69" s="126"/>
      <c r="J69" s="126"/>
      <c r="K69" s="126"/>
    </row>
    <row r="70" customFormat="false" ht="12.75" hidden="false" customHeight="true" outlineLevel="0" collapsed="false">
      <c r="A70" s="135" t="s">
        <v>445</v>
      </c>
      <c r="B70" s="138" t="n">
        <v>836</v>
      </c>
      <c r="C70" s="138" t="n">
        <v>915</v>
      </c>
      <c r="D70" s="138" t="n">
        <v>770</v>
      </c>
      <c r="E70" s="138" t="n">
        <v>1685</v>
      </c>
      <c r="F70" s="137" t="n">
        <v>-7.9</v>
      </c>
      <c r="G70" s="137" t="n">
        <v>13</v>
      </c>
      <c r="H70" s="126"/>
      <c r="I70" s="126"/>
      <c r="J70" s="126"/>
      <c r="K70" s="126"/>
    </row>
    <row r="71" customFormat="false" ht="12.75" hidden="false" customHeight="true" outlineLevel="0" collapsed="false">
      <c r="A71" s="135" t="s">
        <v>446</v>
      </c>
      <c r="B71" s="138" t="n">
        <v>627</v>
      </c>
      <c r="C71" s="138" t="n">
        <v>672</v>
      </c>
      <c r="D71" s="138" t="n">
        <v>677</v>
      </c>
      <c r="E71" s="138" t="n">
        <v>1350</v>
      </c>
      <c r="F71" s="137" t="n">
        <v>8.1</v>
      </c>
      <c r="G71" s="137" t="n">
        <v>14.1</v>
      </c>
      <c r="H71" s="126"/>
      <c r="I71" s="126"/>
      <c r="J71" s="126"/>
      <c r="K71" s="126"/>
    </row>
    <row r="72" customFormat="false" ht="12.75" hidden="false" customHeight="true" outlineLevel="0" collapsed="false">
      <c r="A72" s="135" t="s">
        <v>447</v>
      </c>
      <c r="B72" s="138" t="n">
        <v>664</v>
      </c>
      <c r="C72" s="138" t="n">
        <v>565</v>
      </c>
      <c r="D72" s="138" t="n">
        <v>705</v>
      </c>
      <c r="E72" s="138" t="n">
        <v>1269</v>
      </c>
      <c r="F72" s="137" t="n">
        <v>6.2</v>
      </c>
      <c r="G72" s="137" t="n">
        <v>3.5</v>
      </c>
      <c r="H72" s="126"/>
      <c r="I72" s="126"/>
      <c r="J72" s="126"/>
      <c r="K72" s="126"/>
    </row>
    <row r="73" customFormat="false" ht="12.75" hidden="false" customHeight="true" outlineLevel="0" collapsed="false">
      <c r="A73" s="135" t="s">
        <v>448</v>
      </c>
      <c r="B73" s="138" t="n">
        <v>590</v>
      </c>
      <c r="C73" s="138" t="n">
        <v>644</v>
      </c>
      <c r="D73" s="138" t="n">
        <v>773</v>
      </c>
      <c r="E73" s="138" t="n">
        <v>1418</v>
      </c>
      <c r="F73" s="137" t="n">
        <v>31.1</v>
      </c>
      <c r="G73" s="137" t="n">
        <v>40.7</v>
      </c>
      <c r="H73" s="126"/>
      <c r="I73" s="126"/>
      <c r="J73" s="126"/>
      <c r="K73" s="126"/>
    </row>
    <row r="74" customFormat="false" ht="12.75" hidden="false" customHeight="true" outlineLevel="0" collapsed="false">
      <c r="A74" s="135" t="s">
        <v>449</v>
      </c>
      <c r="B74" s="138" t="n">
        <v>248</v>
      </c>
      <c r="C74" s="138" t="n">
        <v>182</v>
      </c>
      <c r="D74" s="138" t="n">
        <v>246</v>
      </c>
      <c r="E74" s="138" t="n">
        <v>428</v>
      </c>
      <c r="F74" s="137" t="n">
        <v>-0.6</v>
      </c>
      <c r="G74" s="137" t="n">
        <v>-9.9</v>
      </c>
      <c r="H74" s="126"/>
      <c r="I74" s="126"/>
      <c r="J74" s="126"/>
      <c r="K74" s="126"/>
    </row>
    <row r="75" customFormat="false" ht="12.75" hidden="false" customHeight="true" outlineLevel="0" collapsed="false">
      <c r="A75" s="135" t="s">
        <v>450</v>
      </c>
      <c r="B75" s="138" t="n">
        <v>370</v>
      </c>
      <c r="C75" s="138" t="n">
        <v>481</v>
      </c>
      <c r="D75" s="138" t="n">
        <v>465</v>
      </c>
      <c r="E75" s="138" t="n">
        <v>946</v>
      </c>
      <c r="F75" s="137" t="n">
        <v>25.7</v>
      </c>
      <c r="G75" s="137" t="n">
        <v>20.4</v>
      </c>
      <c r="H75" s="126"/>
      <c r="I75" s="126"/>
      <c r="J75" s="126"/>
      <c r="K75" s="126"/>
    </row>
    <row r="76" customFormat="false" ht="12.75" hidden="false" customHeight="true" outlineLevel="0" collapsed="false">
      <c r="A76" s="135" t="s">
        <v>451</v>
      </c>
      <c r="B76" s="138" t="n">
        <v>251</v>
      </c>
      <c r="C76" s="138" t="n">
        <v>305</v>
      </c>
      <c r="D76" s="138" t="n">
        <v>264</v>
      </c>
      <c r="E76" s="138" t="n">
        <v>569</v>
      </c>
      <c r="F76" s="137" t="n">
        <v>5.2</v>
      </c>
      <c r="G76" s="137" t="n">
        <v>12.4</v>
      </c>
      <c r="H76" s="126"/>
      <c r="I76" s="126"/>
      <c r="J76" s="126"/>
      <c r="K76" s="126"/>
    </row>
    <row r="77" customFormat="false" ht="12.75" hidden="false" customHeight="true" outlineLevel="0" collapsed="false">
      <c r="A77" s="135" t="s">
        <v>452</v>
      </c>
      <c r="B77" s="138" t="n">
        <v>2855</v>
      </c>
      <c r="C77" s="138" t="n">
        <v>2757</v>
      </c>
      <c r="D77" s="138" t="n">
        <v>2937</v>
      </c>
      <c r="E77" s="138" t="n">
        <v>5694</v>
      </c>
      <c r="F77" s="137" t="n">
        <v>2.9</v>
      </c>
      <c r="G77" s="137" t="n">
        <v>1.8</v>
      </c>
      <c r="H77" s="126"/>
      <c r="I77" s="126"/>
      <c r="J77" s="126"/>
      <c r="K77" s="126"/>
    </row>
    <row r="78" customFormat="false" ht="12.75" hidden="false" customHeight="true" outlineLevel="0" collapsed="false">
      <c r="A78" s="141"/>
      <c r="H78" s="126"/>
      <c r="I78" s="126"/>
      <c r="J78" s="126"/>
      <c r="K78" s="126"/>
    </row>
    <row r="79" customFormat="false" ht="12.75" hidden="false" customHeight="true" outlineLevel="0" collapsed="false">
      <c r="A79" s="124" t="s">
        <v>453</v>
      </c>
      <c r="H79" s="126"/>
      <c r="I79" s="126"/>
      <c r="J79" s="126"/>
      <c r="K79" s="126"/>
    </row>
    <row r="80" customFormat="false" ht="12.75" hidden="false" customHeight="true" outlineLevel="0" collapsed="false">
      <c r="A80" s="141"/>
      <c r="H80" s="126"/>
      <c r="I80" s="126"/>
      <c r="J80" s="126"/>
      <c r="K80" s="126"/>
    </row>
    <row r="81" customFormat="false" ht="12.75" hidden="false" customHeight="true" outlineLevel="0" collapsed="false">
      <c r="A81" s="141"/>
      <c r="H81" s="126"/>
      <c r="I81" s="126"/>
      <c r="J81" s="126"/>
      <c r="K81" s="126"/>
    </row>
    <row r="82" customFormat="false" ht="12.75" hidden="false" customHeight="true" outlineLevel="0" collapsed="false">
      <c r="A82" s="141"/>
      <c r="H82" s="126"/>
      <c r="I82" s="126"/>
      <c r="J82" s="126"/>
      <c r="K82" s="126"/>
    </row>
    <row r="84" customFormat="false" ht="12.75" hidden="false" customHeight="false" outlineLevel="0" collapsed="false">
      <c r="A84" s="141"/>
      <c r="H84" s="126"/>
      <c r="I84" s="126"/>
      <c r="J84" s="126"/>
      <c r="K84" s="126"/>
    </row>
    <row r="85" customFormat="false" ht="12.75" hidden="false" customHeight="false" outlineLevel="0" collapsed="false">
      <c r="A85" s="141"/>
      <c r="H85" s="126"/>
      <c r="I85" s="126"/>
      <c r="J85" s="126"/>
      <c r="K85" s="126"/>
    </row>
    <row r="86" customFormat="false" ht="12.75" hidden="false" customHeight="false" outlineLevel="0" collapsed="false">
      <c r="A86" s="141"/>
      <c r="H86" s="126"/>
      <c r="I86" s="126"/>
      <c r="J86" s="126"/>
      <c r="K86" s="126"/>
    </row>
    <row r="87" customFormat="false" ht="12.75" hidden="false" customHeight="false" outlineLevel="0" collapsed="false">
      <c r="A87" s="124" t="s">
        <v>54</v>
      </c>
      <c r="G87" s="20" t="s">
        <v>454</v>
      </c>
      <c r="H87" s="126"/>
      <c r="I87" s="126"/>
      <c r="J87" s="126"/>
      <c r="K87" s="126"/>
    </row>
  </sheetData>
  <mergeCells count="8">
    <mergeCell ref="A2:G2"/>
    <mergeCell ref="A3:G3"/>
    <mergeCell ref="A5:A6"/>
    <mergeCell ref="F5:G5"/>
    <mergeCell ref="B8:G8"/>
    <mergeCell ref="B9:G9"/>
    <mergeCell ref="B32:G32"/>
    <mergeCell ref="B55:G5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E1"/>
    </sheetView>
  </sheetViews>
  <sheetFormatPr defaultColWidth="11.41796875" defaultRowHeight="12.75" zeroHeight="false" outlineLevelRow="0" outlineLevelCol="0"/>
  <cols>
    <col collapsed="false" customWidth="true" hidden="false" outlineLevel="0" max="1" min="1" style="18" width="27.7"/>
    <col collapsed="false" customWidth="true" hidden="false" outlineLevel="0" max="4" min="2" style="1" width="13.28"/>
    <col collapsed="false" customWidth="true" hidden="false" outlineLevel="0" max="5" min="5" style="1" width="27.14"/>
    <col collapsed="false" customWidth="true" hidden="false" outlineLevel="0" max="6" min="6" style="1" width="29.13"/>
    <col collapsed="false" customWidth="true" hidden="false" outlineLevel="0" max="8" min="7" style="1" width="13.28"/>
    <col collapsed="false" customWidth="false" hidden="false" outlineLevel="0" max="257" min="9" style="1" width="11.42"/>
  </cols>
  <sheetData>
    <row r="1" s="11" customFormat="true" ht="30" hidden="false" customHeight="true" outlineLevel="0" collapsed="false">
      <c r="A1" s="61" t="s">
        <v>455</v>
      </c>
      <c r="B1" s="61"/>
      <c r="C1" s="61"/>
      <c r="D1" s="61"/>
      <c r="E1" s="61"/>
      <c r="G1" s="43" t="s">
        <v>278</v>
      </c>
      <c r="H1" s="43" t="s">
        <v>278</v>
      </c>
      <c r="I1" s="43" t="s">
        <v>278</v>
      </c>
    </row>
    <row r="3" customFormat="false" ht="12.75" hidden="false" customHeight="false" outlineLevel="0" collapsed="false">
      <c r="G3" s="18" t="s">
        <v>456</v>
      </c>
      <c r="H3" s="18" t="s">
        <v>457</v>
      </c>
      <c r="I3" s="1" t="s">
        <v>458</v>
      </c>
    </row>
    <row r="4" customFormat="false" ht="12.75" hidden="false" customHeight="false" outlineLevel="0" collapsed="false">
      <c r="F4" s="67" t="s">
        <v>459</v>
      </c>
      <c r="G4" s="139" t="n">
        <v>5951</v>
      </c>
      <c r="H4" s="139" t="n">
        <v>4835</v>
      </c>
      <c r="I4" s="136" t="n">
        <v>5446</v>
      </c>
      <c r="J4" s="139"/>
    </row>
    <row r="5" customFormat="false" ht="12.75" hidden="false" customHeight="false" outlineLevel="0" collapsed="false">
      <c r="F5" s="67" t="s">
        <v>460</v>
      </c>
      <c r="G5" s="139" t="n">
        <v>6042</v>
      </c>
      <c r="H5" s="139" t="n">
        <v>6185</v>
      </c>
      <c r="I5" s="138" t="n">
        <v>6502</v>
      </c>
      <c r="J5" s="139"/>
    </row>
    <row r="6" customFormat="false" ht="12.75" hidden="false" customHeight="false" outlineLevel="0" collapsed="false">
      <c r="F6" s="67" t="s">
        <v>461</v>
      </c>
      <c r="G6" s="139" t="n">
        <v>3085</v>
      </c>
      <c r="H6" s="139" t="n">
        <v>3114</v>
      </c>
      <c r="I6" s="138" t="n">
        <v>3287</v>
      </c>
      <c r="J6" s="139"/>
    </row>
    <row r="7" customFormat="false" ht="12.75" hidden="false" customHeight="false" outlineLevel="0" collapsed="false">
      <c r="F7" s="67" t="s">
        <v>462</v>
      </c>
      <c r="G7" s="139" t="n">
        <v>16290</v>
      </c>
      <c r="H7" s="139" t="n">
        <v>15909</v>
      </c>
      <c r="I7" s="138" t="n">
        <v>15508</v>
      </c>
      <c r="J7" s="139"/>
    </row>
    <row r="8" customFormat="false" ht="12.75" hidden="false" customHeight="false" outlineLevel="0" collapsed="false">
      <c r="F8" s="67" t="s">
        <v>463</v>
      </c>
      <c r="G8" s="139" t="n">
        <v>5423</v>
      </c>
      <c r="H8" s="139" t="n">
        <v>6630</v>
      </c>
      <c r="I8" s="138" t="n">
        <v>6268</v>
      </c>
      <c r="J8" s="139"/>
    </row>
    <row r="9" customFormat="false" ht="12.75" hidden="false" customHeight="false" outlineLevel="0" collapsed="false">
      <c r="F9" s="67" t="s">
        <v>464</v>
      </c>
      <c r="G9" s="139" t="n">
        <v>3193</v>
      </c>
      <c r="H9" s="139" t="n">
        <v>3557</v>
      </c>
      <c r="I9" s="138" t="n">
        <v>3954</v>
      </c>
      <c r="J9" s="139"/>
    </row>
    <row r="10" customFormat="false" ht="12.75" hidden="false" customHeight="false" outlineLevel="0" collapsed="false">
      <c r="F10" s="67" t="s">
        <v>465</v>
      </c>
      <c r="G10" s="139" t="n">
        <v>4023</v>
      </c>
      <c r="H10" s="139" t="n">
        <v>3982</v>
      </c>
      <c r="I10" s="138" t="n">
        <v>4481</v>
      </c>
      <c r="J10" s="139"/>
    </row>
    <row r="11" customFormat="false" ht="12.75" hidden="false" customHeight="false" outlineLevel="0" collapsed="false">
      <c r="F11" s="67" t="s">
        <v>466</v>
      </c>
      <c r="G11" s="139" t="n">
        <v>1275</v>
      </c>
      <c r="H11" s="139" t="n">
        <v>1319</v>
      </c>
      <c r="I11" s="138" t="n">
        <v>1251</v>
      </c>
      <c r="J11" s="139"/>
    </row>
    <row r="12" customFormat="false" ht="12.75" hidden="false" customHeight="false" outlineLevel="0" collapsed="false">
      <c r="F12" s="67" t="s">
        <v>467</v>
      </c>
      <c r="G12" s="139" t="n">
        <v>5449</v>
      </c>
      <c r="H12" s="139" t="n">
        <v>5820</v>
      </c>
      <c r="I12" s="138" t="n">
        <v>6344</v>
      </c>
      <c r="J12" s="139"/>
    </row>
    <row r="13" customFormat="false" ht="12.75" hidden="false" customHeight="false" outlineLevel="0" collapsed="false">
      <c r="F13" s="67" t="s">
        <v>468</v>
      </c>
      <c r="G13" s="139" t="n">
        <v>26620</v>
      </c>
      <c r="H13" s="139" t="n">
        <v>28161</v>
      </c>
      <c r="I13" s="138" t="n">
        <v>30438</v>
      </c>
      <c r="J13" s="139"/>
    </row>
    <row r="14" customFormat="false" ht="12.75" hidden="false" customHeight="false" outlineLevel="0" collapsed="false">
      <c r="F14" s="147" t="s">
        <v>469</v>
      </c>
      <c r="G14" s="139" t="n">
        <v>77351</v>
      </c>
      <c r="H14" s="139" t="n">
        <v>79512</v>
      </c>
      <c r="I14" s="136" t="n">
        <v>83478</v>
      </c>
      <c r="J14" s="139"/>
    </row>
    <row r="16" customFormat="false" ht="12.75" hidden="false" customHeight="false" outlineLevel="0" collapsed="false">
      <c r="A16" s="140"/>
      <c r="B16" s="139"/>
      <c r="D16" s="139"/>
    </row>
    <row r="19" customFormat="false" ht="12.75" hidden="false" customHeight="false" outlineLevel="0" collapsed="false">
      <c r="G19" s="43" t="s">
        <v>278</v>
      </c>
      <c r="H19" s="43" t="s">
        <v>278</v>
      </c>
      <c r="I19" s="43" t="s">
        <v>278</v>
      </c>
    </row>
    <row r="20" customFormat="false" ht="12.75" hidden="false" customHeight="false" outlineLevel="0" collapsed="false">
      <c r="G20" s="18" t="str">
        <f aca="false">G3</f>
        <v>2. Quartal 2006</v>
      </c>
      <c r="H20" s="18" t="str">
        <f aca="false">H3</f>
        <v>2. Quartal 2007</v>
      </c>
      <c r="I20" s="18" t="str">
        <f aca="false">I3</f>
        <v>2. Quartal 2008</v>
      </c>
    </row>
    <row r="21" customFormat="false" ht="12.75" hidden="false" customHeight="false" outlineLevel="0" collapsed="false">
      <c r="F21" s="1" t="s">
        <v>470</v>
      </c>
      <c r="G21" s="123" t="n">
        <v>812</v>
      </c>
      <c r="H21" s="123" t="n">
        <v>910</v>
      </c>
      <c r="I21" s="138" t="n">
        <v>922</v>
      </c>
    </row>
    <row r="22" customFormat="false" ht="12.75" hidden="false" customHeight="false" outlineLevel="0" collapsed="false">
      <c r="F22" s="1" t="s">
        <v>471</v>
      </c>
      <c r="G22" s="123" t="n">
        <v>1273</v>
      </c>
      <c r="H22" s="123" t="n">
        <v>1420</v>
      </c>
      <c r="I22" s="138" t="n">
        <v>1538</v>
      </c>
    </row>
    <row r="23" customFormat="false" ht="12.75" hidden="false" customHeight="false" outlineLevel="0" collapsed="false">
      <c r="F23" s="1" t="s">
        <v>472</v>
      </c>
      <c r="G23" s="123" t="n">
        <v>387</v>
      </c>
      <c r="H23" s="123" t="n">
        <v>408</v>
      </c>
      <c r="I23" s="138" t="n">
        <v>425</v>
      </c>
    </row>
    <row r="24" customFormat="false" ht="12.75" hidden="false" customHeight="false" outlineLevel="0" collapsed="false">
      <c r="F24" s="1" t="s">
        <v>473</v>
      </c>
      <c r="G24" s="123" t="n">
        <v>158</v>
      </c>
      <c r="H24" s="123" t="n">
        <v>168</v>
      </c>
      <c r="I24" s="138" t="n">
        <v>175</v>
      </c>
    </row>
    <row r="25" customFormat="false" ht="12.75" hidden="false" customHeight="false" outlineLevel="0" collapsed="false">
      <c r="F25" s="1" t="s">
        <v>256</v>
      </c>
      <c r="G25" s="123" t="n">
        <v>6</v>
      </c>
      <c r="H25" s="123" t="n">
        <v>8</v>
      </c>
      <c r="I25" s="138" t="n">
        <v>8</v>
      </c>
    </row>
    <row r="26" customFormat="false" ht="12.75" hidden="false" customHeight="false" outlineLevel="0" collapsed="false">
      <c r="F26" s="1" t="s">
        <v>383</v>
      </c>
      <c r="G26" s="123" t="n">
        <v>50</v>
      </c>
      <c r="H26" s="123" t="n">
        <v>48</v>
      </c>
      <c r="I26" s="138" t="n">
        <v>47</v>
      </c>
    </row>
    <row r="27" customFormat="false" ht="12.75" hidden="false" customHeight="false" outlineLevel="0" collapsed="false">
      <c r="F27" s="1" t="s">
        <v>257</v>
      </c>
      <c r="G27" s="123" t="n">
        <v>25</v>
      </c>
      <c r="H27" s="123" t="n">
        <v>22</v>
      </c>
      <c r="I27" s="138" t="n">
        <v>22</v>
      </c>
    </row>
    <row r="28" customFormat="false" ht="12.75" hidden="false" customHeight="false" outlineLevel="0" collapsed="false">
      <c r="A28" s="110"/>
      <c r="F28" s="1" t="s">
        <v>474</v>
      </c>
      <c r="G28" s="123" t="n">
        <v>1023</v>
      </c>
      <c r="H28" s="123" t="n">
        <v>1055</v>
      </c>
      <c r="I28" s="138" t="n">
        <v>993</v>
      </c>
    </row>
    <row r="29" customFormat="false" ht="12.75" hidden="false" customHeight="false" outlineLevel="0" collapsed="false">
      <c r="A29" s="140"/>
      <c r="F29" s="1" t="s">
        <v>247</v>
      </c>
      <c r="G29" s="123" t="n">
        <v>30</v>
      </c>
      <c r="H29" s="123" t="n">
        <v>18</v>
      </c>
      <c r="I29" s="138" t="n">
        <v>17</v>
      </c>
    </row>
    <row r="30" customFormat="false" ht="12.75" hidden="false" customHeight="false" outlineLevel="0" collapsed="false">
      <c r="A30" s="140"/>
    </row>
    <row r="31" customFormat="false" ht="12.75" hidden="false" customHeight="false" outlineLevel="0" collapsed="false">
      <c r="A31" s="140"/>
    </row>
    <row r="33" s="11" customFormat="true" ht="30" hidden="false" customHeight="true" outlineLevel="0" collapsed="false">
      <c r="A33" s="61" t="s">
        <v>475</v>
      </c>
      <c r="B33" s="61"/>
      <c r="C33" s="61"/>
      <c r="D33" s="61"/>
      <c r="E33" s="61"/>
    </row>
    <row r="63" customFormat="false" ht="12.75" hidden="false" customHeight="true" outlineLevel="0" collapsed="false">
      <c r="A63" s="124" t="s">
        <v>54</v>
      </c>
      <c r="E63" s="20" t="s">
        <v>476</v>
      </c>
    </row>
  </sheetData>
  <mergeCells count="2">
    <mergeCell ref="A1:E1"/>
    <mergeCell ref="A33:E33"/>
  </mergeCells>
  <printOptions headings="false" gridLines="false" gridLinesSet="true" horizontalCentered="true" verticalCentered="false"/>
  <pageMargins left="0.7875" right="0.7875" top="0.7875" bottom="0.78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8" width="33.41"/>
    <col collapsed="false" customWidth="true" hidden="false" outlineLevel="0" max="12" min="2" style="20" width="10.41"/>
    <col collapsed="false" customWidth="true" hidden="false" outlineLevel="0" max="13" min="13" style="18" width="33.41"/>
    <col collapsed="false" customWidth="true" hidden="false" outlineLevel="0" max="16" min="14" style="20" width="10.13"/>
    <col collapsed="false" customWidth="true" hidden="false" outlineLevel="0" max="24" min="17" style="20" width="10.56"/>
    <col collapsed="false" customWidth="false" hidden="false" outlineLevel="0" max="257" min="25" style="20" width="11.42"/>
  </cols>
  <sheetData>
    <row r="1" customFormat="false" ht="12.75" hidden="false" customHeight="false" outlineLevel="0" collapsed="false">
      <c r="A1" s="42" t="s">
        <v>477</v>
      </c>
      <c r="B1" s="42"/>
      <c r="C1" s="42"/>
      <c r="D1" s="42"/>
      <c r="E1" s="42"/>
      <c r="F1" s="42"/>
      <c r="G1" s="42"/>
      <c r="H1" s="42"/>
      <c r="I1" s="42"/>
      <c r="J1" s="42"/>
      <c r="K1" s="42"/>
      <c r="L1" s="148" t="s">
        <v>478</v>
      </c>
      <c r="M1" s="42" t="s">
        <v>477</v>
      </c>
      <c r="N1" s="42"/>
      <c r="O1" s="42"/>
      <c r="P1" s="42"/>
      <c r="Q1" s="42"/>
      <c r="R1" s="42"/>
      <c r="S1" s="42"/>
      <c r="T1" s="42"/>
      <c r="U1" s="42"/>
      <c r="V1" s="42"/>
      <c r="W1" s="42"/>
      <c r="X1" s="148" t="s">
        <v>479</v>
      </c>
    </row>
    <row r="2" customFormat="false" ht="12.75" hidden="false" customHeight="false" outlineLevel="0" collapsed="false">
      <c r="A2" s="42" t="s">
        <v>480</v>
      </c>
      <c r="B2" s="42"/>
      <c r="C2" s="42"/>
      <c r="D2" s="42"/>
      <c r="E2" s="42"/>
      <c r="F2" s="42"/>
      <c r="G2" s="42"/>
      <c r="H2" s="42"/>
      <c r="I2" s="42"/>
      <c r="J2" s="42"/>
      <c r="K2" s="42"/>
      <c r="L2" s="148"/>
      <c r="M2" s="42" t="s">
        <v>480</v>
      </c>
      <c r="N2" s="42"/>
      <c r="O2" s="42"/>
      <c r="P2" s="42"/>
      <c r="Q2" s="42"/>
      <c r="R2" s="42"/>
      <c r="S2" s="42"/>
      <c r="T2" s="42"/>
      <c r="U2" s="42"/>
      <c r="V2" s="42"/>
      <c r="W2" s="42"/>
      <c r="X2" s="148"/>
      <c r="Y2" s="148"/>
    </row>
    <row r="4" customFormat="false" ht="12.75" hidden="false" customHeight="true" outlineLevel="0" collapsed="false">
      <c r="A4" s="149" t="s">
        <v>290</v>
      </c>
      <c r="B4" s="150" t="s">
        <v>481</v>
      </c>
      <c r="C4" s="150" t="s">
        <v>482</v>
      </c>
      <c r="D4" s="150" t="s">
        <v>483</v>
      </c>
      <c r="E4" s="150" t="s">
        <v>484</v>
      </c>
      <c r="F4" s="150" t="s">
        <v>485</v>
      </c>
      <c r="G4" s="150" t="s">
        <v>486</v>
      </c>
      <c r="H4" s="150" t="s">
        <v>487</v>
      </c>
      <c r="I4" s="150" t="s">
        <v>488</v>
      </c>
      <c r="J4" s="150" t="s">
        <v>213</v>
      </c>
      <c r="K4" s="151" t="s">
        <v>489</v>
      </c>
      <c r="L4" s="151" t="s">
        <v>490</v>
      </c>
      <c r="M4" s="149" t="s">
        <v>290</v>
      </c>
      <c r="N4" s="152" t="s">
        <v>220</v>
      </c>
      <c r="O4" s="152"/>
      <c r="P4" s="152"/>
      <c r="Q4" s="153" t="s">
        <v>355</v>
      </c>
      <c r="R4" s="153"/>
      <c r="S4" s="153"/>
      <c r="T4" s="153"/>
      <c r="U4" s="153"/>
      <c r="V4" s="152" t="s">
        <v>262</v>
      </c>
      <c r="W4" s="152"/>
      <c r="X4" s="152"/>
    </row>
    <row r="5" customFormat="false" ht="12.75" hidden="false" customHeight="false" outlineLevel="0" collapsed="false">
      <c r="A5" s="149"/>
      <c r="B5" s="150"/>
      <c r="C5" s="150"/>
      <c r="D5" s="150"/>
      <c r="E5" s="150"/>
      <c r="F5" s="150"/>
      <c r="G5" s="150"/>
      <c r="H5" s="150"/>
      <c r="I5" s="150"/>
      <c r="J5" s="150"/>
      <c r="K5" s="151"/>
      <c r="L5" s="151"/>
      <c r="M5" s="149"/>
      <c r="N5" s="152"/>
      <c r="O5" s="152"/>
      <c r="P5" s="152"/>
      <c r="Q5" s="153"/>
      <c r="R5" s="153"/>
      <c r="S5" s="153"/>
      <c r="T5" s="153"/>
      <c r="U5" s="153"/>
      <c r="V5" s="152"/>
      <c r="W5" s="152"/>
      <c r="X5" s="152"/>
    </row>
    <row r="6" customFormat="false" ht="12.75" hidden="false" customHeight="true" outlineLevel="0" collapsed="false">
      <c r="A6" s="149"/>
      <c r="B6" s="150"/>
      <c r="C6" s="150"/>
      <c r="D6" s="150"/>
      <c r="E6" s="150"/>
      <c r="F6" s="150"/>
      <c r="G6" s="150"/>
      <c r="H6" s="150"/>
      <c r="I6" s="150"/>
      <c r="J6" s="150"/>
      <c r="K6" s="151"/>
      <c r="L6" s="151"/>
      <c r="M6" s="149"/>
      <c r="N6" s="154" t="s">
        <v>491</v>
      </c>
      <c r="O6" s="153" t="s">
        <v>492</v>
      </c>
      <c r="P6" s="154" t="s">
        <v>493</v>
      </c>
      <c r="Q6" s="153" t="s">
        <v>491</v>
      </c>
      <c r="R6" s="154" t="s">
        <v>494</v>
      </c>
      <c r="S6" s="153" t="s">
        <v>495</v>
      </c>
      <c r="T6" s="153"/>
      <c r="U6" s="153"/>
      <c r="W6" s="153" t="s">
        <v>496</v>
      </c>
    </row>
    <row r="7" customFormat="false" ht="12.75" hidden="false" customHeight="false" outlineLevel="0" collapsed="false">
      <c r="A7" s="149"/>
      <c r="B7" s="150"/>
      <c r="C7" s="150"/>
      <c r="D7" s="150"/>
      <c r="E7" s="150"/>
      <c r="F7" s="150"/>
      <c r="G7" s="150"/>
      <c r="H7" s="150"/>
      <c r="I7" s="150"/>
      <c r="J7" s="150"/>
      <c r="K7" s="151"/>
      <c r="L7" s="151"/>
      <c r="M7" s="149"/>
      <c r="N7" s="154"/>
      <c r="O7" s="153"/>
      <c r="P7" s="154"/>
      <c r="Q7" s="153"/>
      <c r="R7" s="154"/>
      <c r="S7" s="153"/>
      <c r="T7" s="153"/>
      <c r="U7" s="153"/>
      <c r="W7" s="153"/>
    </row>
    <row r="8" customFormat="false" ht="12.75" hidden="false" customHeight="true" outlineLevel="0" collapsed="false">
      <c r="A8" s="149"/>
      <c r="B8" s="150"/>
      <c r="C8" s="150"/>
      <c r="D8" s="150"/>
      <c r="E8" s="150"/>
      <c r="F8" s="150"/>
      <c r="G8" s="150"/>
      <c r="H8" s="150"/>
      <c r="I8" s="150"/>
      <c r="J8" s="150"/>
      <c r="K8" s="151"/>
      <c r="L8" s="151"/>
      <c r="M8" s="149"/>
      <c r="N8" s="154"/>
      <c r="O8" s="153"/>
      <c r="P8" s="154"/>
      <c r="Q8" s="153"/>
      <c r="R8" s="154"/>
      <c r="S8" s="153" t="s">
        <v>497</v>
      </c>
      <c r="T8" s="153" t="s">
        <v>498</v>
      </c>
      <c r="U8" s="153"/>
      <c r="V8" s="155" t="s">
        <v>491</v>
      </c>
      <c r="W8" s="153" t="s">
        <v>499</v>
      </c>
      <c r="X8" s="156" t="s">
        <v>233</v>
      </c>
    </row>
    <row r="9" customFormat="false" ht="12.75" hidden="false" customHeight="false" outlineLevel="0" collapsed="false">
      <c r="A9" s="149"/>
      <c r="B9" s="150"/>
      <c r="C9" s="150"/>
      <c r="D9" s="150"/>
      <c r="E9" s="150"/>
      <c r="F9" s="150"/>
      <c r="G9" s="150"/>
      <c r="H9" s="150"/>
      <c r="I9" s="150"/>
      <c r="J9" s="150"/>
      <c r="K9" s="151"/>
      <c r="L9" s="151"/>
      <c r="M9" s="149"/>
      <c r="N9" s="154"/>
      <c r="O9" s="153"/>
      <c r="P9" s="154"/>
      <c r="Q9" s="153"/>
      <c r="R9" s="154"/>
      <c r="S9" s="153"/>
      <c r="T9" s="153"/>
      <c r="U9" s="153"/>
      <c r="V9" s="155"/>
      <c r="W9" s="155"/>
      <c r="X9" s="156"/>
    </row>
    <row r="10" customFormat="false" ht="12.75" hidden="false" customHeight="true" outlineLevel="0" collapsed="false">
      <c r="A10" s="149"/>
      <c r="B10" s="150"/>
      <c r="C10" s="150"/>
      <c r="D10" s="150"/>
      <c r="E10" s="150"/>
      <c r="F10" s="150"/>
      <c r="G10" s="150"/>
      <c r="H10" s="150"/>
      <c r="I10" s="150"/>
      <c r="J10" s="150"/>
      <c r="K10" s="151"/>
      <c r="L10" s="151"/>
      <c r="M10" s="149"/>
      <c r="N10" s="154"/>
      <c r="O10" s="153"/>
      <c r="P10" s="154"/>
      <c r="Q10" s="153"/>
      <c r="R10" s="154"/>
      <c r="S10" s="153"/>
      <c r="T10" s="156" t="s">
        <v>500</v>
      </c>
      <c r="U10" s="153" t="s">
        <v>501</v>
      </c>
      <c r="V10" s="155"/>
      <c r="W10" s="155"/>
      <c r="X10" s="156"/>
    </row>
    <row r="11" customFormat="false" ht="12.75" hidden="false" customHeight="false" outlineLevel="0" collapsed="false">
      <c r="A11" s="149"/>
      <c r="B11" s="157"/>
      <c r="C11" s="157"/>
      <c r="D11" s="157"/>
      <c r="E11" s="157"/>
      <c r="F11" s="157"/>
      <c r="G11" s="157"/>
      <c r="H11" s="157"/>
      <c r="I11" s="157"/>
      <c r="J11" s="157"/>
      <c r="K11" s="158"/>
      <c r="L11" s="158"/>
      <c r="M11" s="149"/>
      <c r="N11" s="154"/>
      <c r="O11" s="153"/>
      <c r="P11" s="154"/>
      <c r="Q11" s="153"/>
      <c r="R11" s="154"/>
      <c r="S11" s="153"/>
      <c r="T11" s="156"/>
      <c r="U11" s="153"/>
      <c r="V11" s="153"/>
      <c r="W11" s="153"/>
      <c r="X11" s="156"/>
    </row>
    <row r="13" customFormat="false" ht="12.75" hidden="false" customHeight="false" outlineLevel="0" collapsed="false">
      <c r="A13" s="159" t="s">
        <v>502</v>
      </c>
      <c r="B13" s="159"/>
      <c r="C13" s="159"/>
      <c r="D13" s="159"/>
      <c r="E13" s="159"/>
      <c r="F13" s="159"/>
      <c r="G13" s="159"/>
      <c r="H13" s="159"/>
      <c r="I13" s="159"/>
      <c r="J13" s="159"/>
      <c r="K13" s="159"/>
      <c r="L13" s="159"/>
      <c r="M13" s="159" t="s">
        <v>502</v>
      </c>
      <c r="N13" s="159"/>
      <c r="O13" s="159"/>
      <c r="P13" s="159"/>
      <c r="Q13" s="159"/>
      <c r="R13" s="159"/>
      <c r="S13" s="159"/>
      <c r="T13" s="159"/>
      <c r="U13" s="159"/>
      <c r="V13" s="148" t="s">
        <v>503</v>
      </c>
      <c r="W13" s="148" t="s">
        <v>503</v>
      </c>
      <c r="X13" s="148" t="s">
        <v>504</v>
      </c>
    </row>
    <row r="14" customFormat="false" ht="25.5" hidden="false" customHeight="true" outlineLevel="0" collapsed="false">
      <c r="A14" s="135" t="s">
        <v>24</v>
      </c>
      <c r="B14" s="138" t="n">
        <v>2704</v>
      </c>
      <c r="C14" s="138" t="n">
        <v>3999</v>
      </c>
      <c r="D14" s="138" t="n">
        <v>3258</v>
      </c>
      <c r="E14" s="138" t="n">
        <v>12135</v>
      </c>
      <c r="F14" s="138" t="n">
        <v>5610</v>
      </c>
      <c r="G14" s="138" t="n">
        <v>1540</v>
      </c>
      <c r="H14" s="138" t="n">
        <v>3173</v>
      </c>
      <c r="I14" s="138" t="n">
        <v>407</v>
      </c>
      <c r="J14" s="138" t="n">
        <v>2774</v>
      </c>
      <c r="K14" s="138" t="n">
        <v>14885</v>
      </c>
      <c r="L14" s="138" t="n">
        <v>50485</v>
      </c>
      <c r="M14" s="135" t="s">
        <v>24</v>
      </c>
      <c r="N14" s="138" t="n">
        <v>26278</v>
      </c>
      <c r="O14" s="138" t="n">
        <v>13154</v>
      </c>
      <c r="P14" s="138" t="n">
        <v>13124</v>
      </c>
      <c r="Q14" s="138" t="n">
        <v>24208</v>
      </c>
      <c r="R14" s="138" t="n">
        <v>3674</v>
      </c>
      <c r="S14" s="138" t="n">
        <v>20534</v>
      </c>
      <c r="T14" s="138" t="n">
        <v>15905</v>
      </c>
      <c r="U14" s="138" t="n">
        <v>4629</v>
      </c>
      <c r="V14" s="138" t="n">
        <v>2091</v>
      </c>
      <c r="W14" s="138" t="n">
        <v>842</v>
      </c>
      <c r="X14" s="138" t="n">
        <v>2024</v>
      </c>
    </row>
    <row r="15" customFormat="false" ht="25.5" hidden="false" customHeight="true" outlineLevel="0" collapsed="false">
      <c r="A15" s="135" t="s">
        <v>291</v>
      </c>
      <c r="B15" s="138" t="n">
        <v>100</v>
      </c>
      <c r="C15" s="138" t="n">
        <v>157</v>
      </c>
      <c r="D15" s="138" t="n">
        <v>4</v>
      </c>
      <c r="E15" s="138" t="n">
        <v>266</v>
      </c>
      <c r="F15" s="138" t="n">
        <v>1</v>
      </c>
      <c r="G15" s="138" t="n">
        <v>17</v>
      </c>
      <c r="H15" s="138" t="n">
        <v>88</v>
      </c>
      <c r="I15" s="138" t="n">
        <v>38</v>
      </c>
      <c r="J15" s="138" t="n">
        <v>51</v>
      </c>
      <c r="K15" s="138" t="n">
        <v>230</v>
      </c>
      <c r="L15" s="138" t="n">
        <v>952</v>
      </c>
      <c r="M15" s="135" t="s">
        <v>291</v>
      </c>
      <c r="N15" s="138" t="n">
        <v>557</v>
      </c>
      <c r="O15" s="138" t="n">
        <v>251</v>
      </c>
      <c r="P15" s="138" t="n">
        <v>306</v>
      </c>
      <c r="Q15" s="138" t="n">
        <v>395</v>
      </c>
      <c r="R15" s="138" t="n">
        <v>74</v>
      </c>
      <c r="S15" s="138" t="n">
        <v>321</v>
      </c>
      <c r="T15" s="138" t="n">
        <v>225</v>
      </c>
      <c r="U15" s="138" t="n">
        <v>96</v>
      </c>
      <c r="V15" s="138" t="n">
        <v>182</v>
      </c>
      <c r="W15" s="138" t="n">
        <v>168</v>
      </c>
      <c r="X15" s="138" t="n">
        <v>21</v>
      </c>
    </row>
    <row r="16" customFormat="false" ht="12.75" hidden="false" customHeight="false" outlineLevel="0" collapsed="false">
      <c r="A16" s="135" t="s">
        <v>505</v>
      </c>
      <c r="B16" s="138" t="n">
        <v>41</v>
      </c>
      <c r="C16" s="138" t="n">
        <v>14</v>
      </c>
      <c r="D16" s="138" t="n">
        <v>3</v>
      </c>
      <c r="E16" s="138" t="n">
        <v>16</v>
      </c>
      <c r="F16" s="138" t="s">
        <v>59</v>
      </c>
      <c r="G16" s="138" t="n">
        <v>1</v>
      </c>
      <c r="H16" s="138" t="n">
        <v>20</v>
      </c>
      <c r="I16" s="138" t="n">
        <v>2</v>
      </c>
      <c r="J16" s="138" t="n">
        <v>35</v>
      </c>
      <c r="K16" s="138" t="n">
        <v>19</v>
      </c>
      <c r="L16" s="138" t="n">
        <v>152</v>
      </c>
      <c r="M16" s="135" t="s">
        <v>505</v>
      </c>
      <c r="N16" s="138" t="n">
        <v>106</v>
      </c>
      <c r="O16" s="138" t="n">
        <v>65</v>
      </c>
      <c r="P16" s="138" t="n">
        <v>41</v>
      </c>
      <c r="Q16" s="138" t="n">
        <v>46</v>
      </c>
      <c r="R16" s="138" t="n">
        <v>7</v>
      </c>
      <c r="S16" s="138" t="n">
        <v>39</v>
      </c>
      <c r="T16" s="138" t="s">
        <v>59</v>
      </c>
      <c r="U16" s="138" t="n">
        <v>39</v>
      </c>
      <c r="V16" s="138" t="n">
        <v>97</v>
      </c>
      <c r="W16" s="138" t="n">
        <v>97</v>
      </c>
      <c r="X16" s="138" t="s">
        <v>59</v>
      </c>
    </row>
    <row r="17" customFormat="false" ht="12.75" hidden="false" customHeight="false" outlineLevel="0" collapsed="false">
      <c r="A17" s="135" t="s">
        <v>506</v>
      </c>
      <c r="B17" s="138" t="n">
        <v>15</v>
      </c>
      <c r="C17" s="138" t="n">
        <v>4</v>
      </c>
      <c r="D17" s="138" t="s">
        <v>59</v>
      </c>
      <c r="E17" s="138" t="n">
        <v>5</v>
      </c>
      <c r="F17" s="138" t="s">
        <v>59</v>
      </c>
      <c r="G17" s="138" t="s">
        <v>59</v>
      </c>
      <c r="H17" s="138" t="n">
        <v>0</v>
      </c>
      <c r="I17" s="138" t="n">
        <v>1</v>
      </c>
      <c r="J17" s="138" t="s">
        <v>59</v>
      </c>
      <c r="K17" s="138" t="n">
        <v>0</v>
      </c>
      <c r="L17" s="138" t="n">
        <v>26</v>
      </c>
      <c r="M17" s="135" t="s">
        <v>506</v>
      </c>
      <c r="N17" s="138" t="n">
        <v>26</v>
      </c>
      <c r="O17" s="138" t="n">
        <v>21</v>
      </c>
      <c r="P17" s="138" t="n">
        <v>5</v>
      </c>
      <c r="Q17" s="138" t="n">
        <v>0</v>
      </c>
      <c r="R17" s="138" t="n">
        <v>0</v>
      </c>
      <c r="S17" s="138" t="n">
        <v>0</v>
      </c>
      <c r="T17" s="138" t="n">
        <v>0</v>
      </c>
      <c r="U17" s="138" t="n">
        <v>0</v>
      </c>
      <c r="V17" s="138" t="n">
        <v>0</v>
      </c>
      <c r="W17" s="138" t="n">
        <v>0</v>
      </c>
      <c r="X17" s="138" t="n">
        <v>0</v>
      </c>
    </row>
    <row r="18" customFormat="false" ht="12.75" hidden="false" customHeight="false" outlineLevel="0" collapsed="false">
      <c r="A18" s="135" t="s">
        <v>507</v>
      </c>
      <c r="B18" s="138" t="n">
        <v>1</v>
      </c>
      <c r="C18" s="138" t="n">
        <v>42</v>
      </c>
      <c r="D18" s="138" t="s">
        <v>59</v>
      </c>
      <c r="E18" s="138" t="n">
        <v>187</v>
      </c>
      <c r="F18" s="138" t="s">
        <v>59</v>
      </c>
      <c r="G18" s="138" t="s">
        <v>59</v>
      </c>
      <c r="H18" s="138" t="n">
        <v>5</v>
      </c>
      <c r="I18" s="138" t="n">
        <v>2</v>
      </c>
      <c r="J18" s="138" t="s">
        <v>59</v>
      </c>
      <c r="K18" s="138" t="n">
        <v>113</v>
      </c>
      <c r="L18" s="138" t="n">
        <v>350</v>
      </c>
      <c r="M18" s="135" t="s">
        <v>507</v>
      </c>
      <c r="N18" s="138" t="n">
        <v>235</v>
      </c>
      <c r="O18" s="138" t="n">
        <v>47</v>
      </c>
      <c r="P18" s="138" t="n">
        <v>187</v>
      </c>
      <c r="Q18" s="138" t="n">
        <v>115</v>
      </c>
      <c r="R18" s="138" t="n">
        <v>4</v>
      </c>
      <c r="S18" s="138" t="n">
        <v>111</v>
      </c>
      <c r="T18" s="138" t="n">
        <v>111</v>
      </c>
      <c r="U18" s="138" t="s">
        <v>59</v>
      </c>
      <c r="V18" s="138" t="n">
        <v>6</v>
      </c>
      <c r="W18" s="138" t="s">
        <v>59</v>
      </c>
      <c r="X18" s="138" t="n">
        <v>9</v>
      </c>
    </row>
    <row r="19" customFormat="false" ht="12.75" hidden="false" customHeight="false" outlineLevel="0" collapsed="false">
      <c r="A19" s="135" t="s">
        <v>508</v>
      </c>
      <c r="B19" s="138" t="n">
        <v>6</v>
      </c>
      <c r="C19" s="138" t="n">
        <v>37</v>
      </c>
      <c r="D19" s="138" t="n">
        <v>1</v>
      </c>
      <c r="E19" s="138" t="n">
        <v>14</v>
      </c>
      <c r="F19" s="138" t="s">
        <v>59</v>
      </c>
      <c r="G19" s="138" t="n">
        <v>8</v>
      </c>
      <c r="H19" s="138" t="n">
        <v>47</v>
      </c>
      <c r="I19" s="138" t="n">
        <v>0</v>
      </c>
      <c r="J19" s="138" t="n">
        <v>9</v>
      </c>
      <c r="K19" s="138" t="n">
        <v>66</v>
      </c>
      <c r="L19" s="138" t="n">
        <v>188</v>
      </c>
      <c r="M19" s="135" t="s">
        <v>508</v>
      </c>
      <c r="N19" s="138" t="n">
        <v>74</v>
      </c>
      <c r="O19" s="138" t="n">
        <v>50</v>
      </c>
      <c r="P19" s="138" t="n">
        <v>23</v>
      </c>
      <c r="Q19" s="138" t="n">
        <v>114</v>
      </c>
      <c r="R19" s="138" t="n">
        <v>47</v>
      </c>
      <c r="S19" s="138" t="n">
        <v>67</v>
      </c>
      <c r="T19" s="138" t="n">
        <v>10</v>
      </c>
      <c r="U19" s="138" t="n">
        <v>57</v>
      </c>
      <c r="V19" s="138" t="n">
        <v>73</v>
      </c>
      <c r="W19" s="138" t="n">
        <v>71</v>
      </c>
      <c r="X19" s="138" t="n">
        <v>2</v>
      </c>
    </row>
    <row r="20" customFormat="false" ht="12.75" hidden="false" customHeight="false" outlineLevel="0" collapsed="false">
      <c r="A20" s="135" t="s">
        <v>509</v>
      </c>
      <c r="B20" s="138" t="n">
        <v>22</v>
      </c>
      <c r="C20" s="138" t="n">
        <v>45</v>
      </c>
      <c r="D20" s="138" t="s">
        <v>59</v>
      </c>
      <c r="E20" s="138" t="n">
        <v>5</v>
      </c>
      <c r="F20" s="138" t="n">
        <v>1</v>
      </c>
      <c r="G20" s="138" t="n">
        <v>4</v>
      </c>
      <c r="H20" s="138" t="n">
        <v>13</v>
      </c>
      <c r="I20" s="138" t="n">
        <v>0</v>
      </c>
      <c r="J20" s="138" t="n">
        <v>6</v>
      </c>
      <c r="K20" s="138" t="n">
        <v>27</v>
      </c>
      <c r="L20" s="138" t="n">
        <v>124</v>
      </c>
      <c r="M20" s="135" t="s">
        <v>509</v>
      </c>
      <c r="N20" s="138" t="n">
        <v>16</v>
      </c>
      <c r="O20" s="138" t="n">
        <v>11</v>
      </c>
      <c r="P20" s="138" t="n">
        <v>5</v>
      </c>
      <c r="Q20" s="138" t="n">
        <v>108</v>
      </c>
      <c r="R20" s="138" t="n">
        <v>4</v>
      </c>
      <c r="S20" s="138" t="n">
        <v>104</v>
      </c>
      <c r="T20" s="138" t="n">
        <v>104</v>
      </c>
      <c r="U20" s="138" t="s">
        <v>59</v>
      </c>
      <c r="V20" s="138" t="n">
        <v>6</v>
      </c>
      <c r="W20" s="138" t="n">
        <v>0</v>
      </c>
      <c r="X20" s="138" t="n">
        <v>10</v>
      </c>
    </row>
    <row r="21" customFormat="false" ht="12.75" hidden="false" customHeight="false" outlineLevel="0" collapsed="false">
      <c r="A21" s="135" t="s">
        <v>510</v>
      </c>
      <c r="B21" s="138" t="n">
        <v>16</v>
      </c>
      <c r="C21" s="138" t="n">
        <v>14</v>
      </c>
      <c r="D21" s="138" t="s">
        <v>59</v>
      </c>
      <c r="E21" s="138" t="n">
        <v>36</v>
      </c>
      <c r="F21" s="138" t="s">
        <v>59</v>
      </c>
      <c r="G21" s="138" t="n">
        <v>1</v>
      </c>
      <c r="H21" s="138" t="s">
        <v>59</v>
      </c>
      <c r="I21" s="138" t="n">
        <v>32</v>
      </c>
      <c r="J21" s="138" t="s">
        <v>59</v>
      </c>
      <c r="K21" s="138" t="n">
        <v>4</v>
      </c>
      <c r="L21" s="138" t="n">
        <v>104</v>
      </c>
      <c r="M21" s="135" t="s">
        <v>510</v>
      </c>
      <c r="N21" s="138" t="n">
        <v>95</v>
      </c>
      <c r="O21" s="138" t="n">
        <v>54</v>
      </c>
      <c r="P21" s="138" t="n">
        <v>41</v>
      </c>
      <c r="Q21" s="138" t="n">
        <v>8</v>
      </c>
      <c r="R21" s="138" t="n">
        <v>8</v>
      </c>
      <c r="S21" s="138" t="s">
        <v>59</v>
      </c>
      <c r="T21" s="138" t="s">
        <v>59</v>
      </c>
      <c r="U21" s="138" t="s">
        <v>59</v>
      </c>
      <c r="V21" s="138" t="s">
        <v>59</v>
      </c>
      <c r="W21" s="138" t="s">
        <v>59</v>
      </c>
      <c r="X21" s="138" t="s">
        <v>59</v>
      </c>
    </row>
    <row r="22" customFormat="false" ht="12.75" hidden="false" customHeight="false" outlineLevel="0" collapsed="false">
      <c r="A22" s="135" t="s">
        <v>511</v>
      </c>
      <c r="B22" s="138" t="s">
        <v>59</v>
      </c>
      <c r="C22" s="138" t="s">
        <v>59</v>
      </c>
      <c r="D22" s="138" t="s">
        <v>59</v>
      </c>
      <c r="E22" s="138" t="n">
        <v>4</v>
      </c>
      <c r="F22" s="138" t="s">
        <v>59</v>
      </c>
      <c r="G22" s="138" t="n">
        <v>3</v>
      </c>
      <c r="H22" s="138" t="n">
        <v>2</v>
      </c>
      <c r="I22" s="138" t="s">
        <v>59</v>
      </c>
      <c r="J22" s="138" t="s">
        <v>59</v>
      </c>
      <c r="K22" s="138" t="n">
        <v>1</v>
      </c>
      <c r="L22" s="138" t="n">
        <v>9</v>
      </c>
      <c r="M22" s="135" t="s">
        <v>511</v>
      </c>
      <c r="N22" s="138" t="n">
        <v>6</v>
      </c>
      <c r="O22" s="138" t="n">
        <v>2</v>
      </c>
      <c r="P22" s="138" t="n">
        <v>4</v>
      </c>
      <c r="Q22" s="138" t="n">
        <v>3</v>
      </c>
      <c r="R22" s="138" t="n">
        <v>3</v>
      </c>
      <c r="S22" s="138" t="s">
        <v>59</v>
      </c>
      <c r="T22" s="138" t="s">
        <v>59</v>
      </c>
      <c r="U22" s="138" t="s">
        <v>59</v>
      </c>
      <c r="V22" s="138" t="s">
        <v>59</v>
      </c>
      <c r="W22" s="138" t="s">
        <v>59</v>
      </c>
      <c r="X22" s="138" t="s">
        <v>59</v>
      </c>
    </row>
    <row r="23" customFormat="false" ht="37.7" hidden="false" customHeight="true" outlineLevel="0" collapsed="false">
      <c r="A23" s="160" t="s">
        <v>512</v>
      </c>
      <c r="B23" s="138" t="n">
        <v>2603</v>
      </c>
      <c r="C23" s="138" t="n">
        <v>3842</v>
      </c>
      <c r="D23" s="138" t="n">
        <v>3254</v>
      </c>
      <c r="E23" s="138" t="n">
        <v>11869</v>
      </c>
      <c r="F23" s="138" t="n">
        <v>5609</v>
      </c>
      <c r="G23" s="138" t="n">
        <v>1523</v>
      </c>
      <c r="H23" s="138" t="n">
        <v>3085</v>
      </c>
      <c r="I23" s="138" t="n">
        <v>370</v>
      </c>
      <c r="J23" s="138" t="n">
        <v>2724</v>
      </c>
      <c r="K23" s="138" t="n">
        <v>14655</v>
      </c>
      <c r="L23" s="138" t="n">
        <v>49533</v>
      </c>
      <c r="M23" s="160" t="s">
        <v>512</v>
      </c>
      <c r="N23" s="138" t="n">
        <v>25721</v>
      </c>
      <c r="O23" s="138" t="n">
        <v>12903</v>
      </c>
      <c r="P23" s="138" t="n">
        <v>12817</v>
      </c>
      <c r="Q23" s="138" t="n">
        <v>23813</v>
      </c>
      <c r="R23" s="138" t="n">
        <v>3599</v>
      </c>
      <c r="S23" s="138" t="n">
        <v>20213</v>
      </c>
      <c r="T23" s="138" t="n">
        <v>15680</v>
      </c>
      <c r="U23" s="138" t="n">
        <v>4533</v>
      </c>
      <c r="V23" s="138" t="n">
        <v>1909</v>
      </c>
      <c r="W23" s="138" t="n">
        <v>674</v>
      </c>
      <c r="X23" s="138" t="n">
        <v>2003</v>
      </c>
    </row>
    <row r="24" customFormat="false" ht="25.5" hidden="false" customHeight="true" outlineLevel="0" collapsed="false">
      <c r="A24" s="135" t="s">
        <v>293</v>
      </c>
      <c r="B24" s="138" t="n">
        <v>1009</v>
      </c>
      <c r="C24" s="138" t="n">
        <v>645</v>
      </c>
      <c r="D24" s="138" t="n">
        <v>2166</v>
      </c>
      <c r="E24" s="138" t="n">
        <v>9356</v>
      </c>
      <c r="F24" s="138" t="n">
        <v>2239</v>
      </c>
      <c r="G24" s="138" t="n">
        <v>1038</v>
      </c>
      <c r="H24" s="138" t="n">
        <v>2584</v>
      </c>
      <c r="I24" s="138" t="n">
        <v>353</v>
      </c>
      <c r="J24" s="138" t="n">
        <v>1572</v>
      </c>
      <c r="K24" s="138" t="n">
        <v>8290</v>
      </c>
      <c r="L24" s="138" t="n">
        <v>29254</v>
      </c>
      <c r="M24" s="135" t="s">
        <v>293</v>
      </c>
      <c r="N24" s="138" t="n">
        <v>16936</v>
      </c>
      <c r="O24" s="138" t="n">
        <v>6743</v>
      </c>
      <c r="P24" s="138" t="n">
        <v>10193</v>
      </c>
      <c r="Q24" s="138" t="n">
        <v>12318</v>
      </c>
      <c r="R24" s="138" t="n">
        <v>2371</v>
      </c>
      <c r="S24" s="138" t="n">
        <v>9947</v>
      </c>
      <c r="T24" s="138" t="n">
        <v>5419</v>
      </c>
      <c r="U24" s="138" t="n">
        <v>4528</v>
      </c>
      <c r="V24" s="138" t="n">
        <v>1111</v>
      </c>
      <c r="W24" s="138" t="n">
        <v>674</v>
      </c>
      <c r="X24" s="138" t="n">
        <v>717</v>
      </c>
    </row>
    <row r="25" customFormat="false" ht="12.75" hidden="false" customHeight="false" outlineLevel="0" collapsed="false">
      <c r="A25" s="135" t="s">
        <v>513</v>
      </c>
      <c r="B25" s="138" t="n">
        <v>872</v>
      </c>
      <c r="C25" s="138" t="n">
        <v>557</v>
      </c>
      <c r="D25" s="138" t="n">
        <v>1549</v>
      </c>
      <c r="E25" s="138" t="n">
        <v>4928</v>
      </c>
      <c r="F25" s="138" t="n">
        <v>775</v>
      </c>
      <c r="G25" s="138" t="n">
        <v>608</v>
      </c>
      <c r="H25" s="138" t="n">
        <v>1041</v>
      </c>
      <c r="I25" s="138" t="n">
        <v>250</v>
      </c>
      <c r="J25" s="138" t="n">
        <v>1258</v>
      </c>
      <c r="K25" s="138" t="n">
        <v>7298</v>
      </c>
      <c r="L25" s="138" t="n">
        <v>19136</v>
      </c>
      <c r="M25" s="135" t="s">
        <v>513</v>
      </c>
      <c r="N25" s="138" t="n">
        <v>9119</v>
      </c>
      <c r="O25" s="138" t="n">
        <v>3674</v>
      </c>
      <c r="P25" s="138" t="n">
        <v>5445</v>
      </c>
      <c r="Q25" s="138" t="n">
        <v>10017</v>
      </c>
      <c r="R25" s="138" t="n">
        <v>1578</v>
      </c>
      <c r="S25" s="138" t="n">
        <v>8439</v>
      </c>
      <c r="T25" s="138" t="n">
        <v>4013</v>
      </c>
      <c r="U25" s="138" t="n">
        <v>4425</v>
      </c>
      <c r="V25" s="138" t="n">
        <v>960</v>
      </c>
      <c r="W25" s="138" t="n">
        <v>653</v>
      </c>
      <c r="X25" s="138" t="n">
        <v>497</v>
      </c>
    </row>
    <row r="26" customFormat="false" ht="12.75" hidden="false" customHeight="false" outlineLevel="0" collapsed="false">
      <c r="A26" s="135" t="s">
        <v>295</v>
      </c>
      <c r="B26" s="138" t="n">
        <v>137</v>
      </c>
      <c r="C26" s="138" t="n">
        <v>88</v>
      </c>
      <c r="D26" s="138" t="n">
        <v>618</v>
      </c>
      <c r="E26" s="138" t="n">
        <v>4428</v>
      </c>
      <c r="F26" s="138" t="n">
        <v>1464</v>
      </c>
      <c r="G26" s="138" t="n">
        <v>430</v>
      </c>
      <c r="H26" s="138" t="n">
        <v>1543</v>
      </c>
      <c r="I26" s="138" t="n">
        <v>103</v>
      </c>
      <c r="J26" s="138" t="n">
        <v>314</v>
      </c>
      <c r="K26" s="138" t="n">
        <v>992</v>
      </c>
      <c r="L26" s="138" t="n">
        <v>10117</v>
      </c>
      <c r="M26" s="135" t="s">
        <v>295</v>
      </c>
      <c r="N26" s="138" t="n">
        <v>7817</v>
      </c>
      <c r="O26" s="138" t="n">
        <v>3069</v>
      </c>
      <c r="P26" s="138" t="n">
        <v>4747</v>
      </c>
      <c r="Q26" s="138" t="n">
        <v>2301</v>
      </c>
      <c r="R26" s="138" t="n">
        <v>793</v>
      </c>
      <c r="S26" s="138" t="n">
        <v>1508</v>
      </c>
      <c r="T26" s="138" t="n">
        <v>1405</v>
      </c>
      <c r="U26" s="138" t="n">
        <v>103</v>
      </c>
      <c r="V26" s="138" t="n">
        <v>151</v>
      </c>
      <c r="W26" s="138" t="n">
        <v>21</v>
      </c>
      <c r="X26" s="138" t="n">
        <v>220</v>
      </c>
    </row>
    <row r="27" customFormat="false" ht="18.75" hidden="false" customHeight="true" outlineLevel="0" collapsed="false">
      <c r="A27" s="135" t="s">
        <v>296</v>
      </c>
      <c r="B27" s="138" t="n">
        <v>816</v>
      </c>
      <c r="C27" s="138" t="n">
        <v>248</v>
      </c>
      <c r="D27" s="138" t="n">
        <v>1815</v>
      </c>
      <c r="E27" s="138" t="n">
        <v>2842</v>
      </c>
      <c r="F27" s="138" t="n">
        <v>331</v>
      </c>
      <c r="G27" s="138" t="n">
        <v>636</v>
      </c>
      <c r="H27" s="138" t="n">
        <v>248</v>
      </c>
      <c r="I27" s="138" t="n">
        <v>232</v>
      </c>
      <c r="J27" s="138" t="n">
        <v>919</v>
      </c>
      <c r="K27" s="138" t="n">
        <v>6783</v>
      </c>
      <c r="L27" s="138" t="n">
        <v>14871</v>
      </c>
      <c r="M27" s="135" t="s">
        <v>296</v>
      </c>
      <c r="N27" s="138" t="n">
        <v>5465</v>
      </c>
      <c r="O27" s="138" t="n">
        <v>2542</v>
      </c>
      <c r="P27" s="138" t="n">
        <v>2924</v>
      </c>
      <c r="Q27" s="138" t="n">
        <v>9405</v>
      </c>
      <c r="R27" s="138" t="n">
        <v>1171</v>
      </c>
      <c r="S27" s="138" t="n">
        <v>8235</v>
      </c>
      <c r="T27" s="138" t="n">
        <v>3866</v>
      </c>
      <c r="U27" s="138" t="n">
        <v>4368</v>
      </c>
      <c r="V27" s="138" t="n">
        <v>957</v>
      </c>
      <c r="W27" s="138" t="n">
        <v>646</v>
      </c>
      <c r="X27" s="138" t="n">
        <v>513</v>
      </c>
    </row>
    <row r="28" customFormat="false" ht="12.75" hidden="false" customHeight="false" outlineLevel="0" collapsed="false">
      <c r="A28" s="135" t="s">
        <v>297</v>
      </c>
      <c r="B28" s="138" t="n">
        <v>315</v>
      </c>
      <c r="C28" s="138" t="n">
        <v>28</v>
      </c>
      <c r="D28" s="138" t="s">
        <v>59</v>
      </c>
      <c r="E28" s="138" t="n">
        <v>89</v>
      </c>
      <c r="F28" s="138" t="n">
        <v>98</v>
      </c>
      <c r="G28" s="138" t="n">
        <v>152</v>
      </c>
      <c r="H28" s="138" t="n">
        <v>97</v>
      </c>
      <c r="I28" s="138" t="n">
        <v>2</v>
      </c>
      <c r="J28" s="138" t="n">
        <v>294</v>
      </c>
      <c r="K28" s="138" t="n">
        <v>3099</v>
      </c>
      <c r="L28" s="138" t="n">
        <v>4175</v>
      </c>
      <c r="M28" s="135" t="s">
        <v>297</v>
      </c>
      <c r="N28" s="138" t="n">
        <v>304</v>
      </c>
      <c r="O28" s="138" t="n">
        <v>215</v>
      </c>
      <c r="P28" s="138" t="n">
        <v>89</v>
      </c>
      <c r="Q28" s="138" t="n">
        <v>3871</v>
      </c>
      <c r="R28" s="138" t="n">
        <v>393</v>
      </c>
      <c r="S28" s="138" t="n">
        <v>3478</v>
      </c>
      <c r="T28" s="138" t="n">
        <v>934</v>
      </c>
      <c r="U28" s="138" t="n">
        <v>2544</v>
      </c>
      <c r="V28" s="138" t="n">
        <v>265</v>
      </c>
      <c r="W28" s="138" t="n">
        <v>208</v>
      </c>
      <c r="X28" s="138" t="n">
        <v>90</v>
      </c>
    </row>
    <row r="29" customFormat="false" ht="12.75" hidden="false" customHeight="false" outlineLevel="0" collapsed="false">
      <c r="A29" s="135" t="s">
        <v>298</v>
      </c>
      <c r="B29" s="138" t="n">
        <v>187</v>
      </c>
      <c r="C29" s="138" t="n">
        <v>35</v>
      </c>
      <c r="D29" s="138" t="n">
        <v>17</v>
      </c>
      <c r="E29" s="138" t="n">
        <v>37</v>
      </c>
      <c r="F29" s="138" t="n">
        <v>34</v>
      </c>
      <c r="G29" s="138" t="n">
        <v>77</v>
      </c>
      <c r="H29" s="138" t="n">
        <v>17</v>
      </c>
      <c r="I29" s="138" t="n">
        <v>17</v>
      </c>
      <c r="J29" s="138" t="n">
        <v>377</v>
      </c>
      <c r="K29" s="138" t="n">
        <v>1706</v>
      </c>
      <c r="L29" s="138" t="n">
        <v>2504</v>
      </c>
      <c r="M29" s="135" t="s">
        <v>298</v>
      </c>
      <c r="N29" s="138" t="n">
        <v>152</v>
      </c>
      <c r="O29" s="138" t="n">
        <v>86</v>
      </c>
      <c r="P29" s="138" t="n">
        <v>66</v>
      </c>
      <c r="Q29" s="138" t="n">
        <v>2352</v>
      </c>
      <c r="R29" s="138" t="n">
        <v>340</v>
      </c>
      <c r="S29" s="138" t="n">
        <v>2013</v>
      </c>
      <c r="T29" s="138" t="n">
        <v>1019</v>
      </c>
      <c r="U29" s="138" t="n">
        <v>994</v>
      </c>
      <c r="V29" s="138" t="n">
        <v>129</v>
      </c>
      <c r="W29" s="138" t="n">
        <v>66</v>
      </c>
      <c r="X29" s="138" t="n">
        <v>102</v>
      </c>
    </row>
    <row r="30" customFormat="false" ht="12.75" hidden="false" customHeight="false" outlineLevel="0" collapsed="false">
      <c r="A30" s="135" t="s">
        <v>514</v>
      </c>
      <c r="B30" s="138" t="n">
        <v>88</v>
      </c>
      <c r="C30" s="138" t="n">
        <v>38</v>
      </c>
      <c r="D30" s="138" t="n">
        <v>599</v>
      </c>
      <c r="E30" s="138" t="n">
        <v>2123</v>
      </c>
      <c r="F30" s="138" t="n">
        <v>39</v>
      </c>
      <c r="G30" s="138" t="n">
        <v>322</v>
      </c>
      <c r="H30" s="138" t="n">
        <v>6</v>
      </c>
      <c r="I30" s="138" t="n">
        <v>48</v>
      </c>
      <c r="J30" s="138" t="n">
        <v>107</v>
      </c>
      <c r="K30" s="138" t="n">
        <v>521</v>
      </c>
      <c r="L30" s="138" t="n">
        <v>3892</v>
      </c>
      <c r="M30" s="135" t="s">
        <v>514</v>
      </c>
      <c r="N30" s="138" t="n">
        <v>2753</v>
      </c>
      <c r="O30" s="138" t="n">
        <v>629</v>
      </c>
      <c r="P30" s="138" t="n">
        <v>2125</v>
      </c>
      <c r="Q30" s="138" t="n">
        <v>1139</v>
      </c>
      <c r="R30" s="138" t="n">
        <v>242</v>
      </c>
      <c r="S30" s="138" t="n">
        <v>897</v>
      </c>
      <c r="T30" s="138" t="n">
        <v>844</v>
      </c>
      <c r="U30" s="138" t="n">
        <v>53</v>
      </c>
      <c r="V30" s="138" t="n">
        <v>94</v>
      </c>
      <c r="W30" s="138" t="n">
        <v>5</v>
      </c>
      <c r="X30" s="138" t="n">
        <v>155</v>
      </c>
    </row>
    <row r="31" customFormat="false" ht="12.75" hidden="false" customHeight="false" outlineLevel="0" collapsed="false">
      <c r="A31" s="135" t="s">
        <v>300</v>
      </c>
      <c r="B31" s="138" t="n">
        <v>133</v>
      </c>
      <c r="C31" s="138" t="n">
        <v>68</v>
      </c>
      <c r="D31" s="138" t="n">
        <v>38</v>
      </c>
      <c r="E31" s="138" t="n">
        <v>153</v>
      </c>
      <c r="F31" s="138" t="n">
        <v>146</v>
      </c>
      <c r="G31" s="138" t="n">
        <v>32</v>
      </c>
      <c r="H31" s="138" t="n">
        <v>9</v>
      </c>
      <c r="I31" s="138" t="n">
        <v>6</v>
      </c>
      <c r="J31" s="138" t="n">
        <v>37</v>
      </c>
      <c r="K31" s="138" t="n">
        <v>772</v>
      </c>
      <c r="L31" s="138" t="n">
        <v>1393</v>
      </c>
      <c r="M31" s="135" t="s">
        <v>300</v>
      </c>
      <c r="N31" s="138" t="n">
        <v>341</v>
      </c>
      <c r="O31" s="138" t="n">
        <v>182</v>
      </c>
      <c r="P31" s="138" t="n">
        <v>158</v>
      </c>
      <c r="Q31" s="138" t="n">
        <v>1052</v>
      </c>
      <c r="R31" s="138" t="n">
        <v>141</v>
      </c>
      <c r="S31" s="138" t="n">
        <v>911</v>
      </c>
      <c r="T31" s="138" t="n">
        <v>314</v>
      </c>
      <c r="U31" s="138" t="n">
        <v>597</v>
      </c>
      <c r="V31" s="138" t="n">
        <v>372</v>
      </c>
      <c r="W31" s="138" t="n">
        <v>346</v>
      </c>
      <c r="X31" s="138" t="n">
        <v>41</v>
      </c>
    </row>
    <row r="32" customFormat="false" ht="12.75" hidden="false" customHeight="false" outlineLevel="0" collapsed="false">
      <c r="A32" s="135" t="s">
        <v>301</v>
      </c>
      <c r="B32" s="138" t="n">
        <v>39</v>
      </c>
      <c r="C32" s="138" t="n">
        <v>14</v>
      </c>
      <c r="D32" s="138" t="n">
        <v>1038</v>
      </c>
      <c r="E32" s="138" t="n">
        <v>373</v>
      </c>
      <c r="F32" s="138" t="n">
        <v>5</v>
      </c>
      <c r="G32" s="138" t="n">
        <v>3</v>
      </c>
      <c r="H32" s="138" t="n">
        <v>3</v>
      </c>
      <c r="I32" s="138" t="n">
        <v>13</v>
      </c>
      <c r="J32" s="138" t="n">
        <v>29</v>
      </c>
      <c r="K32" s="138" t="n">
        <v>170</v>
      </c>
      <c r="L32" s="138" t="n">
        <v>1688</v>
      </c>
      <c r="M32" s="135" t="s">
        <v>301</v>
      </c>
      <c r="N32" s="138" t="n">
        <v>1443</v>
      </c>
      <c r="O32" s="138" t="n">
        <v>1054</v>
      </c>
      <c r="P32" s="138" t="n">
        <v>389</v>
      </c>
      <c r="Q32" s="138" t="n">
        <v>245</v>
      </c>
      <c r="R32" s="138" t="n">
        <v>14</v>
      </c>
      <c r="S32" s="138" t="n">
        <v>231</v>
      </c>
      <c r="T32" s="138" t="n">
        <v>129</v>
      </c>
      <c r="U32" s="138" t="n">
        <v>102</v>
      </c>
      <c r="V32" s="138" t="n">
        <v>18</v>
      </c>
      <c r="W32" s="138" t="n">
        <v>7</v>
      </c>
      <c r="X32" s="138" t="n">
        <v>19</v>
      </c>
    </row>
    <row r="33" customFormat="false" ht="12.75" hidden="false" customHeight="false" outlineLevel="0" collapsed="false">
      <c r="A33" s="135" t="s">
        <v>302</v>
      </c>
      <c r="B33" s="138" t="n">
        <v>15</v>
      </c>
      <c r="C33" s="138" t="n">
        <v>55</v>
      </c>
      <c r="D33" s="138" t="n">
        <v>80</v>
      </c>
      <c r="E33" s="138" t="n">
        <v>43</v>
      </c>
      <c r="F33" s="138" t="n">
        <v>5</v>
      </c>
      <c r="G33" s="138" t="n">
        <v>16</v>
      </c>
      <c r="H33" s="138" t="n">
        <v>7</v>
      </c>
      <c r="I33" s="138" t="n">
        <v>41</v>
      </c>
      <c r="J33" s="138" t="n">
        <v>59</v>
      </c>
      <c r="K33" s="138" t="n">
        <v>280</v>
      </c>
      <c r="L33" s="138" t="n">
        <v>600</v>
      </c>
      <c r="M33" s="135" t="s">
        <v>302</v>
      </c>
      <c r="N33" s="138" t="n">
        <v>183</v>
      </c>
      <c r="O33" s="138" t="n">
        <v>122</v>
      </c>
      <c r="P33" s="138" t="n">
        <v>61</v>
      </c>
      <c r="Q33" s="138" t="n">
        <v>417</v>
      </c>
      <c r="R33" s="138" t="n">
        <v>5</v>
      </c>
      <c r="S33" s="138" t="n">
        <v>412</v>
      </c>
      <c r="T33" s="138" t="n">
        <v>412</v>
      </c>
      <c r="U33" s="138" t="s">
        <v>59</v>
      </c>
      <c r="V33" s="138" t="n">
        <v>41</v>
      </c>
      <c r="W33" s="138" t="s">
        <v>59</v>
      </c>
      <c r="X33" s="138" t="n">
        <v>67</v>
      </c>
    </row>
    <row r="34" customFormat="false" ht="12.75" hidden="false" customHeight="false" outlineLevel="0" collapsed="false">
      <c r="A34" s="135" t="s">
        <v>303</v>
      </c>
      <c r="B34" s="138" t="n">
        <v>23</v>
      </c>
      <c r="C34" s="138" t="n">
        <v>6</v>
      </c>
      <c r="D34" s="138" t="n">
        <v>8</v>
      </c>
      <c r="E34" s="138" t="n">
        <v>0</v>
      </c>
      <c r="F34" s="138" t="n">
        <v>1</v>
      </c>
      <c r="G34" s="138" t="n">
        <v>30</v>
      </c>
      <c r="H34" s="138" t="n">
        <v>0</v>
      </c>
      <c r="I34" s="138" t="n">
        <v>103</v>
      </c>
      <c r="J34" s="138" t="n">
        <v>10</v>
      </c>
      <c r="K34" s="138" t="n">
        <v>170</v>
      </c>
      <c r="L34" s="138" t="n">
        <v>353</v>
      </c>
      <c r="M34" s="135" t="s">
        <v>303</v>
      </c>
      <c r="N34" s="138" t="n">
        <v>116</v>
      </c>
      <c r="O34" s="138" t="n">
        <v>105</v>
      </c>
      <c r="P34" s="138" t="n">
        <v>12</v>
      </c>
      <c r="Q34" s="138" t="n">
        <v>237</v>
      </c>
      <c r="R34" s="138" t="n">
        <v>31</v>
      </c>
      <c r="S34" s="138" t="n">
        <v>206</v>
      </c>
      <c r="T34" s="138" t="n">
        <v>139</v>
      </c>
      <c r="U34" s="138" t="n">
        <v>66</v>
      </c>
      <c r="V34" s="138" t="n">
        <v>28</v>
      </c>
      <c r="W34" s="138" t="n">
        <v>13</v>
      </c>
      <c r="X34" s="138" t="n">
        <v>25</v>
      </c>
    </row>
    <row r="35" customFormat="false" ht="12.75" hidden="false" customHeight="false" outlineLevel="0" collapsed="false">
      <c r="A35" s="135" t="s">
        <v>304</v>
      </c>
      <c r="B35" s="138" t="n">
        <v>16</v>
      </c>
      <c r="C35" s="138" t="n">
        <v>3</v>
      </c>
      <c r="D35" s="138" t="n">
        <v>35</v>
      </c>
      <c r="E35" s="138" t="n">
        <v>24</v>
      </c>
      <c r="F35" s="138" t="n">
        <v>1</v>
      </c>
      <c r="G35" s="138" t="n">
        <v>3</v>
      </c>
      <c r="H35" s="138" t="n">
        <v>109</v>
      </c>
      <c r="I35" s="138" t="n">
        <v>3</v>
      </c>
      <c r="J35" s="138" t="n">
        <v>7</v>
      </c>
      <c r="K35" s="138" t="n">
        <v>64</v>
      </c>
      <c r="L35" s="138" t="n">
        <v>266</v>
      </c>
      <c r="M35" s="135" t="s">
        <v>304</v>
      </c>
      <c r="N35" s="138" t="n">
        <v>173</v>
      </c>
      <c r="O35" s="138" t="n">
        <v>149</v>
      </c>
      <c r="P35" s="138" t="n">
        <v>24</v>
      </c>
      <c r="Q35" s="138" t="n">
        <v>93</v>
      </c>
      <c r="R35" s="138" t="n">
        <v>5</v>
      </c>
      <c r="S35" s="138" t="n">
        <v>87</v>
      </c>
      <c r="T35" s="138" t="n">
        <v>75</v>
      </c>
      <c r="U35" s="138" t="n">
        <v>13</v>
      </c>
      <c r="V35" s="138" t="n">
        <v>10</v>
      </c>
      <c r="W35" s="138" t="n">
        <v>1</v>
      </c>
      <c r="X35" s="138" t="n">
        <v>14</v>
      </c>
    </row>
    <row r="36" customFormat="false" ht="18.75" hidden="false" customHeight="true" outlineLevel="0" collapsed="false">
      <c r="A36" s="135" t="s">
        <v>305</v>
      </c>
      <c r="B36" s="138" t="n">
        <v>87</v>
      </c>
      <c r="C36" s="138" t="n">
        <v>62</v>
      </c>
      <c r="D36" s="138" t="n">
        <v>23</v>
      </c>
      <c r="E36" s="138" t="n">
        <v>5711</v>
      </c>
      <c r="F36" s="138" t="n">
        <v>1442</v>
      </c>
      <c r="G36" s="138" t="n">
        <v>327</v>
      </c>
      <c r="H36" s="138" t="n">
        <v>2120</v>
      </c>
      <c r="I36" s="138" t="n">
        <v>75</v>
      </c>
      <c r="J36" s="138" t="n">
        <v>314</v>
      </c>
      <c r="K36" s="138" t="n">
        <v>741</v>
      </c>
      <c r="L36" s="138" t="n">
        <v>10902</v>
      </c>
      <c r="M36" s="135" t="s">
        <v>305</v>
      </c>
      <c r="N36" s="138" t="n">
        <v>9221</v>
      </c>
      <c r="O36" s="138" t="n">
        <v>3074</v>
      </c>
      <c r="P36" s="138" t="n">
        <v>6146</v>
      </c>
      <c r="Q36" s="138" t="n">
        <v>1682</v>
      </c>
      <c r="R36" s="138" t="n">
        <v>862</v>
      </c>
      <c r="S36" s="138" t="n">
        <v>820</v>
      </c>
      <c r="T36" s="138" t="n">
        <v>661</v>
      </c>
      <c r="U36" s="138" t="n">
        <v>160</v>
      </c>
      <c r="V36" s="138" t="n">
        <v>98</v>
      </c>
      <c r="W36" s="138" t="n">
        <v>28</v>
      </c>
      <c r="X36" s="138" t="n">
        <v>115</v>
      </c>
    </row>
    <row r="37" customFormat="false" ht="12.75" hidden="false" customHeight="false" outlineLevel="0" collapsed="false">
      <c r="A37" s="135" t="s">
        <v>306</v>
      </c>
      <c r="B37" s="138" t="n">
        <v>14</v>
      </c>
      <c r="C37" s="138" t="n">
        <v>13</v>
      </c>
      <c r="D37" s="138" t="n">
        <v>2</v>
      </c>
      <c r="E37" s="138" t="n">
        <v>2092</v>
      </c>
      <c r="F37" s="138" t="n">
        <v>1420</v>
      </c>
      <c r="G37" s="138" t="n">
        <v>70</v>
      </c>
      <c r="H37" s="138" t="n">
        <v>1519</v>
      </c>
      <c r="I37" s="138" t="n">
        <v>55</v>
      </c>
      <c r="J37" s="138" t="n">
        <v>190</v>
      </c>
      <c r="K37" s="138" t="n">
        <v>382</v>
      </c>
      <c r="L37" s="138" t="n">
        <v>5759</v>
      </c>
      <c r="M37" s="135" t="s">
        <v>306</v>
      </c>
      <c r="N37" s="138" t="n">
        <v>4821</v>
      </c>
      <c r="O37" s="138" t="n">
        <v>2427</v>
      </c>
      <c r="P37" s="138" t="n">
        <v>2394</v>
      </c>
      <c r="Q37" s="138" t="n">
        <v>939</v>
      </c>
      <c r="R37" s="138" t="n">
        <v>463</v>
      </c>
      <c r="S37" s="138" t="n">
        <v>476</v>
      </c>
      <c r="T37" s="138" t="n">
        <v>426</v>
      </c>
      <c r="U37" s="138" t="n">
        <v>49</v>
      </c>
      <c r="V37" s="138" t="n">
        <v>45</v>
      </c>
      <c r="W37" s="138" t="n">
        <v>15</v>
      </c>
      <c r="X37" s="138" t="n">
        <v>46</v>
      </c>
    </row>
    <row r="38" customFormat="false" ht="12.75" hidden="false" customHeight="false" outlineLevel="0" collapsed="false">
      <c r="A38" s="135" t="s">
        <v>307</v>
      </c>
      <c r="B38" s="138" t="n">
        <v>22</v>
      </c>
      <c r="C38" s="138" t="n">
        <v>39</v>
      </c>
      <c r="D38" s="138" t="n">
        <v>3</v>
      </c>
      <c r="E38" s="138" t="n">
        <v>3445</v>
      </c>
      <c r="F38" s="138" t="n">
        <v>4</v>
      </c>
      <c r="G38" s="138" t="n">
        <v>224</v>
      </c>
      <c r="H38" s="138" t="n">
        <v>384</v>
      </c>
      <c r="I38" s="138" t="n">
        <v>20</v>
      </c>
      <c r="J38" s="138" t="n">
        <v>94</v>
      </c>
      <c r="K38" s="138" t="n">
        <v>312</v>
      </c>
      <c r="L38" s="138" t="n">
        <v>4547</v>
      </c>
      <c r="M38" s="135" t="s">
        <v>307</v>
      </c>
      <c r="N38" s="138" t="n">
        <v>3974</v>
      </c>
      <c r="O38" s="138" t="n">
        <v>416</v>
      </c>
      <c r="P38" s="138" t="n">
        <v>3558</v>
      </c>
      <c r="Q38" s="138" t="n">
        <v>573</v>
      </c>
      <c r="R38" s="138" t="n">
        <v>289</v>
      </c>
      <c r="S38" s="138" t="n">
        <v>284</v>
      </c>
      <c r="T38" s="138" t="n">
        <v>194</v>
      </c>
      <c r="U38" s="138" t="n">
        <v>90</v>
      </c>
      <c r="V38" s="138" t="n">
        <v>39</v>
      </c>
      <c r="W38" s="138" t="n">
        <v>4</v>
      </c>
      <c r="X38" s="138" t="n">
        <v>62</v>
      </c>
    </row>
    <row r="39" customFormat="false" ht="18.75" hidden="false" customHeight="true" outlineLevel="0" collapsed="false">
      <c r="A39" s="135" t="s">
        <v>308</v>
      </c>
      <c r="B39" s="138" t="n">
        <v>95</v>
      </c>
      <c r="C39" s="138" t="n">
        <v>270</v>
      </c>
      <c r="D39" s="138" t="n">
        <v>291</v>
      </c>
      <c r="E39" s="138" t="n">
        <v>625</v>
      </c>
      <c r="F39" s="138" t="n">
        <v>455</v>
      </c>
      <c r="G39" s="138" t="n">
        <v>55</v>
      </c>
      <c r="H39" s="138" t="n">
        <v>169</v>
      </c>
      <c r="I39" s="138" t="n">
        <v>37</v>
      </c>
      <c r="J39" s="138" t="n">
        <v>331</v>
      </c>
      <c r="K39" s="138" t="n">
        <v>598</v>
      </c>
      <c r="L39" s="138" t="n">
        <v>2928</v>
      </c>
      <c r="M39" s="135" t="s">
        <v>308</v>
      </c>
      <c r="N39" s="138" t="n">
        <v>2006</v>
      </c>
      <c r="O39" s="138" t="n">
        <v>1069</v>
      </c>
      <c r="P39" s="138" t="n">
        <v>937</v>
      </c>
      <c r="Q39" s="138" t="n">
        <v>922</v>
      </c>
      <c r="R39" s="138" t="n">
        <v>283</v>
      </c>
      <c r="S39" s="138" t="n">
        <v>638</v>
      </c>
      <c r="T39" s="138" t="n">
        <v>638</v>
      </c>
      <c r="U39" s="138" t="n">
        <v>0</v>
      </c>
      <c r="V39" s="138" t="n">
        <v>40</v>
      </c>
      <c r="W39" s="138" t="n">
        <v>0</v>
      </c>
      <c r="X39" s="138" t="n">
        <v>62</v>
      </c>
    </row>
    <row r="40" customFormat="false" ht="12.75" hidden="false" customHeight="false" outlineLevel="0" collapsed="false">
      <c r="A40" s="135" t="s">
        <v>309</v>
      </c>
      <c r="B40" s="138" t="n">
        <v>13</v>
      </c>
      <c r="C40" s="138" t="n">
        <v>147</v>
      </c>
      <c r="D40" s="138" t="n">
        <v>174</v>
      </c>
      <c r="E40" s="138" t="n">
        <v>366</v>
      </c>
      <c r="F40" s="138" t="n">
        <v>372</v>
      </c>
      <c r="G40" s="138" t="n">
        <v>15</v>
      </c>
      <c r="H40" s="138" t="n">
        <v>56</v>
      </c>
      <c r="I40" s="138" t="n">
        <v>11</v>
      </c>
      <c r="J40" s="138" t="n">
        <v>205</v>
      </c>
      <c r="K40" s="138" t="n">
        <v>91</v>
      </c>
      <c r="L40" s="138" t="n">
        <v>1449</v>
      </c>
      <c r="M40" s="135" t="s">
        <v>309</v>
      </c>
      <c r="N40" s="138" t="n">
        <v>1256</v>
      </c>
      <c r="O40" s="138" t="n">
        <v>648</v>
      </c>
      <c r="P40" s="138" t="n">
        <v>608</v>
      </c>
      <c r="Q40" s="138" t="n">
        <v>193</v>
      </c>
      <c r="R40" s="138" t="n">
        <v>79</v>
      </c>
      <c r="S40" s="138" t="n">
        <v>115</v>
      </c>
      <c r="T40" s="138" t="n">
        <v>115</v>
      </c>
      <c r="U40" s="138" t="s">
        <v>59</v>
      </c>
      <c r="V40" s="138" t="n">
        <v>9</v>
      </c>
      <c r="W40" s="138" t="s">
        <v>59</v>
      </c>
      <c r="X40" s="138" t="n">
        <v>15</v>
      </c>
    </row>
    <row r="41" customFormat="false" ht="12.75" hidden="false" customHeight="false" outlineLevel="0" collapsed="false">
      <c r="A41" s="135" t="s">
        <v>310</v>
      </c>
      <c r="B41" s="138" t="n">
        <v>12</v>
      </c>
      <c r="C41" s="138" t="n">
        <v>50</v>
      </c>
      <c r="D41" s="138" t="s">
        <v>59</v>
      </c>
      <c r="E41" s="138" t="n">
        <v>123</v>
      </c>
      <c r="F41" s="138" t="s">
        <v>59</v>
      </c>
      <c r="G41" s="138" t="n">
        <v>9</v>
      </c>
      <c r="H41" s="138" t="n">
        <v>26</v>
      </c>
      <c r="I41" s="138" t="n">
        <v>15</v>
      </c>
      <c r="J41" s="138" t="n">
        <v>46</v>
      </c>
      <c r="K41" s="138" t="n">
        <v>201</v>
      </c>
      <c r="L41" s="138" t="n">
        <v>482</v>
      </c>
      <c r="M41" s="135" t="s">
        <v>310</v>
      </c>
      <c r="N41" s="138" t="n">
        <v>203</v>
      </c>
      <c r="O41" s="138" t="n">
        <v>29</v>
      </c>
      <c r="P41" s="138" t="n">
        <v>174</v>
      </c>
      <c r="Q41" s="138" t="n">
        <v>280</v>
      </c>
      <c r="R41" s="138" t="n">
        <v>20</v>
      </c>
      <c r="S41" s="138" t="n">
        <v>260</v>
      </c>
      <c r="T41" s="138" t="n">
        <v>260</v>
      </c>
      <c r="U41" s="138" t="n">
        <v>0</v>
      </c>
      <c r="V41" s="138" t="n">
        <v>16</v>
      </c>
      <c r="W41" s="138" t="n">
        <v>0</v>
      </c>
      <c r="X41" s="138" t="n">
        <v>24</v>
      </c>
    </row>
    <row r="42" customFormat="false" ht="12.75" hidden="false" customHeight="false" outlineLevel="0" collapsed="false">
      <c r="A42" s="135" t="s">
        <v>311</v>
      </c>
      <c r="B42" s="138" t="n">
        <v>64</v>
      </c>
      <c r="C42" s="138" t="n">
        <v>68</v>
      </c>
      <c r="D42" s="138" t="n">
        <v>7</v>
      </c>
      <c r="E42" s="138" t="n">
        <v>105</v>
      </c>
      <c r="F42" s="138" t="s">
        <v>59</v>
      </c>
      <c r="G42" s="138" t="n">
        <v>6</v>
      </c>
      <c r="H42" s="138" t="n">
        <v>7</v>
      </c>
      <c r="I42" s="138" t="n">
        <v>3</v>
      </c>
      <c r="J42" s="138" t="n">
        <v>12</v>
      </c>
      <c r="K42" s="138" t="n">
        <v>42</v>
      </c>
      <c r="L42" s="138" t="n">
        <v>314</v>
      </c>
      <c r="M42" s="135" t="s">
        <v>311</v>
      </c>
      <c r="N42" s="138" t="n">
        <v>253</v>
      </c>
      <c r="O42" s="138" t="n">
        <v>130</v>
      </c>
      <c r="P42" s="138" t="n">
        <v>123</v>
      </c>
      <c r="Q42" s="138" t="n">
        <v>61</v>
      </c>
      <c r="R42" s="138" t="n">
        <v>11</v>
      </c>
      <c r="S42" s="138" t="n">
        <v>50</v>
      </c>
      <c r="T42" s="138" t="n">
        <v>50</v>
      </c>
      <c r="U42" s="138" t="s">
        <v>59</v>
      </c>
      <c r="V42" s="138" t="n">
        <v>4</v>
      </c>
      <c r="W42" s="138" t="s">
        <v>59</v>
      </c>
      <c r="X42" s="138" t="n">
        <v>6</v>
      </c>
    </row>
    <row r="43" customFormat="false" ht="12.75" hidden="false" customHeight="false" outlineLevel="0" collapsed="false">
      <c r="A43" s="141" t="s">
        <v>515</v>
      </c>
      <c r="B43" s="138" t="n">
        <v>3</v>
      </c>
      <c r="C43" s="138" t="s">
        <v>59</v>
      </c>
      <c r="D43" s="138" t="n">
        <v>109</v>
      </c>
      <c r="E43" s="138" t="n">
        <v>1</v>
      </c>
      <c r="F43" s="138" t="n">
        <v>27</v>
      </c>
      <c r="G43" s="138" t="n">
        <v>25</v>
      </c>
      <c r="H43" s="138" t="n">
        <v>46</v>
      </c>
      <c r="I43" s="138" t="n">
        <v>9</v>
      </c>
      <c r="J43" s="138" t="n">
        <v>18</v>
      </c>
      <c r="K43" s="138" t="n">
        <v>226</v>
      </c>
      <c r="L43" s="138" t="n">
        <v>463</v>
      </c>
      <c r="M43" s="141" t="s">
        <v>515</v>
      </c>
      <c r="N43" s="138" t="n">
        <v>180</v>
      </c>
      <c r="O43" s="138" t="n">
        <v>178</v>
      </c>
      <c r="P43" s="138" t="n">
        <v>1</v>
      </c>
      <c r="Q43" s="138" t="n">
        <v>284</v>
      </c>
      <c r="R43" s="138" t="n">
        <v>85</v>
      </c>
      <c r="S43" s="138" t="n">
        <v>198</v>
      </c>
      <c r="T43" s="138" t="n">
        <v>198</v>
      </c>
      <c r="U43" s="138" t="s">
        <v>59</v>
      </c>
      <c r="V43" s="138" t="n">
        <v>10</v>
      </c>
      <c r="W43" s="138" t="s">
        <v>59</v>
      </c>
      <c r="X43" s="138" t="n">
        <v>15</v>
      </c>
    </row>
    <row r="44" customFormat="false" ht="18.75" hidden="false" customHeight="true" outlineLevel="0" collapsed="false">
      <c r="A44" s="135" t="s">
        <v>313</v>
      </c>
      <c r="B44" s="138" t="n">
        <v>11</v>
      </c>
      <c r="C44" s="138" t="n">
        <v>65</v>
      </c>
      <c r="D44" s="138" t="n">
        <v>37</v>
      </c>
      <c r="E44" s="138" t="n">
        <v>177</v>
      </c>
      <c r="F44" s="138" t="n">
        <v>11</v>
      </c>
      <c r="G44" s="138" t="n">
        <v>20</v>
      </c>
      <c r="H44" s="138" t="n">
        <v>47</v>
      </c>
      <c r="I44" s="138" t="n">
        <v>8</v>
      </c>
      <c r="J44" s="138" t="n">
        <v>8</v>
      </c>
      <c r="K44" s="138" t="n">
        <v>167</v>
      </c>
      <c r="L44" s="138" t="n">
        <v>553</v>
      </c>
      <c r="M44" s="135" t="s">
        <v>313</v>
      </c>
      <c r="N44" s="138" t="n">
        <v>244</v>
      </c>
      <c r="O44" s="138" t="n">
        <v>58</v>
      </c>
      <c r="P44" s="138" t="n">
        <v>186</v>
      </c>
      <c r="Q44" s="138" t="n">
        <v>309</v>
      </c>
      <c r="R44" s="138" t="n">
        <v>55</v>
      </c>
      <c r="S44" s="138" t="n">
        <v>254</v>
      </c>
      <c r="T44" s="138" t="n">
        <v>254</v>
      </c>
      <c r="U44" s="138" t="s">
        <v>59</v>
      </c>
      <c r="V44" s="138" t="n">
        <v>17</v>
      </c>
      <c r="W44" s="138" t="s">
        <v>59</v>
      </c>
      <c r="X44" s="138" t="n">
        <v>27</v>
      </c>
    </row>
    <row r="45" customFormat="false" ht="12.75" hidden="false" customHeight="false" outlineLevel="0" collapsed="false">
      <c r="A45" s="135" t="s">
        <v>314</v>
      </c>
      <c r="B45" s="138" t="n">
        <v>2</v>
      </c>
      <c r="C45" s="138" t="n">
        <v>25</v>
      </c>
      <c r="D45" s="138" t="s">
        <v>59</v>
      </c>
      <c r="E45" s="138" t="n">
        <v>33</v>
      </c>
      <c r="F45" s="138" t="s">
        <v>59</v>
      </c>
      <c r="G45" s="138" t="n">
        <v>3</v>
      </c>
      <c r="H45" s="138" t="n">
        <v>10</v>
      </c>
      <c r="I45" s="138" t="s">
        <v>59</v>
      </c>
      <c r="J45" s="138" t="n">
        <v>5</v>
      </c>
      <c r="K45" s="138" t="n">
        <v>53</v>
      </c>
      <c r="L45" s="138" t="n">
        <v>131</v>
      </c>
      <c r="M45" s="135" t="s">
        <v>314</v>
      </c>
      <c r="N45" s="138" t="n">
        <v>33</v>
      </c>
      <c r="O45" s="138" t="s">
        <v>59</v>
      </c>
      <c r="P45" s="138" t="n">
        <v>33</v>
      </c>
      <c r="Q45" s="138" t="n">
        <v>97</v>
      </c>
      <c r="R45" s="138" t="n">
        <v>7</v>
      </c>
      <c r="S45" s="138" t="n">
        <v>90</v>
      </c>
      <c r="T45" s="138" t="n">
        <v>90</v>
      </c>
      <c r="U45" s="138" t="s">
        <v>59</v>
      </c>
      <c r="V45" s="138" t="n">
        <v>5</v>
      </c>
      <c r="W45" s="138" t="s">
        <v>59</v>
      </c>
      <c r="X45" s="138" t="n">
        <v>7</v>
      </c>
    </row>
    <row r="46" customFormat="false" ht="25.5" hidden="false" customHeight="true" outlineLevel="0" collapsed="false">
      <c r="A46" s="135" t="s">
        <v>315</v>
      </c>
      <c r="B46" s="138" t="n">
        <v>56</v>
      </c>
      <c r="C46" s="138" t="n">
        <v>58</v>
      </c>
      <c r="D46" s="138" t="n">
        <v>353</v>
      </c>
      <c r="E46" s="138" t="n">
        <v>1418</v>
      </c>
      <c r="F46" s="138" t="n">
        <v>1160</v>
      </c>
      <c r="G46" s="138" t="n">
        <v>14</v>
      </c>
      <c r="H46" s="138" t="n">
        <v>7</v>
      </c>
      <c r="I46" s="138" t="n">
        <v>13</v>
      </c>
      <c r="J46" s="138" t="n">
        <v>36</v>
      </c>
      <c r="K46" s="138" t="n">
        <v>172</v>
      </c>
      <c r="L46" s="138" t="n">
        <v>3287</v>
      </c>
      <c r="M46" s="135" t="s">
        <v>315</v>
      </c>
      <c r="N46" s="138" t="n">
        <v>2974</v>
      </c>
      <c r="O46" s="138" t="n">
        <v>1525</v>
      </c>
      <c r="P46" s="138" t="n">
        <v>1449</v>
      </c>
      <c r="Q46" s="138" t="n">
        <v>313</v>
      </c>
      <c r="R46" s="138" t="n">
        <v>33</v>
      </c>
      <c r="S46" s="138" t="n">
        <v>279</v>
      </c>
      <c r="T46" s="138" t="n">
        <v>279</v>
      </c>
      <c r="U46" s="138" t="s">
        <v>59</v>
      </c>
      <c r="V46" s="138" t="n">
        <v>22</v>
      </c>
      <c r="W46" s="138" t="s">
        <v>59</v>
      </c>
      <c r="X46" s="138" t="n">
        <v>35</v>
      </c>
    </row>
    <row r="47" customFormat="false" ht="18.75" hidden="false" customHeight="true" outlineLevel="0" collapsed="false">
      <c r="A47" s="135" t="s">
        <v>316</v>
      </c>
      <c r="B47" s="138" t="n">
        <v>14</v>
      </c>
      <c r="C47" s="138" t="n">
        <v>10</v>
      </c>
      <c r="D47" s="138" t="n">
        <v>0</v>
      </c>
      <c r="E47" s="138" t="n">
        <v>757</v>
      </c>
      <c r="F47" s="138" t="n">
        <v>2</v>
      </c>
      <c r="G47" s="138" t="n">
        <v>10</v>
      </c>
      <c r="H47" s="138" t="n">
        <v>5</v>
      </c>
      <c r="I47" s="138" t="n">
        <v>13</v>
      </c>
      <c r="J47" s="138" t="n">
        <v>30</v>
      </c>
      <c r="K47" s="138" t="n">
        <v>49</v>
      </c>
      <c r="L47" s="138" t="n">
        <v>891</v>
      </c>
      <c r="M47" s="135" t="s">
        <v>316</v>
      </c>
      <c r="N47" s="138" t="n">
        <v>798</v>
      </c>
      <c r="O47" s="138" t="n">
        <v>17</v>
      </c>
      <c r="P47" s="138" t="n">
        <v>781</v>
      </c>
      <c r="Q47" s="138" t="n">
        <v>93</v>
      </c>
      <c r="R47" s="138" t="n">
        <v>0</v>
      </c>
      <c r="S47" s="138" t="n">
        <v>93</v>
      </c>
      <c r="T47" s="138" t="n">
        <v>93</v>
      </c>
      <c r="U47" s="138" t="s">
        <v>59</v>
      </c>
      <c r="V47" s="138" t="n">
        <v>8</v>
      </c>
      <c r="W47" s="138" t="s">
        <v>59</v>
      </c>
      <c r="X47" s="138" t="n">
        <v>13</v>
      </c>
    </row>
    <row r="48" customFormat="false" ht="12.75" hidden="false" customHeight="false" outlineLevel="0" collapsed="false">
      <c r="A48" s="135" t="s">
        <v>317</v>
      </c>
      <c r="B48" s="138" t="n">
        <v>0</v>
      </c>
      <c r="C48" s="138" t="s">
        <v>59</v>
      </c>
      <c r="D48" s="138" t="n">
        <v>0</v>
      </c>
      <c r="E48" s="138" t="n">
        <v>194</v>
      </c>
      <c r="F48" s="138" t="s">
        <v>59</v>
      </c>
      <c r="G48" s="138" t="s">
        <v>59</v>
      </c>
      <c r="H48" s="138" t="s">
        <v>59</v>
      </c>
      <c r="I48" s="138" t="s">
        <v>59</v>
      </c>
      <c r="J48" s="138" t="n">
        <v>25</v>
      </c>
      <c r="K48" s="138" t="n">
        <v>8</v>
      </c>
      <c r="L48" s="138" t="n">
        <v>228</v>
      </c>
      <c r="M48" s="135" t="s">
        <v>317</v>
      </c>
      <c r="N48" s="138" t="n">
        <v>220</v>
      </c>
      <c r="O48" s="138" t="s">
        <v>59</v>
      </c>
      <c r="P48" s="138" t="n">
        <v>220</v>
      </c>
      <c r="Q48" s="138" t="n">
        <v>8</v>
      </c>
      <c r="R48" s="138" t="n">
        <v>0</v>
      </c>
      <c r="S48" s="138" t="n">
        <v>8</v>
      </c>
      <c r="T48" s="138" t="n">
        <v>8</v>
      </c>
      <c r="U48" s="138" t="s">
        <v>59</v>
      </c>
      <c r="V48" s="138" t="n">
        <v>1</v>
      </c>
      <c r="W48" s="138" t="s">
        <v>59</v>
      </c>
      <c r="X48" s="138" t="n">
        <v>2</v>
      </c>
    </row>
    <row r="49" customFormat="false" ht="12.75" hidden="false" customHeight="false" outlineLevel="0" collapsed="false">
      <c r="A49" s="135" t="s">
        <v>516</v>
      </c>
      <c r="B49" s="138" t="s">
        <v>59</v>
      </c>
      <c r="C49" s="138" t="s">
        <v>59</v>
      </c>
      <c r="D49" s="138" t="s">
        <v>59</v>
      </c>
      <c r="E49" s="138" t="n">
        <v>525</v>
      </c>
      <c r="F49" s="138" t="s">
        <v>59</v>
      </c>
      <c r="G49" s="138" t="s">
        <v>59</v>
      </c>
      <c r="H49" s="138" t="s">
        <v>59</v>
      </c>
      <c r="I49" s="138" t="s">
        <v>59</v>
      </c>
      <c r="J49" s="138" t="s">
        <v>59</v>
      </c>
      <c r="K49" s="138" t="n">
        <v>1</v>
      </c>
      <c r="L49" s="138" t="n">
        <v>526</v>
      </c>
      <c r="M49" s="135" t="s">
        <v>516</v>
      </c>
      <c r="N49" s="138" t="n">
        <v>525</v>
      </c>
      <c r="O49" s="138" t="s">
        <v>59</v>
      </c>
      <c r="P49" s="138" t="n">
        <v>525</v>
      </c>
      <c r="Q49" s="138" t="n">
        <v>1</v>
      </c>
      <c r="R49" s="138" t="n">
        <v>0</v>
      </c>
      <c r="S49" s="138" t="n">
        <v>1</v>
      </c>
      <c r="T49" s="138" t="n">
        <v>1</v>
      </c>
      <c r="U49" s="138" t="s">
        <v>59</v>
      </c>
      <c r="V49" s="138" t="n">
        <v>0</v>
      </c>
      <c r="W49" s="138" t="s">
        <v>59</v>
      </c>
      <c r="X49" s="138" t="n">
        <v>1</v>
      </c>
    </row>
    <row r="50" customFormat="false" ht="18.75" hidden="false" customHeight="true" outlineLevel="0" collapsed="false">
      <c r="A50" s="135" t="s">
        <v>319</v>
      </c>
      <c r="B50" s="138" t="n">
        <v>33</v>
      </c>
      <c r="C50" s="138" t="n">
        <v>27</v>
      </c>
      <c r="D50" s="138" t="s">
        <v>59</v>
      </c>
      <c r="E50" s="138" t="n">
        <v>661</v>
      </c>
      <c r="F50" s="138" t="n">
        <v>711</v>
      </c>
      <c r="G50" s="138" t="n">
        <v>0</v>
      </c>
      <c r="H50" s="138" t="s">
        <v>59</v>
      </c>
      <c r="I50" s="138" t="n">
        <v>0</v>
      </c>
      <c r="J50" s="138" t="n">
        <v>0</v>
      </c>
      <c r="K50" s="138" t="n">
        <v>6</v>
      </c>
      <c r="L50" s="138" t="n">
        <v>1437</v>
      </c>
      <c r="M50" s="135" t="s">
        <v>319</v>
      </c>
      <c r="N50" s="138" t="n">
        <v>1374</v>
      </c>
      <c r="O50" s="138" t="n">
        <v>709</v>
      </c>
      <c r="P50" s="138" t="n">
        <v>665</v>
      </c>
      <c r="Q50" s="138" t="n">
        <v>63</v>
      </c>
      <c r="R50" s="138" t="n">
        <v>20</v>
      </c>
      <c r="S50" s="138" t="n">
        <v>43</v>
      </c>
      <c r="T50" s="138" t="n">
        <v>43</v>
      </c>
      <c r="U50" s="138" t="s">
        <v>59</v>
      </c>
      <c r="V50" s="138" t="n">
        <v>4</v>
      </c>
      <c r="W50" s="138" t="s">
        <v>59</v>
      </c>
      <c r="X50" s="138" t="n">
        <v>6</v>
      </c>
    </row>
    <row r="51" customFormat="false" ht="18.75" hidden="false" customHeight="true" outlineLevel="0" collapsed="false">
      <c r="A51" s="135" t="s">
        <v>320</v>
      </c>
      <c r="B51" s="138" t="n">
        <v>1</v>
      </c>
      <c r="C51" s="138" t="n">
        <v>1</v>
      </c>
      <c r="D51" s="138" t="s">
        <v>59</v>
      </c>
      <c r="E51" s="138" t="s">
        <v>59</v>
      </c>
      <c r="F51" s="138" t="n">
        <v>0</v>
      </c>
      <c r="G51" s="138" t="s">
        <v>59</v>
      </c>
      <c r="H51" s="138" t="n">
        <v>0</v>
      </c>
      <c r="I51" s="138" t="s">
        <v>59</v>
      </c>
      <c r="J51" s="138" t="n">
        <v>3</v>
      </c>
      <c r="K51" s="138" t="n">
        <v>0</v>
      </c>
      <c r="L51" s="138" t="n">
        <v>5</v>
      </c>
      <c r="M51" s="135" t="s">
        <v>320</v>
      </c>
      <c r="N51" s="138" t="n">
        <v>2</v>
      </c>
      <c r="O51" s="138" t="s">
        <v>59</v>
      </c>
      <c r="P51" s="138" t="n">
        <v>2</v>
      </c>
      <c r="Q51" s="138" t="n">
        <v>2</v>
      </c>
      <c r="R51" s="138" t="n">
        <v>1</v>
      </c>
      <c r="S51" s="138" t="n">
        <v>1</v>
      </c>
      <c r="T51" s="138" t="n">
        <v>1</v>
      </c>
      <c r="U51" s="138" t="s">
        <v>59</v>
      </c>
      <c r="V51" s="138" t="n">
        <v>0</v>
      </c>
      <c r="W51" s="138" t="s">
        <v>59</v>
      </c>
      <c r="X51" s="138" t="n">
        <v>0</v>
      </c>
    </row>
    <row r="52" customFormat="false" ht="18.75" hidden="false" customHeight="true" outlineLevel="0" collapsed="false">
      <c r="A52" s="135" t="s">
        <v>321</v>
      </c>
      <c r="B52" s="138" t="n">
        <v>8</v>
      </c>
      <c r="C52" s="138" t="n">
        <v>20</v>
      </c>
      <c r="D52" s="138" t="n">
        <v>353</v>
      </c>
      <c r="E52" s="138" t="n">
        <v>0</v>
      </c>
      <c r="F52" s="138" t="n">
        <v>448</v>
      </c>
      <c r="G52" s="138" t="n">
        <v>4</v>
      </c>
      <c r="H52" s="138" t="n">
        <v>2</v>
      </c>
      <c r="I52" s="138" t="n">
        <v>0</v>
      </c>
      <c r="J52" s="138" t="n">
        <v>3</v>
      </c>
      <c r="K52" s="138" t="n">
        <v>116</v>
      </c>
      <c r="L52" s="138" t="n">
        <v>954</v>
      </c>
      <c r="M52" s="135" t="s">
        <v>321</v>
      </c>
      <c r="N52" s="138" t="n">
        <v>800</v>
      </c>
      <c r="O52" s="138" t="n">
        <v>800</v>
      </c>
      <c r="P52" s="138" t="s">
        <v>59</v>
      </c>
      <c r="Q52" s="138" t="n">
        <v>154</v>
      </c>
      <c r="R52" s="138" t="n">
        <v>12</v>
      </c>
      <c r="S52" s="138" t="n">
        <v>143</v>
      </c>
      <c r="T52" s="138" t="n">
        <v>143</v>
      </c>
      <c r="U52" s="138" t="s">
        <v>59</v>
      </c>
      <c r="V52" s="138" t="n">
        <v>10</v>
      </c>
      <c r="W52" s="138" t="s">
        <v>59</v>
      </c>
      <c r="X52" s="138" t="n">
        <v>16</v>
      </c>
    </row>
    <row r="53" customFormat="false" ht="12.75" hidden="false" customHeight="false" outlineLevel="0" collapsed="false">
      <c r="A53" s="135" t="s">
        <v>322</v>
      </c>
      <c r="B53" s="138" t="n">
        <v>8</v>
      </c>
      <c r="C53" s="138" t="n">
        <v>20</v>
      </c>
      <c r="D53" s="138" t="n">
        <v>353</v>
      </c>
      <c r="E53" s="138" t="n">
        <v>0</v>
      </c>
      <c r="F53" s="138" t="n">
        <v>448</v>
      </c>
      <c r="G53" s="138" t="n">
        <v>4</v>
      </c>
      <c r="H53" s="138" t="n">
        <v>2</v>
      </c>
      <c r="I53" s="138" t="n">
        <v>0</v>
      </c>
      <c r="J53" s="138" t="n">
        <v>3</v>
      </c>
      <c r="K53" s="138" t="n">
        <v>116</v>
      </c>
      <c r="L53" s="138" t="n">
        <v>954</v>
      </c>
      <c r="M53" s="135" t="s">
        <v>322</v>
      </c>
      <c r="N53" s="138" t="n">
        <v>800</v>
      </c>
      <c r="O53" s="138" t="n">
        <v>800</v>
      </c>
      <c r="P53" s="138" t="s">
        <v>59</v>
      </c>
      <c r="Q53" s="138" t="n">
        <v>154</v>
      </c>
      <c r="R53" s="138" t="n">
        <v>12</v>
      </c>
      <c r="S53" s="138" t="n">
        <v>142</v>
      </c>
      <c r="T53" s="138" t="n">
        <v>142</v>
      </c>
      <c r="U53" s="138" t="s">
        <v>59</v>
      </c>
      <c r="V53" s="138" t="n">
        <v>10</v>
      </c>
      <c r="W53" s="138" t="s">
        <v>59</v>
      </c>
      <c r="X53" s="138" t="n">
        <v>16</v>
      </c>
    </row>
    <row r="54" customFormat="false" ht="25.5" hidden="false" customHeight="true" outlineLevel="0" collapsed="false">
      <c r="A54" s="135" t="s">
        <v>323</v>
      </c>
      <c r="B54" s="138" t="n">
        <v>186</v>
      </c>
      <c r="C54" s="138" t="n">
        <v>666</v>
      </c>
      <c r="D54" s="138" t="n">
        <v>438</v>
      </c>
      <c r="E54" s="138" t="n">
        <v>192</v>
      </c>
      <c r="F54" s="138" t="n">
        <v>578</v>
      </c>
      <c r="G54" s="138" t="n">
        <v>43</v>
      </c>
      <c r="H54" s="138" t="n">
        <v>67</v>
      </c>
      <c r="I54" s="138" t="n">
        <v>1</v>
      </c>
      <c r="J54" s="138" t="n">
        <v>319</v>
      </c>
      <c r="K54" s="138" t="n">
        <v>994</v>
      </c>
      <c r="L54" s="138" t="n">
        <v>3484</v>
      </c>
      <c r="M54" s="135" t="s">
        <v>323</v>
      </c>
      <c r="N54" s="138" t="n">
        <v>1562</v>
      </c>
      <c r="O54" s="138" t="n">
        <v>1447</v>
      </c>
      <c r="P54" s="138" t="n">
        <v>115</v>
      </c>
      <c r="Q54" s="138" t="n">
        <v>1922</v>
      </c>
      <c r="R54" s="138" t="n">
        <v>304</v>
      </c>
      <c r="S54" s="138" t="n">
        <v>1618</v>
      </c>
      <c r="T54" s="138" t="n">
        <v>1615</v>
      </c>
      <c r="U54" s="138" t="n">
        <v>3</v>
      </c>
      <c r="V54" s="138" t="n">
        <v>122</v>
      </c>
      <c r="W54" s="138" t="n">
        <v>0</v>
      </c>
      <c r="X54" s="138" t="n">
        <v>217</v>
      </c>
    </row>
    <row r="55" customFormat="false" ht="12.75" hidden="false" customHeight="false" outlineLevel="0" collapsed="false">
      <c r="A55" s="135" t="s">
        <v>324</v>
      </c>
      <c r="B55" s="138" t="n">
        <v>124</v>
      </c>
      <c r="C55" s="138" t="n">
        <v>473</v>
      </c>
      <c r="D55" s="138" t="n">
        <v>322</v>
      </c>
      <c r="E55" s="138" t="n">
        <v>190</v>
      </c>
      <c r="F55" s="138" t="n">
        <v>139</v>
      </c>
      <c r="G55" s="138" t="n">
        <v>15</v>
      </c>
      <c r="H55" s="138" t="n">
        <v>46</v>
      </c>
      <c r="I55" s="138" t="n">
        <v>0</v>
      </c>
      <c r="J55" s="138" t="n">
        <v>224</v>
      </c>
      <c r="K55" s="138" t="n">
        <v>752</v>
      </c>
      <c r="L55" s="138" t="n">
        <v>2286</v>
      </c>
      <c r="M55" s="135" t="s">
        <v>324</v>
      </c>
      <c r="N55" s="138" t="n">
        <v>1013</v>
      </c>
      <c r="O55" s="138" t="n">
        <v>898</v>
      </c>
      <c r="P55" s="138" t="n">
        <v>115</v>
      </c>
      <c r="Q55" s="138" t="n">
        <v>1273</v>
      </c>
      <c r="R55" s="138" t="n">
        <v>227</v>
      </c>
      <c r="S55" s="138" t="n">
        <v>1046</v>
      </c>
      <c r="T55" s="138" t="n">
        <v>1043</v>
      </c>
      <c r="U55" s="138" t="n">
        <v>3</v>
      </c>
      <c r="V55" s="138" t="n">
        <v>85</v>
      </c>
      <c r="W55" s="138" t="n">
        <v>0</v>
      </c>
      <c r="X55" s="138" t="n">
        <v>154</v>
      </c>
    </row>
    <row r="56" customFormat="false" ht="12.75" hidden="false" customHeight="false" outlineLevel="0" collapsed="false">
      <c r="A56" s="135" t="s">
        <v>325</v>
      </c>
      <c r="B56" s="138" t="n">
        <v>24</v>
      </c>
      <c r="C56" s="138" t="n">
        <v>133</v>
      </c>
      <c r="D56" s="138" t="s">
        <v>59</v>
      </c>
      <c r="E56" s="138" t="n">
        <v>2</v>
      </c>
      <c r="F56" s="138" t="n">
        <v>439</v>
      </c>
      <c r="G56" s="138" t="n">
        <v>27</v>
      </c>
      <c r="H56" s="138" t="n">
        <v>14</v>
      </c>
      <c r="I56" s="138" t="n">
        <v>1</v>
      </c>
      <c r="J56" s="138" t="n">
        <v>40</v>
      </c>
      <c r="K56" s="138" t="n">
        <v>200</v>
      </c>
      <c r="L56" s="138" t="n">
        <v>880</v>
      </c>
      <c r="M56" s="135" t="s">
        <v>325</v>
      </c>
      <c r="N56" s="138" t="n">
        <v>432</v>
      </c>
      <c r="O56" s="138" t="n">
        <v>432</v>
      </c>
      <c r="P56" s="138" t="s">
        <v>59</v>
      </c>
      <c r="Q56" s="138" t="n">
        <v>448</v>
      </c>
      <c r="R56" s="138" t="n">
        <v>17</v>
      </c>
      <c r="S56" s="138" t="n">
        <v>431</v>
      </c>
      <c r="T56" s="138" t="n">
        <v>431</v>
      </c>
      <c r="U56" s="138" t="s">
        <v>59</v>
      </c>
      <c r="V56" s="138" t="n">
        <v>28</v>
      </c>
      <c r="W56" s="138" t="s">
        <v>59</v>
      </c>
      <c r="X56" s="138" t="n">
        <v>47</v>
      </c>
    </row>
    <row r="57" customFormat="false" ht="25.5" hidden="false" customHeight="true" outlineLevel="0" collapsed="false">
      <c r="A57" s="135" t="s">
        <v>326</v>
      </c>
      <c r="B57" s="138" t="n">
        <v>791</v>
      </c>
      <c r="C57" s="138" t="n">
        <v>1212</v>
      </c>
      <c r="D57" s="138" t="n">
        <v>224</v>
      </c>
      <c r="E57" s="138" t="n">
        <v>286</v>
      </c>
      <c r="F57" s="138" t="n">
        <v>1398</v>
      </c>
      <c r="G57" s="138" t="n">
        <v>169</v>
      </c>
      <c r="H57" s="138" t="n">
        <v>18</v>
      </c>
      <c r="I57" s="138" t="n">
        <v>0</v>
      </c>
      <c r="J57" s="138" t="n">
        <v>202</v>
      </c>
      <c r="K57" s="138" t="n">
        <v>455</v>
      </c>
      <c r="L57" s="138" t="n">
        <v>4756</v>
      </c>
      <c r="M57" s="135" t="s">
        <v>326</v>
      </c>
      <c r="N57" s="138" t="n">
        <v>3012</v>
      </c>
      <c r="O57" s="138" t="n">
        <v>2680</v>
      </c>
      <c r="P57" s="138" t="n">
        <v>332</v>
      </c>
      <c r="Q57" s="138" t="n">
        <v>1744</v>
      </c>
      <c r="R57" s="138" t="n">
        <v>703</v>
      </c>
      <c r="S57" s="138" t="n">
        <v>1041</v>
      </c>
      <c r="T57" s="138" t="n">
        <v>1041</v>
      </c>
      <c r="U57" s="138" t="s">
        <v>59</v>
      </c>
      <c r="V57" s="138" t="n">
        <v>58</v>
      </c>
      <c r="W57" s="138" t="s">
        <v>59</v>
      </c>
      <c r="X57" s="138" t="n">
        <v>94</v>
      </c>
    </row>
    <row r="58" customFormat="false" ht="18.75" hidden="false" customHeight="true" outlineLevel="0" collapsed="false">
      <c r="A58" s="135" t="s">
        <v>517</v>
      </c>
      <c r="B58" s="138" t="n">
        <v>666</v>
      </c>
      <c r="C58" s="138" t="n">
        <v>1095</v>
      </c>
      <c r="D58" s="138" t="n">
        <v>174</v>
      </c>
      <c r="E58" s="138" t="n">
        <v>281</v>
      </c>
      <c r="F58" s="138" t="n">
        <v>1009</v>
      </c>
      <c r="G58" s="138" t="n">
        <v>14</v>
      </c>
      <c r="H58" s="138" t="n">
        <v>17</v>
      </c>
      <c r="I58" s="138" t="s">
        <v>59</v>
      </c>
      <c r="J58" s="138" t="n">
        <v>181</v>
      </c>
      <c r="K58" s="138" t="n">
        <v>447</v>
      </c>
      <c r="L58" s="138" t="n">
        <v>3883</v>
      </c>
      <c r="M58" s="135" t="s">
        <v>517</v>
      </c>
      <c r="N58" s="138" t="n">
        <v>2531</v>
      </c>
      <c r="O58" s="138" t="n">
        <v>2211</v>
      </c>
      <c r="P58" s="138" t="n">
        <v>319</v>
      </c>
      <c r="Q58" s="138" t="n">
        <v>1353</v>
      </c>
      <c r="R58" s="138" t="n">
        <v>448</v>
      </c>
      <c r="S58" s="138" t="n">
        <v>905</v>
      </c>
      <c r="T58" s="138" t="n">
        <v>905</v>
      </c>
      <c r="U58" s="138" t="s">
        <v>59</v>
      </c>
      <c r="V58" s="138" t="n">
        <v>50</v>
      </c>
      <c r="W58" s="138" t="s">
        <v>59</v>
      </c>
      <c r="X58" s="138" t="n">
        <v>82</v>
      </c>
    </row>
    <row r="59" customFormat="false" ht="12.75" hidden="false" customHeight="false" outlineLevel="0" collapsed="false">
      <c r="A59" s="135" t="s">
        <v>328</v>
      </c>
      <c r="B59" s="138" t="n">
        <v>354</v>
      </c>
      <c r="C59" s="138" t="n">
        <v>752</v>
      </c>
      <c r="D59" s="138" t="s">
        <v>59</v>
      </c>
      <c r="E59" s="138" t="n">
        <v>9</v>
      </c>
      <c r="F59" s="138" t="n">
        <v>910</v>
      </c>
      <c r="G59" s="138" t="n">
        <v>12</v>
      </c>
      <c r="H59" s="138" t="n">
        <v>15</v>
      </c>
      <c r="I59" s="138" t="s">
        <v>59</v>
      </c>
      <c r="J59" s="138" t="n">
        <v>167</v>
      </c>
      <c r="K59" s="138" t="n">
        <v>205</v>
      </c>
      <c r="L59" s="138" t="n">
        <v>2425</v>
      </c>
      <c r="M59" s="135" t="s">
        <v>328</v>
      </c>
      <c r="N59" s="138" t="n">
        <v>1823</v>
      </c>
      <c r="O59" s="138" t="n">
        <v>1814</v>
      </c>
      <c r="P59" s="138" t="n">
        <v>8</v>
      </c>
      <c r="Q59" s="138" t="n">
        <v>602</v>
      </c>
      <c r="R59" s="138" t="n">
        <v>198</v>
      </c>
      <c r="S59" s="138" t="n">
        <v>404</v>
      </c>
      <c r="T59" s="138" t="n">
        <v>404</v>
      </c>
      <c r="U59" s="138" t="s">
        <v>59</v>
      </c>
      <c r="V59" s="138" t="n">
        <v>23</v>
      </c>
      <c r="W59" s="138" t="s">
        <v>59</v>
      </c>
      <c r="X59" s="138" t="n">
        <v>38</v>
      </c>
    </row>
    <row r="60" customFormat="false" ht="18.75" hidden="false" customHeight="true" outlineLevel="0" collapsed="false">
      <c r="A60" s="135" t="s">
        <v>518</v>
      </c>
      <c r="B60" s="138" t="n">
        <v>125</v>
      </c>
      <c r="C60" s="138" t="n">
        <v>117</v>
      </c>
      <c r="D60" s="138" t="n">
        <v>50</v>
      </c>
      <c r="E60" s="138" t="n">
        <v>6</v>
      </c>
      <c r="F60" s="138" t="n">
        <v>389</v>
      </c>
      <c r="G60" s="138" t="n">
        <v>155</v>
      </c>
      <c r="H60" s="138" t="n">
        <v>1</v>
      </c>
      <c r="I60" s="138" t="n">
        <v>0</v>
      </c>
      <c r="J60" s="138" t="n">
        <v>21</v>
      </c>
      <c r="K60" s="138" t="n">
        <v>8</v>
      </c>
      <c r="L60" s="138" t="n">
        <v>873</v>
      </c>
      <c r="M60" s="135" t="s">
        <v>518</v>
      </c>
      <c r="N60" s="138" t="n">
        <v>481</v>
      </c>
      <c r="O60" s="138" t="n">
        <v>469</v>
      </c>
      <c r="P60" s="138" t="n">
        <v>13</v>
      </c>
      <c r="Q60" s="138" t="n">
        <v>391</v>
      </c>
      <c r="R60" s="138" t="n">
        <v>255</v>
      </c>
      <c r="S60" s="138" t="n">
        <v>136</v>
      </c>
      <c r="T60" s="138" t="n">
        <v>136</v>
      </c>
      <c r="U60" s="138" t="s">
        <v>59</v>
      </c>
      <c r="V60" s="138" t="n">
        <v>7</v>
      </c>
      <c r="W60" s="138" t="s">
        <v>59</v>
      </c>
      <c r="X60" s="138" t="n">
        <v>12</v>
      </c>
    </row>
    <row r="61" customFormat="false" ht="25.5" hidden="false" customHeight="true" outlineLevel="0" collapsed="false">
      <c r="A61" s="135" t="s">
        <v>330</v>
      </c>
      <c r="B61" s="138" t="n">
        <v>538</v>
      </c>
      <c r="C61" s="138" t="n">
        <v>1157</v>
      </c>
      <c r="D61" s="138" t="n">
        <v>1</v>
      </c>
      <c r="E61" s="138" t="n">
        <v>34</v>
      </c>
      <c r="F61" s="138" t="n">
        <v>165</v>
      </c>
      <c r="G61" s="138" t="n">
        <v>257</v>
      </c>
      <c r="H61" s="138" t="n">
        <v>328</v>
      </c>
      <c r="I61" s="138" t="n">
        <v>1</v>
      </c>
      <c r="J61" s="138" t="n">
        <v>587</v>
      </c>
      <c r="K61" s="138" t="n">
        <v>4741</v>
      </c>
      <c r="L61" s="138" t="n">
        <v>7809</v>
      </c>
      <c r="M61" s="135" t="s">
        <v>330</v>
      </c>
      <c r="N61" s="138" t="n">
        <v>353</v>
      </c>
      <c r="O61" s="138" t="n">
        <v>233</v>
      </c>
      <c r="P61" s="138" t="n">
        <v>120</v>
      </c>
      <c r="Q61" s="138" t="n">
        <v>7456</v>
      </c>
      <c r="R61" s="138" t="n">
        <v>186</v>
      </c>
      <c r="S61" s="138" t="n">
        <v>7269</v>
      </c>
      <c r="T61" s="138" t="n">
        <v>7268</v>
      </c>
      <c r="U61" s="138" t="n">
        <v>2</v>
      </c>
      <c r="V61" s="138" t="n">
        <v>593</v>
      </c>
      <c r="W61" s="138" t="n">
        <v>0</v>
      </c>
      <c r="X61" s="138" t="n">
        <v>936</v>
      </c>
    </row>
    <row r="62" customFormat="false" ht="18.75" hidden="false" customHeight="true" outlineLevel="0" collapsed="false">
      <c r="A62" s="135" t="s">
        <v>331</v>
      </c>
      <c r="B62" s="138" t="n">
        <v>10</v>
      </c>
      <c r="C62" s="138" t="n">
        <v>14</v>
      </c>
      <c r="D62" s="138" t="n">
        <v>0</v>
      </c>
      <c r="E62" s="138" t="s">
        <v>59</v>
      </c>
      <c r="F62" s="138" t="n">
        <v>1</v>
      </c>
      <c r="G62" s="138" t="n">
        <v>3</v>
      </c>
      <c r="H62" s="138" t="n">
        <v>2</v>
      </c>
      <c r="I62" s="138" t="n">
        <v>1</v>
      </c>
      <c r="J62" s="138" t="n">
        <v>14</v>
      </c>
      <c r="K62" s="138" t="n">
        <v>26</v>
      </c>
      <c r="L62" s="138" t="n">
        <v>71</v>
      </c>
      <c r="M62" s="135" t="s">
        <v>331</v>
      </c>
      <c r="N62" s="138" t="s">
        <v>59</v>
      </c>
      <c r="O62" s="138" t="s">
        <v>59</v>
      </c>
      <c r="P62" s="138" t="s">
        <v>59</v>
      </c>
      <c r="Q62" s="138" t="n">
        <v>71</v>
      </c>
      <c r="R62" s="138" t="n">
        <v>0</v>
      </c>
      <c r="S62" s="138" t="n">
        <v>71</v>
      </c>
      <c r="T62" s="138" t="n">
        <v>71</v>
      </c>
      <c r="U62" s="138" t="s">
        <v>59</v>
      </c>
      <c r="V62" s="138" t="n">
        <v>5</v>
      </c>
      <c r="W62" s="138" t="s">
        <v>59</v>
      </c>
      <c r="X62" s="138" t="n">
        <v>8</v>
      </c>
    </row>
    <row r="63" customFormat="false" ht="18.75" hidden="false" customHeight="true" outlineLevel="0" collapsed="false">
      <c r="A63" s="135" t="s">
        <v>519</v>
      </c>
      <c r="B63" s="138" t="n">
        <v>9</v>
      </c>
      <c r="C63" s="138" t="n">
        <v>7</v>
      </c>
      <c r="D63" s="138" t="s">
        <v>59</v>
      </c>
      <c r="E63" s="138" t="n">
        <v>11</v>
      </c>
      <c r="F63" s="138" t="n">
        <v>3</v>
      </c>
      <c r="G63" s="138" t="n">
        <v>10</v>
      </c>
      <c r="H63" s="138" t="n">
        <v>9</v>
      </c>
      <c r="I63" s="138" t="n">
        <v>1</v>
      </c>
      <c r="J63" s="138" t="n">
        <v>7</v>
      </c>
      <c r="K63" s="138" t="n">
        <v>125</v>
      </c>
      <c r="L63" s="138" t="n">
        <v>182</v>
      </c>
      <c r="M63" s="135" t="s">
        <v>519</v>
      </c>
      <c r="N63" s="138" t="n">
        <v>12</v>
      </c>
      <c r="O63" s="138" t="n">
        <v>1</v>
      </c>
      <c r="P63" s="138" t="n">
        <v>11</v>
      </c>
      <c r="Q63" s="138" t="n">
        <v>170</v>
      </c>
      <c r="R63" s="138" t="s">
        <v>59</v>
      </c>
      <c r="S63" s="138" t="n">
        <v>170</v>
      </c>
      <c r="T63" s="138" t="n">
        <v>170</v>
      </c>
      <c r="U63" s="138" t="s">
        <v>59</v>
      </c>
      <c r="V63" s="138" t="n">
        <v>13</v>
      </c>
      <c r="W63" s="138" t="s">
        <v>59</v>
      </c>
      <c r="X63" s="138" t="n">
        <v>21</v>
      </c>
    </row>
    <row r="64" customFormat="false" ht="18.75" hidden="false" customHeight="true" outlineLevel="0" collapsed="false">
      <c r="A64" s="135" t="s">
        <v>333</v>
      </c>
      <c r="B64" s="138" t="n">
        <v>46</v>
      </c>
      <c r="C64" s="138" t="n">
        <v>73</v>
      </c>
      <c r="D64" s="138" t="n">
        <v>1</v>
      </c>
      <c r="E64" s="138" t="n">
        <v>0</v>
      </c>
      <c r="F64" s="138" t="n">
        <v>150</v>
      </c>
      <c r="G64" s="138" t="n">
        <v>20</v>
      </c>
      <c r="H64" s="138" t="n">
        <v>30</v>
      </c>
      <c r="I64" s="138" t="s">
        <v>59</v>
      </c>
      <c r="J64" s="138" t="n">
        <v>30</v>
      </c>
      <c r="K64" s="138" t="n">
        <v>268</v>
      </c>
      <c r="L64" s="138" t="n">
        <v>620</v>
      </c>
      <c r="M64" s="135" t="s">
        <v>333</v>
      </c>
      <c r="N64" s="138" t="n">
        <v>167</v>
      </c>
      <c r="O64" s="138" t="n">
        <v>150</v>
      </c>
      <c r="P64" s="138" t="n">
        <v>17</v>
      </c>
      <c r="Q64" s="138" t="n">
        <v>453</v>
      </c>
      <c r="R64" s="138" t="n">
        <v>2</v>
      </c>
      <c r="S64" s="138" t="n">
        <v>451</v>
      </c>
      <c r="T64" s="138" t="n">
        <v>451</v>
      </c>
      <c r="U64" s="138" t="s">
        <v>59</v>
      </c>
      <c r="V64" s="138" t="n">
        <v>33</v>
      </c>
      <c r="W64" s="138" t="s">
        <v>59</v>
      </c>
      <c r="X64" s="138" t="n">
        <v>49</v>
      </c>
    </row>
    <row r="65" customFormat="false" ht="18.75" hidden="false" customHeight="true" outlineLevel="0" collapsed="false">
      <c r="A65" s="135" t="s">
        <v>334</v>
      </c>
      <c r="B65" s="138" t="n">
        <v>254</v>
      </c>
      <c r="C65" s="138" t="n">
        <v>588</v>
      </c>
      <c r="D65" s="138" t="n">
        <v>0</v>
      </c>
      <c r="E65" s="138" t="n">
        <v>18</v>
      </c>
      <c r="F65" s="138" t="n">
        <v>8</v>
      </c>
      <c r="G65" s="138" t="n">
        <v>178</v>
      </c>
      <c r="H65" s="138" t="n">
        <v>207</v>
      </c>
      <c r="I65" s="138" t="n">
        <v>0</v>
      </c>
      <c r="J65" s="138" t="n">
        <v>448</v>
      </c>
      <c r="K65" s="138" t="n">
        <v>3658</v>
      </c>
      <c r="L65" s="138" t="n">
        <v>5360</v>
      </c>
      <c r="M65" s="135" t="s">
        <v>334</v>
      </c>
      <c r="N65" s="138" t="s">
        <v>59</v>
      </c>
      <c r="O65" s="138" t="s">
        <v>59</v>
      </c>
      <c r="P65" s="138" t="s">
        <v>59</v>
      </c>
      <c r="Q65" s="138" t="n">
        <v>5360</v>
      </c>
      <c r="R65" s="138" t="n">
        <v>149</v>
      </c>
      <c r="S65" s="138" t="n">
        <v>5210</v>
      </c>
      <c r="T65" s="138" t="n">
        <v>5209</v>
      </c>
      <c r="U65" s="138" t="n">
        <v>2</v>
      </c>
      <c r="V65" s="138" t="n">
        <v>441</v>
      </c>
      <c r="W65" s="138" t="n">
        <v>0</v>
      </c>
      <c r="X65" s="138" t="n">
        <v>706</v>
      </c>
    </row>
    <row r="66" customFormat="false" ht="12.75" hidden="false" customHeight="false" outlineLevel="0" collapsed="false">
      <c r="A66" s="135" t="s">
        <v>335</v>
      </c>
      <c r="B66" s="138" t="n">
        <v>190</v>
      </c>
      <c r="C66" s="138" t="n">
        <v>495</v>
      </c>
      <c r="D66" s="138" t="s">
        <v>59</v>
      </c>
      <c r="E66" s="138" t="n">
        <v>17</v>
      </c>
      <c r="F66" s="138" t="n">
        <v>7</v>
      </c>
      <c r="G66" s="138" t="n">
        <v>123</v>
      </c>
      <c r="H66" s="138" t="n">
        <v>194</v>
      </c>
      <c r="I66" s="138" t="n">
        <v>0</v>
      </c>
      <c r="J66" s="138" t="n">
        <v>335</v>
      </c>
      <c r="K66" s="138" t="n">
        <v>2630</v>
      </c>
      <c r="L66" s="138" t="n">
        <v>3991</v>
      </c>
      <c r="M66" s="135" t="s">
        <v>335</v>
      </c>
      <c r="N66" s="138" t="s">
        <v>59</v>
      </c>
      <c r="O66" s="138" t="s">
        <v>59</v>
      </c>
      <c r="P66" s="138" t="s">
        <v>59</v>
      </c>
      <c r="Q66" s="138" t="n">
        <v>3991</v>
      </c>
      <c r="R66" s="138" t="n">
        <v>6</v>
      </c>
      <c r="S66" s="138" t="n">
        <v>3985</v>
      </c>
      <c r="T66" s="138" t="n">
        <v>3985</v>
      </c>
      <c r="U66" s="138" t="s">
        <v>59</v>
      </c>
      <c r="V66" s="138" t="n">
        <v>327</v>
      </c>
      <c r="W66" s="138" t="s">
        <v>59</v>
      </c>
      <c r="X66" s="138" t="n">
        <v>524</v>
      </c>
    </row>
    <row r="67" customFormat="false" ht="12.75" hidden="false" customHeight="false" outlineLevel="0" collapsed="false">
      <c r="A67" s="135" t="s">
        <v>336</v>
      </c>
      <c r="B67" s="138" t="n">
        <v>12</v>
      </c>
      <c r="C67" s="138" t="n">
        <v>2</v>
      </c>
      <c r="D67" s="138" t="s">
        <v>59</v>
      </c>
      <c r="E67" s="138" t="n">
        <v>0</v>
      </c>
      <c r="F67" s="138" t="n">
        <v>0</v>
      </c>
      <c r="G67" s="138" t="n">
        <v>11</v>
      </c>
      <c r="H67" s="138" t="n">
        <v>1</v>
      </c>
      <c r="I67" s="138" t="s">
        <v>59</v>
      </c>
      <c r="J67" s="138" t="n">
        <v>20</v>
      </c>
      <c r="K67" s="138" t="n">
        <v>194</v>
      </c>
      <c r="L67" s="138" t="n">
        <v>241</v>
      </c>
      <c r="M67" s="135" t="s">
        <v>336</v>
      </c>
      <c r="N67" s="138" t="s">
        <v>59</v>
      </c>
      <c r="O67" s="138" t="s">
        <v>59</v>
      </c>
      <c r="P67" s="138" t="s">
        <v>59</v>
      </c>
      <c r="Q67" s="138" t="n">
        <v>241</v>
      </c>
      <c r="R67" s="138" t="n">
        <v>109</v>
      </c>
      <c r="S67" s="138" t="n">
        <v>132</v>
      </c>
      <c r="T67" s="138" t="n">
        <v>130</v>
      </c>
      <c r="U67" s="138" t="n">
        <v>2</v>
      </c>
      <c r="V67" s="138" t="n">
        <v>16</v>
      </c>
      <c r="W67" s="138" t="n">
        <v>0</v>
      </c>
      <c r="X67" s="138" t="n">
        <v>26</v>
      </c>
    </row>
    <row r="68" customFormat="false" ht="12.75" hidden="false" customHeight="false" outlineLevel="0" collapsed="false">
      <c r="A68" s="135" t="s">
        <v>337</v>
      </c>
      <c r="B68" s="138" t="n">
        <v>5</v>
      </c>
      <c r="C68" s="138" t="n">
        <v>19</v>
      </c>
      <c r="D68" s="138" t="n">
        <v>0</v>
      </c>
      <c r="E68" s="138" t="n">
        <v>1</v>
      </c>
      <c r="F68" s="138" t="n">
        <v>0</v>
      </c>
      <c r="G68" s="138" t="n">
        <v>8</v>
      </c>
      <c r="H68" s="138" t="n">
        <v>4</v>
      </c>
      <c r="I68" s="138" t="s">
        <v>59</v>
      </c>
      <c r="J68" s="138" t="n">
        <v>16</v>
      </c>
      <c r="K68" s="138" t="n">
        <v>414</v>
      </c>
      <c r="L68" s="138" t="n">
        <v>468</v>
      </c>
      <c r="M68" s="135" t="s">
        <v>337</v>
      </c>
      <c r="N68" s="138" t="s">
        <v>59</v>
      </c>
      <c r="O68" s="138" t="s">
        <v>59</v>
      </c>
      <c r="P68" s="138" t="s">
        <v>59</v>
      </c>
      <c r="Q68" s="138" t="n">
        <v>468</v>
      </c>
      <c r="R68" s="138" t="s">
        <v>59</v>
      </c>
      <c r="S68" s="138" t="n">
        <v>468</v>
      </c>
      <c r="T68" s="138" t="n">
        <v>468</v>
      </c>
      <c r="U68" s="138" t="s">
        <v>59</v>
      </c>
      <c r="V68" s="138" t="n">
        <v>46</v>
      </c>
      <c r="W68" s="138" t="s">
        <v>59</v>
      </c>
      <c r="X68" s="138" t="n">
        <v>73</v>
      </c>
    </row>
    <row r="69" customFormat="false" ht="12.75" hidden="false" customHeight="false" outlineLevel="0" collapsed="false">
      <c r="A69" s="135" t="s">
        <v>338</v>
      </c>
      <c r="B69" s="138" t="n">
        <v>34</v>
      </c>
      <c r="C69" s="138" t="n">
        <v>46</v>
      </c>
      <c r="D69" s="138" t="s">
        <v>59</v>
      </c>
      <c r="E69" s="138" t="n">
        <v>0</v>
      </c>
      <c r="F69" s="138" t="n">
        <v>1</v>
      </c>
      <c r="G69" s="138" t="n">
        <v>25</v>
      </c>
      <c r="H69" s="138" t="n">
        <v>8</v>
      </c>
      <c r="I69" s="138" t="s">
        <v>59</v>
      </c>
      <c r="J69" s="138" t="n">
        <v>55</v>
      </c>
      <c r="K69" s="138" t="n">
        <v>206</v>
      </c>
      <c r="L69" s="138" t="n">
        <v>375</v>
      </c>
      <c r="M69" s="135" t="s">
        <v>338</v>
      </c>
      <c r="N69" s="138" t="s">
        <v>59</v>
      </c>
      <c r="O69" s="138" t="s">
        <v>59</v>
      </c>
      <c r="P69" s="138" t="s">
        <v>59</v>
      </c>
      <c r="Q69" s="138" t="n">
        <v>375</v>
      </c>
      <c r="R69" s="138" t="n">
        <v>27</v>
      </c>
      <c r="S69" s="138" t="n">
        <v>348</v>
      </c>
      <c r="T69" s="138" t="n">
        <v>348</v>
      </c>
      <c r="U69" s="138" t="n">
        <v>0</v>
      </c>
      <c r="V69" s="138" t="n">
        <v>30</v>
      </c>
      <c r="W69" s="138" t="n">
        <v>0</v>
      </c>
      <c r="X69" s="138" t="n">
        <v>50</v>
      </c>
    </row>
    <row r="70" customFormat="false" ht="12.75" hidden="false" customHeight="false" outlineLevel="0" collapsed="false">
      <c r="A70" s="135" t="s">
        <v>339</v>
      </c>
      <c r="B70" s="138" t="n">
        <v>8</v>
      </c>
      <c r="C70" s="138" t="n">
        <v>4</v>
      </c>
      <c r="D70" s="138" t="s">
        <v>59</v>
      </c>
      <c r="E70" s="138" t="s">
        <v>59</v>
      </c>
      <c r="F70" s="138" t="n">
        <v>0</v>
      </c>
      <c r="G70" s="138" t="n">
        <v>10</v>
      </c>
      <c r="H70" s="138" t="n">
        <v>0</v>
      </c>
      <c r="I70" s="138" t="s">
        <v>59</v>
      </c>
      <c r="J70" s="138" t="n">
        <v>20</v>
      </c>
      <c r="K70" s="138" t="n">
        <v>180</v>
      </c>
      <c r="L70" s="138" t="n">
        <v>223</v>
      </c>
      <c r="M70" s="135" t="s">
        <v>339</v>
      </c>
      <c r="N70" s="138" t="s">
        <v>59</v>
      </c>
      <c r="O70" s="138" t="s">
        <v>59</v>
      </c>
      <c r="P70" s="138" t="s">
        <v>59</v>
      </c>
      <c r="Q70" s="138" t="n">
        <v>223</v>
      </c>
      <c r="R70" s="138" t="n">
        <v>0</v>
      </c>
      <c r="S70" s="138" t="n">
        <v>223</v>
      </c>
      <c r="T70" s="138" t="n">
        <v>223</v>
      </c>
      <c r="U70" s="138" t="s">
        <v>59</v>
      </c>
      <c r="V70" s="138" t="n">
        <v>18</v>
      </c>
      <c r="W70" s="138" t="s">
        <v>59</v>
      </c>
      <c r="X70" s="138" t="n">
        <v>28</v>
      </c>
    </row>
    <row r="71" customFormat="false" ht="18.75" hidden="false" customHeight="true" outlineLevel="0" collapsed="false">
      <c r="A71" s="135" t="s">
        <v>340</v>
      </c>
      <c r="B71" s="138" t="n">
        <v>219</v>
      </c>
      <c r="C71" s="138" t="n">
        <v>474</v>
      </c>
      <c r="D71" s="138" t="s">
        <v>59</v>
      </c>
      <c r="E71" s="138" t="n">
        <v>4</v>
      </c>
      <c r="F71" s="138" t="n">
        <v>2</v>
      </c>
      <c r="G71" s="138" t="n">
        <v>46</v>
      </c>
      <c r="H71" s="138" t="n">
        <v>80</v>
      </c>
      <c r="I71" s="138" t="s">
        <v>59</v>
      </c>
      <c r="J71" s="138" t="n">
        <v>88</v>
      </c>
      <c r="K71" s="138" t="n">
        <v>665</v>
      </c>
      <c r="L71" s="138" t="n">
        <v>1577</v>
      </c>
      <c r="M71" s="135" t="s">
        <v>340</v>
      </c>
      <c r="N71" s="138" t="n">
        <v>175</v>
      </c>
      <c r="O71" s="138" t="n">
        <v>83</v>
      </c>
      <c r="P71" s="138" t="n">
        <v>92</v>
      </c>
      <c r="Q71" s="138" t="n">
        <v>1402</v>
      </c>
      <c r="R71" s="138" t="n">
        <v>35</v>
      </c>
      <c r="S71" s="138" t="n">
        <v>1367</v>
      </c>
      <c r="T71" s="138" t="n">
        <v>1367</v>
      </c>
      <c r="U71" s="138" t="n">
        <v>0</v>
      </c>
      <c r="V71" s="138" t="n">
        <v>100</v>
      </c>
      <c r="W71" s="138" t="n">
        <v>0</v>
      </c>
      <c r="X71" s="138" t="n">
        <v>152</v>
      </c>
    </row>
    <row r="72" customFormat="false" ht="12.75" hidden="false" customHeight="false" outlineLevel="0" collapsed="false">
      <c r="A72" s="135" t="s">
        <v>341</v>
      </c>
      <c r="B72" s="138" t="n">
        <v>123</v>
      </c>
      <c r="C72" s="138" t="n">
        <v>248</v>
      </c>
      <c r="D72" s="138" t="s">
        <v>59</v>
      </c>
      <c r="E72" s="138" t="n">
        <v>2</v>
      </c>
      <c r="F72" s="138" t="n">
        <v>1</v>
      </c>
      <c r="G72" s="138" t="n">
        <v>15</v>
      </c>
      <c r="H72" s="138" t="n">
        <v>58</v>
      </c>
      <c r="I72" s="138" t="s">
        <v>59</v>
      </c>
      <c r="J72" s="138" t="n">
        <v>56</v>
      </c>
      <c r="K72" s="138" t="n">
        <v>428</v>
      </c>
      <c r="L72" s="138" t="n">
        <v>933</v>
      </c>
      <c r="M72" s="135" t="s">
        <v>341</v>
      </c>
      <c r="N72" s="138" t="s">
        <v>59</v>
      </c>
      <c r="O72" s="138" t="s">
        <v>59</v>
      </c>
      <c r="P72" s="138" t="s">
        <v>59</v>
      </c>
      <c r="Q72" s="138" t="n">
        <v>933</v>
      </c>
      <c r="R72" s="138" t="n">
        <v>5</v>
      </c>
      <c r="S72" s="138" t="n">
        <v>928</v>
      </c>
      <c r="T72" s="138" t="n">
        <v>928</v>
      </c>
      <c r="U72" s="138" t="n">
        <v>0</v>
      </c>
      <c r="V72" s="138" t="n">
        <v>68</v>
      </c>
      <c r="W72" s="138" t="n">
        <v>0</v>
      </c>
      <c r="X72" s="138" t="n">
        <v>103</v>
      </c>
    </row>
    <row r="73" customFormat="false" ht="12.75" hidden="false" customHeight="false" outlineLevel="0" collapsed="false">
      <c r="A73" s="135" t="s">
        <v>342</v>
      </c>
      <c r="B73" s="138" t="n">
        <v>93</v>
      </c>
      <c r="C73" s="138" t="n">
        <v>88</v>
      </c>
      <c r="D73" s="138" t="s">
        <v>59</v>
      </c>
      <c r="E73" s="138" t="n">
        <v>2</v>
      </c>
      <c r="F73" s="138" t="n">
        <v>0</v>
      </c>
      <c r="G73" s="138" t="n">
        <v>7</v>
      </c>
      <c r="H73" s="138" t="n">
        <v>21</v>
      </c>
      <c r="I73" s="138" t="s">
        <v>59</v>
      </c>
      <c r="J73" s="138" t="n">
        <v>30</v>
      </c>
      <c r="K73" s="138" t="n">
        <v>225</v>
      </c>
      <c r="L73" s="138" t="n">
        <v>468</v>
      </c>
      <c r="M73" s="135" t="s">
        <v>342</v>
      </c>
      <c r="N73" s="138" t="n">
        <v>43</v>
      </c>
      <c r="O73" s="138" t="s">
        <v>59</v>
      </c>
      <c r="P73" s="138" t="n">
        <v>43</v>
      </c>
      <c r="Q73" s="138" t="n">
        <v>425</v>
      </c>
      <c r="R73" s="138" t="n">
        <v>6</v>
      </c>
      <c r="S73" s="138" t="n">
        <v>419</v>
      </c>
      <c r="T73" s="138" t="n">
        <v>419</v>
      </c>
      <c r="U73" s="138" t="s">
        <v>59</v>
      </c>
      <c r="V73" s="138" t="n">
        <v>31</v>
      </c>
      <c r="W73" s="138" t="s">
        <v>59</v>
      </c>
      <c r="X73" s="138" t="n">
        <v>48</v>
      </c>
    </row>
    <row r="74" customFormat="false" ht="25.5" hidden="false" customHeight="true" outlineLevel="0" collapsed="false">
      <c r="A74" s="135" t="s">
        <v>520</v>
      </c>
      <c r="B74" s="138" t="n">
        <v>23</v>
      </c>
      <c r="C74" s="138" t="n">
        <v>104</v>
      </c>
      <c r="D74" s="138" t="n">
        <v>65</v>
      </c>
      <c r="E74" s="138" t="n">
        <v>0</v>
      </c>
      <c r="F74" s="138" t="n">
        <v>23</v>
      </c>
      <c r="G74" s="138" t="n">
        <v>2</v>
      </c>
      <c r="H74" s="138" t="n">
        <v>1</v>
      </c>
      <c r="I74" s="138" t="n">
        <v>0</v>
      </c>
      <c r="J74" s="138" t="n">
        <v>2</v>
      </c>
      <c r="K74" s="138" t="n">
        <v>3</v>
      </c>
      <c r="L74" s="138" t="n">
        <v>222</v>
      </c>
      <c r="M74" s="135" t="s">
        <v>520</v>
      </c>
      <c r="N74" s="138" t="n">
        <v>161</v>
      </c>
      <c r="O74" s="138" t="n">
        <v>143</v>
      </c>
      <c r="P74" s="138" t="n">
        <v>18</v>
      </c>
      <c r="Q74" s="138" t="n">
        <v>61</v>
      </c>
      <c r="R74" s="138" t="n">
        <v>2</v>
      </c>
      <c r="S74" s="138" t="n">
        <v>58</v>
      </c>
      <c r="T74" s="138" t="n">
        <v>58</v>
      </c>
      <c r="U74" s="138" t="n">
        <v>0</v>
      </c>
      <c r="V74" s="138" t="n">
        <v>4</v>
      </c>
      <c r="W74" s="138" t="n">
        <v>0</v>
      </c>
      <c r="X74" s="138" t="n">
        <v>5</v>
      </c>
    </row>
    <row r="75" customFormat="false" ht="25.5" hidden="false" customHeight="true" outlineLevel="0" collapsed="false">
      <c r="A75" s="135" t="s">
        <v>521</v>
      </c>
      <c r="B75" s="138" t="n">
        <v>2777</v>
      </c>
      <c r="C75" s="138" t="n">
        <v>79</v>
      </c>
      <c r="D75" s="138" t="n">
        <v>1</v>
      </c>
      <c r="E75" s="138" t="n">
        <v>2</v>
      </c>
      <c r="F75" s="138" t="n">
        <v>11</v>
      </c>
      <c r="G75" s="138" t="n">
        <v>46</v>
      </c>
      <c r="H75" s="138" t="n">
        <v>38</v>
      </c>
      <c r="I75" s="138" t="n">
        <v>2</v>
      </c>
      <c r="J75" s="138" t="n">
        <v>22</v>
      </c>
      <c r="K75" s="138" t="n">
        <v>5105</v>
      </c>
      <c r="L75" s="138" t="n">
        <v>8082</v>
      </c>
      <c r="M75" s="127" t="s">
        <v>502</v>
      </c>
      <c r="N75" s="127" t="s">
        <v>369</v>
      </c>
      <c r="O75" s="127" t="s">
        <v>369</v>
      </c>
      <c r="P75" s="127" t="s">
        <v>369</v>
      </c>
      <c r="Q75" s="127" t="n">
        <v>6575</v>
      </c>
      <c r="R75" s="127" t="s">
        <v>369</v>
      </c>
      <c r="S75" s="127" t="n">
        <v>6575</v>
      </c>
      <c r="T75" s="127" t="n">
        <v>3458</v>
      </c>
      <c r="U75" s="127" t="n">
        <v>3117</v>
      </c>
      <c r="V75" s="127" t="n">
        <v>8082</v>
      </c>
      <c r="W75" s="127" t="n">
        <v>3987</v>
      </c>
      <c r="X75" s="127" t="n">
        <v>4095</v>
      </c>
    </row>
    <row r="76" customFormat="false" ht="25.5" hidden="false" customHeight="true" outlineLevel="0" collapsed="false">
      <c r="B76" s="138"/>
      <c r="C76" s="138"/>
      <c r="D76" s="138"/>
      <c r="E76" s="138"/>
      <c r="F76" s="138"/>
      <c r="G76" s="138"/>
      <c r="H76" s="138"/>
      <c r="I76" s="138"/>
      <c r="J76" s="138"/>
      <c r="K76" s="138"/>
      <c r="L76" s="138"/>
      <c r="M76" s="135" t="s">
        <v>521</v>
      </c>
      <c r="N76" s="138" t="s">
        <v>369</v>
      </c>
      <c r="O76" s="138" t="s">
        <v>369</v>
      </c>
      <c r="P76" s="138" t="s">
        <v>369</v>
      </c>
      <c r="Q76" s="138" t="n">
        <v>6575</v>
      </c>
      <c r="R76" s="138" t="s">
        <v>369</v>
      </c>
      <c r="S76" s="138" t="n">
        <v>6575</v>
      </c>
      <c r="T76" s="138" t="n">
        <v>3458</v>
      </c>
      <c r="U76" s="138" t="n">
        <v>3117</v>
      </c>
      <c r="V76" s="138" t="n">
        <v>8082</v>
      </c>
      <c r="W76" s="138" t="n">
        <v>3987</v>
      </c>
      <c r="X76" s="138" t="n">
        <v>4095</v>
      </c>
    </row>
    <row r="77" customFormat="false" ht="12.75" hidden="false" customHeight="false" outlineLevel="0" collapsed="false">
      <c r="A77" s="141"/>
      <c r="M77" s="141"/>
    </row>
    <row r="78" customFormat="false" ht="12.75" hidden="false" customHeight="false" outlineLevel="0" collapsed="false">
      <c r="A78" s="141"/>
      <c r="M78" s="141"/>
    </row>
    <row r="79" customFormat="false" ht="12.75" hidden="false" customHeight="false" outlineLevel="0" collapsed="false">
      <c r="A79" s="141"/>
      <c r="M79" s="141"/>
    </row>
    <row r="80" customFormat="false" ht="12.75" hidden="false" customHeight="false" outlineLevel="0" collapsed="false">
      <c r="A80" s="124" t="s">
        <v>54</v>
      </c>
      <c r="L80" s="20" t="s">
        <v>522</v>
      </c>
      <c r="M80" s="124" t="s">
        <v>54</v>
      </c>
      <c r="N80" s="29"/>
      <c r="X80" s="20" t="s">
        <v>523</v>
      </c>
    </row>
    <row r="81" customFormat="false" ht="12.75" hidden="false" customHeight="false" outlineLevel="0" collapsed="false">
      <c r="A81" s="141"/>
      <c r="M81" s="141"/>
    </row>
    <row r="82" customFormat="false" ht="12.75" hidden="false" customHeight="false" outlineLevel="0" collapsed="false">
      <c r="A82" s="141"/>
      <c r="M82" s="141"/>
    </row>
    <row r="83" customFormat="false" ht="12.75" hidden="false" customHeight="false" outlineLevel="0" collapsed="false">
      <c r="A83" s="141"/>
      <c r="M83" s="141"/>
    </row>
    <row r="84" customFormat="false" ht="12.75" hidden="false" customHeight="false" outlineLevel="0" collapsed="false">
      <c r="A84" s="141"/>
      <c r="M84" s="141"/>
    </row>
    <row r="85" customFormat="false" ht="12.75" hidden="false" customHeight="false" outlineLevel="0" collapsed="false">
      <c r="A85" s="141"/>
      <c r="M85" s="141"/>
    </row>
    <row r="86" customFormat="false" ht="12.75" hidden="false" customHeight="false" outlineLevel="0" collapsed="false">
      <c r="A86" s="141"/>
      <c r="M86" s="141"/>
    </row>
    <row r="87" customFormat="false" ht="12.75" hidden="false" customHeight="false" outlineLevel="0" collapsed="false">
      <c r="A87" s="141"/>
      <c r="M87" s="141"/>
    </row>
  </sheetData>
  <mergeCells count="37">
    <mergeCell ref="A1:K1"/>
    <mergeCell ref="M1:W1"/>
    <mergeCell ref="A2:K2"/>
    <mergeCell ref="M2:W2"/>
    <mergeCell ref="A4:A11"/>
    <mergeCell ref="B4:B10"/>
    <mergeCell ref="C4:C10"/>
    <mergeCell ref="D4:D10"/>
    <mergeCell ref="E4:E10"/>
    <mergeCell ref="F4:F10"/>
    <mergeCell ref="G4:G10"/>
    <mergeCell ref="H4:H10"/>
    <mergeCell ref="I4:I10"/>
    <mergeCell ref="J4:J10"/>
    <mergeCell ref="K4:K10"/>
    <mergeCell ref="L4:L10"/>
    <mergeCell ref="M4:M11"/>
    <mergeCell ref="N4:P5"/>
    <mergeCell ref="Q4:U5"/>
    <mergeCell ref="V4:X5"/>
    <mergeCell ref="N6:N11"/>
    <mergeCell ref="O6:O11"/>
    <mergeCell ref="P6:P11"/>
    <mergeCell ref="Q6:Q11"/>
    <mergeCell ref="R6:R11"/>
    <mergeCell ref="S6:U7"/>
    <mergeCell ref="W6:W7"/>
    <mergeCell ref="S8:S11"/>
    <mergeCell ref="T8:U9"/>
    <mergeCell ref="V8:V11"/>
    <mergeCell ref="W8:W11"/>
    <mergeCell ref="X8:X11"/>
    <mergeCell ref="T10:T11"/>
    <mergeCell ref="U10:U11"/>
    <mergeCell ref="A13:L13"/>
    <mergeCell ref="M13:U13"/>
    <mergeCell ref="M75:X75"/>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T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8" width="33.41"/>
    <col collapsed="false" customWidth="true" hidden="false" outlineLevel="0" max="12" min="2" style="20" width="10.41"/>
    <col collapsed="false" customWidth="true" hidden="false" outlineLevel="0" max="13" min="13" style="18" width="33.41"/>
    <col collapsed="false" customWidth="true" hidden="false" outlineLevel="0" max="16" min="14" style="20" width="10.13"/>
    <col collapsed="false" customWidth="true" hidden="false" outlineLevel="0" max="24" min="17" style="20" width="10.56"/>
    <col collapsed="false" customWidth="false" hidden="false" outlineLevel="0" max="257" min="25" style="20" width="11.42"/>
  </cols>
  <sheetData>
    <row r="1" customFormat="false" ht="12.75" hidden="false" customHeight="false" outlineLevel="0" collapsed="false">
      <c r="A1" s="42" t="s">
        <v>477</v>
      </c>
      <c r="B1" s="42"/>
      <c r="C1" s="42"/>
      <c r="D1" s="42"/>
      <c r="E1" s="42"/>
      <c r="F1" s="42"/>
      <c r="G1" s="42"/>
      <c r="H1" s="42"/>
      <c r="I1" s="42"/>
      <c r="J1" s="42"/>
      <c r="K1" s="42"/>
      <c r="L1" s="148" t="s">
        <v>478</v>
      </c>
      <c r="M1" s="42" t="s">
        <v>477</v>
      </c>
      <c r="N1" s="42"/>
      <c r="O1" s="42"/>
      <c r="P1" s="42"/>
      <c r="Q1" s="42"/>
      <c r="R1" s="42"/>
      <c r="S1" s="42"/>
      <c r="T1" s="42"/>
      <c r="U1" s="42"/>
      <c r="V1" s="42"/>
      <c r="W1" s="42"/>
      <c r="X1" s="148" t="s">
        <v>479</v>
      </c>
    </row>
    <row r="2" customFormat="false" ht="12.75" hidden="false" customHeight="false" outlineLevel="0" collapsed="false">
      <c r="A2" s="42" t="s">
        <v>524</v>
      </c>
      <c r="B2" s="42"/>
      <c r="C2" s="42"/>
      <c r="D2" s="42"/>
      <c r="E2" s="42"/>
      <c r="F2" s="42"/>
      <c r="G2" s="42"/>
      <c r="H2" s="42"/>
      <c r="I2" s="42"/>
      <c r="J2" s="42"/>
      <c r="K2" s="42"/>
      <c r="L2" s="148"/>
      <c r="M2" s="42" t="s">
        <v>524</v>
      </c>
      <c r="N2" s="42"/>
      <c r="O2" s="42"/>
      <c r="P2" s="42"/>
      <c r="Q2" s="42"/>
      <c r="R2" s="42"/>
      <c r="S2" s="42"/>
      <c r="T2" s="42"/>
      <c r="U2" s="42"/>
      <c r="V2" s="42"/>
      <c r="W2" s="42"/>
      <c r="X2" s="148"/>
      <c r="Y2" s="148"/>
    </row>
    <row r="4" customFormat="false" ht="12.75" hidden="false" customHeight="true" outlineLevel="0" collapsed="false">
      <c r="A4" s="149" t="s">
        <v>290</v>
      </c>
      <c r="B4" s="150" t="s">
        <v>481</v>
      </c>
      <c r="C4" s="150" t="s">
        <v>482</v>
      </c>
      <c r="D4" s="150" t="s">
        <v>483</v>
      </c>
      <c r="E4" s="150" t="s">
        <v>484</v>
      </c>
      <c r="F4" s="150" t="s">
        <v>525</v>
      </c>
      <c r="G4" s="150" t="s">
        <v>486</v>
      </c>
      <c r="H4" s="150" t="s">
        <v>487</v>
      </c>
      <c r="I4" s="150" t="s">
        <v>488</v>
      </c>
      <c r="J4" s="150" t="s">
        <v>213</v>
      </c>
      <c r="K4" s="151" t="s">
        <v>489</v>
      </c>
      <c r="L4" s="151" t="s">
        <v>526</v>
      </c>
      <c r="M4" s="149" t="s">
        <v>290</v>
      </c>
      <c r="N4" s="152" t="s">
        <v>220</v>
      </c>
      <c r="O4" s="152"/>
      <c r="P4" s="152"/>
      <c r="Q4" s="153" t="s">
        <v>355</v>
      </c>
      <c r="R4" s="153"/>
      <c r="S4" s="153"/>
      <c r="T4" s="153"/>
      <c r="U4" s="153"/>
      <c r="V4" s="152" t="s">
        <v>262</v>
      </c>
      <c r="W4" s="152"/>
      <c r="X4" s="152"/>
    </row>
    <row r="5" customFormat="false" ht="12.75" hidden="false" customHeight="false" outlineLevel="0" collapsed="false">
      <c r="A5" s="149"/>
      <c r="B5" s="150"/>
      <c r="C5" s="150"/>
      <c r="D5" s="150"/>
      <c r="E5" s="150"/>
      <c r="F5" s="150"/>
      <c r="G5" s="150"/>
      <c r="H5" s="150"/>
      <c r="I5" s="150"/>
      <c r="J5" s="150"/>
      <c r="K5" s="151"/>
      <c r="L5" s="151"/>
      <c r="M5" s="149"/>
      <c r="N5" s="152"/>
      <c r="O5" s="152"/>
      <c r="P5" s="152"/>
      <c r="Q5" s="153"/>
      <c r="R5" s="153"/>
      <c r="S5" s="153"/>
      <c r="T5" s="153"/>
      <c r="U5" s="153"/>
      <c r="V5" s="152"/>
      <c r="W5" s="152"/>
      <c r="X5" s="152"/>
    </row>
    <row r="6" customFormat="false" ht="12.75" hidden="false" customHeight="true" outlineLevel="0" collapsed="false">
      <c r="A6" s="149"/>
      <c r="B6" s="150"/>
      <c r="C6" s="150"/>
      <c r="D6" s="150"/>
      <c r="E6" s="150"/>
      <c r="F6" s="150"/>
      <c r="G6" s="150"/>
      <c r="H6" s="150"/>
      <c r="I6" s="150"/>
      <c r="J6" s="150"/>
      <c r="K6" s="151"/>
      <c r="L6" s="151"/>
      <c r="M6" s="149"/>
      <c r="N6" s="154" t="s">
        <v>491</v>
      </c>
      <c r="O6" s="153" t="s">
        <v>492</v>
      </c>
      <c r="P6" s="154" t="s">
        <v>493</v>
      </c>
      <c r="Q6" s="153" t="s">
        <v>491</v>
      </c>
      <c r="R6" s="154" t="s">
        <v>494</v>
      </c>
      <c r="S6" s="153" t="s">
        <v>495</v>
      </c>
      <c r="T6" s="153"/>
      <c r="U6" s="153"/>
      <c r="W6" s="153" t="s">
        <v>496</v>
      </c>
    </row>
    <row r="7" customFormat="false" ht="12.75" hidden="false" customHeight="false" outlineLevel="0" collapsed="false">
      <c r="A7" s="149"/>
      <c r="B7" s="150"/>
      <c r="C7" s="150"/>
      <c r="D7" s="150"/>
      <c r="E7" s="150"/>
      <c r="F7" s="150"/>
      <c r="G7" s="150"/>
      <c r="H7" s="150"/>
      <c r="I7" s="150"/>
      <c r="J7" s="150"/>
      <c r="K7" s="151"/>
      <c r="L7" s="151"/>
      <c r="M7" s="149"/>
      <c r="N7" s="154"/>
      <c r="O7" s="153"/>
      <c r="P7" s="154"/>
      <c r="Q7" s="153"/>
      <c r="R7" s="154"/>
      <c r="S7" s="153"/>
      <c r="T7" s="153"/>
      <c r="U7" s="153"/>
      <c r="W7" s="153"/>
    </row>
    <row r="8" customFormat="false" ht="12.75" hidden="false" customHeight="true" outlineLevel="0" collapsed="false">
      <c r="A8" s="149"/>
      <c r="B8" s="150"/>
      <c r="C8" s="150"/>
      <c r="D8" s="150"/>
      <c r="E8" s="150"/>
      <c r="F8" s="150"/>
      <c r="G8" s="150"/>
      <c r="H8" s="150"/>
      <c r="I8" s="150"/>
      <c r="J8" s="150"/>
      <c r="K8" s="151"/>
      <c r="L8" s="151"/>
      <c r="M8" s="149"/>
      <c r="N8" s="154"/>
      <c r="O8" s="153"/>
      <c r="P8" s="154"/>
      <c r="Q8" s="153"/>
      <c r="R8" s="154"/>
      <c r="S8" s="153" t="s">
        <v>497</v>
      </c>
      <c r="T8" s="153" t="s">
        <v>498</v>
      </c>
      <c r="U8" s="153"/>
      <c r="V8" s="155" t="s">
        <v>491</v>
      </c>
      <c r="W8" s="153" t="s">
        <v>499</v>
      </c>
      <c r="X8" s="156" t="s">
        <v>233</v>
      </c>
    </row>
    <row r="9" customFormat="false" ht="12.75" hidden="false" customHeight="false" outlineLevel="0" collapsed="false">
      <c r="A9" s="149"/>
      <c r="B9" s="150"/>
      <c r="C9" s="150"/>
      <c r="D9" s="150"/>
      <c r="E9" s="150"/>
      <c r="F9" s="150"/>
      <c r="G9" s="150"/>
      <c r="H9" s="150"/>
      <c r="I9" s="150"/>
      <c r="J9" s="150"/>
      <c r="K9" s="151"/>
      <c r="L9" s="151"/>
      <c r="M9" s="149"/>
      <c r="N9" s="154"/>
      <c r="O9" s="153"/>
      <c r="P9" s="154"/>
      <c r="Q9" s="153"/>
      <c r="R9" s="154"/>
      <c r="S9" s="153"/>
      <c r="T9" s="153"/>
      <c r="U9" s="153"/>
      <c r="V9" s="155"/>
      <c r="W9" s="155"/>
      <c r="X9" s="156"/>
    </row>
    <row r="10" customFormat="false" ht="12.75" hidden="false" customHeight="true" outlineLevel="0" collapsed="false">
      <c r="A10" s="149"/>
      <c r="B10" s="150"/>
      <c r="C10" s="150"/>
      <c r="D10" s="150"/>
      <c r="E10" s="150"/>
      <c r="F10" s="150"/>
      <c r="G10" s="150"/>
      <c r="H10" s="150"/>
      <c r="I10" s="150"/>
      <c r="J10" s="150"/>
      <c r="K10" s="151"/>
      <c r="L10" s="151"/>
      <c r="M10" s="149"/>
      <c r="N10" s="154"/>
      <c r="O10" s="153"/>
      <c r="P10" s="154"/>
      <c r="Q10" s="153"/>
      <c r="R10" s="154"/>
      <c r="S10" s="153"/>
      <c r="T10" s="156" t="s">
        <v>500</v>
      </c>
      <c r="U10" s="153" t="s">
        <v>501</v>
      </c>
      <c r="V10" s="155"/>
      <c r="W10" s="155"/>
      <c r="X10" s="156"/>
    </row>
    <row r="11" customFormat="false" ht="12.75" hidden="false" customHeight="false" outlineLevel="0" collapsed="false">
      <c r="A11" s="149"/>
      <c r="B11" s="157"/>
      <c r="C11" s="157"/>
      <c r="D11" s="157"/>
      <c r="E11" s="157"/>
      <c r="F11" s="157"/>
      <c r="G11" s="157"/>
      <c r="H11" s="157"/>
      <c r="I11" s="157"/>
      <c r="J11" s="157"/>
      <c r="K11" s="158"/>
      <c r="L11" s="156"/>
      <c r="M11" s="149"/>
      <c r="N11" s="154"/>
      <c r="O11" s="153"/>
      <c r="P11" s="154"/>
      <c r="Q11" s="153"/>
      <c r="R11" s="154"/>
      <c r="S11" s="153"/>
      <c r="T11" s="156"/>
      <c r="U11" s="153"/>
      <c r="V11" s="153"/>
      <c r="W11" s="153"/>
      <c r="X11" s="156"/>
    </row>
    <row r="13" customFormat="false" ht="12.75" hidden="false" customHeight="false" outlineLevel="0" collapsed="false">
      <c r="A13" s="42" t="s">
        <v>502</v>
      </c>
      <c r="B13" s="42"/>
      <c r="C13" s="42"/>
      <c r="D13" s="42"/>
      <c r="E13" s="42"/>
      <c r="F13" s="42"/>
      <c r="G13" s="42"/>
      <c r="H13" s="42"/>
      <c r="I13" s="42"/>
      <c r="J13" s="42"/>
      <c r="K13" s="42"/>
      <c r="L13" s="42"/>
      <c r="M13" s="42" t="s">
        <v>502</v>
      </c>
      <c r="N13" s="42"/>
      <c r="O13" s="42"/>
      <c r="P13" s="42"/>
      <c r="Q13" s="42"/>
      <c r="R13" s="42"/>
      <c r="S13" s="42"/>
      <c r="T13" s="42"/>
      <c r="U13" s="42"/>
      <c r="V13" s="148" t="n">
        <v>1000</v>
      </c>
      <c r="W13" s="148" t="n">
        <v>1000</v>
      </c>
      <c r="X13" s="148" t="s">
        <v>504</v>
      </c>
    </row>
    <row r="14" customFormat="false" ht="25.5" hidden="false" customHeight="true" outlineLevel="0" collapsed="false">
      <c r="A14" s="135" t="s">
        <v>24</v>
      </c>
      <c r="B14" s="138" t="n">
        <v>2742</v>
      </c>
      <c r="C14" s="138" t="n">
        <v>2503</v>
      </c>
      <c r="D14" s="138" t="n">
        <v>29</v>
      </c>
      <c r="E14" s="138" t="n">
        <v>3373</v>
      </c>
      <c r="F14" s="138" t="n">
        <v>658</v>
      </c>
      <c r="G14" s="138" t="n">
        <v>2414</v>
      </c>
      <c r="H14" s="138" t="n">
        <v>1308</v>
      </c>
      <c r="I14" s="138" t="n">
        <v>844</v>
      </c>
      <c r="J14" s="138" t="n">
        <v>3569</v>
      </c>
      <c r="K14" s="138" t="n">
        <v>15553</v>
      </c>
      <c r="L14" s="138" t="n">
        <v>32993</v>
      </c>
      <c r="M14" s="135" t="s">
        <v>24</v>
      </c>
      <c r="N14" s="138" t="n">
        <v>8385</v>
      </c>
      <c r="O14" s="138" t="n">
        <v>4082</v>
      </c>
      <c r="P14" s="138" t="n">
        <v>4303</v>
      </c>
      <c r="Q14" s="138" t="n">
        <v>24208</v>
      </c>
      <c r="R14" s="138" t="n">
        <v>3674</v>
      </c>
      <c r="S14" s="138" t="n">
        <v>20534</v>
      </c>
      <c r="T14" s="138" t="n">
        <v>15905</v>
      </c>
      <c r="U14" s="138" t="n">
        <v>4629</v>
      </c>
      <c r="V14" s="138" t="n">
        <v>2074</v>
      </c>
      <c r="W14" s="138" t="n">
        <v>848</v>
      </c>
      <c r="X14" s="138" t="n">
        <v>1998</v>
      </c>
    </row>
    <row r="15" customFormat="false" ht="25.5" hidden="false" customHeight="true" outlineLevel="0" collapsed="false">
      <c r="A15" s="135" t="s">
        <v>291</v>
      </c>
      <c r="B15" s="138" t="n">
        <v>117</v>
      </c>
      <c r="C15" s="138" t="n">
        <v>108</v>
      </c>
      <c r="D15" s="138" t="n">
        <v>0</v>
      </c>
      <c r="E15" s="138" t="n">
        <v>311</v>
      </c>
      <c r="F15" s="138" t="n">
        <v>12</v>
      </c>
      <c r="G15" s="138" t="n">
        <v>8</v>
      </c>
      <c r="H15" s="138" t="n">
        <v>101</v>
      </c>
      <c r="I15" s="138" t="n">
        <v>56</v>
      </c>
      <c r="J15" s="138" t="n">
        <v>47</v>
      </c>
      <c r="K15" s="138" t="n">
        <v>242</v>
      </c>
      <c r="L15" s="138" t="n">
        <v>1002</v>
      </c>
      <c r="M15" s="135" t="s">
        <v>291</v>
      </c>
      <c r="N15" s="138" t="n">
        <v>619</v>
      </c>
      <c r="O15" s="138" t="n">
        <v>249</v>
      </c>
      <c r="P15" s="138" t="n">
        <v>369</v>
      </c>
      <c r="Q15" s="138" t="n">
        <v>395</v>
      </c>
      <c r="R15" s="138" t="n">
        <v>74</v>
      </c>
      <c r="S15" s="138" t="n">
        <v>321</v>
      </c>
      <c r="T15" s="138" t="n">
        <v>225</v>
      </c>
      <c r="U15" s="138" t="n">
        <v>96</v>
      </c>
      <c r="V15" s="138" t="n">
        <v>183</v>
      </c>
      <c r="W15" s="138" t="n">
        <v>168</v>
      </c>
      <c r="X15" s="138" t="n">
        <v>22</v>
      </c>
    </row>
    <row r="16" customFormat="false" ht="12.75" hidden="false" customHeight="false" outlineLevel="0" collapsed="false">
      <c r="A16" s="135" t="s">
        <v>505</v>
      </c>
      <c r="B16" s="138" t="n">
        <v>32</v>
      </c>
      <c r="C16" s="138" t="n">
        <v>45</v>
      </c>
      <c r="D16" s="138" t="s">
        <v>59</v>
      </c>
      <c r="E16" s="138" t="n">
        <v>4</v>
      </c>
      <c r="F16" s="138" t="s">
        <v>59</v>
      </c>
      <c r="G16" s="138" t="n">
        <v>1</v>
      </c>
      <c r="H16" s="138" t="n">
        <v>47</v>
      </c>
      <c r="I16" s="138" t="n">
        <v>17</v>
      </c>
      <c r="J16" s="138" t="n">
        <v>6</v>
      </c>
      <c r="K16" s="138" t="n">
        <v>19</v>
      </c>
      <c r="L16" s="138" t="n">
        <v>169</v>
      </c>
      <c r="M16" s="135" t="s">
        <v>505</v>
      </c>
      <c r="N16" s="138" t="n">
        <v>118</v>
      </c>
      <c r="O16" s="138" t="n">
        <v>111</v>
      </c>
      <c r="P16" s="138" t="n">
        <v>7</v>
      </c>
      <c r="Q16" s="138" t="n">
        <v>46</v>
      </c>
      <c r="R16" s="138" t="n">
        <v>7</v>
      </c>
      <c r="S16" s="138" t="n">
        <v>39</v>
      </c>
      <c r="T16" s="138" t="s">
        <v>59</v>
      </c>
      <c r="U16" s="138" t="n">
        <v>39</v>
      </c>
      <c r="V16" s="138" t="n">
        <v>98</v>
      </c>
      <c r="W16" s="138" t="n">
        <v>98</v>
      </c>
      <c r="X16" s="138" t="s">
        <v>59</v>
      </c>
    </row>
    <row r="17" customFormat="false" ht="12.75" hidden="false" customHeight="false" outlineLevel="0" collapsed="false">
      <c r="A17" s="135" t="s">
        <v>506</v>
      </c>
      <c r="B17" s="138" t="n">
        <v>0</v>
      </c>
      <c r="C17" s="138" t="n">
        <v>0</v>
      </c>
      <c r="D17" s="138" t="s">
        <v>59</v>
      </c>
      <c r="E17" s="138" t="n">
        <v>35</v>
      </c>
      <c r="F17" s="138" t="s">
        <v>59</v>
      </c>
      <c r="G17" s="138" t="s">
        <v>59</v>
      </c>
      <c r="H17" s="138" t="s">
        <v>59</v>
      </c>
      <c r="I17" s="138" t="n">
        <v>6</v>
      </c>
      <c r="J17" s="138" t="s">
        <v>59</v>
      </c>
      <c r="K17" s="138" t="s">
        <v>59</v>
      </c>
      <c r="L17" s="138" t="n">
        <v>42</v>
      </c>
      <c r="M17" s="135" t="s">
        <v>506</v>
      </c>
      <c r="N17" s="138" t="n">
        <v>42</v>
      </c>
      <c r="O17" s="138" t="n">
        <v>7</v>
      </c>
      <c r="P17" s="138" t="n">
        <v>35</v>
      </c>
      <c r="Q17" s="138" t="n">
        <v>0</v>
      </c>
      <c r="R17" s="138" t="n">
        <v>0</v>
      </c>
      <c r="S17" s="138" t="n">
        <v>0</v>
      </c>
      <c r="T17" s="138" t="n">
        <v>0</v>
      </c>
      <c r="U17" s="138" t="n">
        <v>0</v>
      </c>
      <c r="V17" s="138" t="s">
        <v>59</v>
      </c>
      <c r="W17" s="138" t="s">
        <v>59</v>
      </c>
      <c r="X17" s="138" t="s">
        <v>59</v>
      </c>
    </row>
    <row r="18" customFormat="false" ht="12.75" hidden="false" customHeight="false" outlineLevel="0" collapsed="false">
      <c r="A18" s="135" t="s">
        <v>507</v>
      </c>
      <c r="B18" s="138" t="n">
        <v>30</v>
      </c>
      <c r="C18" s="138" t="n">
        <v>9</v>
      </c>
      <c r="D18" s="138" t="s">
        <v>59</v>
      </c>
      <c r="E18" s="138" t="n">
        <v>31</v>
      </c>
      <c r="F18" s="138" t="s">
        <v>59</v>
      </c>
      <c r="G18" s="138" t="s">
        <v>59</v>
      </c>
      <c r="H18" s="138" t="s">
        <v>59</v>
      </c>
      <c r="I18" s="138" t="s">
        <v>59</v>
      </c>
      <c r="J18" s="138" t="n">
        <v>10</v>
      </c>
      <c r="K18" s="138" t="n">
        <v>120</v>
      </c>
      <c r="L18" s="138" t="n">
        <v>199</v>
      </c>
      <c r="M18" s="135" t="s">
        <v>507</v>
      </c>
      <c r="N18" s="138" t="n">
        <v>79</v>
      </c>
      <c r="O18" s="138" t="n">
        <v>37</v>
      </c>
      <c r="P18" s="138" t="n">
        <v>42</v>
      </c>
      <c r="Q18" s="138" t="n">
        <v>115</v>
      </c>
      <c r="R18" s="138" t="n">
        <v>4</v>
      </c>
      <c r="S18" s="138" t="n">
        <v>111</v>
      </c>
      <c r="T18" s="138" t="n">
        <v>111</v>
      </c>
      <c r="U18" s="138" t="s">
        <v>59</v>
      </c>
      <c r="V18" s="138" t="n">
        <v>7</v>
      </c>
      <c r="W18" s="138" t="s">
        <v>59</v>
      </c>
      <c r="X18" s="138" t="n">
        <v>11</v>
      </c>
    </row>
    <row r="19" customFormat="false" ht="12.75" hidden="false" customHeight="false" outlineLevel="0" collapsed="false">
      <c r="A19" s="135" t="s">
        <v>508</v>
      </c>
      <c r="B19" s="138" t="n">
        <v>3</v>
      </c>
      <c r="C19" s="138" t="n">
        <v>10</v>
      </c>
      <c r="D19" s="138" t="s">
        <v>59</v>
      </c>
      <c r="E19" s="138" t="n">
        <v>50</v>
      </c>
      <c r="F19" s="138" t="n">
        <v>2</v>
      </c>
      <c r="G19" s="138" t="n">
        <v>0</v>
      </c>
      <c r="H19" s="138" t="n">
        <v>36</v>
      </c>
      <c r="I19" s="138" t="n">
        <v>8</v>
      </c>
      <c r="J19" s="138" t="n">
        <v>18</v>
      </c>
      <c r="K19" s="138" t="n">
        <v>66</v>
      </c>
      <c r="L19" s="138" t="n">
        <v>193</v>
      </c>
      <c r="M19" s="135" t="s">
        <v>508</v>
      </c>
      <c r="N19" s="138" t="n">
        <v>92</v>
      </c>
      <c r="O19" s="138" t="n">
        <v>25</v>
      </c>
      <c r="P19" s="138" t="n">
        <v>68</v>
      </c>
      <c r="Q19" s="138" t="n">
        <v>114</v>
      </c>
      <c r="R19" s="138" t="n">
        <v>47</v>
      </c>
      <c r="S19" s="138" t="n">
        <v>67</v>
      </c>
      <c r="T19" s="138" t="n">
        <v>10</v>
      </c>
      <c r="U19" s="138" t="n">
        <v>57</v>
      </c>
      <c r="V19" s="138" t="n">
        <v>73</v>
      </c>
      <c r="W19" s="138" t="n">
        <v>71</v>
      </c>
      <c r="X19" s="138" t="n">
        <v>2</v>
      </c>
    </row>
    <row r="20" customFormat="false" ht="12.75" hidden="false" customHeight="false" outlineLevel="0" collapsed="false">
      <c r="A20" s="135" t="s">
        <v>509</v>
      </c>
      <c r="B20" s="138" t="n">
        <v>38</v>
      </c>
      <c r="C20" s="138" t="n">
        <v>40</v>
      </c>
      <c r="D20" s="138" t="n">
        <v>0</v>
      </c>
      <c r="E20" s="138" t="n">
        <v>133</v>
      </c>
      <c r="F20" s="138" t="n">
        <v>3</v>
      </c>
      <c r="G20" s="138" t="n">
        <v>4</v>
      </c>
      <c r="H20" s="138" t="n">
        <v>1</v>
      </c>
      <c r="I20" s="138" t="n">
        <v>2</v>
      </c>
      <c r="J20" s="138" t="n">
        <v>11</v>
      </c>
      <c r="K20" s="138" t="n">
        <v>34</v>
      </c>
      <c r="L20" s="138" t="n">
        <v>267</v>
      </c>
      <c r="M20" s="135" t="s">
        <v>509</v>
      </c>
      <c r="N20" s="138" t="n">
        <v>162</v>
      </c>
      <c r="O20" s="138" t="n">
        <v>28</v>
      </c>
      <c r="P20" s="138" t="n">
        <v>134</v>
      </c>
      <c r="Q20" s="138" t="n">
        <v>108</v>
      </c>
      <c r="R20" s="138" t="n">
        <v>4</v>
      </c>
      <c r="S20" s="138" t="n">
        <v>104</v>
      </c>
      <c r="T20" s="138" t="n">
        <v>104</v>
      </c>
      <c r="U20" s="138" t="s">
        <v>59</v>
      </c>
      <c r="V20" s="138" t="n">
        <v>5</v>
      </c>
      <c r="W20" s="138" t="s">
        <v>59</v>
      </c>
      <c r="X20" s="138" t="n">
        <v>8</v>
      </c>
    </row>
    <row r="21" customFormat="false" ht="12.75" hidden="false" customHeight="false" outlineLevel="0" collapsed="false">
      <c r="A21" s="135" t="s">
        <v>510</v>
      </c>
      <c r="B21" s="138" t="s">
        <v>59</v>
      </c>
      <c r="C21" s="138" t="n">
        <v>4</v>
      </c>
      <c r="D21" s="138" t="s">
        <v>59</v>
      </c>
      <c r="E21" s="138" t="n">
        <v>59</v>
      </c>
      <c r="F21" s="138" t="s">
        <v>59</v>
      </c>
      <c r="G21" s="138" t="n">
        <v>3</v>
      </c>
      <c r="H21" s="138" t="n">
        <v>16</v>
      </c>
      <c r="I21" s="138" t="n">
        <v>23</v>
      </c>
      <c r="J21" s="138" t="n">
        <v>2</v>
      </c>
      <c r="K21" s="138" t="n">
        <v>3</v>
      </c>
      <c r="L21" s="138" t="n">
        <v>111</v>
      </c>
      <c r="M21" s="135" t="s">
        <v>510</v>
      </c>
      <c r="N21" s="138" t="n">
        <v>103</v>
      </c>
      <c r="O21" s="138" t="n">
        <v>20</v>
      </c>
      <c r="P21" s="138" t="n">
        <v>83</v>
      </c>
      <c r="Q21" s="138" t="n">
        <v>8</v>
      </c>
      <c r="R21" s="138" t="n">
        <v>8</v>
      </c>
      <c r="S21" s="138" t="s">
        <v>59</v>
      </c>
      <c r="T21" s="138" t="s">
        <v>59</v>
      </c>
      <c r="U21" s="138" t="s">
        <v>59</v>
      </c>
      <c r="V21" s="138" t="s">
        <v>59</v>
      </c>
      <c r="W21" s="138" t="s">
        <v>59</v>
      </c>
      <c r="X21" s="138" t="s">
        <v>59</v>
      </c>
    </row>
    <row r="22" customFormat="false" ht="12.75" hidden="false" customHeight="false" outlineLevel="0" collapsed="false">
      <c r="A22" s="135" t="s">
        <v>511</v>
      </c>
      <c r="B22" s="138" t="n">
        <v>13</v>
      </c>
      <c r="C22" s="138" t="s">
        <v>59</v>
      </c>
      <c r="D22" s="138" t="s">
        <v>59</v>
      </c>
      <c r="E22" s="138" t="s">
        <v>59</v>
      </c>
      <c r="F22" s="138" t="n">
        <v>8</v>
      </c>
      <c r="G22" s="138" t="s">
        <v>59</v>
      </c>
      <c r="H22" s="138" t="s">
        <v>59</v>
      </c>
      <c r="I22" s="138" t="s">
        <v>59</v>
      </c>
      <c r="J22" s="138" t="s">
        <v>59</v>
      </c>
      <c r="K22" s="138" t="s">
        <v>59</v>
      </c>
      <c r="L22" s="138" t="n">
        <v>22</v>
      </c>
      <c r="M22" s="135" t="s">
        <v>511</v>
      </c>
      <c r="N22" s="138" t="n">
        <v>22</v>
      </c>
      <c r="O22" s="138" t="n">
        <v>22</v>
      </c>
      <c r="P22" s="138" t="s">
        <v>59</v>
      </c>
      <c r="Q22" s="138" t="n">
        <v>3</v>
      </c>
      <c r="R22" s="138" t="n">
        <v>3</v>
      </c>
      <c r="S22" s="138" t="s">
        <v>59</v>
      </c>
      <c r="T22" s="138" t="s">
        <v>59</v>
      </c>
      <c r="U22" s="138" t="s">
        <v>59</v>
      </c>
      <c r="V22" s="138" t="s">
        <v>59</v>
      </c>
      <c r="W22" s="138" t="s">
        <v>59</v>
      </c>
      <c r="X22" s="138" t="s">
        <v>59</v>
      </c>
    </row>
    <row r="23" customFormat="false" ht="37.7" hidden="false" customHeight="true" outlineLevel="0" collapsed="false">
      <c r="A23" s="160" t="s">
        <v>527</v>
      </c>
      <c r="B23" s="138" t="n">
        <v>2626</v>
      </c>
      <c r="C23" s="138" t="n">
        <v>2395</v>
      </c>
      <c r="D23" s="138" t="n">
        <v>28</v>
      </c>
      <c r="E23" s="138" t="n">
        <v>3061</v>
      </c>
      <c r="F23" s="138" t="n">
        <v>646</v>
      </c>
      <c r="G23" s="138" t="n">
        <v>2406</v>
      </c>
      <c r="H23" s="138" t="n">
        <v>1208</v>
      </c>
      <c r="I23" s="138" t="n">
        <v>787</v>
      </c>
      <c r="J23" s="138" t="n">
        <v>3523</v>
      </c>
      <c r="K23" s="138" t="n">
        <v>15311</v>
      </c>
      <c r="L23" s="138" t="n">
        <v>31991</v>
      </c>
      <c r="M23" s="160" t="s">
        <v>527</v>
      </c>
      <c r="N23" s="138" t="n">
        <v>7767</v>
      </c>
      <c r="O23" s="138" t="n">
        <v>3833</v>
      </c>
      <c r="P23" s="138" t="n">
        <v>3934</v>
      </c>
      <c r="Q23" s="138" t="n">
        <v>23813</v>
      </c>
      <c r="R23" s="138" t="n">
        <v>3599</v>
      </c>
      <c r="S23" s="138" t="n">
        <v>20213</v>
      </c>
      <c r="T23" s="138" t="n">
        <v>15680</v>
      </c>
      <c r="U23" s="138" t="n">
        <v>4533</v>
      </c>
      <c r="V23" s="138" t="n">
        <v>1891</v>
      </c>
      <c r="W23" s="138" t="n">
        <v>680</v>
      </c>
      <c r="X23" s="138" t="n">
        <v>1976</v>
      </c>
    </row>
    <row r="24" customFormat="false" ht="25.5" hidden="false" customHeight="true" outlineLevel="0" collapsed="false">
      <c r="A24" s="135" t="s">
        <v>293</v>
      </c>
      <c r="B24" s="138" t="n">
        <v>1099</v>
      </c>
      <c r="C24" s="138" t="n">
        <v>1233</v>
      </c>
      <c r="D24" s="138" t="n">
        <v>12</v>
      </c>
      <c r="E24" s="138" t="n">
        <v>2342</v>
      </c>
      <c r="F24" s="138" t="n">
        <v>397</v>
      </c>
      <c r="G24" s="138" t="n">
        <v>1130</v>
      </c>
      <c r="H24" s="138" t="n">
        <v>879</v>
      </c>
      <c r="I24" s="138" t="n">
        <v>412</v>
      </c>
      <c r="J24" s="138" t="n">
        <v>1457</v>
      </c>
      <c r="K24" s="138" t="n">
        <v>9687</v>
      </c>
      <c r="L24" s="138" t="n">
        <v>18648</v>
      </c>
      <c r="M24" s="135" t="s">
        <v>293</v>
      </c>
      <c r="N24" s="138" t="n">
        <v>5471</v>
      </c>
      <c r="O24" s="138" t="n">
        <v>2354</v>
      </c>
      <c r="P24" s="138" t="n">
        <v>3117</v>
      </c>
      <c r="Q24" s="138" t="n">
        <v>12318</v>
      </c>
      <c r="R24" s="138" t="n">
        <v>2371</v>
      </c>
      <c r="S24" s="138" t="n">
        <v>9947</v>
      </c>
      <c r="T24" s="138" t="n">
        <v>5419</v>
      </c>
      <c r="U24" s="138" t="n">
        <v>4528</v>
      </c>
      <c r="V24" s="138" t="n">
        <v>1132</v>
      </c>
      <c r="W24" s="138" t="n">
        <v>679</v>
      </c>
      <c r="X24" s="138" t="n">
        <v>739</v>
      </c>
    </row>
    <row r="25" customFormat="false" ht="12.75" hidden="false" customHeight="false" outlineLevel="0" collapsed="false">
      <c r="A25" s="135" t="s">
        <v>513</v>
      </c>
      <c r="B25" s="138" t="n">
        <v>848</v>
      </c>
      <c r="C25" s="138" t="n">
        <v>873</v>
      </c>
      <c r="D25" s="138" t="n">
        <v>12</v>
      </c>
      <c r="E25" s="138" t="n">
        <v>2198</v>
      </c>
      <c r="F25" s="138" t="n">
        <v>245</v>
      </c>
      <c r="G25" s="138" t="n">
        <v>975</v>
      </c>
      <c r="H25" s="138" t="n">
        <v>594</v>
      </c>
      <c r="I25" s="138" t="n">
        <v>373</v>
      </c>
      <c r="J25" s="138" t="n">
        <v>1213</v>
      </c>
      <c r="K25" s="138" t="n">
        <v>7838</v>
      </c>
      <c r="L25" s="138" t="n">
        <v>15170</v>
      </c>
      <c r="M25" s="135" t="s">
        <v>513</v>
      </c>
      <c r="N25" s="138" t="n">
        <v>4815</v>
      </c>
      <c r="O25" s="138" t="n">
        <v>1897</v>
      </c>
      <c r="P25" s="138" t="n">
        <v>2918</v>
      </c>
      <c r="Q25" s="138" t="n">
        <v>10017</v>
      </c>
      <c r="R25" s="138" t="n">
        <v>1578</v>
      </c>
      <c r="S25" s="138" t="n">
        <v>8439</v>
      </c>
      <c r="T25" s="138" t="n">
        <v>4013</v>
      </c>
      <c r="U25" s="138" t="n">
        <v>4425</v>
      </c>
      <c r="V25" s="138" t="n">
        <v>966</v>
      </c>
      <c r="W25" s="138" t="n">
        <v>655</v>
      </c>
      <c r="X25" s="138" t="n">
        <v>497</v>
      </c>
    </row>
    <row r="26" customFormat="false" ht="12.75" hidden="false" customHeight="false" outlineLevel="0" collapsed="false">
      <c r="A26" s="135" t="s">
        <v>295</v>
      </c>
      <c r="B26" s="138" t="n">
        <v>252</v>
      </c>
      <c r="C26" s="138" t="n">
        <v>359</v>
      </c>
      <c r="D26" s="138" t="s">
        <v>59</v>
      </c>
      <c r="E26" s="138" t="n">
        <v>144</v>
      </c>
      <c r="F26" s="138" t="n">
        <v>151</v>
      </c>
      <c r="G26" s="138" t="n">
        <v>155</v>
      </c>
      <c r="H26" s="138" t="n">
        <v>285</v>
      </c>
      <c r="I26" s="138" t="n">
        <v>39</v>
      </c>
      <c r="J26" s="138" t="n">
        <v>244</v>
      </c>
      <c r="K26" s="138" t="n">
        <v>1849</v>
      </c>
      <c r="L26" s="138" t="n">
        <v>3478</v>
      </c>
      <c r="M26" s="135" t="s">
        <v>295</v>
      </c>
      <c r="N26" s="138" t="n">
        <v>656</v>
      </c>
      <c r="O26" s="138" t="n">
        <v>457</v>
      </c>
      <c r="P26" s="138" t="n">
        <v>199</v>
      </c>
      <c r="Q26" s="138" t="n">
        <v>2301</v>
      </c>
      <c r="R26" s="138" t="n">
        <v>793</v>
      </c>
      <c r="S26" s="138" t="n">
        <v>1508</v>
      </c>
      <c r="T26" s="138" t="n">
        <v>1405</v>
      </c>
      <c r="U26" s="138" t="n">
        <v>103</v>
      </c>
      <c r="V26" s="138" t="n">
        <v>166</v>
      </c>
      <c r="W26" s="138" t="n">
        <v>23</v>
      </c>
      <c r="X26" s="138" t="n">
        <v>242</v>
      </c>
    </row>
    <row r="27" customFormat="false" ht="18.75" hidden="false" customHeight="true" outlineLevel="0" collapsed="false">
      <c r="A27" s="135" t="s">
        <v>296</v>
      </c>
      <c r="B27" s="138" t="n">
        <v>615</v>
      </c>
      <c r="C27" s="138" t="n">
        <v>930</v>
      </c>
      <c r="D27" s="138" t="n">
        <v>0</v>
      </c>
      <c r="E27" s="138" t="n">
        <v>164</v>
      </c>
      <c r="F27" s="138" t="n">
        <v>170</v>
      </c>
      <c r="G27" s="138" t="n">
        <v>248</v>
      </c>
      <c r="H27" s="138" t="n">
        <v>457</v>
      </c>
      <c r="I27" s="138" t="n">
        <v>137</v>
      </c>
      <c r="J27" s="138" t="n">
        <v>610</v>
      </c>
      <c r="K27" s="138" t="n">
        <v>7843</v>
      </c>
      <c r="L27" s="138" t="n">
        <v>11174</v>
      </c>
      <c r="M27" s="135" t="s">
        <v>296</v>
      </c>
      <c r="N27" s="138" t="n">
        <v>1290</v>
      </c>
      <c r="O27" s="138" t="n">
        <v>994</v>
      </c>
      <c r="P27" s="138" t="n">
        <v>297</v>
      </c>
      <c r="Q27" s="138" t="n">
        <v>9405</v>
      </c>
      <c r="R27" s="138" t="n">
        <v>1171</v>
      </c>
      <c r="S27" s="138" t="n">
        <v>8235</v>
      </c>
      <c r="T27" s="138" t="n">
        <v>3866</v>
      </c>
      <c r="U27" s="138" t="n">
        <v>4368</v>
      </c>
      <c r="V27" s="138" t="n">
        <v>990</v>
      </c>
      <c r="W27" s="138" t="n">
        <v>652</v>
      </c>
      <c r="X27" s="138" t="n">
        <v>553</v>
      </c>
    </row>
    <row r="28" customFormat="false" ht="12.75" hidden="false" customHeight="false" outlineLevel="0" collapsed="false">
      <c r="A28" s="135" t="s">
        <v>297</v>
      </c>
      <c r="B28" s="138" t="n">
        <v>199</v>
      </c>
      <c r="C28" s="138" t="n">
        <v>144</v>
      </c>
      <c r="D28" s="138" t="n">
        <v>0</v>
      </c>
      <c r="E28" s="138" t="n">
        <v>79</v>
      </c>
      <c r="F28" s="138" t="n">
        <v>12</v>
      </c>
      <c r="G28" s="138" t="n">
        <v>102</v>
      </c>
      <c r="H28" s="138" t="n">
        <v>128</v>
      </c>
      <c r="I28" s="138" t="n">
        <v>65</v>
      </c>
      <c r="J28" s="138" t="n">
        <v>132</v>
      </c>
      <c r="K28" s="138" t="n">
        <v>2780</v>
      </c>
      <c r="L28" s="138" t="n">
        <v>3640</v>
      </c>
      <c r="M28" s="135" t="s">
        <v>297</v>
      </c>
      <c r="N28" s="138" t="n">
        <v>438</v>
      </c>
      <c r="O28" s="138" t="n">
        <v>322</v>
      </c>
      <c r="P28" s="138" t="n">
        <v>116</v>
      </c>
      <c r="Q28" s="138" t="n">
        <v>3871</v>
      </c>
      <c r="R28" s="138" t="n">
        <v>393</v>
      </c>
      <c r="S28" s="138" t="n">
        <v>3478</v>
      </c>
      <c r="T28" s="138" t="n">
        <v>934</v>
      </c>
      <c r="U28" s="138" t="n">
        <v>2544</v>
      </c>
      <c r="V28" s="138" t="n">
        <v>258</v>
      </c>
      <c r="W28" s="138" t="n">
        <v>210</v>
      </c>
      <c r="X28" s="138" t="n">
        <v>74</v>
      </c>
    </row>
    <row r="29" customFormat="false" ht="12.75" hidden="false" customHeight="false" outlineLevel="0" collapsed="false">
      <c r="A29" s="135" t="s">
        <v>298</v>
      </c>
      <c r="B29" s="138" t="n">
        <v>88</v>
      </c>
      <c r="C29" s="138" t="n">
        <v>102</v>
      </c>
      <c r="D29" s="138" t="s">
        <v>59</v>
      </c>
      <c r="E29" s="138" t="n">
        <v>0</v>
      </c>
      <c r="F29" s="138" t="n">
        <v>121</v>
      </c>
      <c r="G29" s="138" t="n">
        <v>32</v>
      </c>
      <c r="H29" s="138" t="n">
        <v>89</v>
      </c>
      <c r="I29" s="138" t="n">
        <v>38</v>
      </c>
      <c r="J29" s="138" t="n">
        <v>206</v>
      </c>
      <c r="K29" s="138" t="n">
        <v>1352</v>
      </c>
      <c r="L29" s="138" t="n">
        <v>2028</v>
      </c>
      <c r="M29" s="135" t="s">
        <v>298</v>
      </c>
      <c r="N29" s="138" t="n">
        <v>338</v>
      </c>
      <c r="O29" s="138" t="n">
        <v>285</v>
      </c>
      <c r="P29" s="138" t="n">
        <v>53</v>
      </c>
      <c r="Q29" s="138" t="n">
        <v>2352</v>
      </c>
      <c r="R29" s="138" t="n">
        <v>340</v>
      </c>
      <c r="S29" s="138" t="n">
        <v>2013</v>
      </c>
      <c r="T29" s="138" t="n">
        <v>1019</v>
      </c>
      <c r="U29" s="138" t="n">
        <v>994</v>
      </c>
      <c r="V29" s="138" t="n">
        <v>124</v>
      </c>
      <c r="W29" s="138" t="n">
        <v>62</v>
      </c>
      <c r="X29" s="138" t="n">
        <v>104</v>
      </c>
    </row>
    <row r="30" customFormat="false" ht="12.75" hidden="false" customHeight="false" outlineLevel="0" collapsed="false">
      <c r="A30" s="135" t="s">
        <v>514</v>
      </c>
      <c r="B30" s="138" t="n">
        <v>107</v>
      </c>
      <c r="C30" s="138" t="n">
        <v>303</v>
      </c>
      <c r="D30" s="138" t="s">
        <v>59</v>
      </c>
      <c r="E30" s="138" t="n">
        <v>2</v>
      </c>
      <c r="F30" s="138" t="s">
        <v>59</v>
      </c>
      <c r="G30" s="138" t="n">
        <v>28</v>
      </c>
      <c r="H30" s="138" t="n">
        <v>118</v>
      </c>
      <c r="I30" s="138" t="n">
        <v>1</v>
      </c>
      <c r="J30" s="138" t="n">
        <v>135</v>
      </c>
      <c r="K30" s="138" t="n">
        <v>1371</v>
      </c>
      <c r="L30" s="138" t="n">
        <v>2065</v>
      </c>
      <c r="M30" s="135" t="s">
        <v>514</v>
      </c>
      <c r="N30" s="138" t="n">
        <v>6</v>
      </c>
      <c r="O30" s="138" t="n">
        <v>6</v>
      </c>
      <c r="P30" s="138" t="s">
        <v>59</v>
      </c>
      <c r="Q30" s="138" t="n">
        <v>1139</v>
      </c>
      <c r="R30" s="138" t="n">
        <v>242</v>
      </c>
      <c r="S30" s="138" t="n">
        <v>897</v>
      </c>
      <c r="T30" s="138" t="n">
        <v>844</v>
      </c>
      <c r="U30" s="138" t="n">
        <v>53</v>
      </c>
      <c r="V30" s="138" t="n">
        <v>112</v>
      </c>
      <c r="W30" s="138" t="n">
        <v>8</v>
      </c>
      <c r="X30" s="138" t="n">
        <v>181</v>
      </c>
    </row>
    <row r="31" customFormat="false" ht="12.75" hidden="false" customHeight="false" outlineLevel="0" collapsed="false">
      <c r="A31" s="135" t="s">
        <v>300</v>
      </c>
      <c r="B31" s="138" t="n">
        <v>92</v>
      </c>
      <c r="C31" s="138" t="n">
        <v>117</v>
      </c>
      <c r="D31" s="138" t="n">
        <v>0</v>
      </c>
      <c r="E31" s="138" t="n">
        <v>38</v>
      </c>
      <c r="F31" s="138" t="n">
        <v>5</v>
      </c>
      <c r="G31" s="138" t="n">
        <v>12</v>
      </c>
      <c r="H31" s="138" t="n">
        <v>67</v>
      </c>
      <c r="I31" s="138" t="n">
        <v>33</v>
      </c>
      <c r="J31" s="138" t="n">
        <v>29</v>
      </c>
      <c r="K31" s="138" t="n">
        <v>1070</v>
      </c>
      <c r="L31" s="138" t="n">
        <v>1464</v>
      </c>
      <c r="M31" s="135" t="s">
        <v>300</v>
      </c>
      <c r="N31" s="138" t="n">
        <v>237</v>
      </c>
      <c r="O31" s="138" t="n">
        <v>192</v>
      </c>
      <c r="P31" s="138" t="n">
        <v>46</v>
      </c>
      <c r="Q31" s="138" t="n">
        <v>1052</v>
      </c>
      <c r="R31" s="138" t="n">
        <v>141</v>
      </c>
      <c r="S31" s="138" t="n">
        <v>911</v>
      </c>
      <c r="T31" s="138" t="n">
        <v>314</v>
      </c>
      <c r="U31" s="138" t="n">
        <v>597</v>
      </c>
      <c r="V31" s="138" t="n">
        <v>379</v>
      </c>
      <c r="W31" s="138" t="n">
        <v>350</v>
      </c>
      <c r="X31" s="138" t="n">
        <v>44</v>
      </c>
    </row>
    <row r="32" customFormat="false" ht="12.75" hidden="false" customHeight="false" outlineLevel="0" collapsed="false">
      <c r="A32" s="135" t="s">
        <v>301</v>
      </c>
      <c r="B32" s="138" t="n">
        <v>6</v>
      </c>
      <c r="C32" s="138" t="n">
        <v>59</v>
      </c>
      <c r="D32" s="138" t="n">
        <v>0</v>
      </c>
      <c r="E32" s="138" t="n">
        <v>1</v>
      </c>
      <c r="F32" s="138" t="s">
        <v>59</v>
      </c>
      <c r="G32" s="138" t="n">
        <v>3</v>
      </c>
      <c r="H32" s="138" t="n">
        <v>3</v>
      </c>
      <c r="I32" s="138" t="s">
        <v>59</v>
      </c>
      <c r="J32" s="138" t="n">
        <v>8</v>
      </c>
      <c r="K32" s="138" t="n">
        <v>195</v>
      </c>
      <c r="L32" s="138" t="n">
        <v>275</v>
      </c>
      <c r="M32" s="135" t="s">
        <v>301</v>
      </c>
      <c r="N32" s="138" t="n">
        <v>26</v>
      </c>
      <c r="O32" s="138" t="n">
        <v>21</v>
      </c>
      <c r="P32" s="138" t="n">
        <v>5</v>
      </c>
      <c r="Q32" s="138" t="n">
        <v>245</v>
      </c>
      <c r="R32" s="138" t="n">
        <v>14</v>
      </c>
      <c r="S32" s="138" t="n">
        <v>231</v>
      </c>
      <c r="T32" s="138" t="n">
        <v>129</v>
      </c>
      <c r="U32" s="138" t="n">
        <v>102</v>
      </c>
      <c r="V32" s="138" t="n">
        <v>19</v>
      </c>
      <c r="W32" s="138" t="n">
        <v>6</v>
      </c>
      <c r="X32" s="138" t="n">
        <v>22</v>
      </c>
    </row>
    <row r="33" customFormat="false" ht="12.75" hidden="false" customHeight="false" outlineLevel="0" collapsed="false">
      <c r="A33" s="135" t="s">
        <v>302</v>
      </c>
      <c r="B33" s="138" t="n">
        <v>95</v>
      </c>
      <c r="C33" s="138" t="n">
        <v>134</v>
      </c>
      <c r="D33" s="138" t="s">
        <v>59</v>
      </c>
      <c r="E33" s="138" t="n">
        <v>44</v>
      </c>
      <c r="F33" s="138" t="n">
        <v>31</v>
      </c>
      <c r="G33" s="138" t="n">
        <v>22</v>
      </c>
      <c r="H33" s="138" t="n">
        <v>21</v>
      </c>
      <c r="I33" s="138" t="n">
        <v>1</v>
      </c>
      <c r="J33" s="138" t="n">
        <v>56</v>
      </c>
      <c r="K33" s="138" t="n">
        <v>567</v>
      </c>
      <c r="L33" s="138" t="n">
        <v>971</v>
      </c>
      <c r="M33" s="135" t="s">
        <v>302</v>
      </c>
      <c r="N33" s="138" t="n">
        <v>190</v>
      </c>
      <c r="O33" s="138" t="n">
        <v>146</v>
      </c>
      <c r="P33" s="138" t="n">
        <v>44</v>
      </c>
      <c r="Q33" s="138" t="n">
        <v>417</v>
      </c>
      <c r="R33" s="138" t="n">
        <v>5</v>
      </c>
      <c r="S33" s="138" t="n">
        <v>412</v>
      </c>
      <c r="T33" s="138" t="n">
        <v>412</v>
      </c>
      <c r="U33" s="138" t="s">
        <v>59</v>
      </c>
      <c r="V33" s="138" t="n">
        <v>52</v>
      </c>
      <c r="W33" s="138" t="s">
        <v>59</v>
      </c>
      <c r="X33" s="138" t="n">
        <v>81</v>
      </c>
    </row>
    <row r="34" customFormat="false" ht="12.75" hidden="false" customHeight="false" outlineLevel="0" collapsed="false">
      <c r="A34" s="135" t="s">
        <v>303</v>
      </c>
      <c r="B34" s="138" t="n">
        <v>11</v>
      </c>
      <c r="C34" s="138" t="n">
        <v>41</v>
      </c>
      <c r="D34" s="138" t="s">
        <v>59</v>
      </c>
      <c r="E34" s="138" t="n">
        <v>0</v>
      </c>
      <c r="F34" s="138" t="s">
        <v>59</v>
      </c>
      <c r="G34" s="138" t="n">
        <v>6</v>
      </c>
      <c r="H34" s="138" t="n">
        <v>26</v>
      </c>
      <c r="I34" s="138" t="n">
        <v>0</v>
      </c>
      <c r="J34" s="138" t="n">
        <v>12</v>
      </c>
      <c r="K34" s="138" t="n">
        <v>363</v>
      </c>
      <c r="L34" s="138" t="n">
        <v>459</v>
      </c>
      <c r="M34" s="135" t="s">
        <v>303</v>
      </c>
      <c r="N34" s="138" t="n">
        <v>14</v>
      </c>
      <c r="O34" s="138" t="n">
        <v>10</v>
      </c>
      <c r="P34" s="138" t="n">
        <v>4</v>
      </c>
      <c r="Q34" s="138" t="n">
        <v>237</v>
      </c>
      <c r="R34" s="138" t="n">
        <v>31</v>
      </c>
      <c r="S34" s="138" t="n">
        <v>206</v>
      </c>
      <c r="T34" s="138" t="n">
        <v>139</v>
      </c>
      <c r="U34" s="138" t="n">
        <v>66</v>
      </c>
      <c r="V34" s="138" t="n">
        <v>33</v>
      </c>
      <c r="W34" s="138" t="n">
        <v>12</v>
      </c>
      <c r="X34" s="138" t="n">
        <v>34</v>
      </c>
    </row>
    <row r="35" customFormat="false" ht="12.75" hidden="false" customHeight="false" outlineLevel="0" collapsed="false">
      <c r="A35" s="135" t="s">
        <v>304</v>
      </c>
      <c r="B35" s="138" t="n">
        <v>17</v>
      </c>
      <c r="C35" s="138" t="n">
        <v>30</v>
      </c>
      <c r="D35" s="138" t="s">
        <v>59</v>
      </c>
      <c r="E35" s="138" t="n">
        <v>1</v>
      </c>
      <c r="F35" s="138" t="n">
        <v>0</v>
      </c>
      <c r="G35" s="138" t="n">
        <v>43</v>
      </c>
      <c r="H35" s="138" t="n">
        <v>5</v>
      </c>
      <c r="I35" s="138" t="s">
        <v>59</v>
      </c>
      <c r="J35" s="138" t="n">
        <v>32</v>
      </c>
      <c r="K35" s="138" t="n">
        <v>145</v>
      </c>
      <c r="L35" s="138" t="n">
        <v>273</v>
      </c>
      <c r="M35" s="135" t="s">
        <v>304</v>
      </c>
      <c r="N35" s="138" t="n">
        <v>41</v>
      </c>
      <c r="O35" s="138" t="n">
        <v>13</v>
      </c>
      <c r="P35" s="138" t="n">
        <v>28</v>
      </c>
      <c r="Q35" s="138" t="n">
        <v>93</v>
      </c>
      <c r="R35" s="138" t="n">
        <v>5</v>
      </c>
      <c r="S35" s="138" t="n">
        <v>87</v>
      </c>
      <c r="T35" s="138" t="n">
        <v>75</v>
      </c>
      <c r="U35" s="138" t="n">
        <v>13</v>
      </c>
      <c r="V35" s="138" t="n">
        <v>13</v>
      </c>
      <c r="W35" s="138" t="n">
        <v>4</v>
      </c>
      <c r="X35" s="138" t="n">
        <v>14</v>
      </c>
    </row>
    <row r="36" customFormat="false" ht="18.75" hidden="false" customHeight="true" outlineLevel="0" collapsed="false">
      <c r="A36" s="135" t="s">
        <v>305</v>
      </c>
      <c r="B36" s="138" t="n">
        <v>272</v>
      </c>
      <c r="C36" s="138" t="n">
        <v>117</v>
      </c>
      <c r="D36" s="138" t="n">
        <v>3</v>
      </c>
      <c r="E36" s="138" t="n">
        <v>725</v>
      </c>
      <c r="F36" s="138" t="n">
        <v>54</v>
      </c>
      <c r="G36" s="138" t="n">
        <v>422</v>
      </c>
      <c r="H36" s="138" t="n">
        <v>369</v>
      </c>
      <c r="I36" s="138" t="n">
        <v>131</v>
      </c>
      <c r="J36" s="138" t="n">
        <v>331</v>
      </c>
      <c r="K36" s="138" t="n">
        <v>947</v>
      </c>
      <c r="L36" s="138" t="n">
        <v>3370</v>
      </c>
      <c r="M36" s="135" t="s">
        <v>305</v>
      </c>
      <c r="N36" s="138" t="n">
        <v>1722</v>
      </c>
      <c r="O36" s="138" t="n">
        <v>756</v>
      </c>
      <c r="P36" s="138" t="n">
        <v>965</v>
      </c>
      <c r="Q36" s="138" t="n">
        <v>1682</v>
      </c>
      <c r="R36" s="138" t="n">
        <v>862</v>
      </c>
      <c r="S36" s="138" t="n">
        <v>820</v>
      </c>
      <c r="T36" s="138" t="n">
        <v>661</v>
      </c>
      <c r="U36" s="138" t="n">
        <v>160</v>
      </c>
      <c r="V36" s="138" t="n">
        <v>74</v>
      </c>
      <c r="W36" s="138" t="n">
        <v>27</v>
      </c>
      <c r="X36" s="138" t="n">
        <v>76</v>
      </c>
    </row>
    <row r="37" customFormat="false" ht="12.75" hidden="false" customHeight="false" outlineLevel="0" collapsed="false">
      <c r="A37" s="135" t="s">
        <v>306</v>
      </c>
      <c r="B37" s="138" t="n">
        <v>66</v>
      </c>
      <c r="C37" s="138" t="n">
        <v>51</v>
      </c>
      <c r="D37" s="138" t="s">
        <v>59</v>
      </c>
      <c r="E37" s="138" t="n">
        <v>57</v>
      </c>
      <c r="F37" s="138" t="n">
        <v>21</v>
      </c>
      <c r="G37" s="138" t="n">
        <v>90</v>
      </c>
      <c r="H37" s="138" t="n">
        <v>162</v>
      </c>
      <c r="I37" s="138" t="n">
        <v>38</v>
      </c>
      <c r="J37" s="138" t="n">
        <v>84</v>
      </c>
      <c r="K37" s="138" t="n">
        <v>359</v>
      </c>
      <c r="L37" s="138" t="n">
        <v>929</v>
      </c>
      <c r="M37" s="135" t="s">
        <v>306</v>
      </c>
      <c r="N37" s="138" t="n">
        <v>355</v>
      </c>
      <c r="O37" s="138" t="n">
        <v>239</v>
      </c>
      <c r="P37" s="138" t="n">
        <v>116</v>
      </c>
      <c r="Q37" s="138" t="n">
        <v>939</v>
      </c>
      <c r="R37" s="138" t="n">
        <v>463</v>
      </c>
      <c r="S37" s="138" t="n">
        <v>476</v>
      </c>
      <c r="T37" s="138" t="n">
        <v>426</v>
      </c>
      <c r="U37" s="138" t="n">
        <v>49</v>
      </c>
      <c r="V37" s="138" t="n">
        <v>45</v>
      </c>
      <c r="W37" s="138" t="n">
        <v>16</v>
      </c>
      <c r="X37" s="138" t="n">
        <v>45</v>
      </c>
    </row>
    <row r="38" customFormat="false" ht="12.75" hidden="false" customHeight="false" outlineLevel="0" collapsed="false">
      <c r="A38" s="135" t="s">
        <v>307</v>
      </c>
      <c r="B38" s="138" t="n">
        <v>189</v>
      </c>
      <c r="C38" s="138" t="n">
        <v>49</v>
      </c>
      <c r="D38" s="138" t="n">
        <v>3</v>
      </c>
      <c r="E38" s="138" t="n">
        <v>500</v>
      </c>
      <c r="F38" s="138" t="n">
        <v>30</v>
      </c>
      <c r="G38" s="138" t="n">
        <v>329</v>
      </c>
      <c r="H38" s="138" t="n">
        <v>186</v>
      </c>
      <c r="I38" s="138" t="n">
        <v>74</v>
      </c>
      <c r="J38" s="138" t="n">
        <v>212</v>
      </c>
      <c r="K38" s="138" t="n">
        <v>546</v>
      </c>
      <c r="L38" s="138" t="n">
        <v>2116</v>
      </c>
      <c r="M38" s="135" t="s">
        <v>307</v>
      </c>
      <c r="N38" s="138" t="n">
        <v>1126</v>
      </c>
      <c r="O38" s="138" t="n">
        <v>473</v>
      </c>
      <c r="P38" s="138" t="n">
        <v>653</v>
      </c>
      <c r="Q38" s="138" t="n">
        <v>573</v>
      </c>
      <c r="R38" s="138" t="n">
        <v>289</v>
      </c>
      <c r="S38" s="138" t="n">
        <v>284</v>
      </c>
      <c r="T38" s="138" t="n">
        <v>194</v>
      </c>
      <c r="U38" s="138" t="n">
        <v>90</v>
      </c>
      <c r="V38" s="138" t="n">
        <v>18</v>
      </c>
      <c r="W38" s="138" t="n">
        <v>3</v>
      </c>
      <c r="X38" s="138" t="n">
        <v>25</v>
      </c>
    </row>
    <row r="39" customFormat="false" ht="18.75" hidden="false" customHeight="true" outlineLevel="0" collapsed="false">
      <c r="A39" s="135" t="s">
        <v>308</v>
      </c>
      <c r="B39" s="138" t="n">
        <v>87</v>
      </c>
      <c r="C39" s="138" t="n">
        <v>133</v>
      </c>
      <c r="D39" s="138" t="n">
        <v>6</v>
      </c>
      <c r="E39" s="138" t="n">
        <v>1338</v>
      </c>
      <c r="F39" s="138" t="n">
        <v>35</v>
      </c>
      <c r="G39" s="138" t="n">
        <v>200</v>
      </c>
      <c r="H39" s="138" t="n">
        <v>41</v>
      </c>
      <c r="I39" s="138" t="n">
        <v>119</v>
      </c>
      <c r="J39" s="138" t="n">
        <v>451</v>
      </c>
      <c r="K39" s="138" t="n">
        <v>622</v>
      </c>
      <c r="L39" s="138" t="n">
        <v>3031</v>
      </c>
      <c r="M39" s="135" t="s">
        <v>308</v>
      </c>
      <c r="N39" s="138" t="n">
        <v>2038</v>
      </c>
      <c r="O39" s="138" t="n">
        <v>314</v>
      </c>
      <c r="P39" s="138" t="n">
        <v>1725</v>
      </c>
      <c r="Q39" s="138" t="n">
        <v>922</v>
      </c>
      <c r="R39" s="138" t="n">
        <v>283</v>
      </c>
      <c r="S39" s="138" t="n">
        <v>638</v>
      </c>
      <c r="T39" s="138" t="n">
        <v>638</v>
      </c>
      <c r="U39" s="138" t="n">
        <v>0</v>
      </c>
      <c r="V39" s="138" t="n">
        <v>48</v>
      </c>
      <c r="W39" s="138" t="n">
        <v>0</v>
      </c>
      <c r="X39" s="138" t="n">
        <v>76</v>
      </c>
    </row>
    <row r="40" customFormat="false" ht="12.75" hidden="false" customHeight="false" outlineLevel="0" collapsed="false">
      <c r="A40" s="135" t="s">
        <v>309</v>
      </c>
      <c r="B40" s="138" t="n">
        <v>8</v>
      </c>
      <c r="C40" s="138" t="n">
        <v>47</v>
      </c>
      <c r="D40" s="138" t="n">
        <v>1</v>
      </c>
      <c r="E40" s="138" t="n">
        <v>578</v>
      </c>
      <c r="F40" s="138" t="n">
        <v>15</v>
      </c>
      <c r="G40" s="138" t="n">
        <v>3</v>
      </c>
      <c r="H40" s="138" t="n">
        <v>13</v>
      </c>
      <c r="I40" s="138" t="s">
        <v>59</v>
      </c>
      <c r="J40" s="138" t="n">
        <v>253</v>
      </c>
      <c r="K40" s="138" t="n">
        <v>57</v>
      </c>
      <c r="L40" s="138" t="n">
        <v>976</v>
      </c>
      <c r="M40" s="135" t="s">
        <v>309</v>
      </c>
      <c r="N40" s="138" t="n">
        <v>885</v>
      </c>
      <c r="O40" s="138" t="n">
        <v>68</v>
      </c>
      <c r="P40" s="138" t="n">
        <v>817</v>
      </c>
      <c r="Q40" s="138" t="n">
        <v>193</v>
      </c>
      <c r="R40" s="138" t="n">
        <v>79</v>
      </c>
      <c r="S40" s="138" t="n">
        <v>115</v>
      </c>
      <c r="T40" s="138" t="n">
        <v>115</v>
      </c>
      <c r="U40" s="138" t="s">
        <v>59</v>
      </c>
      <c r="V40" s="138" t="n">
        <v>7</v>
      </c>
      <c r="W40" s="138" t="s">
        <v>59</v>
      </c>
      <c r="X40" s="138" t="n">
        <v>12</v>
      </c>
    </row>
    <row r="41" customFormat="false" ht="12.75" hidden="false" customHeight="false" outlineLevel="0" collapsed="false">
      <c r="A41" s="135" t="s">
        <v>310</v>
      </c>
      <c r="B41" s="138" t="n">
        <v>11</v>
      </c>
      <c r="C41" s="138" t="n">
        <v>37</v>
      </c>
      <c r="D41" s="138" t="s">
        <v>59</v>
      </c>
      <c r="E41" s="138" t="n">
        <v>66</v>
      </c>
      <c r="F41" s="138" t="n">
        <v>6</v>
      </c>
      <c r="G41" s="138" t="n">
        <v>21</v>
      </c>
      <c r="H41" s="138" t="n">
        <v>9</v>
      </c>
      <c r="I41" s="138" t="n">
        <v>7</v>
      </c>
      <c r="J41" s="138" t="n">
        <v>94</v>
      </c>
      <c r="K41" s="138" t="n">
        <v>307</v>
      </c>
      <c r="L41" s="138" t="n">
        <v>560</v>
      </c>
      <c r="M41" s="135" t="s">
        <v>310</v>
      </c>
      <c r="N41" s="138" t="n">
        <v>135</v>
      </c>
      <c r="O41" s="138" t="n">
        <v>12</v>
      </c>
      <c r="P41" s="138" t="n">
        <v>122</v>
      </c>
      <c r="Q41" s="138" t="n">
        <v>280</v>
      </c>
      <c r="R41" s="138" t="n">
        <v>20</v>
      </c>
      <c r="S41" s="138" t="n">
        <v>260</v>
      </c>
      <c r="T41" s="138" t="n">
        <v>260</v>
      </c>
      <c r="U41" s="138" t="n">
        <v>0</v>
      </c>
      <c r="V41" s="138" t="n">
        <v>25</v>
      </c>
      <c r="W41" s="138" t="n">
        <v>0</v>
      </c>
      <c r="X41" s="138" t="n">
        <v>40</v>
      </c>
    </row>
    <row r="42" customFormat="false" ht="12.75" hidden="false" customHeight="false" outlineLevel="0" collapsed="false">
      <c r="A42" s="135" t="s">
        <v>311</v>
      </c>
      <c r="B42" s="138" t="n">
        <v>2</v>
      </c>
      <c r="C42" s="138" t="n">
        <v>11</v>
      </c>
      <c r="D42" s="138" t="n">
        <v>5</v>
      </c>
      <c r="E42" s="138" t="n">
        <v>562</v>
      </c>
      <c r="F42" s="138" t="n">
        <v>1</v>
      </c>
      <c r="G42" s="138" t="n">
        <v>47</v>
      </c>
      <c r="H42" s="138" t="n">
        <v>15</v>
      </c>
      <c r="I42" s="138" t="n">
        <v>96</v>
      </c>
      <c r="J42" s="138" t="n">
        <v>69</v>
      </c>
      <c r="K42" s="138" t="n">
        <v>45</v>
      </c>
      <c r="L42" s="138" t="n">
        <v>854</v>
      </c>
      <c r="M42" s="135" t="s">
        <v>311</v>
      </c>
      <c r="N42" s="138" t="n">
        <v>745</v>
      </c>
      <c r="O42" s="138" t="n">
        <v>102</v>
      </c>
      <c r="P42" s="138" t="n">
        <v>643</v>
      </c>
      <c r="Q42" s="138" t="n">
        <v>61</v>
      </c>
      <c r="R42" s="138" t="n">
        <v>11</v>
      </c>
      <c r="S42" s="138" t="n">
        <v>50</v>
      </c>
      <c r="T42" s="138" t="n">
        <v>50</v>
      </c>
      <c r="U42" s="138" t="s">
        <v>59</v>
      </c>
      <c r="V42" s="138" t="n">
        <v>5</v>
      </c>
      <c r="W42" s="138" t="n">
        <v>0</v>
      </c>
      <c r="X42" s="138" t="n">
        <v>8</v>
      </c>
    </row>
    <row r="43" customFormat="false" ht="12.75" hidden="false" customHeight="false" outlineLevel="0" collapsed="false">
      <c r="A43" s="141" t="s">
        <v>515</v>
      </c>
      <c r="B43" s="138" t="n">
        <v>53</v>
      </c>
      <c r="C43" s="138" t="n">
        <v>10</v>
      </c>
      <c r="D43" s="138" t="s">
        <v>59</v>
      </c>
      <c r="E43" s="138" t="n">
        <v>111</v>
      </c>
      <c r="F43" s="138" t="n">
        <v>13</v>
      </c>
      <c r="G43" s="138" t="n">
        <v>109</v>
      </c>
      <c r="H43" s="138" t="n">
        <v>4</v>
      </c>
      <c r="I43" s="138" t="n">
        <v>7</v>
      </c>
      <c r="J43" s="138" t="n">
        <v>22</v>
      </c>
      <c r="K43" s="138" t="n">
        <v>180</v>
      </c>
      <c r="L43" s="138" t="n">
        <v>509</v>
      </c>
      <c r="M43" s="141" t="s">
        <v>515</v>
      </c>
      <c r="N43" s="138" t="n">
        <v>206</v>
      </c>
      <c r="O43" s="138" t="n">
        <v>93</v>
      </c>
      <c r="P43" s="138" t="n">
        <v>113</v>
      </c>
      <c r="Q43" s="138" t="n">
        <v>284</v>
      </c>
      <c r="R43" s="138" t="n">
        <v>85</v>
      </c>
      <c r="S43" s="138" t="n">
        <v>198</v>
      </c>
      <c r="T43" s="138" t="n">
        <v>198</v>
      </c>
      <c r="U43" s="138" t="s">
        <v>59</v>
      </c>
      <c r="V43" s="138" t="n">
        <v>9</v>
      </c>
      <c r="W43" s="138" t="s">
        <v>59</v>
      </c>
      <c r="X43" s="138" t="n">
        <v>14</v>
      </c>
    </row>
    <row r="44" customFormat="false" ht="18.75" hidden="false" customHeight="true" outlineLevel="0" collapsed="false">
      <c r="A44" s="135" t="s">
        <v>313</v>
      </c>
      <c r="B44" s="138" t="n">
        <v>125</v>
      </c>
      <c r="C44" s="138" t="n">
        <v>52</v>
      </c>
      <c r="D44" s="138" t="n">
        <v>3</v>
      </c>
      <c r="E44" s="138" t="n">
        <v>116</v>
      </c>
      <c r="F44" s="138" t="n">
        <v>139</v>
      </c>
      <c r="G44" s="138" t="n">
        <v>261</v>
      </c>
      <c r="H44" s="138" t="n">
        <v>12</v>
      </c>
      <c r="I44" s="138" t="n">
        <v>25</v>
      </c>
      <c r="J44" s="138" t="n">
        <v>64</v>
      </c>
      <c r="K44" s="138" t="n">
        <v>275</v>
      </c>
      <c r="L44" s="138" t="n">
        <v>1072</v>
      </c>
      <c r="M44" s="135" t="s">
        <v>313</v>
      </c>
      <c r="N44" s="138" t="n">
        <v>420</v>
      </c>
      <c r="O44" s="138" t="n">
        <v>290</v>
      </c>
      <c r="P44" s="138" t="n">
        <v>130</v>
      </c>
      <c r="Q44" s="138" t="n">
        <v>309</v>
      </c>
      <c r="R44" s="138" t="n">
        <v>55</v>
      </c>
      <c r="S44" s="138" t="n">
        <v>254</v>
      </c>
      <c r="T44" s="138" t="n">
        <v>254</v>
      </c>
      <c r="U44" s="138" t="s">
        <v>59</v>
      </c>
      <c r="V44" s="138" t="n">
        <v>21</v>
      </c>
      <c r="W44" s="138" t="s">
        <v>59</v>
      </c>
      <c r="X44" s="138" t="n">
        <v>35</v>
      </c>
    </row>
    <row r="45" customFormat="false" ht="12.75" hidden="false" customHeight="false" outlineLevel="0" collapsed="false">
      <c r="A45" s="135" t="s">
        <v>314</v>
      </c>
      <c r="B45" s="138" t="n">
        <v>8</v>
      </c>
      <c r="C45" s="138" t="n">
        <v>2</v>
      </c>
      <c r="D45" s="138" t="s">
        <v>59</v>
      </c>
      <c r="E45" s="138" t="n">
        <v>0</v>
      </c>
      <c r="F45" s="138" t="s">
        <v>59</v>
      </c>
      <c r="G45" s="138" t="n">
        <v>223</v>
      </c>
      <c r="H45" s="138" t="n">
        <v>2</v>
      </c>
      <c r="I45" s="138" t="n">
        <v>25</v>
      </c>
      <c r="J45" s="138" t="n">
        <v>2</v>
      </c>
      <c r="K45" s="138" t="n">
        <v>121</v>
      </c>
      <c r="L45" s="138" t="n">
        <v>382</v>
      </c>
      <c r="M45" s="135" t="s">
        <v>314</v>
      </c>
      <c r="N45" s="138" t="n">
        <v>31</v>
      </c>
      <c r="O45" s="138" t="n">
        <v>31</v>
      </c>
      <c r="P45" s="138" t="s">
        <v>59</v>
      </c>
      <c r="Q45" s="138" t="n">
        <v>97</v>
      </c>
      <c r="R45" s="138" t="n">
        <v>7</v>
      </c>
      <c r="S45" s="138" t="n">
        <v>90</v>
      </c>
      <c r="T45" s="138" t="n">
        <v>90</v>
      </c>
      <c r="U45" s="138" t="s">
        <v>59</v>
      </c>
      <c r="V45" s="138" t="n">
        <v>8</v>
      </c>
      <c r="W45" s="138" t="s">
        <v>59</v>
      </c>
      <c r="X45" s="138" t="n">
        <v>12</v>
      </c>
    </row>
    <row r="46" customFormat="false" ht="25.5" hidden="false" customHeight="true" outlineLevel="0" collapsed="false">
      <c r="A46" s="135" t="s">
        <v>315</v>
      </c>
      <c r="B46" s="138" t="n">
        <v>532</v>
      </c>
      <c r="C46" s="138" t="n">
        <v>77</v>
      </c>
      <c r="D46" s="138" t="n">
        <v>0</v>
      </c>
      <c r="E46" s="138" t="n">
        <v>134</v>
      </c>
      <c r="F46" s="138" t="n">
        <v>68</v>
      </c>
      <c r="G46" s="138" t="n">
        <v>65</v>
      </c>
      <c r="H46" s="138" t="n">
        <v>82</v>
      </c>
      <c r="I46" s="138" t="n">
        <v>27</v>
      </c>
      <c r="J46" s="138" t="n">
        <v>144</v>
      </c>
      <c r="K46" s="138" t="n">
        <v>451</v>
      </c>
      <c r="L46" s="138" t="n">
        <v>1581</v>
      </c>
      <c r="M46" s="135" t="s">
        <v>315</v>
      </c>
      <c r="N46" s="138" t="n">
        <v>843</v>
      </c>
      <c r="O46" s="138" t="n">
        <v>637</v>
      </c>
      <c r="P46" s="138" t="n">
        <v>207</v>
      </c>
      <c r="Q46" s="138" t="n">
        <v>313</v>
      </c>
      <c r="R46" s="138" t="n">
        <v>33</v>
      </c>
      <c r="S46" s="138" t="n">
        <v>279</v>
      </c>
      <c r="T46" s="138" t="n">
        <v>279</v>
      </c>
      <c r="U46" s="138" t="s">
        <v>59</v>
      </c>
      <c r="V46" s="138" t="n">
        <v>36</v>
      </c>
      <c r="W46" s="138" t="n">
        <v>0</v>
      </c>
      <c r="X46" s="138" t="n">
        <v>58</v>
      </c>
    </row>
    <row r="47" customFormat="false" ht="18.75" hidden="false" customHeight="true" outlineLevel="0" collapsed="false">
      <c r="A47" s="135" t="s">
        <v>316</v>
      </c>
      <c r="B47" s="138" t="n">
        <v>312</v>
      </c>
      <c r="C47" s="138" t="n">
        <v>34</v>
      </c>
      <c r="D47" s="138" t="n">
        <v>0</v>
      </c>
      <c r="E47" s="138" t="n">
        <v>112</v>
      </c>
      <c r="F47" s="138" t="n">
        <v>68</v>
      </c>
      <c r="G47" s="138" t="n">
        <v>38</v>
      </c>
      <c r="H47" s="138" t="n">
        <v>30</v>
      </c>
      <c r="I47" s="138" t="n">
        <v>6</v>
      </c>
      <c r="J47" s="138" t="n">
        <v>72</v>
      </c>
      <c r="K47" s="138" t="n">
        <v>179</v>
      </c>
      <c r="L47" s="138" t="n">
        <v>851</v>
      </c>
      <c r="M47" s="135" t="s">
        <v>316</v>
      </c>
      <c r="N47" s="138" t="n">
        <v>546</v>
      </c>
      <c r="O47" s="138" t="n">
        <v>392</v>
      </c>
      <c r="P47" s="138" t="n">
        <v>154</v>
      </c>
      <c r="Q47" s="138" t="n">
        <v>93</v>
      </c>
      <c r="R47" s="138" t="n">
        <v>0</v>
      </c>
      <c r="S47" s="138" t="n">
        <v>93</v>
      </c>
      <c r="T47" s="138" t="n">
        <v>93</v>
      </c>
      <c r="U47" s="138" t="s">
        <v>59</v>
      </c>
      <c r="V47" s="138" t="n">
        <v>16</v>
      </c>
      <c r="W47" s="138" t="s">
        <v>59</v>
      </c>
      <c r="X47" s="138" t="n">
        <v>26</v>
      </c>
    </row>
    <row r="48" customFormat="false" ht="12.75" hidden="false" customHeight="false" outlineLevel="0" collapsed="false">
      <c r="A48" s="135" t="s">
        <v>317</v>
      </c>
      <c r="B48" s="138" t="n">
        <v>167</v>
      </c>
      <c r="C48" s="138" t="n">
        <v>12</v>
      </c>
      <c r="D48" s="138" t="n">
        <v>0</v>
      </c>
      <c r="E48" s="138" t="n">
        <v>0</v>
      </c>
      <c r="F48" s="138" t="s">
        <v>59</v>
      </c>
      <c r="G48" s="138" t="n">
        <v>2</v>
      </c>
      <c r="H48" s="138" t="n">
        <v>5</v>
      </c>
      <c r="I48" s="138" t="n">
        <v>0</v>
      </c>
      <c r="J48" s="138" t="n">
        <v>2</v>
      </c>
      <c r="K48" s="138" t="n">
        <v>9</v>
      </c>
      <c r="L48" s="138" t="n">
        <v>197</v>
      </c>
      <c r="M48" s="135" t="s">
        <v>317</v>
      </c>
      <c r="N48" s="138" t="n">
        <v>172</v>
      </c>
      <c r="O48" s="138" t="n">
        <v>167</v>
      </c>
      <c r="P48" s="138" t="n">
        <v>5</v>
      </c>
      <c r="Q48" s="138" t="n">
        <v>8</v>
      </c>
      <c r="R48" s="138" t="n">
        <v>0</v>
      </c>
      <c r="S48" s="138" t="n">
        <v>8</v>
      </c>
      <c r="T48" s="138" t="n">
        <v>8</v>
      </c>
      <c r="U48" s="138" t="s">
        <v>59</v>
      </c>
      <c r="V48" s="138" t="n">
        <v>1</v>
      </c>
      <c r="W48" s="138" t="s">
        <v>59</v>
      </c>
      <c r="X48" s="138" t="n">
        <v>1</v>
      </c>
    </row>
    <row r="49" customFormat="false" ht="12.75" hidden="false" customHeight="false" outlineLevel="0" collapsed="false">
      <c r="A49" s="135" t="s">
        <v>516</v>
      </c>
      <c r="B49" s="138" t="n">
        <v>71</v>
      </c>
      <c r="C49" s="138" t="n">
        <v>0</v>
      </c>
      <c r="D49" s="138" t="s">
        <v>59</v>
      </c>
      <c r="E49" s="138" t="n">
        <v>1</v>
      </c>
      <c r="F49" s="138" t="s">
        <v>59</v>
      </c>
      <c r="G49" s="138" t="n">
        <v>2</v>
      </c>
      <c r="H49" s="138" t="n">
        <v>9</v>
      </c>
      <c r="I49" s="138" t="s">
        <v>59</v>
      </c>
      <c r="J49" s="138" t="n">
        <v>1</v>
      </c>
      <c r="K49" s="138" t="n">
        <v>13</v>
      </c>
      <c r="L49" s="138" t="n">
        <v>96</v>
      </c>
      <c r="M49" s="135" t="s">
        <v>516</v>
      </c>
      <c r="N49" s="138" t="n">
        <v>70</v>
      </c>
      <c r="O49" s="138" t="n">
        <v>70</v>
      </c>
      <c r="P49" s="138" t="s">
        <v>59</v>
      </c>
      <c r="Q49" s="138" t="n">
        <v>1</v>
      </c>
      <c r="R49" s="138" t="n">
        <v>0</v>
      </c>
      <c r="S49" s="138" t="n">
        <v>1</v>
      </c>
      <c r="T49" s="138" t="n">
        <v>1</v>
      </c>
      <c r="U49" s="138" t="s">
        <v>59</v>
      </c>
      <c r="V49" s="138" t="n">
        <v>1</v>
      </c>
      <c r="W49" s="138" t="s">
        <v>59</v>
      </c>
      <c r="X49" s="138" t="n">
        <v>1</v>
      </c>
    </row>
    <row r="50" customFormat="false" ht="18.75" hidden="false" customHeight="true" outlineLevel="0" collapsed="false">
      <c r="A50" s="135" t="s">
        <v>319</v>
      </c>
      <c r="B50" s="138" t="n">
        <v>53</v>
      </c>
      <c r="C50" s="138" t="n">
        <v>38</v>
      </c>
      <c r="D50" s="138" t="s">
        <v>59</v>
      </c>
      <c r="E50" s="138" t="n">
        <v>5</v>
      </c>
      <c r="F50" s="138" t="n">
        <v>0</v>
      </c>
      <c r="G50" s="138" t="n">
        <v>19</v>
      </c>
      <c r="H50" s="138" t="n">
        <v>21</v>
      </c>
      <c r="I50" s="138" t="n">
        <v>0</v>
      </c>
      <c r="J50" s="138" t="n">
        <v>15</v>
      </c>
      <c r="K50" s="138" t="n">
        <v>94</v>
      </c>
      <c r="L50" s="138" t="n">
        <v>246</v>
      </c>
      <c r="M50" s="135" t="s">
        <v>319</v>
      </c>
      <c r="N50" s="138" t="n">
        <v>48</v>
      </c>
      <c r="O50" s="138" t="n">
        <v>48</v>
      </c>
      <c r="P50" s="138" t="s">
        <v>59</v>
      </c>
      <c r="Q50" s="138" t="n">
        <v>63</v>
      </c>
      <c r="R50" s="138" t="n">
        <v>20</v>
      </c>
      <c r="S50" s="138" t="n">
        <v>43</v>
      </c>
      <c r="T50" s="138" t="n">
        <v>43</v>
      </c>
      <c r="U50" s="138" t="s">
        <v>59</v>
      </c>
      <c r="V50" s="138" t="n">
        <v>4</v>
      </c>
      <c r="W50" s="138" t="n">
        <v>0</v>
      </c>
      <c r="X50" s="138" t="n">
        <v>7</v>
      </c>
    </row>
    <row r="51" customFormat="false" ht="18.75" hidden="false" customHeight="true" outlineLevel="0" collapsed="false">
      <c r="A51" s="135" t="s">
        <v>320</v>
      </c>
      <c r="B51" s="138" t="n">
        <v>57</v>
      </c>
      <c r="C51" s="138" t="n">
        <v>0</v>
      </c>
      <c r="D51" s="138" t="s">
        <v>59</v>
      </c>
      <c r="E51" s="138" t="n">
        <v>0</v>
      </c>
      <c r="F51" s="138" t="s">
        <v>59</v>
      </c>
      <c r="G51" s="138" t="n">
        <v>0</v>
      </c>
      <c r="H51" s="138" t="n">
        <v>0</v>
      </c>
      <c r="I51" s="138" t="s">
        <v>59</v>
      </c>
      <c r="J51" s="138" t="n">
        <v>0</v>
      </c>
      <c r="K51" s="138" t="n">
        <v>6</v>
      </c>
      <c r="L51" s="138" t="n">
        <v>63</v>
      </c>
      <c r="M51" s="135" t="s">
        <v>320</v>
      </c>
      <c r="N51" s="138" t="n">
        <v>57</v>
      </c>
      <c r="O51" s="138" t="n">
        <v>57</v>
      </c>
      <c r="P51" s="138" t="s">
        <v>59</v>
      </c>
      <c r="Q51" s="138" t="n">
        <v>2</v>
      </c>
      <c r="R51" s="138" t="n">
        <v>1</v>
      </c>
      <c r="S51" s="138" t="n">
        <v>1</v>
      </c>
      <c r="T51" s="138" t="n">
        <v>1</v>
      </c>
      <c r="U51" s="138" t="s">
        <v>59</v>
      </c>
      <c r="V51" s="138" t="n">
        <v>0</v>
      </c>
      <c r="W51" s="138" t="n">
        <v>0</v>
      </c>
      <c r="X51" s="138" t="n">
        <v>0</v>
      </c>
    </row>
    <row r="52" customFormat="false" ht="18.75" hidden="false" customHeight="true" outlineLevel="0" collapsed="false">
      <c r="A52" s="135" t="s">
        <v>321</v>
      </c>
      <c r="B52" s="138" t="n">
        <v>110</v>
      </c>
      <c r="C52" s="138" t="n">
        <v>5</v>
      </c>
      <c r="D52" s="138" t="s">
        <v>59</v>
      </c>
      <c r="E52" s="138" t="n">
        <v>17</v>
      </c>
      <c r="F52" s="138" t="s">
        <v>59</v>
      </c>
      <c r="G52" s="138" t="n">
        <v>7</v>
      </c>
      <c r="H52" s="138" t="n">
        <v>31</v>
      </c>
      <c r="I52" s="138" t="n">
        <v>20</v>
      </c>
      <c r="J52" s="138" t="n">
        <v>57</v>
      </c>
      <c r="K52" s="138" t="n">
        <v>173</v>
      </c>
      <c r="L52" s="138" t="n">
        <v>420</v>
      </c>
      <c r="M52" s="135" t="s">
        <v>321</v>
      </c>
      <c r="N52" s="138" t="n">
        <v>192</v>
      </c>
      <c r="O52" s="138" t="n">
        <v>139</v>
      </c>
      <c r="P52" s="138" t="n">
        <v>52</v>
      </c>
      <c r="Q52" s="138" t="n">
        <v>154</v>
      </c>
      <c r="R52" s="138" t="n">
        <v>12</v>
      </c>
      <c r="S52" s="138" t="n">
        <v>143</v>
      </c>
      <c r="T52" s="138" t="n">
        <v>143</v>
      </c>
      <c r="U52" s="138" t="s">
        <v>59</v>
      </c>
      <c r="V52" s="138" t="n">
        <v>16</v>
      </c>
      <c r="W52" s="138" t="n">
        <v>0</v>
      </c>
      <c r="X52" s="138" t="n">
        <v>25</v>
      </c>
    </row>
    <row r="53" customFormat="false" ht="12.75" hidden="false" customHeight="false" outlineLevel="0" collapsed="false">
      <c r="A53" s="135" t="s">
        <v>322</v>
      </c>
      <c r="B53" s="138" t="n">
        <v>109</v>
      </c>
      <c r="C53" s="138" t="n">
        <v>2</v>
      </c>
      <c r="D53" s="138" t="s">
        <v>59</v>
      </c>
      <c r="E53" s="138" t="n">
        <v>17</v>
      </c>
      <c r="F53" s="138" t="s">
        <v>59</v>
      </c>
      <c r="G53" s="138" t="n">
        <v>7</v>
      </c>
      <c r="H53" s="138" t="n">
        <v>5</v>
      </c>
      <c r="I53" s="138" t="n">
        <v>20</v>
      </c>
      <c r="J53" s="138" t="n">
        <v>19</v>
      </c>
      <c r="K53" s="138" t="n">
        <v>172</v>
      </c>
      <c r="L53" s="138" t="n">
        <v>353</v>
      </c>
      <c r="M53" s="135" t="s">
        <v>322</v>
      </c>
      <c r="N53" s="138" t="n">
        <v>143</v>
      </c>
      <c r="O53" s="138" t="n">
        <v>128</v>
      </c>
      <c r="P53" s="138" t="n">
        <v>15</v>
      </c>
      <c r="Q53" s="138" t="n">
        <v>154</v>
      </c>
      <c r="R53" s="138" t="n">
        <v>12</v>
      </c>
      <c r="S53" s="138" t="n">
        <v>142</v>
      </c>
      <c r="T53" s="138" t="n">
        <v>142</v>
      </c>
      <c r="U53" s="138" t="s">
        <v>59</v>
      </c>
      <c r="V53" s="138" t="n">
        <v>15</v>
      </c>
      <c r="W53" s="138" t="n">
        <v>0</v>
      </c>
      <c r="X53" s="138" t="n">
        <v>25</v>
      </c>
    </row>
    <row r="54" customFormat="false" ht="25.5" hidden="false" customHeight="true" outlineLevel="0" collapsed="false">
      <c r="A54" s="135" t="s">
        <v>323</v>
      </c>
      <c r="B54" s="138" t="n">
        <v>184</v>
      </c>
      <c r="C54" s="138" t="n">
        <v>398</v>
      </c>
      <c r="D54" s="138" t="n">
        <v>5</v>
      </c>
      <c r="E54" s="138" t="n">
        <v>450</v>
      </c>
      <c r="F54" s="138" t="n">
        <v>9</v>
      </c>
      <c r="G54" s="138" t="n">
        <v>334</v>
      </c>
      <c r="H54" s="138" t="n">
        <v>30</v>
      </c>
      <c r="I54" s="138" t="n">
        <v>10</v>
      </c>
      <c r="J54" s="138" t="n">
        <v>338</v>
      </c>
      <c r="K54" s="138" t="n">
        <v>1314</v>
      </c>
      <c r="L54" s="138" t="n">
        <v>3073</v>
      </c>
      <c r="M54" s="135" t="s">
        <v>323</v>
      </c>
      <c r="N54" s="138" t="n">
        <v>563</v>
      </c>
      <c r="O54" s="138" t="n">
        <v>69</v>
      </c>
      <c r="P54" s="138" t="n">
        <v>494</v>
      </c>
      <c r="Q54" s="138" t="n">
        <v>1922</v>
      </c>
      <c r="R54" s="138" t="n">
        <v>304</v>
      </c>
      <c r="S54" s="138" t="n">
        <v>1618</v>
      </c>
      <c r="T54" s="138" t="n">
        <v>1615</v>
      </c>
      <c r="U54" s="138" t="n">
        <v>3</v>
      </c>
      <c r="V54" s="138" t="n">
        <v>135</v>
      </c>
      <c r="W54" s="138" t="n">
        <v>0</v>
      </c>
      <c r="X54" s="138" t="n">
        <v>235</v>
      </c>
    </row>
    <row r="55" customFormat="false" ht="12.75" hidden="false" customHeight="false" outlineLevel="0" collapsed="false">
      <c r="A55" s="135" t="s">
        <v>324</v>
      </c>
      <c r="B55" s="138" t="n">
        <v>174</v>
      </c>
      <c r="C55" s="138" t="n">
        <v>251</v>
      </c>
      <c r="D55" s="138" t="n">
        <v>1</v>
      </c>
      <c r="E55" s="138" t="n">
        <v>429</v>
      </c>
      <c r="F55" s="138" t="n">
        <v>1</v>
      </c>
      <c r="G55" s="138" t="n">
        <v>220</v>
      </c>
      <c r="H55" s="138" t="n">
        <v>16</v>
      </c>
      <c r="I55" s="138" t="n">
        <v>10</v>
      </c>
      <c r="J55" s="138" t="n">
        <v>215</v>
      </c>
      <c r="K55" s="138" t="n">
        <v>917</v>
      </c>
      <c r="L55" s="138" t="n">
        <v>2234</v>
      </c>
      <c r="M55" s="135" t="s">
        <v>324</v>
      </c>
      <c r="N55" s="138" t="n">
        <v>489</v>
      </c>
      <c r="O55" s="138" t="n">
        <v>58</v>
      </c>
      <c r="P55" s="138" t="n">
        <v>431</v>
      </c>
      <c r="Q55" s="138" t="n">
        <v>1273</v>
      </c>
      <c r="R55" s="138" t="n">
        <v>227</v>
      </c>
      <c r="S55" s="138" t="n">
        <v>1046</v>
      </c>
      <c r="T55" s="138" t="n">
        <v>1043</v>
      </c>
      <c r="U55" s="138" t="n">
        <v>3</v>
      </c>
      <c r="V55" s="138" t="n">
        <v>92</v>
      </c>
      <c r="W55" s="138" t="n">
        <v>0</v>
      </c>
      <c r="X55" s="138" t="n">
        <v>160</v>
      </c>
    </row>
    <row r="56" customFormat="false" ht="12.75" hidden="false" customHeight="false" outlineLevel="0" collapsed="false">
      <c r="A56" s="135" t="s">
        <v>325</v>
      </c>
      <c r="B56" s="138" t="n">
        <v>8</v>
      </c>
      <c r="C56" s="138" t="n">
        <v>71</v>
      </c>
      <c r="D56" s="138" t="n">
        <v>0</v>
      </c>
      <c r="E56" s="138" t="n">
        <v>0</v>
      </c>
      <c r="F56" s="138" t="n">
        <v>8</v>
      </c>
      <c r="G56" s="138" t="n">
        <v>58</v>
      </c>
      <c r="H56" s="138" t="n">
        <v>12</v>
      </c>
      <c r="I56" s="138" t="s">
        <v>59</v>
      </c>
      <c r="J56" s="138" t="n">
        <v>109</v>
      </c>
      <c r="K56" s="138" t="n">
        <v>201</v>
      </c>
      <c r="L56" s="138" t="n">
        <v>467</v>
      </c>
      <c r="M56" s="135" t="s">
        <v>325</v>
      </c>
      <c r="N56" s="138" t="n">
        <v>53</v>
      </c>
      <c r="O56" s="138" t="n">
        <v>11</v>
      </c>
      <c r="P56" s="138" t="n">
        <v>42</v>
      </c>
      <c r="Q56" s="138" t="n">
        <v>448</v>
      </c>
      <c r="R56" s="138" t="n">
        <v>17</v>
      </c>
      <c r="S56" s="138" t="n">
        <v>431</v>
      </c>
      <c r="T56" s="138" t="n">
        <v>431</v>
      </c>
      <c r="U56" s="138" t="s">
        <v>59</v>
      </c>
      <c r="V56" s="138" t="n">
        <v>26</v>
      </c>
      <c r="W56" s="138" t="n">
        <v>0</v>
      </c>
      <c r="X56" s="138" t="n">
        <v>45</v>
      </c>
    </row>
    <row r="57" customFormat="false" ht="25.5" hidden="false" customHeight="true" outlineLevel="0" collapsed="false">
      <c r="A57" s="135" t="s">
        <v>326</v>
      </c>
      <c r="B57" s="138" t="n">
        <v>84</v>
      </c>
      <c r="C57" s="138" t="n">
        <v>50</v>
      </c>
      <c r="D57" s="138" t="n">
        <v>0</v>
      </c>
      <c r="E57" s="138" t="n">
        <v>25</v>
      </c>
      <c r="F57" s="138" t="n">
        <v>0</v>
      </c>
      <c r="G57" s="138" t="n">
        <v>63</v>
      </c>
      <c r="H57" s="138" t="n">
        <v>21</v>
      </c>
      <c r="I57" s="138" t="n">
        <v>261</v>
      </c>
      <c r="J57" s="138" t="n">
        <v>237</v>
      </c>
      <c r="K57" s="138" t="n">
        <v>541</v>
      </c>
      <c r="L57" s="138" t="n">
        <v>1281</v>
      </c>
      <c r="M57" s="135" t="s">
        <v>326</v>
      </c>
      <c r="N57" s="138" t="n">
        <v>371</v>
      </c>
      <c r="O57" s="138" t="n">
        <v>315</v>
      </c>
      <c r="P57" s="138" t="n">
        <v>57</v>
      </c>
      <c r="Q57" s="138" t="n">
        <v>1744</v>
      </c>
      <c r="R57" s="138" t="n">
        <v>703</v>
      </c>
      <c r="S57" s="138" t="n">
        <v>1041</v>
      </c>
      <c r="T57" s="138" t="n">
        <v>1041</v>
      </c>
      <c r="U57" s="138" t="s">
        <v>59</v>
      </c>
      <c r="V57" s="138" t="n">
        <v>76</v>
      </c>
      <c r="W57" s="138" t="n">
        <v>0</v>
      </c>
      <c r="X57" s="138" t="n">
        <v>123</v>
      </c>
    </row>
    <row r="58" customFormat="false" ht="18.75" hidden="false" customHeight="true" outlineLevel="0" collapsed="false">
      <c r="A58" s="135" t="s">
        <v>517</v>
      </c>
      <c r="B58" s="138" t="n">
        <v>53</v>
      </c>
      <c r="C58" s="138" t="n">
        <v>45</v>
      </c>
      <c r="D58" s="138" t="n">
        <v>0</v>
      </c>
      <c r="E58" s="138" t="n">
        <v>21</v>
      </c>
      <c r="F58" s="138" t="n">
        <v>0</v>
      </c>
      <c r="G58" s="138" t="n">
        <v>56</v>
      </c>
      <c r="H58" s="138" t="n">
        <v>16</v>
      </c>
      <c r="I58" s="138" t="n">
        <v>261</v>
      </c>
      <c r="J58" s="138" t="n">
        <v>211</v>
      </c>
      <c r="K58" s="138" t="n">
        <v>477</v>
      </c>
      <c r="L58" s="138" t="n">
        <v>1139</v>
      </c>
      <c r="M58" s="135" t="s">
        <v>517</v>
      </c>
      <c r="N58" s="138" t="n">
        <v>343</v>
      </c>
      <c r="O58" s="138" t="n">
        <v>287</v>
      </c>
      <c r="P58" s="138" t="n">
        <v>57</v>
      </c>
      <c r="Q58" s="138" t="n">
        <v>1353</v>
      </c>
      <c r="R58" s="138" t="n">
        <v>448</v>
      </c>
      <c r="S58" s="138" t="n">
        <v>905</v>
      </c>
      <c r="T58" s="138" t="n">
        <v>905</v>
      </c>
      <c r="U58" s="138" t="s">
        <v>59</v>
      </c>
      <c r="V58" s="138" t="n">
        <v>68</v>
      </c>
      <c r="W58" s="138" t="n">
        <v>0</v>
      </c>
      <c r="X58" s="138" t="n">
        <v>111</v>
      </c>
    </row>
    <row r="59" customFormat="false" ht="12.75" hidden="false" customHeight="false" outlineLevel="0" collapsed="false">
      <c r="A59" s="135" t="s">
        <v>328</v>
      </c>
      <c r="B59" s="138" t="n">
        <v>8</v>
      </c>
      <c r="C59" s="138" t="n">
        <v>7</v>
      </c>
      <c r="D59" s="138" t="s">
        <v>59</v>
      </c>
      <c r="E59" s="138" t="n">
        <v>4</v>
      </c>
      <c r="F59" s="138" t="s">
        <v>59</v>
      </c>
      <c r="G59" s="138" t="n">
        <v>18</v>
      </c>
      <c r="H59" s="138" t="n">
        <v>4</v>
      </c>
      <c r="I59" s="138" t="n">
        <v>202</v>
      </c>
      <c r="J59" s="138" t="n">
        <v>56</v>
      </c>
      <c r="K59" s="138" t="n">
        <v>200</v>
      </c>
      <c r="L59" s="138" t="n">
        <v>500</v>
      </c>
      <c r="M59" s="135" t="s">
        <v>328</v>
      </c>
      <c r="N59" s="138" t="n">
        <v>202</v>
      </c>
      <c r="O59" s="138" t="n">
        <v>202</v>
      </c>
      <c r="P59" s="138" t="n">
        <v>1</v>
      </c>
      <c r="Q59" s="138" t="n">
        <v>602</v>
      </c>
      <c r="R59" s="138" t="n">
        <v>198</v>
      </c>
      <c r="S59" s="138" t="n">
        <v>404</v>
      </c>
      <c r="T59" s="138" t="n">
        <v>404</v>
      </c>
      <c r="U59" s="138" t="s">
        <v>59</v>
      </c>
      <c r="V59" s="138" t="n">
        <v>29</v>
      </c>
      <c r="W59" s="138" t="s">
        <v>59</v>
      </c>
      <c r="X59" s="138" t="n">
        <v>50</v>
      </c>
    </row>
    <row r="60" customFormat="false" ht="18.75" hidden="false" customHeight="true" outlineLevel="0" collapsed="false">
      <c r="A60" s="135" t="s">
        <v>518</v>
      </c>
      <c r="B60" s="138" t="n">
        <v>32</v>
      </c>
      <c r="C60" s="138" t="n">
        <v>5</v>
      </c>
      <c r="D60" s="138" t="n">
        <v>0</v>
      </c>
      <c r="E60" s="138" t="n">
        <v>4</v>
      </c>
      <c r="F60" s="138" t="n">
        <v>0</v>
      </c>
      <c r="G60" s="138" t="n">
        <v>7</v>
      </c>
      <c r="H60" s="138" t="n">
        <v>4</v>
      </c>
      <c r="I60" s="138" t="n">
        <v>0</v>
      </c>
      <c r="J60" s="138" t="n">
        <v>26</v>
      </c>
      <c r="K60" s="138" t="n">
        <v>64</v>
      </c>
      <c r="L60" s="138" t="n">
        <v>142</v>
      </c>
      <c r="M60" s="135" t="s">
        <v>518</v>
      </c>
      <c r="N60" s="138" t="n">
        <v>28</v>
      </c>
      <c r="O60" s="138" t="n">
        <v>28</v>
      </c>
      <c r="P60" s="138" t="s">
        <v>59</v>
      </c>
      <c r="Q60" s="138" t="n">
        <v>391</v>
      </c>
      <c r="R60" s="138" t="n">
        <v>255</v>
      </c>
      <c r="S60" s="138" t="n">
        <v>136</v>
      </c>
      <c r="T60" s="138" t="n">
        <v>136</v>
      </c>
      <c r="U60" s="138" t="s">
        <v>59</v>
      </c>
      <c r="V60" s="138" t="n">
        <v>8</v>
      </c>
      <c r="W60" s="138" t="n">
        <v>0</v>
      </c>
      <c r="X60" s="138" t="n">
        <v>12</v>
      </c>
    </row>
    <row r="61" customFormat="false" ht="25.5" hidden="false" customHeight="true" outlineLevel="0" collapsed="false">
      <c r="A61" s="135" t="s">
        <v>330</v>
      </c>
      <c r="B61" s="138" t="n">
        <v>717</v>
      </c>
      <c r="C61" s="138" t="n">
        <v>626</v>
      </c>
      <c r="D61" s="138" t="n">
        <v>11</v>
      </c>
      <c r="E61" s="138" t="n">
        <v>103</v>
      </c>
      <c r="F61" s="138" t="n">
        <v>92</v>
      </c>
      <c r="G61" s="138" t="n">
        <v>802</v>
      </c>
      <c r="H61" s="138" t="n">
        <v>189</v>
      </c>
      <c r="I61" s="138" t="n">
        <v>66</v>
      </c>
      <c r="J61" s="138" t="n">
        <v>1319</v>
      </c>
      <c r="K61" s="138" t="n">
        <v>3209</v>
      </c>
      <c r="L61" s="138" t="n">
        <v>7133</v>
      </c>
      <c r="M61" s="135" t="s">
        <v>330</v>
      </c>
      <c r="N61" s="138" t="n">
        <v>403</v>
      </c>
      <c r="O61" s="138" t="n">
        <v>361</v>
      </c>
      <c r="P61" s="138" t="n">
        <v>41</v>
      </c>
      <c r="Q61" s="138" t="n">
        <v>7456</v>
      </c>
      <c r="R61" s="138" t="n">
        <v>186</v>
      </c>
      <c r="S61" s="138" t="n">
        <v>7269</v>
      </c>
      <c r="T61" s="138" t="n">
        <v>7268</v>
      </c>
      <c r="U61" s="138" t="n">
        <v>2</v>
      </c>
      <c r="V61" s="138" t="n">
        <v>502</v>
      </c>
      <c r="W61" s="138" t="n">
        <v>0</v>
      </c>
      <c r="X61" s="138" t="n">
        <v>809</v>
      </c>
    </row>
    <row r="62" customFormat="false" ht="18.75" hidden="false" customHeight="true" outlineLevel="0" collapsed="false">
      <c r="A62" s="135" t="s">
        <v>331</v>
      </c>
      <c r="B62" s="138" t="n">
        <v>96</v>
      </c>
      <c r="C62" s="138" t="n">
        <v>27</v>
      </c>
      <c r="D62" s="138" t="n">
        <v>1</v>
      </c>
      <c r="E62" s="138" t="n">
        <v>4</v>
      </c>
      <c r="F62" s="138" t="n">
        <v>0</v>
      </c>
      <c r="G62" s="138" t="n">
        <v>12</v>
      </c>
      <c r="H62" s="138" t="n">
        <v>5</v>
      </c>
      <c r="I62" s="138" t="n">
        <v>1</v>
      </c>
      <c r="J62" s="138" t="n">
        <v>38</v>
      </c>
      <c r="K62" s="138" t="n">
        <v>84</v>
      </c>
      <c r="L62" s="138" t="n">
        <v>266</v>
      </c>
      <c r="M62" s="135" t="s">
        <v>331</v>
      </c>
      <c r="N62" s="138" t="n">
        <v>85</v>
      </c>
      <c r="O62" s="138" t="n">
        <v>85</v>
      </c>
      <c r="P62" s="138" t="s">
        <v>59</v>
      </c>
      <c r="Q62" s="138" t="n">
        <v>71</v>
      </c>
      <c r="R62" s="138" t="n">
        <v>0</v>
      </c>
      <c r="S62" s="138" t="n">
        <v>71</v>
      </c>
      <c r="T62" s="138" t="n">
        <v>71</v>
      </c>
      <c r="U62" s="138" t="s">
        <v>59</v>
      </c>
      <c r="V62" s="138" t="n">
        <v>10</v>
      </c>
      <c r="W62" s="138" t="s">
        <v>59</v>
      </c>
      <c r="X62" s="138" t="n">
        <v>16</v>
      </c>
    </row>
    <row r="63" customFormat="false" ht="18.75" hidden="false" customHeight="true" outlineLevel="0" collapsed="false">
      <c r="A63" s="135" t="s">
        <v>519</v>
      </c>
      <c r="B63" s="138" t="n">
        <v>267</v>
      </c>
      <c r="C63" s="138" t="n">
        <v>189</v>
      </c>
      <c r="D63" s="138" t="n">
        <v>2</v>
      </c>
      <c r="E63" s="138" t="n">
        <v>43</v>
      </c>
      <c r="F63" s="138" t="n">
        <v>4</v>
      </c>
      <c r="G63" s="138" t="n">
        <v>151</v>
      </c>
      <c r="H63" s="138" t="n">
        <v>29</v>
      </c>
      <c r="I63" s="138" t="n">
        <v>1</v>
      </c>
      <c r="J63" s="138" t="n">
        <v>166</v>
      </c>
      <c r="K63" s="138" t="n">
        <v>716</v>
      </c>
      <c r="L63" s="138" t="n">
        <v>1570</v>
      </c>
      <c r="M63" s="135" t="s">
        <v>519</v>
      </c>
      <c r="N63" s="138" t="n">
        <v>271</v>
      </c>
      <c r="O63" s="138" t="n">
        <v>231</v>
      </c>
      <c r="P63" s="138" t="n">
        <v>40</v>
      </c>
      <c r="Q63" s="138" t="n">
        <v>170</v>
      </c>
      <c r="R63" s="138" t="s">
        <v>59</v>
      </c>
      <c r="S63" s="138" t="n">
        <v>170</v>
      </c>
      <c r="T63" s="138" t="n">
        <v>170</v>
      </c>
      <c r="U63" s="138" t="s">
        <v>59</v>
      </c>
      <c r="V63" s="138" t="n">
        <v>66</v>
      </c>
      <c r="W63" s="138" t="n">
        <v>0</v>
      </c>
      <c r="X63" s="138" t="n">
        <v>110</v>
      </c>
    </row>
    <row r="64" customFormat="false" ht="18.75" hidden="false" customHeight="true" outlineLevel="0" collapsed="false">
      <c r="A64" s="135" t="s">
        <v>333</v>
      </c>
      <c r="B64" s="138" t="n">
        <v>17</v>
      </c>
      <c r="C64" s="138" t="n">
        <v>26</v>
      </c>
      <c r="D64" s="138" t="n">
        <v>1</v>
      </c>
      <c r="E64" s="138" t="n">
        <v>7</v>
      </c>
      <c r="F64" s="138" t="n">
        <v>19</v>
      </c>
      <c r="G64" s="138" t="n">
        <v>56</v>
      </c>
      <c r="H64" s="138" t="n">
        <v>9</v>
      </c>
      <c r="I64" s="138" t="n">
        <v>36</v>
      </c>
      <c r="J64" s="138" t="n">
        <v>123</v>
      </c>
      <c r="K64" s="138" t="n">
        <v>196</v>
      </c>
      <c r="L64" s="138" t="n">
        <v>491</v>
      </c>
      <c r="M64" s="135" t="s">
        <v>333</v>
      </c>
      <c r="N64" s="138" t="n">
        <v>32</v>
      </c>
      <c r="O64" s="138" t="n">
        <v>31</v>
      </c>
      <c r="P64" s="138" t="n">
        <v>1</v>
      </c>
      <c r="Q64" s="138" t="n">
        <v>453</v>
      </c>
      <c r="R64" s="138" t="n">
        <v>2</v>
      </c>
      <c r="S64" s="138" t="n">
        <v>451</v>
      </c>
      <c r="T64" s="138" t="n">
        <v>451</v>
      </c>
      <c r="U64" s="138" t="s">
        <v>59</v>
      </c>
      <c r="V64" s="138" t="n">
        <v>26</v>
      </c>
      <c r="W64" s="138" t="s">
        <v>59</v>
      </c>
      <c r="X64" s="138" t="n">
        <v>40</v>
      </c>
    </row>
    <row r="65" customFormat="false" ht="18.75" hidden="false" customHeight="true" outlineLevel="0" collapsed="false">
      <c r="A65" s="135" t="s">
        <v>334</v>
      </c>
      <c r="B65" s="138" t="n">
        <v>286</v>
      </c>
      <c r="C65" s="138" t="n">
        <v>228</v>
      </c>
      <c r="D65" s="138" t="n">
        <v>4</v>
      </c>
      <c r="E65" s="138" t="n">
        <v>37</v>
      </c>
      <c r="F65" s="138" t="n">
        <v>59</v>
      </c>
      <c r="G65" s="138" t="n">
        <v>349</v>
      </c>
      <c r="H65" s="138" t="n">
        <v>80</v>
      </c>
      <c r="I65" s="138" t="n">
        <v>15</v>
      </c>
      <c r="J65" s="138" t="n">
        <v>613</v>
      </c>
      <c r="K65" s="138" t="n">
        <v>1370</v>
      </c>
      <c r="L65" s="138" t="n">
        <v>3041</v>
      </c>
      <c r="M65" s="135" t="s">
        <v>334</v>
      </c>
      <c r="N65" s="138" t="n">
        <v>14</v>
      </c>
      <c r="O65" s="138" t="n">
        <v>14</v>
      </c>
      <c r="P65" s="138" t="s">
        <v>59</v>
      </c>
      <c r="Q65" s="138" t="n">
        <v>5360</v>
      </c>
      <c r="R65" s="138" t="n">
        <v>149</v>
      </c>
      <c r="S65" s="138" t="n">
        <v>5210</v>
      </c>
      <c r="T65" s="138" t="n">
        <v>5209</v>
      </c>
      <c r="U65" s="138" t="n">
        <v>2</v>
      </c>
      <c r="V65" s="138" t="n">
        <v>284</v>
      </c>
      <c r="W65" s="138" t="n">
        <v>0</v>
      </c>
      <c r="X65" s="138" t="n">
        <v>463</v>
      </c>
    </row>
    <row r="66" customFormat="false" ht="12.75" hidden="false" customHeight="false" outlineLevel="0" collapsed="false">
      <c r="A66" s="135" t="s">
        <v>335</v>
      </c>
      <c r="B66" s="138" t="n">
        <v>131</v>
      </c>
      <c r="C66" s="138" t="n">
        <v>66</v>
      </c>
      <c r="D66" s="138" t="s">
        <v>59</v>
      </c>
      <c r="E66" s="138" t="n">
        <v>17</v>
      </c>
      <c r="F66" s="138" t="n">
        <v>48</v>
      </c>
      <c r="G66" s="138" t="n">
        <v>165</v>
      </c>
      <c r="H66" s="138" t="n">
        <v>45</v>
      </c>
      <c r="I66" s="138" t="n">
        <v>8</v>
      </c>
      <c r="J66" s="138" t="n">
        <v>277</v>
      </c>
      <c r="K66" s="138" t="n">
        <v>776</v>
      </c>
      <c r="L66" s="138" t="n">
        <v>1533</v>
      </c>
      <c r="M66" s="135" t="s">
        <v>335</v>
      </c>
      <c r="N66" s="138" t="n">
        <v>14</v>
      </c>
      <c r="O66" s="138" t="n">
        <v>14</v>
      </c>
      <c r="P66" s="138" t="s">
        <v>59</v>
      </c>
      <c r="Q66" s="138" t="n">
        <v>3991</v>
      </c>
      <c r="R66" s="138" t="n">
        <v>6</v>
      </c>
      <c r="S66" s="138" t="n">
        <v>3985</v>
      </c>
      <c r="T66" s="138" t="n">
        <v>3985</v>
      </c>
      <c r="U66" s="138" t="s">
        <v>59</v>
      </c>
      <c r="V66" s="138" t="n">
        <v>172</v>
      </c>
      <c r="W66" s="138" t="n">
        <v>0</v>
      </c>
      <c r="X66" s="138" t="n">
        <v>276</v>
      </c>
    </row>
    <row r="67" customFormat="false" ht="12.75" hidden="false" customHeight="false" outlineLevel="0" collapsed="false">
      <c r="A67" s="135" t="s">
        <v>336</v>
      </c>
      <c r="B67" s="138" t="n">
        <v>64</v>
      </c>
      <c r="C67" s="138" t="n">
        <v>48</v>
      </c>
      <c r="D67" s="138" t="n">
        <v>2</v>
      </c>
      <c r="E67" s="138" t="n">
        <v>1</v>
      </c>
      <c r="F67" s="138" t="n">
        <v>1</v>
      </c>
      <c r="G67" s="138" t="n">
        <v>74</v>
      </c>
      <c r="H67" s="138" t="n">
        <v>14</v>
      </c>
      <c r="I67" s="138" t="n">
        <v>2</v>
      </c>
      <c r="J67" s="138" t="n">
        <v>61</v>
      </c>
      <c r="K67" s="138" t="n">
        <v>141</v>
      </c>
      <c r="L67" s="138" t="n">
        <v>408</v>
      </c>
      <c r="M67" s="135" t="s">
        <v>336</v>
      </c>
      <c r="N67" s="138" t="s">
        <v>59</v>
      </c>
      <c r="O67" s="138" t="s">
        <v>59</v>
      </c>
      <c r="P67" s="138" t="s">
        <v>59</v>
      </c>
      <c r="Q67" s="138" t="n">
        <v>241</v>
      </c>
      <c r="R67" s="138" t="n">
        <v>109</v>
      </c>
      <c r="S67" s="138" t="n">
        <v>132</v>
      </c>
      <c r="T67" s="138" t="n">
        <v>130</v>
      </c>
      <c r="U67" s="138" t="n">
        <v>2</v>
      </c>
      <c r="V67" s="138" t="n">
        <v>25</v>
      </c>
      <c r="W67" s="138" t="n">
        <v>0</v>
      </c>
      <c r="X67" s="138" t="n">
        <v>41</v>
      </c>
    </row>
    <row r="68" customFormat="false" ht="12.75" hidden="false" customHeight="false" outlineLevel="0" collapsed="false">
      <c r="A68" s="135" t="s">
        <v>337</v>
      </c>
      <c r="B68" s="138" t="n">
        <v>49</v>
      </c>
      <c r="C68" s="138" t="n">
        <v>48</v>
      </c>
      <c r="D68" s="138" t="n">
        <v>0</v>
      </c>
      <c r="E68" s="138" t="n">
        <v>2</v>
      </c>
      <c r="F68" s="138" t="n">
        <v>7</v>
      </c>
      <c r="G68" s="138" t="n">
        <v>29</v>
      </c>
      <c r="H68" s="138" t="n">
        <v>4</v>
      </c>
      <c r="I68" s="138" t="n">
        <v>1</v>
      </c>
      <c r="J68" s="138" t="n">
        <v>110</v>
      </c>
      <c r="K68" s="138" t="n">
        <v>157</v>
      </c>
      <c r="L68" s="138" t="n">
        <v>407</v>
      </c>
      <c r="M68" s="135" t="s">
        <v>337</v>
      </c>
      <c r="N68" s="138" t="s">
        <v>59</v>
      </c>
      <c r="O68" s="138" t="s">
        <v>59</v>
      </c>
      <c r="P68" s="138" t="s">
        <v>59</v>
      </c>
      <c r="Q68" s="138" t="n">
        <v>468</v>
      </c>
      <c r="R68" s="138" t="s">
        <v>59</v>
      </c>
      <c r="S68" s="138" t="n">
        <v>468</v>
      </c>
      <c r="T68" s="138" t="n">
        <v>468</v>
      </c>
      <c r="U68" s="138" t="s">
        <v>59</v>
      </c>
      <c r="V68" s="138" t="n">
        <v>42</v>
      </c>
      <c r="W68" s="138" t="n">
        <v>0</v>
      </c>
      <c r="X68" s="138" t="n">
        <v>70</v>
      </c>
    </row>
    <row r="69" customFormat="false" ht="12.75" hidden="false" customHeight="false" outlineLevel="0" collapsed="false">
      <c r="A69" s="135" t="s">
        <v>338</v>
      </c>
      <c r="B69" s="138" t="n">
        <v>26</v>
      </c>
      <c r="C69" s="138" t="n">
        <v>45</v>
      </c>
      <c r="D69" s="138" t="n">
        <v>1</v>
      </c>
      <c r="E69" s="138" t="n">
        <v>5</v>
      </c>
      <c r="F69" s="138" t="n">
        <v>2</v>
      </c>
      <c r="G69" s="138" t="n">
        <v>51</v>
      </c>
      <c r="H69" s="138" t="n">
        <v>7</v>
      </c>
      <c r="I69" s="138" t="n">
        <v>2</v>
      </c>
      <c r="J69" s="138" t="n">
        <v>83</v>
      </c>
      <c r="K69" s="138" t="n">
        <v>183</v>
      </c>
      <c r="L69" s="138" t="n">
        <v>405</v>
      </c>
      <c r="M69" s="135" t="s">
        <v>338</v>
      </c>
      <c r="N69" s="138" t="s">
        <v>59</v>
      </c>
      <c r="O69" s="138" t="s">
        <v>59</v>
      </c>
      <c r="P69" s="138" t="s">
        <v>59</v>
      </c>
      <c r="Q69" s="138" t="n">
        <v>375</v>
      </c>
      <c r="R69" s="138" t="n">
        <v>27</v>
      </c>
      <c r="S69" s="138" t="n">
        <v>348</v>
      </c>
      <c r="T69" s="138" t="n">
        <v>348</v>
      </c>
      <c r="U69" s="138" t="n">
        <v>0</v>
      </c>
      <c r="V69" s="138" t="n">
        <v>28</v>
      </c>
      <c r="W69" s="138" t="s">
        <v>59</v>
      </c>
      <c r="X69" s="138" t="n">
        <v>47</v>
      </c>
    </row>
    <row r="70" customFormat="false" ht="12.75" hidden="false" customHeight="false" outlineLevel="0" collapsed="false">
      <c r="A70" s="135" t="s">
        <v>339</v>
      </c>
      <c r="B70" s="138" t="n">
        <v>15</v>
      </c>
      <c r="C70" s="138" t="n">
        <v>20</v>
      </c>
      <c r="D70" s="138" t="n">
        <v>1</v>
      </c>
      <c r="E70" s="138" t="n">
        <v>11</v>
      </c>
      <c r="F70" s="138" t="n">
        <v>2</v>
      </c>
      <c r="G70" s="138" t="n">
        <v>30</v>
      </c>
      <c r="H70" s="138" t="n">
        <v>9</v>
      </c>
      <c r="I70" s="138" t="n">
        <v>2</v>
      </c>
      <c r="J70" s="138" t="n">
        <v>79</v>
      </c>
      <c r="K70" s="138" t="n">
        <v>97</v>
      </c>
      <c r="L70" s="138" t="n">
        <v>268</v>
      </c>
      <c r="M70" s="135" t="s">
        <v>339</v>
      </c>
      <c r="N70" s="138" t="s">
        <v>59</v>
      </c>
      <c r="O70" s="138" t="s">
        <v>59</v>
      </c>
      <c r="P70" s="138" t="s">
        <v>59</v>
      </c>
      <c r="Q70" s="138" t="n">
        <v>223</v>
      </c>
      <c r="R70" s="138" t="n">
        <v>0</v>
      </c>
      <c r="S70" s="138" t="n">
        <v>223</v>
      </c>
      <c r="T70" s="138" t="n">
        <v>223</v>
      </c>
      <c r="U70" s="138" t="s">
        <v>59</v>
      </c>
      <c r="V70" s="138" t="n">
        <v>17</v>
      </c>
      <c r="W70" s="138" t="s">
        <v>59</v>
      </c>
      <c r="X70" s="138" t="n">
        <v>26</v>
      </c>
    </row>
    <row r="71" customFormat="false" ht="18.75" hidden="false" customHeight="true" outlineLevel="0" collapsed="false">
      <c r="A71" s="135" t="s">
        <v>340</v>
      </c>
      <c r="B71" s="138" t="n">
        <v>51</v>
      </c>
      <c r="C71" s="138" t="n">
        <v>156</v>
      </c>
      <c r="D71" s="138" t="n">
        <v>3</v>
      </c>
      <c r="E71" s="138" t="n">
        <v>12</v>
      </c>
      <c r="F71" s="138" t="n">
        <v>9</v>
      </c>
      <c r="G71" s="138" t="n">
        <v>233</v>
      </c>
      <c r="H71" s="138" t="n">
        <v>67</v>
      </c>
      <c r="I71" s="138" t="n">
        <v>13</v>
      </c>
      <c r="J71" s="138" t="n">
        <v>378</v>
      </c>
      <c r="K71" s="138" t="n">
        <v>844</v>
      </c>
      <c r="L71" s="138" t="n">
        <v>1766</v>
      </c>
      <c r="M71" s="135" t="s">
        <v>340</v>
      </c>
      <c r="N71" s="138" t="s">
        <v>59</v>
      </c>
      <c r="O71" s="138" t="s">
        <v>59</v>
      </c>
      <c r="P71" s="138" t="s">
        <v>59</v>
      </c>
      <c r="Q71" s="138" t="n">
        <v>1402</v>
      </c>
      <c r="R71" s="138" t="n">
        <v>35</v>
      </c>
      <c r="S71" s="138" t="n">
        <v>1367</v>
      </c>
      <c r="T71" s="138" t="n">
        <v>1367</v>
      </c>
      <c r="U71" s="138" t="n">
        <v>0</v>
      </c>
      <c r="V71" s="138" t="n">
        <v>115</v>
      </c>
      <c r="W71" s="138" t="n">
        <v>0</v>
      </c>
      <c r="X71" s="138" t="n">
        <v>179</v>
      </c>
    </row>
    <row r="72" customFormat="false" ht="12.75" hidden="false" customHeight="false" outlineLevel="0" collapsed="false">
      <c r="A72" s="135" t="s">
        <v>341</v>
      </c>
      <c r="B72" s="138" t="n">
        <v>26</v>
      </c>
      <c r="C72" s="138" t="n">
        <v>117</v>
      </c>
      <c r="D72" s="138" t="n">
        <v>3</v>
      </c>
      <c r="E72" s="138" t="n">
        <v>4</v>
      </c>
      <c r="F72" s="138" t="n">
        <v>8</v>
      </c>
      <c r="G72" s="138" t="n">
        <v>140</v>
      </c>
      <c r="H72" s="138" t="n">
        <v>49</v>
      </c>
      <c r="I72" s="138" t="n">
        <v>5</v>
      </c>
      <c r="J72" s="138" t="n">
        <v>260</v>
      </c>
      <c r="K72" s="138" t="n">
        <v>593</v>
      </c>
      <c r="L72" s="138" t="n">
        <v>1204</v>
      </c>
      <c r="M72" s="135" t="s">
        <v>341</v>
      </c>
      <c r="N72" s="138" t="s">
        <v>59</v>
      </c>
      <c r="O72" s="138" t="s">
        <v>59</v>
      </c>
      <c r="P72" s="138" t="s">
        <v>59</v>
      </c>
      <c r="Q72" s="138" t="n">
        <v>933</v>
      </c>
      <c r="R72" s="138" t="n">
        <v>5</v>
      </c>
      <c r="S72" s="138" t="n">
        <v>928</v>
      </c>
      <c r="T72" s="138" t="n">
        <v>928</v>
      </c>
      <c r="U72" s="138" t="n">
        <v>0</v>
      </c>
      <c r="V72" s="138" t="n">
        <v>85</v>
      </c>
      <c r="W72" s="138" t="s">
        <v>59</v>
      </c>
      <c r="X72" s="138" t="n">
        <v>136</v>
      </c>
    </row>
    <row r="73" customFormat="false" ht="12.75" hidden="false" customHeight="false" outlineLevel="0" collapsed="false">
      <c r="A73" s="135" t="s">
        <v>342</v>
      </c>
      <c r="B73" s="138" t="n">
        <v>24</v>
      </c>
      <c r="C73" s="138" t="n">
        <v>38</v>
      </c>
      <c r="D73" s="138" t="s">
        <v>59</v>
      </c>
      <c r="E73" s="138" t="n">
        <v>8</v>
      </c>
      <c r="F73" s="138" t="n">
        <v>2</v>
      </c>
      <c r="G73" s="138" t="n">
        <v>93</v>
      </c>
      <c r="H73" s="138" t="n">
        <v>17</v>
      </c>
      <c r="I73" s="138" t="n">
        <v>8</v>
      </c>
      <c r="J73" s="138" t="n">
        <v>117</v>
      </c>
      <c r="K73" s="138" t="n">
        <v>250</v>
      </c>
      <c r="L73" s="138" t="n">
        <v>557</v>
      </c>
      <c r="M73" s="135" t="s">
        <v>342</v>
      </c>
      <c r="N73" s="138" t="s">
        <v>59</v>
      </c>
      <c r="O73" s="138" t="s">
        <v>59</v>
      </c>
      <c r="P73" s="138" t="s">
        <v>59</v>
      </c>
      <c r="Q73" s="138" t="n">
        <v>425</v>
      </c>
      <c r="R73" s="138" t="n">
        <v>6</v>
      </c>
      <c r="S73" s="138" t="n">
        <v>419</v>
      </c>
      <c r="T73" s="138" t="n">
        <v>419</v>
      </c>
      <c r="U73" s="138" t="s">
        <v>59</v>
      </c>
      <c r="V73" s="138" t="n">
        <v>30</v>
      </c>
      <c r="W73" s="138" t="n">
        <v>0</v>
      </c>
      <c r="X73" s="138" t="n">
        <v>42</v>
      </c>
    </row>
    <row r="74" customFormat="false" ht="25.5" hidden="false" customHeight="true" outlineLevel="0" collapsed="false">
      <c r="A74" s="135" t="s">
        <v>520</v>
      </c>
      <c r="B74" s="138" t="n">
        <v>7</v>
      </c>
      <c r="C74" s="138" t="n">
        <v>10</v>
      </c>
      <c r="D74" s="138" t="n">
        <v>0</v>
      </c>
      <c r="E74" s="138" t="n">
        <v>0</v>
      </c>
      <c r="F74" s="138" t="s">
        <v>59</v>
      </c>
      <c r="G74" s="138" t="n">
        <v>12</v>
      </c>
      <c r="H74" s="138" t="n">
        <v>3</v>
      </c>
      <c r="I74" s="138" t="n">
        <v>0</v>
      </c>
      <c r="J74" s="138" t="n">
        <v>17</v>
      </c>
      <c r="K74" s="138" t="n">
        <v>108</v>
      </c>
      <c r="L74" s="138" t="n">
        <v>159</v>
      </c>
      <c r="M74" s="135" t="s">
        <v>520</v>
      </c>
      <c r="N74" s="138" t="n">
        <v>2</v>
      </c>
      <c r="O74" s="138" t="n">
        <v>2</v>
      </c>
      <c r="P74" s="138" t="s">
        <v>59</v>
      </c>
      <c r="Q74" s="138" t="n">
        <v>61</v>
      </c>
      <c r="R74" s="138" t="n">
        <v>2</v>
      </c>
      <c r="S74" s="138" t="n">
        <v>58</v>
      </c>
      <c r="T74" s="138" t="n">
        <v>58</v>
      </c>
      <c r="U74" s="138" t="n">
        <v>0</v>
      </c>
      <c r="V74" s="138" t="n">
        <v>9</v>
      </c>
      <c r="W74" s="138" t="n">
        <v>0</v>
      </c>
      <c r="X74" s="138" t="n">
        <v>12</v>
      </c>
    </row>
    <row r="75" customFormat="false" ht="25.5" hidden="false" customHeight="true" outlineLevel="0" collapsed="false">
      <c r="A75" s="135" t="s">
        <v>521</v>
      </c>
      <c r="B75" s="138" t="n">
        <v>2597</v>
      </c>
      <c r="C75" s="138" t="n">
        <v>70</v>
      </c>
      <c r="D75" s="138" t="n">
        <v>0</v>
      </c>
      <c r="E75" s="138" t="n">
        <v>2</v>
      </c>
      <c r="F75" s="138" t="n">
        <v>0</v>
      </c>
      <c r="G75" s="138" t="n">
        <v>25</v>
      </c>
      <c r="H75" s="138" t="n">
        <v>40</v>
      </c>
      <c r="I75" s="138" t="n">
        <v>0</v>
      </c>
      <c r="J75" s="138" t="n">
        <v>55</v>
      </c>
      <c r="K75" s="138" t="n">
        <v>5311</v>
      </c>
      <c r="L75" s="138" t="n">
        <v>8101</v>
      </c>
      <c r="M75" s="134" t="s">
        <v>502</v>
      </c>
      <c r="N75" s="134" t="s">
        <v>369</v>
      </c>
      <c r="O75" s="134" t="s">
        <v>369</v>
      </c>
      <c r="P75" s="134" t="s">
        <v>369</v>
      </c>
      <c r="Q75" s="134" t="n">
        <v>6575</v>
      </c>
      <c r="R75" s="134" t="s">
        <v>369</v>
      </c>
      <c r="S75" s="134" t="n">
        <v>6575</v>
      </c>
      <c r="T75" s="134" t="n">
        <v>3458</v>
      </c>
      <c r="U75" s="134" t="n">
        <v>3117</v>
      </c>
      <c r="V75" s="134" t="n">
        <v>8101</v>
      </c>
      <c r="W75" s="134" t="n">
        <v>4061</v>
      </c>
      <c r="X75" s="134" t="n">
        <v>4040</v>
      </c>
    </row>
    <row r="76" customFormat="false" ht="25.5" hidden="false" customHeight="true" outlineLevel="0" collapsed="false">
      <c r="B76" s="138"/>
      <c r="C76" s="138"/>
      <c r="D76" s="138"/>
      <c r="E76" s="138"/>
      <c r="F76" s="138"/>
      <c r="G76" s="138"/>
      <c r="H76" s="138"/>
      <c r="I76" s="138"/>
      <c r="J76" s="138"/>
      <c r="K76" s="138"/>
      <c r="L76" s="138"/>
      <c r="M76" s="135" t="s">
        <v>521</v>
      </c>
      <c r="N76" s="138" t="s">
        <v>369</v>
      </c>
      <c r="O76" s="138" t="s">
        <v>369</v>
      </c>
      <c r="P76" s="138" t="s">
        <v>369</v>
      </c>
      <c r="Q76" s="138" t="n">
        <v>6575</v>
      </c>
      <c r="R76" s="138" t="s">
        <v>369</v>
      </c>
      <c r="S76" s="138" t="n">
        <v>6575</v>
      </c>
      <c r="T76" s="138" t="n">
        <v>3458</v>
      </c>
      <c r="U76" s="138" t="n">
        <v>3117</v>
      </c>
      <c r="V76" s="138" t="n">
        <v>8101</v>
      </c>
      <c r="W76" s="138" t="n">
        <v>4061</v>
      </c>
      <c r="X76" s="138" t="n">
        <v>4040</v>
      </c>
      <c r="Y76" s="138"/>
      <c r="Z76" s="138"/>
      <c r="AA76" s="138"/>
      <c r="AB76" s="138"/>
      <c r="AC76" s="138"/>
      <c r="AD76" s="138"/>
      <c r="AE76" s="138"/>
      <c r="AF76" s="138"/>
      <c r="AG76" s="138"/>
      <c r="AH76" s="138"/>
      <c r="AI76" s="138"/>
      <c r="AJ76" s="138"/>
      <c r="AK76" s="138"/>
      <c r="AL76" s="138"/>
      <c r="AM76" s="138"/>
      <c r="AN76" s="138"/>
      <c r="AO76" s="138"/>
      <c r="AP76" s="138"/>
      <c r="AQ76" s="138"/>
      <c r="AR76" s="138"/>
      <c r="AS76" s="138"/>
      <c r="AT76" s="138"/>
      <c r="AU76" s="138"/>
      <c r="AV76" s="138"/>
      <c r="AW76" s="138"/>
      <c r="AX76" s="138"/>
      <c r="AY76" s="138"/>
      <c r="AZ76" s="138"/>
      <c r="BA76" s="138"/>
      <c r="BB76" s="138"/>
      <c r="BC76" s="138"/>
      <c r="BD76" s="138"/>
      <c r="BE76" s="138"/>
      <c r="BF76" s="138"/>
      <c r="BG76" s="138"/>
      <c r="BH76" s="138"/>
      <c r="BI76" s="138"/>
      <c r="BJ76" s="138"/>
      <c r="BK76" s="138"/>
      <c r="BL76" s="138"/>
      <c r="BM76" s="138"/>
      <c r="BN76" s="138"/>
      <c r="BO76" s="138"/>
      <c r="BP76" s="138"/>
      <c r="BQ76" s="138"/>
      <c r="BR76" s="138"/>
      <c r="BS76" s="138"/>
      <c r="BT76" s="138"/>
      <c r="BU76" s="138"/>
      <c r="BV76" s="138"/>
      <c r="BW76" s="138"/>
      <c r="BX76" s="138"/>
      <c r="BY76" s="138"/>
      <c r="BZ76" s="138"/>
      <c r="CA76" s="138"/>
      <c r="CB76" s="138"/>
      <c r="CC76" s="138"/>
      <c r="CD76" s="138"/>
      <c r="CE76" s="138"/>
      <c r="CF76" s="138"/>
      <c r="CG76" s="138"/>
      <c r="CH76" s="138"/>
      <c r="CI76" s="138"/>
      <c r="CJ76" s="138"/>
      <c r="CK76" s="138"/>
      <c r="CL76" s="138"/>
      <c r="CM76" s="138"/>
      <c r="CN76" s="138"/>
      <c r="CO76" s="138"/>
      <c r="CP76" s="138"/>
      <c r="CQ76" s="138"/>
      <c r="CR76" s="138"/>
      <c r="CS76" s="138"/>
      <c r="CT76" s="138"/>
      <c r="CU76" s="138"/>
      <c r="CV76" s="138"/>
      <c r="CW76" s="138"/>
      <c r="CX76" s="138"/>
      <c r="CY76" s="138"/>
      <c r="CZ76" s="138"/>
      <c r="DA76" s="138"/>
      <c r="DB76" s="138"/>
      <c r="DC76" s="138"/>
      <c r="DD76" s="138"/>
      <c r="DE76" s="138"/>
      <c r="DF76" s="138"/>
      <c r="DG76" s="138"/>
      <c r="DH76" s="138"/>
      <c r="DI76" s="138"/>
      <c r="DJ76" s="138"/>
      <c r="DK76" s="138"/>
      <c r="DL76" s="138"/>
      <c r="DM76" s="138"/>
      <c r="DN76" s="138"/>
      <c r="DO76" s="138"/>
      <c r="DP76" s="138"/>
      <c r="DQ76" s="138"/>
      <c r="DR76" s="138"/>
      <c r="DS76" s="138"/>
      <c r="DT76" s="138"/>
      <c r="DU76" s="138"/>
      <c r="DV76" s="138"/>
      <c r="DW76" s="138"/>
      <c r="DX76" s="138"/>
      <c r="DY76" s="138"/>
      <c r="DZ76" s="138"/>
      <c r="EA76" s="138"/>
      <c r="EB76" s="138"/>
      <c r="EC76" s="138"/>
      <c r="ED76" s="138"/>
      <c r="EE76" s="138"/>
      <c r="EF76" s="138"/>
      <c r="EG76" s="138"/>
      <c r="EH76" s="138"/>
      <c r="EI76" s="138"/>
      <c r="EJ76" s="138"/>
      <c r="EK76" s="138"/>
      <c r="EL76" s="138"/>
      <c r="EM76" s="138"/>
      <c r="EN76" s="138"/>
      <c r="EO76" s="138"/>
      <c r="EP76" s="138"/>
      <c r="EQ76" s="138"/>
      <c r="ER76" s="138"/>
      <c r="ES76" s="138"/>
      <c r="ET76" s="138"/>
      <c r="EU76" s="138"/>
      <c r="EV76" s="138"/>
      <c r="EW76" s="138"/>
      <c r="EX76" s="138"/>
      <c r="EY76" s="138"/>
      <c r="EZ76" s="138"/>
      <c r="FA76" s="138"/>
      <c r="FB76" s="138"/>
      <c r="FC76" s="138"/>
      <c r="FD76" s="138"/>
      <c r="FE76" s="138"/>
      <c r="FF76" s="138"/>
      <c r="FG76" s="138"/>
      <c r="FH76" s="138"/>
      <c r="FI76" s="138"/>
      <c r="FJ76" s="138"/>
      <c r="FK76" s="138"/>
      <c r="FL76" s="138"/>
      <c r="FM76" s="138"/>
      <c r="FN76" s="138"/>
      <c r="FO76" s="138"/>
      <c r="FP76" s="138"/>
      <c r="FQ76" s="138"/>
      <c r="FR76" s="138"/>
      <c r="FS76" s="138"/>
      <c r="FT76" s="138"/>
      <c r="FU76" s="138"/>
      <c r="FV76" s="138"/>
      <c r="FW76" s="138"/>
      <c r="FX76" s="138"/>
      <c r="FY76" s="138"/>
      <c r="FZ76" s="138"/>
      <c r="GA76" s="138"/>
      <c r="GB76" s="138"/>
      <c r="GC76" s="138"/>
      <c r="GD76" s="138"/>
      <c r="GE76" s="138"/>
      <c r="GF76" s="138"/>
      <c r="GG76" s="138"/>
      <c r="GH76" s="138"/>
      <c r="GI76" s="138"/>
      <c r="GJ76" s="138"/>
      <c r="GK76" s="138"/>
      <c r="GL76" s="138"/>
      <c r="GM76" s="138"/>
      <c r="GN76" s="138"/>
      <c r="GO76" s="138"/>
      <c r="GP76" s="138"/>
      <c r="GQ76" s="138"/>
      <c r="GR76" s="138"/>
      <c r="GS76" s="138"/>
      <c r="GT76" s="138"/>
    </row>
    <row r="77" customFormat="false" ht="12.75" hidden="false" customHeight="false" outlineLevel="0" collapsed="false">
      <c r="A77" s="141"/>
      <c r="M77" s="141"/>
    </row>
    <row r="79" customFormat="false" ht="12.75" hidden="false" customHeight="false" outlineLevel="0" collapsed="false">
      <c r="A79" s="141"/>
      <c r="M79" s="141"/>
    </row>
    <row r="80" customFormat="false" ht="12.75" hidden="false" customHeight="true" outlineLevel="0" collapsed="false">
      <c r="A80" s="124" t="s">
        <v>54</v>
      </c>
      <c r="L80" s="20" t="s">
        <v>528</v>
      </c>
      <c r="M80" s="124" t="s">
        <v>54</v>
      </c>
      <c r="N80" s="29"/>
      <c r="X80" s="20" t="s">
        <v>529</v>
      </c>
    </row>
    <row r="81" customFormat="false" ht="12.75" hidden="false" customHeight="false" outlineLevel="0" collapsed="false">
      <c r="A81" s="141"/>
      <c r="M81" s="141"/>
    </row>
    <row r="82" customFormat="false" ht="12.75" hidden="false" customHeight="false" outlineLevel="0" collapsed="false">
      <c r="A82" s="141"/>
      <c r="M82" s="141"/>
    </row>
    <row r="83" customFormat="false" ht="12.75" hidden="false" customHeight="false" outlineLevel="0" collapsed="false">
      <c r="A83" s="141"/>
      <c r="M83" s="141"/>
    </row>
    <row r="84" customFormat="false" ht="12.75" hidden="false" customHeight="false" outlineLevel="0" collapsed="false">
      <c r="A84" s="141"/>
      <c r="M84" s="141"/>
    </row>
    <row r="85" customFormat="false" ht="12.75" hidden="false" customHeight="false" outlineLevel="0" collapsed="false">
      <c r="A85" s="141"/>
      <c r="M85" s="141"/>
    </row>
    <row r="86" customFormat="false" ht="12.75" hidden="false" customHeight="false" outlineLevel="0" collapsed="false">
      <c r="A86" s="141"/>
      <c r="M86" s="141"/>
    </row>
    <row r="87" customFormat="false" ht="12.75" hidden="false" customHeight="false" outlineLevel="0" collapsed="false">
      <c r="A87" s="141"/>
      <c r="M87" s="141"/>
    </row>
  </sheetData>
  <mergeCells count="37">
    <mergeCell ref="A1:K1"/>
    <mergeCell ref="M1:W1"/>
    <mergeCell ref="A2:K2"/>
    <mergeCell ref="M2:W2"/>
    <mergeCell ref="A4:A11"/>
    <mergeCell ref="B4:B10"/>
    <mergeCell ref="C4:C10"/>
    <mergeCell ref="D4:D10"/>
    <mergeCell ref="E4:E10"/>
    <mergeCell ref="F4:F10"/>
    <mergeCell ref="G4:G10"/>
    <mergeCell ref="H4:H10"/>
    <mergeCell ref="I4:I10"/>
    <mergeCell ref="J4:J10"/>
    <mergeCell ref="K4:K10"/>
    <mergeCell ref="L4:L10"/>
    <mergeCell ref="M4:M11"/>
    <mergeCell ref="N4:P5"/>
    <mergeCell ref="Q4:U5"/>
    <mergeCell ref="V4:X5"/>
    <mergeCell ref="N6:N11"/>
    <mergeCell ref="O6:O11"/>
    <mergeCell ref="P6:P11"/>
    <mergeCell ref="Q6:Q11"/>
    <mergeCell ref="R6:R11"/>
    <mergeCell ref="S6:U7"/>
    <mergeCell ref="W6:W7"/>
    <mergeCell ref="S8:S11"/>
    <mergeCell ref="T8:U9"/>
    <mergeCell ref="V8:V11"/>
    <mergeCell ref="W8:W11"/>
    <mergeCell ref="X8:X11"/>
    <mergeCell ref="T10:T11"/>
    <mergeCell ref="U10:U11"/>
    <mergeCell ref="A13:L13"/>
    <mergeCell ref="M13:U13"/>
    <mergeCell ref="M75:X75"/>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18" width="10.85"/>
    <col collapsed="false" customWidth="true" hidden="false" outlineLevel="0" max="2" min="2" style="1" width="92.99"/>
    <col collapsed="false" customWidth="true" hidden="false" outlineLevel="0" max="3" min="3" style="1" width="9.85"/>
    <col collapsed="false" customWidth="false" hidden="false" outlineLevel="0" max="257" min="4" style="1" width="11.42"/>
  </cols>
  <sheetData>
    <row r="1" customFormat="false" ht="47.25" hidden="false" customHeight="true" outlineLevel="0" collapsed="false">
      <c r="A1" s="19" t="s">
        <v>13</v>
      </c>
      <c r="B1" s="19"/>
      <c r="C1" s="19"/>
    </row>
    <row r="2" customFormat="false" ht="12.75" hidden="false" customHeight="false" outlineLevel="0" collapsed="false">
      <c r="C2" s="20"/>
    </row>
    <row r="3" customFormat="false" ht="12.75" hidden="false" customHeight="false" outlineLevel="0" collapsed="false">
      <c r="C3" s="20"/>
    </row>
    <row r="4" customFormat="false" ht="24.75" hidden="false" customHeight="true" outlineLevel="0" collapsed="false">
      <c r="A4" s="21" t="s">
        <v>14</v>
      </c>
      <c r="B4" s="22"/>
      <c r="C4" s="23" t="s">
        <v>15</v>
      </c>
    </row>
    <row r="5" customFormat="false" ht="12.75" hidden="false" customHeight="false" outlineLevel="0" collapsed="false">
      <c r="A5" s="24" t="s">
        <v>16</v>
      </c>
      <c r="B5" s="24"/>
      <c r="C5" s="1" t="n">
        <v>4</v>
      </c>
    </row>
    <row r="6" customFormat="false" ht="12.75" hidden="false" customHeight="false" outlineLevel="0" collapsed="false">
      <c r="A6" s="25" t="s">
        <v>17</v>
      </c>
      <c r="B6" s="25"/>
      <c r="C6" s="1" t="n">
        <v>18</v>
      </c>
    </row>
    <row r="7" customFormat="false" ht="30" hidden="false" customHeight="true" outlineLevel="0" collapsed="false">
      <c r="A7" s="21" t="s">
        <v>18</v>
      </c>
      <c r="B7" s="22"/>
    </row>
    <row r="8" customFormat="false" ht="30" hidden="false" customHeight="true" outlineLevel="0" collapsed="false">
      <c r="A8" s="21" t="s">
        <v>19</v>
      </c>
      <c r="B8" s="22"/>
    </row>
    <row r="9" customFormat="false" ht="30" hidden="false" customHeight="true" outlineLevel="0" collapsed="false">
      <c r="A9" s="26" t="s">
        <v>20</v>
      </c>
      <c r="B9" s="22"/>
    </row>
    <row r="10" customFormat="false" ht="26.25" hidden="false" customHeight="true" outlineLevel="0" collapsed="false">
      <c r="A10" s="18" t="n">
        <v>1</v>
      </c>
      <c r="B10" s="27" t="s">
        <v>21</v>
      </c>
      <c r="C10" s="1" t="n">
        <v>8</v>
      </c>
    </row>
    <row r="11" customFormat="false" ht="12.75" hidden="false" customHeight="false" outlineLevel="0" collapsed="false">
      <c r="A11" s="18" t="n">
        <v>2</v>
      </c>
      <c r="B11" s="27" t="s">
        <v>22</v>
      </c>
    </row>
    <row r="12" customFormat="false" ht="12.75" hidden="false" customHeight="true" outlineLevel="0" collapsed="false">
      <c r="A12" s="18" t="s">
        <v>23</v>
      </c>
      <c r="B12" s="27" t="s">
        <v>24</v>
      </c>
      <c r="C12" s="1" t="n">
        <v>9</v>
      </c>
    </row>
    <row r="13" customFormat="false" ht="12.75" hidden="false" customHeight="false" outlineLevel="0" collapsed="false">
      <c r="A13" s="18" t="s">
        <v>25</v>
      </c>
      <c r="B13" s="27" t="s">
        <v>26</v>
      </c>
      <c r="C13" s="1" t="n">
        <v>10</v>
      </c>
    </row>
    <row r="14" customFormat="false" ht="12.75" hidden="false" customHeight="false" outlineLevel="0" collapsed="false">
      <c r="A14" s="18" t="s">
        <v>27</v>
      </c>
      <c r="B14" s="27" t="s">
        <v>28</v>
      </c>
      <c r="C14" s="1" t="n">
        <v>11</v>
      </c>
    </row>
    <row r="15" customFormat="false" ht="12.75" hidden="false" customHeight="true" outlineLevel="0" collapsed="false">
      <c r="A15" s="18" t="n">
        <v>3</v>
      </c>
      <c r="B15" s="27" t="s">
        <v>29</v>
      </c>
      <c r="C15" s="1" t="n">
        <v>12</v>
      </c>
    </row>
    <row r="16" customFormat="false" ht="12.75" hidden="false" customHeight="false" outlineLevel="0" collapsed="false">
      <c r="A16" s="18" t="n">
        <v>4</v>
      </c>
      <c r="B16" s="27" t="s">
        <v>30</v>
      </c>
      <c r="C16" s="1" t="n">
        <v>13</v>
      </c>
    </row>
    <row r="17" customFormat="false" ht="12.75" hidden="false" customHeight="true" outlineLevel="0" collapsed="false">
      <c r="A17" s="28" t="s">
        <v>31</v>
      </c>
      <c r="B17" s="27" t="s">
        <v>32</v>
      </c>
      <c r="C17" s="1" t="n">
        <v>14</v>
      </c>
    </row>
    <row r="18" customFormat="false" ht="12.75" hidden="false" customHeight="true" outlineLevel="0" collapsed="false">
      <c r="A18" s="28" t="s">
        <v>33</v>
      </c>
      <c r="B18" s="27" t="s">
        <v>34</v>
      </c>
      <c r="C18" s="1" t="n">
        <v>15</v>
      </c>
    </row>
    <row r="19" customFormat="false" ht="12.75" hidden="false" customHeight="true" outlineLevel="0" collapsed="false">
      <c r="A19" s="18" t="n">
        <v>7</v>
      </c>
      <c r="B19" s="27" t="s">
        <v>35</v>
      </c>
      <c r="C19" s="1" t="n">
        <v>16</v>
      </c>
    </row>
    <row r="20" customFormat="false" ht="12.75" hidden="false" customHeight="true" outlineLevel="0" collapsed="false">
      <c r="A20" s="18" t="n">
        <v>8</v>
      </c>
      <c r="B20" s="27" t="s">
        <v>36</v>
      </c>
      <c r="C20" s="1" t="n">
        <v>17</v>
      </c>
    </row>
    <row r="21" customFormat="false" ht="30" hidden="false" customHeight="true" outlineLevel="0" collapsed="false">
      <c r="A21" s="26" t="s">
        <v>37</v>
      </c>
    </row>
    <row r="22" customFormat="false" ht="30" hidden="false" customHeight="true" outlineLevel="0" collapsed="false">
      <c r="A22" s="18" t="n">
        <v>9</v>
      </c>
      <c r="B22" s="29" t="s">
        <v>38</v>
      </c>
    </row>
    <row r="23" customFormat="false" ht="12.75" hidden="false" customHeight="false" outlineLevel="0" collapsed="false">
      <c r="A23" s="28" t="s">
        <v>39</v>
      </c>
      <c r="B23" s="27" t="s">
        <v>26</v>
      </c>
      <c r="C23" s="1" t="n">
        <v>19</v>
      </c>
    </row>
    <row r="24" customFormat="false" ht="12.75" hidden="false" customHeight="false" outlineLevel="0" collapsed="false">
      <c r="A24" s="28" t="s">
        <v>40</v>
      </c>
      <c r="B24" s="27" t="s">
        <v>28</v>
      </c>
      <c r="C24" s="1" t="n">
        <v>21</v>
      </c>
    </row>
    <row r="25" customFormat="false" ht="12.75" hidden="false" customHeight="false" outlineLevel="0" collapsed="false">
      <c r="A25" s="18" t="n">
        <v>10</v>
      </c>
      <c r="B25" s="27" t="s">
        <v>41</v>
      </c>
      <c r="C25" s="1" t="n">
        <v>23</v>
      </c>
    </row>
    <row r="26" customFormat="false" ht="30" hidden="false" customHeight="true" outlineLevel="0" collapsed="false">
      <c r="A26" s="30" t="s">
        <v>42</v>
      </c>
    </row>
    <row r="27" customFormat="false" ht="30" hidden="false" customHeight="true" outlineLevel="0" collapsed="false">
      <c r="A27" s="18" t="n">
        <v>11</v>
      </c>
      <c r="B27" s="27" t="s">
        <v>43</v>
      </c>
      <c r="C27" s="1" t="n">
        <v>24</v>
      </c>
    </row>
    <row r="28" customFormat="false" ht="12.75" hidden="false" customHeight="false" outlineLevel="0" collapsed="false">
      <c r="A28" s="18" t="n">
        <v>12</v>
      </c>
      <c r="B28" s="27" t="s">
        <v>44</v>
      </c>
      <c r="C28" s="1" t="n">
        <v>25</v>
      </c>
    </row>
    <row r="29" customFormat="false" ht="30" hidden="false" customHeight="true" outlineLevel="0" collapsed="false">
      <c r="A29" s="30" t="s">
        <v>45</v>
      </c>
    </row>
    <row r="30" customFormat="false" ht="30" hidden="false" customHeight="true" outlineLevel="0" collapsed="false">
      <c r="A30" s="18" t="n">
        <v>13</v>
      </c>
      <c r="B30" s="27" t="s">
        <v>46</v>
      </c>
      <c r="C30" s="1" t="n">
        <v>26</v>
      </c>
    </row>
    <row r="31" customFormat="false" ht="30" hidden="false" customHeight="true" outlineLevel="0" collapsed="false">
      <c r="A31" s="30" t="s">
        <v>47</v>
      </c>
      <c r="B31" s="27"/>
    </row>
    <row r="32" customFormat="false" ht="30" hidden="false" customHeight="true" outlineLevel="0" collapsed="false">
      <c r="A32" s="18" t="n">
        <v>14</v>
      </c>
      <c r="B32" s="27" t="s">
        <v>48</v>
      </c>
      <c r="C32" s="1" t="n">
        <v>26</v>
      </c>
    </row>
    <row r="33" customFormat="false" ht="24.75" hidden="false" customHeight="true" outlineLevel="0" collapsed="false">
      <c r="A33" s="21" t="s">
        <v>49</v>
      </c>
      <c r="C33" s="31"/>
    </row>
    <row r="34" customFormat="false" ht="30" hidden="false" customHeight="true" outlineLevel="0" collapsed="false">
      <c r="A34" s="28" t="s">
        <v>50</v>
      </c>
      <c r="B34" s="27" t="s">
        <v>51</v>
      </c>
      <c r="C34" s="32" t="n">
        <v>27</v>
      </c>
    </row>
    <row r="35" customFormat="false" ht="12.75" hidden="false" customHeight="false" outlineLevel="0" collapsed="false">
      <c r="A35" s="28"/>
      <c r="B35" s="27"/>
      <c r="C35" s="31"/>
    </row>
    <row r="38" customFormat="false" ht="12.75" hidden="false" customHeight="true" outlineLevel="0" collapsed="false">
      <c r="A38" s="33" t="s">
        <v>52</v>
      </c>
      <c r="B38" s="33"/>
      <c r="C38" s="33"/>
    </row>
    <row r="39" customFormat="false" ht="27" hidden="false" customHeight="true" outlineLevel="0" collapsed="false">
      <c r="A39" s="34" t="s">
        <v>53</v>
      </c>
      <c r="B39" s="34"/>
      <c r="C39" s="34"/>
    </row>
    <row r="40" customFormat="false" ht="27.75" hidden="false" customHeight="true" outlineLevel="0" collapsed="false">
      <c r="A40" s="34"/>
      <c r="B40" s="34"/>
      <c r="C40" s="34"/>
    </row>
    <row r="41" customFormat="false" ht="27.75" hidden="false" customHeight="true" outlineLevel="0" collapsed="false">
      <c r="A41" s="35"/>
      <c r="B41" s="36"/>
      <c r="C41" s="36"/>
    </row>
    <row r="42" customFormat="false" ht="27.75" hidden="false" customHeight="true" outlineLevel="0" collapsed="false">
      <c r="A42" s="35"/>
      <c r="B42" s="36"/>
      <c r="C42" s="36"/>
    </row>
    <row r="43" customFormat="false" ht="27.75" hidden="false" customHeight="true" outlineLevel="0" collapsed="false">
      <c r="A43" s="35"/>
      <c r="B43" s="36"/>
      <c r="C43" s="36"/>
    </row>
    <row r="45" customFormat="false" ht="24" hidden="false" customHeight="true" outlineLevel="0" collapsed="false">
      <c r="A45" s="18" t="s">
        <v>54</v>
      </c>
      <c r="B45" s="18"/>
      <c r="C45" s="31" t="s">
        <v>55</v>
      </c>
    </row>
    <row r="46" customFormat="false" ht="49.5" hidden="false" customHeight="true" outlineLevel="0" collapsed="false">
      <c r="A46" s="37"/>
      <c r="B46" s="38"/>
    </row>
    <row r="48" customFormat="false" ht="27" hidden="false" customHeight="true" outlineLevel="0" collapsed="false">
      <c r="A48" s="39" t="s">
        <v>56</v>
      </c>
      <c r="B48" s="39"/>
      <c r="C48" s="39"/>
    </row>
    <row r="49" customFormat="false" ht="12.75" hidden="false" customHeight="false" outlineLevel="0" collapsed="false">
      <c r="A49" s="28" t="s">
        <v>57</v>
      </c>
      <c r="B49" s="28" t="s">
        <v>58</v>
      </c>
    </row>
    <row r="50" customFormat="false" ht="12.75" hidden="false" customHeight="false" outlineLevel="0" collapsed="false">
      <c r="A50" s="28" t="s">
        <v>59</v>
      </c>
      <c r="B50" s="28" t="s">
        <v>60</v>
      </c>
    </row>
    <row r="51" customFormat="false" ht="12.75" hidden="false" customHeight="false" outlineLevel="0" collapsed="false">
      <c r="A51" s="40" t="s">
        <v>61</v>
      </c>
      <c r="B51" s="41" t="s">
        <v>62</v>
      </c>
    </row>
    <row r="52" customFormat="false" ht="12.75" hidden="false" customHeight="false" outlineLevel="0" collapsed="false">
      <c r="A52" s="28" t="s">
        <v>63</v>
      </c>
      <c r="B52" s="41" t="s">
        <v>64</v>
      </c>
    </row>
    <row r="53" customFormat="false" ht="12.75" hidden="false" customHeight="false" outlineLevel="0" collapsed="false">
      <c r="A53" s="28" t="s">
        <v>65</v>
      </c>
      <c r="B53" s="41" t="s">
        <v>66</v>
      </c>
    </row>
    <row r="54" customFormat="false" ht="12.75" hidden="false" customHeight="false" outlineLevel="0" collapsed="false">
      <c r="A54" s="28" t="s">
        <v>67</v>
      </c>
      <c r="B54" s="41" t="s">
        <v>68</v>
      </c>
    </row>
    <row r="55" customFormat="false" ht="12.75" hidden="false" customHeight="false" outlineLevel="0" collapsed="false">
      <c r="A55" s="28" t="s">
        <v>69</v>
      </c>
      <c r="B55" s="41" t="s">
        <v>70</v>
      </c>
    </row>
    <row r="56" customFormat="false" ht="12.75" hidden="false" customHeight="false" outlineLevel="0" collapsed="false">
      <c r="B56" s="41"/>
    </row>
    <row r="57" customFormat="false" ht="25.5" hidden="false" customHeight="true" outlineLevel="0" collapsed="false">
      <c r="A57" s="39" t="s">
        <v>71</v>
      </c>
      <c r="B57" s="39"/>
      <c r="C57" s="39"/>
    </row>
    <row r="58" customFormat="false" ht="12.75" hidden="false" customHeight="false" outlineLevel="0" collapsed="false">
      <c r="B58" s="41"/>
    </row>
    <row r="59" customFormat="false" ht="12.75" hidden="false" customHeight="false" outlineLevel="0" collapsed="false">
      <c r="A59" s="28" t="s">
        <v>72</v>
      </c>
      <c r="B59" s="41" t="s">
        <v>73</v>
      </c>
    </row>
    <row r="60" customFormat="false" ht="12.75" hidden="false" customHeight="false" outlineLevel="0" collapsed="false">
      <c r="A60" s="18" t="s">
        <v>74</v>
      </c>
      <c r="B60" s="41" t="s">
        <v>75</v>
      </c>
    </row>
    <row r="61" customFormat="false" ht="12.75" hidden="false" customHeight="false" outlineLevel="0" collapsed="false">
      <c r="A61" s="28" t="s">
        <v>76</v>
      </c>
      <c r="B61" s="41" t="s">
        <v>77</v>
      </c>
    </row>
    <row r="62" customFormat="false" ht="12.75" hidden="false" customHeight="false" outlineLevel="0" collapsed="false">
      <c r="A62" s="18" t="s">
        <v>78</v>
      </c>
      <c r="B62" s="41" t="s">
        <v>79</v>
      </c>
    </row>
    <row r="63" customFormat="false" ht="12.75" hidden="false" customHeight="false" outlineLevel="0" collapsed="false">
      <c r="A63" s="18" t="s">
        <v>80</v>
      </c>
      <c r="B63" s="41" t="s">
        <v>81</v>
      </c>
    </row>
    <row r="64" customFormat="false" ht="12.75" hidden="false" customHeight="false" outlineLevel="0" collapsed="false">
      <c r="A64" s="28" t="s">
        <v>82</v>
      </c>
      <c r="B64" s="41" t="s">
        <v>83</v>
      </c>
    </row>
    <row r="65" customFormat="false" ht="12.75" hidden="false" customHeight="false" outlineLevel="0" collapsed="false">
      <c r="A65" s="18" t="s">
        <v>84</v>
      </c>
      <c r="B65" s="41" t="s">
        <v>85</v>
      </c>
    </row>
    <row r="66" customFormat="false" ht="12.75" hidden="false" customHeight="false" outlineLevel="0" collapsed="false">
      <c r="A66" s="18" t="s">
        <v>86</v>
      </c>
      <c r="B66" s="41" t="s">
        <v>87</v>
      </c>
    </row>
    <row r="67" customFormat="false" ht="12.75" hidden="false" customHeight="false" outlineLevel="0" collapsed="false">
      <c r="A67" s="18" t="s">
        <v>88</v>
      </c>
      <c r="B67" s="41" t="s">
        <v>89</v>
      </c>
    </row>
    <row r="68" customFormat="false" ht="12.75" hidden="false" customHeight="false" outlineLevel="0" collapsed="false">
      <c r="A68" s="18" t="s">
        <v>90</v>
      </c>
      <c r="B68" s="41" t="s">
        <v>91</v>
      </c>
    </row>
    <row r="69" customFormat="false" ht="12.75" hidden="false" customHeight="false" outlineLevel="0" collapsed="false">
      <c r="A69" s="18" t="s">
        <v>92</v>
      </c>
      <c r="B69" s="41" t="s">
        <v>93</v>
      </c>
    </row>
    <row r="70" customFormat="false" ht="12.75" hidden="false" customHeight="false" outlineLevel="0" collapsed="false">
      <c r="A70" s="18" t="s">
        <v>94</v>
      </c>
      <c r="B70" s="41" t="s">
        <v>95</v>
      </c>
    </row>
    <row r="71" customFormat="false" ht="12.75" hidden="false" customHeight="false" outlineLevel="0" collapsed="false">
      <c r="A71" s="18" t="s">
        <v>96</v>
      </c>
      <c r="B71" s="41" t="s">
        <v>97</v>
      </c>
    </row>
    <row r="72" customFormat="false" ht="12.75" hidden="false" customHeight="false" outlineLevel="0" collapsed="false">
      <c r="A72" s="18" t="s">
        <v>98</v>
      </c>
      <c r="B72" s="41" t="s">
        <v>99</v>
      </c>
    </row>
    <row r="73" customFormat="false" ht="12.75" hidden="false" customHeight="false" outlineLevel="0" collapsed="false">
      <c r="A73" s="18" t="s">
        <v>100</v>
      </c>
      <c r="B73" s="41" t="s">
        <v>101</v>
      </c>
    </row>
    <row r="74" customFormat="false" ht="12.75" hidden="false" customHeight="false" outlineLevel="0" collapsed="false">
      <c r="B74" s="41"/>
    </row>
    <row r="75" customFormat="false" ht="12.75" hidden="false" customHeight="false" outlineLevel="0" collapsed="false">
      <c r="B75" s="41"/>
    </row>
    <row r="76" customFormat="false" ht="12.75" hidden="false" customHeight="false" outlineLevel="0" collapsed="false">
      <c r="B76" s="41"/>
    </row>
    <row r="77" customFormat="false" ht="12.75" hidden="false" customHeight="false" outlineLevel="0" collapsed="false">
      <c r="B77" s="41"/>
    </row>
    <row r="79" customFormat="false" ht="12.75" hidden="false" customHeight="false" outlineLevel="0" collapsed="false">
      <c r="B79" s="41"/>
    </row>
    <row r="80" customFormat="false" ht="12.75" hidden="false" customHeight="false" outlineLevel="0" collapsed="false">
      <c r="B80" s="41"/>
    </row>
    <row r="81" customFormat="false" ht="12.75" hidden="false" customHeight="false" outlineLevel="0" collapsed="false">
      <c r="B81" s="41"/>
    </row>
    <row r="82" customFormat="false" ht="12.75" hidden="false" customHeight="false" outlineLevel="0" collapsed="false">
      <c r="A82" s="42" t="s">
        <v>102</v>
      </c>
      <c r="B82" s="42"/>
      <c r="C82" s="42"/>
    </row>
    <row r="83" customFormat="false" ht="12.75" hidden="false" customHeight="false" outlineLevel="0" collapsed="false">
      <c r="B83" s="41"/>
    </row>
    <row r="84" customFormat="false" ht="12.75" hidden="false" customHeight="false" outlineLevel="0" collapsed="false">
      <c r="B84" s="41"/>
    </row>
    <row r="85" customFormat="false" ht="12.75" hidden="false" customHeight="false" outlineLevel="0" collapsed="false">
      <c r="A85" s="37"/>
      <c r="B85" s="41"/>
    </row>
    <row r="91" customFormat="false" ht="42" hidden="false" customHeight="true" outlineLevel="0" collapsed="false">
      <c r="A91" s="34" t="s">
        <v>103</v>
      </c>
      <c r="B91" s="34"/>
      <c r="C91" s="34"/>
    </row>
    <row r="111" customFormat="false" ht="12.75" hidden="false" customHeight="false" outlineLevel="0" collapsed="false">
      <c r="A111" s="18" t="s">
        <v>54</v>
      </c>
      <c r="B111" s="43"/>
      <c r="C111" s="31" t="s">
        <v>104</v>
      </c>
    </row>
  </sheetData>
  <mergeCells count="10">
    <mergeCell ref="A1:C1"/>
    <mergeCell ref="A5:B5"/>
    <mergeCell ref="A6:B6"/>
    <mergeCell ref="A38:C38"/>
    <mergeCell ref="A39:C39"/>
    <mergeCell ref="A40:C40"/>
    <mergeCell ref="A48:C48"/>
    <mergeCell ref="A57:C57"/>
    <mergeCell ref="A82:C82"/>
    <mergeCell ref="A91:C91"/>
  </mergeCells>
  <printOptions headings="false" gridLines="false" gridLinesSet="true" horizontalCentered="false" verticalCentered="false"/>
  <pageMargins left="0.7875" right="0.7875" top="0.984027777777778"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5"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 width="54.13"/>
    <col collapsed="false" customWidth="true" hidden="false" outlineLevel="0" max="8" min="2" style="20" width="12.7"/>
    <col collapsed="false" customWidth="false" hidden="false" outlineLevel="0" max="257" min="9" style="20" width="11.42"/>
  </cols>
  <sheetData>
    <row r="2" customFormat="false" ht="12.75" hidden="false" customHeight="false" outlineLevel="0" collapsed="false">
      <c r="A2" s="134" t="s">
        <v>530</v>
      </c>
      <c r="B2" s="134"/>
      <c r="C2" s="134"/>
      <c r="D2" s="134"/>
      <c r="E2" s="134"/>
      <c r="F2" s="134"/>
      <c r="G2" s="134"/>
      <c r="H2" s="134"/>
    </row>
    <row r="4" customFormat="false" ht="12.75" hidden="false" customHeight="false" outlineLevel="0" collapsed="false">
      <c r="B4" s="2"/>
      <c r="C4" s="2"/>
      <c r="D4" s="2"/>
      <c r="E4" s="2"/>
      <c r="F4" s="2"/>
    </row>
    <row r="5" customFormat="false" ht="12.75" hidden="false" customHeight="true" outlineLevel="0" collapsed="false">
      <c r="A5" s="129" t="s">
        <v>150</v>
      </c>
      <c r="B5" s="161" t="s">
        <v>531</v>
      </c>
      <c r="C5" s="161"/>
      <c r="D5" s="161"/>
      <c r="E5" s="161"/>
      <c r="F5" s="161"/>
      <c r="G5" s="153" t="s">
        <v>24</v>
      </c>
      <c r="H5" s="162" t="s">
        <v>532</v>
      </c>
    </row>
    <row r="6" customFormat="false" ht="12.75" hidden="false" customHeight="true" outlineLevel="0" collapsed="false">
      <c r="A6" s="129"/>
      <c r="B6" s="163" t="s">
        <v>533</v>
      </c>
      <c r="C6" s="155" t="s">
        <v>534</v>
      </c>
      <c r="D6" s="155" t="s">
        <v>535</v>
      </c>
      <c r="E6" s="155" t="s">
        <v>536</v>
      </c>
      <c r="F6" s="155" t="s">
        <v>537</v>
      </c>
      <c r="G6" s="153"/>
      <c r="H6" s="162"/>
    </row>
    <row r="7" customFormat="false" ht="12.75" hidden="false" customHeight="false" outlineLevel="0" collapsed="false">
      <c r="A7" s="129"/>
      <c r="B7" s="163"/>
      <c r="C7" s="163"/>
      <c r="D7" s="163"/>
      <c r="E7" s="163"/>
      <c r="F7" s="163"/>
      <c r="G7" s="163"/>
      <c r="H7" s="162"/>
    </row>
    <row r="8" customFormat="false" ht="12.75" hidden="false" customHeight="false" outlineLevel="0" collapsed="false">
      <c r="A8" s="129"/>
      <c r="B8" s="163"/>
      <c r="C8" s="163"/>
      <c r="D8" s="163"/>
      <c r="E8" s="163"/>
      <c r="F8" s="163"/>
      <c r="G8" s="163"/>
      <c r="H8" s="162"/>
    </row>
    <row r="10" customFormat="false" ht="12.75" hidden="false" customHeight="false" outlineLevel="0" collapsed="false">
      <c r="B10" s="134" t="s">
        <v>538</v>
      </c>
      <c r="C10" s="134"/>
      <c r="D10" s="134"/>
      <c r="E10" s="134"/>
      <c r="F10" s="134"/>
      <c r="G10" s="134"/>
      <c r="H10" s="164" t="s">
        <v>278</v>
      </c>
    </row>
    <row r="11" customFormat="false" ht="18.75" hidden="false" customHeight="true" outlineLevel="0" collapsed="false">
      <c r="A11" s="135" t="s">
        <v>24</v>
      </c>
      <c r="B11" s="165" t="n">
        <v>13755</v>
      </c>
      <c r="C11" s="165" t="n">
        <v>11152</v>
      </c>
      <c r="D11" s="165" t="n">
        <v>3281</v>
      </c>
      <c r="E11" s="165" t="n">
        <v>8847</v>
      </c>
      <c r="F11" s="165" t="n">
        <v>1019</v>
      </c>
      <c r="G11" s="165" t="n">
        <v>38054</v>
      </c>
      <c r="H11" s="166" t="n">
        <v>83478</v>
      </c>
    </row>
    <row r="12" customFormat="false" ht="25.5" hidden="false" customHeight="true" outlineLevel="0" collapsed="false">
      <c r="A12" s="135" t="s">
        <v>182</v>
      </c>
      <c r="B12" s="166" t="n">
        <v>187</v>
      </c>
      <c r="C12" s="166" t="n">
        <v>684</v>
      </c>
      <c r="D12" s="166" t="n">
        <v>225</v>
      </c>
      <c r="E12" s="166" t="n">
        <v>235</v>
      </c>
      <c r="F12" s="166" t="n">
        <v>109</v>
      </c>
      <c r="G12" s="166" t="n">
        <v>1440</v>
      </c>
      <c r="H12" s="166" t="n">
        <v>17380</v>
      </c>
    </row>
    <row r="13" customFormat="false" ht="12.75" hidden="false" customHeight="false" outlineLevel="0" collapsed="false">
      <c r="A13" s="135" t="s">
        <v>184</v>
      </c>
      <c r="B13" s="166" t="n">
        <v>599</v>
      </c>
      <c r="C13" s="166" t="n">
        <v>1624</v>
      </c>
      <c r="D13" s="166" t="n">
        <v>125</v>
      </c>
      <c r="E13" s="166" t="n">
        <v>252</v>
      </c>
      <c r="F13" s="166" t="n">
        <v>27</v>
      </c>
      <c r="G13" s="166" t="n">
        <v>2627</v>
      </c>
      <c r="H13" s="166" t="n">
        <v>16815</v>
      </c>
    </row>
    <row r="14" customFormat="false" ht="12.75" hidden="false" customHeight="false" outlineLevel="0" collapsed="false">
      <c r="A14" s="135" t="s">
        <v>186</v>
      </c>
      <c r="B14" s="166" t="n">
        <v>21</v>
      </c>
      <c r="C14" s="166" t="n">
        <v>548</v>
      </c>
      <c r="D14" s="166" t="n">
        <v>1399</v>
      </c>
      <c r="E14" s="166" t="n">
        <v>698</v>
      </c>
      <c r="F14" s="166" t="n">
        <v>540</v>
      </c>
      <c r="G14" s="166" t="n">
        <v>3206</v>
      </c>
      <c r="H14" s="166" t="n">
        <v>31285</v>
      </c>
    </row>
    <row r="15" customFormat="false" ht="12.75" hidden="false" customHeight="false" outlineLevel="0" collapsed="false">
      <c r="A15" s="135" t="s">
        <v>187</v>
      </c>
      <c r="B15" s="166" t="n">
        <v>51</v>
      </c>
      <c r="C15" s="166" t="n">
        <v>40</v>
      </c>
      <c r="D15" s="166" t="n">
        <v>18</v>
      </c>
      <c r="E15" s="166" t="n">
        <v>6</v>
      </c>
      <c r="F15" s="166" t="s">
        <v>59</v>
      </c>
      <c r="G15" s="166" t="n">
        <v>115</v>
      </c>
      <c r="H15" s="166" t="n">
        <v>155</v>
      </c>
    </row>
    <row r="16" customFormat="false" ht="12.75" hidden="false" customHeight="false" outlineLevel="0" collapsed="false">
      <c r="A16" s="135" t="s">
        <v>189</v>
      </c>
      <c r="B16" s="166" t="n">
        <v>456</v>
      </c>
      <c r="C16" s="166" t="n">
        <v>1062</v>
      </c>
      <c r="D16" s="166" t="n">
        <v>202</v>
      </c>
      <c r="E16" s="166" t="n">
        <v>157</v>
      </c>
      <c r="F16" s="166" t="n">
        <v>2</v>
      </c>
      <c r="G16" s="166" t="n">
        <v>1879</v>
      </c>
      <c r="H16" s="166" t="n">
        <v>4952</v>
      </c>
    </row>
    <row r="17" customFormat="false" ht="12.75" hidden="false" customHeight="false" outlineLevel="0" collapsed="false">
      <c r="A17" s="135" t="s">
        <v>539</v>
      </c>
      <c r="B17" s="166" t="n">
        <v>3778</v>
      </c>
      <c r="C17" s="166" t="n">
        <v>6954</v>
      </c>
      <c r="D17" s="166" t="n">
        <v>1106</v>
      </c>
      <c r="E17" s="166" t="n">
        <v>7228</v>
      </c>
      <c r="F17" s="166" t="n">
        <v>199</v>
      </c>
      <c r="G17" s="166" t="n">
        <v>19265</v>
      </c>
      <c r="H17" s="166" t="n">
        <v>11325</v>
      </c>
    </row>
    <row r="18" customFormat="false" ht="12.75" hidden="false" customHeight="false" outlineLevel="0" collapsed="false">
      <c r="A18" s="135" t="s">
        <v>193</v>
      </c>
      <c r="B18" s="166" t="s">
        <v>59</v>
      </c>
      <c r="C18" s="166" t="n">
        <v>3</v>
      </c>
      <c r="D18" s="166" t="n">
        <v>145</v>
      </c>
      <c r="E18" s="166" t="n">
        <v>162</v>
      </c>
      <c r="F18" s="166" t="n">
        <v>75</v>
      </c>
      <c r="G18" s="166" t="n">
        <v>385</v>
      </c>
      <c r="H18" s="166" t="n">
        <v>1004</v>
      </c>
    </row>
    <row r="19" customFormat="false" ht="12.75" hidden="false" customHeight="false" outlineLevel="0" collapsed="false">
      <c r="A19" s="135" t="s">
        <v>540</v>
      </c>
      <c r="B19" s="166" t="n">
        <v>55</v>
      </c>
      <c r="C19" s="166" t="n">
        <v>13</v>
      </c>
      <c r="D19" s="166" t="n">
        <v>4</v>
      </c>
      <c r="E19" s="166" t="s">
        <v>59</v>
      </c>
      <c r="F19" s="166" t="s">
        <v>59</v>
      </c>
      <c r="G19" s="166" t="n">
        <v>72</v>
      </c>
      <c r="H19" s="166" t="n">
        <v>127</v>
      </c>
    </row>
    <row r="20" customFormat="false" ht="12.75" hidden="false" customHeight="false" outlineLevel="0" collapsed="false">
      <c r="A20" s="135" t="s">
        <v>197</v>
      </c>
      <c r="B20" s="166" t="n">
        <v>8409</v>
      </c>
      <c r="C20" s="166" t="n">
        <v>210</v>
      </c>
      <c r="D20" s="166" t="n">
        <v>33</v>
      </c>
      <c r="E20" s="166" t="n">
        <v>12</v>
      </c>
      <c r="F20" s="166" t="n">
        <v>9</v>
      </c>
      <c r="G20" s="166" t="n">
        <v>8673</v>
      </c>
      <c r="H20" s="166" t="s">
        <v>59</v>
      </c>
    </row>
    <row r="21" customFormat="false" ht="12.75" hidden="false" customHeight="false" outlineLevel="0" collapsed="false">
      <c r="A21" s="135" t="s">
        <v>198</v>
      </c>
      <c r="B21" s="166" t="s">
        <v>59</v>
      </c>
      <c r="C21" s="166" t="s">
        <v>59</v>
      </c>
      <c r="D21" s="166" t="s">
        <v>59</v>
      </c>
      <c r="E21" s="166" t="s">
        <v>59</v>
      </c>
      <c r="F21" s="166" t="s">
        <v>59</v>
      </c>
      <c r="G21" s="166" t="s">
        <v>59</v>
      </c>
      <c r="H21" s="166" t="s">
        <v>59</v>
      </c>
    </row>
    <row r="22" customFormat="false" ht="12.75" hidden="false" customHeight="false" outlineLevel="0" collapsed="false">
      <c r="A22" s="135" t="s">
        <v>541</v>
      </c>
      <c r="B22" s="166" t="s">
        <v>59</v>
      </c>
      <c r="C22" s="166" t="n">
        <v>4</v>
      </c>
      <c r="D22" s="166" t="n">
        <v>10</v>
      </c>
      <c r="E22" s="166" t="n">
        <v>78</v>
      </c>
      <c r="F22" s="166" t="n">
        <v>52</v>
      </c>
      <c r="G22" s="166" t="n">
        <v>144</v>
      </c>
      <c r="H22" s="166" t="s">
        <v>59</v>
      </c>
    </row>
    <row r="23" customFormat="false" ht="12.75" hidden="false" customHeight="false" outlineLevel="0" collapsed="false">
      <c r="A23" s="135" t="s">
        <v>542</v>
      </c>
      <c r="B23" s="166" t="n">
        <v>199</v>
      </c>
      <c r="C23" s="166" t="n">
        <v>10</v>
      </c>
      <c r="D23" s="166" t="n">
        <v>14</v>
      </c>
      <c r="E23" s="166" t="n">
        <v>19</v>
      </c>
      <c r="F23" s="166" t="n">
        <v>6</v>
      </c>
      <c r="G23" s="166" t="n">
        <v>248</v>
      </c>
      <c r="H23" s="166" t="n">
        <v>434</v>
      </c>
    </row>
    <row r="24" customFormat="false" ht="12.75" hidden="false" customHeight="false" outlineLevel="0" collapsed="false">
      <c r="B24" s="166"/>
      <c r="C24" s="166"/>
      <c r="D24" s="166"/>
      <c r="E24" s="166"/>
      <c r="F24" s="166"/>
      <c r="G24" s="166"/>
      <c r="H24" s="166"/>
    </row>
    <row r="25" customFormat="false" ht="12.75" hidden="false" customHeight="false" outlineLevel="0" collapsed="false">
      <c r="A25" s="140"/>
      <c r="B25" s="166"/>
      <c r="C25" s="166"/>
      <c r="D25" s="166"/>
      <c r="E25" s="166"/>
      <c r="F25" s="166"/>
      <c r="G25" s="166"/>
      <c r="H25" s="166"/>
    </row>
    <row r="26" customFormat="false" ht="12.75" hidden="false" customHeight="false" outlineLevel="0" collapsed="false">
      <c r="A26" s="140"/>
      <c r="B26" s="166"/>
      <c r="C26" s="166"/>
      <c r="D26" s="166"/>
      <c r="E26" s="166"/>
      <c r="F26" s="166"/>
      <c r="G26" s="166"/>
      <c r="H26" s="166"/>
    </row>
    <row r="27" customFormat="false" ht="12.75" hidden="false" customHeight="false" outlineLevel="0" collapsed="false">
      <c r="B27" s="166"/>
      <c r="C27" s="166"/>
      <c r="D27" s="166"/>
      <c r="E27" s="166"/>
      <c r="F27" s="166"/>
      <c r="G27" s="166"/>
      <c r="H27" s="166"/>
    </row>
    <row r="28" customFormat="false" ht="12.75" hidden="false" customHeight="false" outlineLevel="0" collapsed="false">
      <c r="A28" s="42" t="s">
        <v>543</v>
      </c>
      <c r="B28" s="42"/>
      <c r="C28" s="42"/>
      <c r="D28" s="42"/>
      <c r="E28" s="42"/>
      <c r="F28" s="42"/>
      <c r="G28" s="42"/>
      <c r="H28" s="166"/>
    </row>
    <row r="31" customFormat="false" ht="12.75" hidden="false" customHeight="true" outlineLevel="0" collapsed="false">
      <c r="A31" s="129" t="s">
        <v>150</v>
      </c>
      <c r="B31" s="130"/>
      <c r="C31" s="130"/>
      <c r="D31" s="130"/>
      <c r="E31" s="130"/>
      <c r="F31" s="131" t="s">
        <v>271</v>
      </c>
      <c r="G31" s="131"/>
    </row>
    <row r="32" customFormat="false" ht="39.75" hidden="false" customHeight="true" outlineLevel="0" collapsed="false">
      <c r="A32" s="129"/>
      <c r="B32" s="132" t="s">
        <v>272</v>
      </c>
      <c r="C32" s="132" t="s">
        <v>273</v>
      </c>
      <c r="D32" s="132" t="s">
        <v>274</v>
      </c>
      <c r="E32" s="132" t="s">
        <v>275</v>
      </c>
      <c r="F32" s="133" t="s">
        <v>276</v>
      </c>
      <c r="G32" s="133" t="s">
        <v>277</v>
      </c>
    </row>
    <row r="34" customFormat="false" ht="12.75" hidden="false" customHeight="false" outlineLevel="0" collapsed="false">
      <c r="B34" s="42" t="s">
        <v>503</v>
      </c>
      <c r="C34" s="42"/>
      <c r="D34" s="42"/>
      <c r="E34" s="42"/>
      <c r="F34" s="42"/>
      <c r="G34" s="42"/>
    </row>
    <row r="35" customFormat="false" ht="18.75" hidden="false" customHeight="true" outlineLevel="0" collapsed="false">
      <c r="A35" s="141" t="s">
        <v>24</v>
      </c>
      <c r="B35" s="166" t="n">
        <v>8778</v>
      </c>
      <c r="C35" s="166" t="n">
        <v>4156</v>
      </c>
      <c r="D35" s="166" t="n">
        <v>8331</v>
      </c>
      <c r="E35" s="166" t="n">
        <v>12487</v>
      </c>
      <c r="F35" s="20" t="n">
        <v>-5.1</v>
      </c>
      <c r="G35" s="20" t="n">
        <v>0.2</v>
      </c>
    </row>
    <row r="36" customFormat="false" ht="25.5" hidden="false" customHeight="true" outlineLevel="0" collapsed="false">
      <c r="A36" s="141" t="s">
        <v>182</v>
      </c>
      <c r="B36" s="166" t="s">
        <v>59</v>
      </c>
      <c r="C36" s="166" t="s">
        <v>59</v>
      </c>
      <c r="D36" s="166" t="s">
        <v>59</v>
      </c>
      <c r="E36" s="166" t="s">
        <v>59</v>
      </c>
      <c r="F36" s="20" t="s">
        <v>59</v>
      </c>
      <c r="G36" s="20" t="s">
        <v>59</v>
      </c>
    </row>
    <row r="37" customFormat="false" ht="12.75" hidden="false" customHeight="false" outlineLevel="0" collapsed="false">
      <c r="A37" s="141" t="s">
        <v>184</v>
      </c>
      <c r="B37" s="166" t="s">
        <v>59</v>
      </c>
      <c r="C37" s="166" t="s">
        <v>59</v>
      </c>
      <c r="D37" s="166" t="s">
        <v>59</v>
      </c>
      <c r="E37" s="166" t="s">
        <v>59</v>
      </c>
      <c r="F37" s="20" t="s">
        <v>59</v>
      </c>
      <c r="G37" s="20" t="s">
        <v>59</v>
      </c>
    </row>
    <row r="38" customFormat="false" ht="12.75" hidden="false" customHeight="false" outlineLevel="0" collapsed="false">
      <c r="A38" s="141" t="s">
        <v>186</v>
      </c>
      <c r="B38" s="166" t="s">
        <v>59</v>
      </c>
      <c r="C38" s="166" t="s">
        <v>59</v>
      </c>
      <c r="D38" s="166" t="s">
        <v>59</v>
      </c>
      <c r="E38" s="166" t="s">
        <v>59</v>
      </c>
      <c r="F38" s="20" t="s">
        <v>59</v>
      </c>
      <c r="G38" s="20" t="s">
        <v>59</v>
      </c>
    </row>
    <row r="39" customFormat="false" ht="12.75" hidden="false" customHeight="false" outlineLevel="0" collapsed="false">
      <c r="A39" s="141" t="s">
        <v>187</v>
      </c>
      <c r="B39" s="166" t="s">
        <v>59</v>
      </c>
      <c r="C39" s="166" t="s">
        <v>59</v>
      </c>
      <c r="D39" s="166" t="s">
        <v>59</v>
      </c>
      <c r="E39" s="166" t="s">
        <v>59</v>
      </c>
      <c r="F39" s="20" t="s">
        <v>59</v>
      </c>
      <c r="G39" s="20" t="s">
        <v>59</v>
      </c>
    </row>
    <row r="40" customFormat="false" ht="12.75" hidden="false" customHeight="false" outlineLevel="0" collapsed="false">
      <c r="A40" s="141" t="s">
        <v>189</v>
      </c>
      <c r="B40" s="166" t="n">
        <v>0</v>
      </c>
      <c r="C40" s="166" t="n">
        <v>0</v>
      </c>
      <c r="D40" s="166" t="n">
        <v>0</v>
      </c>
      <c r="E40" s="166" t="n">
        <v>0</v>
      </c>
      <c r="F40" s="20" t="n">
        <v>-93.2</v>
      </c>
      <c r="G40" s="20" t="n">
        <v>-75</v>
      </c>
    </row>
    <row r="41" customFormat="false" ht="12.75" hidden="false" customHeight="false" outlineLevel="0" collapsed="false">
      <c r="A41" s="141" t="s">
        <v>539</v>
      </c>
      <c r="B41" s="166" t="n">
        <v>5972</v>
      </c>
      <c r="C41" s="166" t="n">
        <v>3447</v>
      </c>
      <c r="D41" s="166" t="n">
        <v>5924</v>
      </c>
      <c r="E41" s="166" t="n">
        <v>9371</v>
      </c>
      <c r="F41" s="20" t="n">
        <v>-0.8</v>
      </c>
      <c r="G41" s="20" t="n">
        <v>2.8</v>
      </c>
    </row>
    <row r="42" customFormat="false" ht="12.75" hidden="false" customHeight="false" outlineLevel="0" collapsed="false">
      <c r="A42" s="141" t="s">
        <v>193</v>
      </c>
      <c r="B42" s="166" t="s">
        <v>59</v>
      </c>
      <c r="C42" s="166" t="s">
        <v>59</v>
      </c>
      <c r="D42" s="166" t="s">
        <v>59</v>
      </c>
      <c r="E42" s="166" t="s">
        <v>59</v>
      </c>
      <c r="F42" s="20" t="s">
        <v>59</v>
      </c>
      <c r="G42" s="20" t="s">
        <v>59</v>
      </c>
    </row>
    <row r="43" customFormat="false" ht="12.75" hidden="false" customHeight="false" outlineLevel="0" collapsed="false">
      <c r="A43" s="141" t="s">
        <v>544</v>
      </c>
      <c r="B43" s="166" t="s">
        <v>59</v>
      </c>
      <c r="C43" s="166" t="s">
        <v>59</v>
      </c>
      <c r="D43" s="166" t="s">
        <v>59</v>
      </c>
      <c r="E43" s="166" t="s">
        <v>59</v>
      </c>
      <c r="F43" s="20" t="s">
        <v>59</v>
      </c>
      <c r="G43" s="20" t="s">
        <v>59</v>
      </c>
    </row>
    <row r="44" customFormat="false" ht="12.75" hidden="false" customHeight="false" outlineLevel="0" collapsed="false">
      <c r="A44" s="141" t="s">
        <v>197</v>
      </c>
      <c r="B44" s="166" t="n">
        <v>2610</v>
      </c>
      <c r="C44" s="166" t="n">
        <v>708</v>
      </c>
      <c r="D44" s="166" t="n">
        <v>2142</v>
      </c>
      <c r="E44" s="166" t="n">
        <v>2850</v>
      </c>
      <c r="F44" s="20" t="n">
        <v>-17.9</v>
      </c>
      <c r="G44" s="20" t="n">
        <v>-9.4</v>
      </c>
    </row>
    <row r="45" customFormat="false" ht="12.75" hidden="false" customHeight="false" outlineLevel="0" collapsed="false">
      <c r="A45" s="141" t="s">
        <v>198</v>
      </c>
      <c r="B45" s="166" t="s">
        <v>59</v>
      </c>
      <c r="C45" s="166" t="s">
        <v>59</v>
      </c>
      <c r="D45" s="166" t="s">
        <v>59</v>
      </c>
      <c r="E45" s="166" t="s">
        <v>59</v>
      </c>
      <c r="F45" s="20" t="s">
        <v>59</v>
      </c>
      <c r="G45" s="20" t="s">
        <v>59</v>
      </c>
    </row>
    <row r="46" customFormat="false" ht="12.75" hidden="false" customHeight="false" outlineLevel="0" collapsed="false">
      <c r="A46" s="141" t="s">
        <v>541</v>
      </c>
      <c r="B46" s="166" t="n">
        <v>195</v>
      </c>
      <c r="C46" s="166" t="s">
        <v>59</v>
      </c>
      <c r="D46" s="166" t="n">
        <v>266</v>
      </c>
      <c r="E46" s="166" t="n">
        <v>266</v>
      </c>
      <c r="F46" s="20" t="n">
        <v>36.3</v>
      </c>
      <c r="G46" s="20" t="n">
        <v>35.3</v>
      </c>
    </row>
    <row r="47" customFormat="false" ht="12.75" hidden="false" customHeight="false" outlineLevel="0" collapsed="false">
      <c r="A47" s="141" t="s">
        <v>542</v>
      </c>
      <c r="B47" s="166" t="n">
        <v>2</v>
      </c>
      <c r="C47" s="166" t="n">
        <v>1</v>
      </c>
      <c r="D47" s="166" t="n">
        <v>0</v>
      </c>
      <c r="E47" s="166" t="n">
        <v>1</v>
      </c>
      <c r="F47" s="20" t="n">
        <v>-90.9</v>
      </c>
      <c r="G47" s="20" t="n">
        <v>-36.1</v>
      </c>
    </row>
    <row r="89" customFormat="false" ht="12.75" hidden="false" customHeight="false" outlineLevel="0" collapsed="false">
      <c r="A89" s="20" t="s">
        <v>54</v>
      </c>
      <c r="H89" s="20" t="s">
        <v>545</v>
      </c>
    </row>
  </sheetData>
  <mergeCells count="15">
    <mergeCell ref="A2:H2"/>
    <mergeCell ref="A5:A8"/>
    <mergeCell ref="B5:F5"/>
    <mergeCell ref="G5:G8"/>
    <mergeCell ref="H5:H8"/>
    <mergeCell ref="B6:B8"/>
    <mergeCell ref="C6:C8"/>
    <mergeCell ref="D6:D8"/>
    <mergeCell ref="E6:E8"/>
    <mergeCell ref="F6:F8"/>
    <mergeCell ref="B10:G10"/>
    <mergeCell ref="A28:G28"/>
    <mergeCell ref="A31:A32"/>
    <mergeCell ref="F31:G31"/>
    <mergeCell ref="B34:G34"/>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 width="51.56"/>
    <col collapsed="false" customWidth="true" hidden="false" outlineLevel="0" max="8" min="2" style="20" width="16.13"/>
    <col collapsed="false" customWidth="false" hidden="false" outlineLevel="0" max="257" min="9" style="20" width="11.42"/>
  </cols>
  <sheetData>
    <row r="2" customFormat="false" ht="12.75" hidden="false" customHeight="false" outlineLevel="0" collapsed="false">
      <c r="A2" s="134" t="s">
        <v>546</v>
      </c>
      <c r="B2" s="134"/>
      <c r="C2" s="134"/>
      <c r="D2" s="134"/>
      <c r="E2" s="134"/>
      <c r="F2" s="134"/>
      <c r="G2" s="134"/>
    </row>
    <row r="3" customFormat="false" ht="12.75" hidden="false" customHeight="false" outlineLevel="0" collapsed="false">
      <c r="A3" s="134"/>
      <c r="B3" s="134"/>
      <c r="C3" s="134"/>
      <c r="D3" s="134"/>
      <c r="E3" s="134"/>
      <c r="F3" s="134"/>
      <c r="G3" s="134"/>
    </row>
    <row r="5" customFormat="false" ht="12.75" hidden="false" customHeight="true" outlineLevel="0" collapsed="false">
      <c r="A5" s="129" t="s">
        <v>290</v>
      </c>
      <c r="B5" s="130"/>
      <c r="C5" s="130"/>
      <c r="D5" s="130"/>
      <c r="E5" s="130"/>
      <c r="F5" s="131" t="s">
        <v>271</v>
      </c>
      <c r="G5" s="131"/>
    </row>
    <row r="6" customFormat="false" ht="39.75" hidden="false" customHeight="true" outlineLevel="0" collapsed="false">
      <c r="A6" s="129"/>
      <c r="B6" s="132" t="s">
        <v>272</v>
      </c>
      <c r="C6" s="132" t="s">
        <v>273</v>
      </c>
      <c r="D6" s="132" t="s">
        <v>274</v>
      </c>
      <c r="E6" s="132" t="s">
        <v>275</v>
      </c>
      <c r="F6" s="133" t="s">
        <v>350</v>
      </c>
      <c r="G6" s="133" t="s">
        <v>351</v>
      </c>
    </row>
    <row r="8" customFormat="false" ht="12.75" hidden="false" customHeight="false" outlineLevel="0" collapsed="false">
      <c r="B8" s="134" t="n">
        <v>1000</v>
      </c>
      <c r="C8" s="134"/>
      <c r="D8" s="134"/>
      <c r="E8" s="134"/>
      <c r="F8" s="134"/>
      <c r="G8" s="134"/>
    </row>
    <row r="9" customFormat="false" ht="18.75" hidden="false" customHeight="true" outlineLevel="0" collapsed="false">
      <c r="B9" s="134" t="s">
        <v>24</v>
      </c>
      <c r="C9" s="134"/>
      <c r="D9" s="134"/>
      <c r="E9" s="134"/>
      <c r="F9" s="134"/>
      <c r="G9" s="134"/>
    </row>
    <row r="10" customFormat="false" ht="18.75" hidden="false" customHeight="true" outlineLevel="0" collapsed="false">
      <c r="A10" s="135" t="s">
        <v>24</v>
      </c>
      <c r="B10" s="138" t="n">
        <v>8778</v>
      </c>
      <c r="C10" s="138" t="n">
        <v>4156</v>
      </c>
      <c r="D10" s="138" t="n">
        <v>8331</v>
      </c>
      <c r="E10" s="138" t="n">
        <v>12487</v>
      </c>
      <c r="F10" s="137" t="n">
        <v>-5.1</v>
      </c>
      <c r="G10" s="137" t="n">
        <v>0.2</v>
      </c>
    </row>
    <row r="11" customFormat="false" ht="25.5" hidden="false" customHeight="true" outlineLevel="0" collapsed="false">
      <c r="A11" s="135" t="s">
        <v>291</v>
      </c>
      <c r="B11" s="138" t="n">
        <v>5237</v>
      </c>
      <c r="C11" s="138" t="n">
        <v>1954</v>
      </c>
      <c r="D11" s="138" t="n">
        <v>4821</v>
      </c>
      <c r="E11" s="138" t="n">
        <v>6776</v>
      </c>
      <c r="F11" s="137" t="n">
        <v>-7.9</v>
      </c>
      <c r="G11" s="137" t="n">
        <v>-3.3</v>
      </c>
    </row>
    <row r="12" customFormat="false" ht="12.75" hidden="false" customHeight="false" outlineLevel="0" collapsed="false">
      <c r="A12" s="135" t="s">
        <v>547</v>
      </c>
      <c r="B12" s="138" t="n">
        <v>1902</v>
      </c>
      <c r="C12" s="138" t="n">
        <v>597</v>
      </c>
      <c r="D12" s="138" t="n">
        <v>1627</v>
      </c>
      <c r="E12" s="138" t="n">
        <v>2224</v>
      </c>
      <c r="F12" s="137" t="n">
        <v>-14.5</v>
      </c>
      <c r="G12" s="137" t="n">
        <v>-9.4</v>
      </c>
    </row>
    <row r="13" customFormat="false" ht="12.75" hidden="false" customHeight="false" outlineLevel="0" collapsed="false">
      <c r="A13" s="135" t="s">
        <v>548</v>
      </c>
      <c r="B13" s="138" t="n">
        <v>8</v>
      </c>
      <c r="C13" s="138" t="s">
        <v>59</v>
      </c>
      <c r="D13" s="138" t="n">
        <v>3</v>
      </c>
      <c r="E13" s="138" t="n">
        <v>3</v>
      </c>
      <c r="F13" s="137" t="n">
        <v>-61.9</v>
      </c>
      <c r="G13" s="137" t="n">
        <v>-61.9</v>
      </c>
    </row>
    <row r="14" customFormat="false" ht="12.75" hidden="false" customHeight="false" outlineLevel="0" collapsed="false">
      <c r="A14" s="135" t="s">
        <v>549</v>
      </c>
      <c r="B14" s="138" t="n">
        <v>30</v>
      </c>
      <c r="C14" s="138" t="n">
        <v>1</v>
      </c>
      <c r="D14" s="138" t="n">
        <v>25</v>
      </c>
      <c r="E14" s="138" t="n">
        <v>27</v>
      </c>
      <c r="F14" s="137" t="n">
        <v>-15.3</v>
      </c>
      <c r="G14" s="137" t="n">
        <v>-11.7</v>
      </c>
    </row>
    <row r="15" customFormat="false" ht="12.75" hidden="false" customHeight="false" outlineLevel="0" collapsed="false">
      <c r="A15" s="135" t="s">
        <v>550</v>
      </c>
      <c r="B15" s="138" t="n">
        <v>3294</v>
      </c>
      <c r="C15" s="138" t="n">
        <v>1356</v>
      </c>
      <c r="D15" s="138" t="n">
        <v>3147</v>
      </c>
      <c r="E15" s="138" t="n">
        <v>4503</v>
      </c>
      <c r="F15" s="137" t="n">
        <v>-4.5</v>
      </c>
      <c r="G15" s="137" t="n">
        <v>-0.2</v>
      </c>
    </row>
    <row r="16" customFormat="false" ht="18.75" hidden="false" customHeight="true" outlineLevel="0" collapsed="false">
      <c r="A16" s="135" t="s">
        <v>292</v>
      </c>
      <c r="B16" s="138" t="n">
        <v>3541</v>
      </c>
      <c r="C16" s="138" t="n">
        <v>2202</v>
      </c>
      <c r="D16" s="138" t="n">
        <v>3510</v>
      </c>
      <c r="E16" s="138" t="n">
        <v>5711</v>
      </c>
      <c r="F16" s="137" t="n">
        <v>-0.9</v>
      </c>
      <c r="G16" s="137" t="n">
        <v>4.8</v>
      </c>
    </row>
    <row r="17" customFormat="false" ht="25.5" hidden="false" customHeight="true" outlineLevel="0" collapsed="false">
      <c r="A17" s="135" t="s">
        <v>293</v>
      </c>
      <c r="B17" s="138" t="n">
        <v>3541</v>
      </c>
      <c r="C17" s="138" t="n">
        <v>2202</v>
      </c>
      <c r="D17" s="138" t="n">
        <v>3510</v>
      </c>
      <c r="E17" s="138" t="n">
        <v>5711</v>
      </c>
      <c r="F17" s="137" t="n">
        <v>-0.9</v>
      </c>
      <c r="G17" s="137" t="n">
        <v>4.8</v>
      </c>
    </row>
    <row r="18" customFormat="false" ht="12.75" hidden="false" customHeight="false" outlineLevel="0" collapsed="false">
      <c r="A18" s="135" t="s">
        <v>294</v>
      </c>
      <c r="B18" s="138" t="n">
        <v>3289</v>
      </c>
      <c r="C18" s="138" t="n">
        <v>1957</v>
      </c>
      <c r="D18" s="138" t="n">
        <v>3181</v>
      </c>
      <c r="E18" s="138" t="n">
        <v>5138</v>
      </c>
      <c r="F18" s="137" t="n">
        <v>-3.3</v>
      </c>
      <c r="G18" s="137" t="n">
        <v>2.3</v>
      </c>
    </row>
    <row r="19" customFormat="false" ht="12.75" hidden="false" customHeight="false" outlineLevel="0" collapsed="false">
      <c r="A19" s="135" t="s">
        <v>295</v>
      </c>
      <c r="B19" s="138" t="n">
        <v>252</v>
      </c>
      <c r="C19" s="138" t="n">
        <v>244</v>
      </c>
      <c r="D19" s="138" t="n">
        <v>329</v>
      </c>
      <c r="E19" s="138" t="n">
        <v>573</v>
      </c>
      <c r="F19" s="137" t="n">
        <v>30.4</v>
      </c>
      <c r="G19" s="137" t="n">
        <v>32.9</v>
      </c>
    </row>
    <row r="20" customFormat="false" ht="18.75" hidden="false" customHeight="true" outlineLevel="0" collapsed="false">
      <c r="A20" s="135" t="s">
        <v>296</v>
      </c>
      <c r="B20" s="138" t="n">
        <v>3163</v>
      </c>
      <c r="C20" s="138" t="n">
        <v>1914</v>
      </c>
      <c r="D20" s="138" t="n">
        <v>3049</v>
      </c>
      <c r="E20" s="138" t="n">
        <v>4962</v>
      </c>
      <c r="F20" s="137" t="n">
        <v>-3.6</v>
      </c>
      <c r="G20" s="137" t="n">
        <v>2.4</v>
      </c>
    </row>
    <row r="21" customFormat="false" ht="12.75" hidden="false" customHeight="false" outlineLevel="0" collapsed="false">
      <c r="A21" s="135" t="s">
        <v>551</v>
      </c>
      <c r="B21" s="138" t="n">
        <v>595</v>
      </c>
      <c r="C21" s="138" t="n">
        <v>313</v>
      </c>
      <c r="D21" s="138" t="n">
        <v>567</v>
      </c>
      <c r="E21" s="138" t="n">
        <v>880</v>
      </c>
      <c r="F21" s="137" t="n">
        <v>-4.7</v>
      </c>
      <c r="G21" s="137" t="n">
        <v>-0.4</v>
      </c>
    </row>
    <row r="22" customFormat="false" ht="12.75" hidden="false" customHeight="false" outlineLevel="0" collapsed="false">
      <c r="A22" s="135" t="s">
        <v>552</v>
      </c>
      <c r="B22" s="138" t="n">
        <v>2360</v>
      </c>
      <c r="C22" s="138" t="n">
        <v>1524</v>
      </c>
      <c r="D22" s="138" t="n">
        <v>2259</v>
      </c>
      <c r="E22" s="138" t="n">
        <v>3783</v>
      </c>
      <c r="F22" s="137" t="n">
        <v>-4.3</v>
      </c>
      <c r="G22" s="137" t="n">
        <v>2.2</v>
      </c>
    </row>
    <row r="23" customFormat="false" ht="12.75" hidden="false" customHeight="false" outlineLevel="0" collapsed="false">
      <c r="A23" s="135" t="s">
        <v>302</v>
      </c>
      <c r="B23" s="138" t="n">
        <v>99</v>
      </c>
      <c r="C23" s="138" t="n">
        <v>22</v>
      </c>
      <c r="D23" s="138" t="n">
        <v>89</v>
      </c>
      <c r="E23" s="138" t="n">
        <v>110</v>
      </c>
      <c r="F23" s="137" t="n">
        <v>-10.7</v>
      </c>
      <c r="G23" s="137" t="n">
        <v>-1.7</v>
      </c>
    </row>
    <row r="24" customFormat="false" ht="12.75" hidden="false" customHeight="false" outlineLevel="0" collapsed="false">
      <c r="A24" s="135" t="s">
        <v>298</v>
      </c>
      <c r="B24" s="138" t="n">
        <v>53</v>
      </c>
      <c r="C24" s="138" t="n">
        <v>41</v>
      </c>
      <c r="D24" s="138" t="n">
        <v>70</v>
      </c>
      <c r="E24" s="138" t="n">
        <v>111</v>
      </c>
      <c r="F24" s="137" t="n">
        <v>32.1</v>
      </c>
      <c r="G24" s="137" t="n">
        <v>31</v>
      </c>
    </row>
    <row r="25" customFormat="false" ht="18.75" hidden="false" customHeight="true" outlineLevel="0" collapsed="false">
      <c r="A25" s="135" t="s">
        <v>305</v>
      </c>
      <c r="B25" s="138" t="n">
        <v>361</v>
      </c>
      <c r="C25" s="138" t="n">
        <v>284</v>
      </c>
      <c r="D25" s="138" t="n">
        <v>429</v>
      </c>
      <c r="E25" s="138" t="n">
        <v>714</v>
      </c>
      <c r="F25" s="137" t="n">
        <v>18.7</v>
      </c>
      <c r="G25" s="137" t="n">
        <v>23.1</v>
      </c>
    </row>
    <row r="26" customFormat="false" ht="12.75" hidden="false" customHeight="false" outlineLevel="0" collapsed="false">
      <c r="A26" s="135" t="s">
        <v>306</v>
      </c>
      <c r="B26" s="138" t="n">
        <v>240</v>
      </c>
      <c r="C26" s="138" t="n">
        <v>244</v>
      </c>
      <c r="D26" s="138" t="n">
        <v>319</v>
      </c>
      <c r="E26" s="138" t="n">
        <v>563</v>
      </c>
      <c r="F26" s="137" t="n">
        <v>32.6</v>
      </c>
      <c r="G26" s="137" t="n">
        <v>34.2</v>
      </c>
    </row>
    <row r="27" customFormat="false" ht="12.75" hidden="false" customHeight="false" outlineLevel="0" collapsed="false">
      <c r="A27" s="135" t="s">
        <v>553</v>
      </c>
      <c r="B27" s="138" t="n">
        <v>103</v>
      </c>
      <c r="C27" s="138" t="n">
        <v>38</v>
      </c>
      <c r="D27" s="138" t="n">
        <v>90</v>
      </c>
      <c r="E27" s="138" t="n">
        <v>128</v>
      </c>
      <c r="F27" s="137" t="n">
        <v>-12.6</v>
      </c>
      <c r="G27" s="137" t="n">
        <v>-6.6</v>
      </c>
    </row>
    <row r="28" customFormat="false" ht="12.75" hidden="false" customHeight="false" outlineLevel="0" collapsed="false">
      <c r="A28" s="135" t="s">
        <v>307</v>
      </c>
      <c r="B28" s="138" t="n">
        <v>18</v>
      </c>
      <c r="C28" s="138" t="n">
        <v>2</v>
      </c>
      <c r="D28" s="138" t="n">
        <v>20</v>
      </c>
      <c r="E28" s="138" t="n">
        <v>22</v>
      </c>
      <c r="F28" s="137" t="n">
        <v>12.4</v>
      </c>
      <c r="G28" s="137" t="n">
        <v>-2.1</v>
      </c>
    </row>
    <row r="29" customFormat="false" ht="18.75" hidden="false" customHeight="true" outlineLevel="0" collapsed="false">
      <c r="A29" s="135" t="s">
        <v>554</v>
      </c>
      <c r="B29" s="138" t="n">
        <v>17</v>
      </c>
      <c r="C29" s="138" t="n">
        <v>4</v>
      </c>
      <c r="D29" s="138" t="n">
        <v>32</v>
      </c>
      <c r="E29" s="138" t="n">
        <v>35</v>
      </c>
      <c r="F29" s="137" t="n">
        <v>90.4</v>
      </c>
      <c r="G29" s="137" t="n">
        <v>47.2</v>
      </c>
    </row>
    <row r="30" customFormat="false" ht="25.5" hidden="false" customHeight="true" outlineLevel="0" collapsed="false">
      <c r="A30" s="135" t="s">
        <v>555</v>
      </c>
      <c r="B30" s="138" t="n">
        <v>0</v>
      </c>
      <c r="C30" s="138" t="n">
        <v>0</v>
      </c>
      <c r="D30" s="138" t="n">
        <v>0</v>
      </c>
      <c r="E30" s="138" t="n">
        <v>0</v>
      </c>
      <c r="F30" s="137" t="n">
        <v>-69.6</v>
      </c>
      <c r="G30" s="137" t="n">
        <v>-65.1</v>
      </c>
    </row>
    <row r="31" customFormat="false" ht="25.5" hidden="false" customHeight="true" outlineLevel="0" collapsed="false">
      <c r="A31" s="135"/>
      <c r="B31" s="134" t="s">
        <v>26</v>
      </c>
      <c r="C31" s="134"/>
      <c r="D31" s="134"/>
      <c r="E31" s="134"/>
      <c r="F31" s="134"/>
      <c r="G31" s="134"/>
    </row>
    <row r="32" customFormat="false" ht="18.75" hidden="false" customHeight="true" outlineLevel="0" collapsed="false">
      <c r="A32" s="135" t="s">
        <v>285</v>
      </c>
      <c r="B32" s="138" t="n">
        <v>4389</v>
      </c>
      <c r="C32" s="138" t="n">
        <v>2063</v>
      </c>
      <c r="D32" s="138" t="n">
        <v>4220</v>
      </c>
      <c r="E32" s="138" t="n">
        <v>6283</v>
      </c>
      <c r="F32" s="137" t="n">
        <v>-3.8</v>
      </c>
      <c r="G32" s="137" t="n">
        <v>0.9</v>
      </c>
    </row>
    <row r="33" customFormat="false" ht="25.5" hidden="false" customHeight="true" outlineLevel="0" collapsed="false">
      <c r="A33" s="135" t="s">
        <v>291</v>
      </c>
      <c r="B33" s="138" t="n">
        <v>2622</v>
      </c>
      <c r="C33" s="138" t="n">
        <v>978</v>
      </c>
      <c r="D33" s="138" t="n">
        <v>2468</v>
      </c>
      <c r="E33" s="138" t="n">
        <v>3446</v>
      </c>
      <c r="F33" s="137" t="n">
        <v>-5.9</v>
      </c>
      <c r="G33" s="137" t="n">
        <v>-1.7</v>
      </c>
    </row>
    <row r="34" customFormat="false" ht="12.75" hidden="false" customHeight="false" outlineLevel="0" collapsed="false">
      <c r="A34" s="135" t="s">
        <v>547</v>
      </c>
      <c r="B34" s="138" t="n">
        <v>950</v>
      </c>
      <c r="C34" s="138" t="n">
        <v>297</v>
      </c>
      <c r="D34" s="138" t="n">
        <v>874</v>
      </c>
      <c r="E34" s="138" t="n">
        <v>1172</v>
      </c>
      <c r="F34" s="137" t="n">
        <v>-8</v>
      </c>
      <c r="G34" s="137" t="n">
        <v>-4.5</v>
      </c>
    </row>
    <row r="35" customFormat="false" ht="12.75" hidden="false" customHeight="false" outlineLevel="0" collapsed="false">
      <c r="A35" s="135" t="s">
        <v>548</v>
      </c>
      <c r="B35" s="138" t="n">
        <v>2</v>
      </c>
      <c r="C35" s="138" t="s">
        <v>59</v>
      </c>
      <c r="D35" s="138" t="n">
        <v>1</v>
      </c>
      <c r="E35" s="138" t="n">
        <v>1</v>
      </c>
      <c r="F35" s="137" t="n">
        <v>-49.2</v>
      </c>
      <c r="G35" s="137" t="n">
        <v>-49.2</v>
      </c>
    </row>
    <row r="36" customFormat="false" ht="12.75" hidden="false" customHeight="false" outlineLevel="0" collapsed="false">
      <c r="A36" s="135" t="s">
        <v>549</v>
      </c>
      <c r="B36" s="138" t="n">
        <v>17</v>
      </c>
      <c r="C36" s="138" t="n">
        <v>1</v>
      </c>
      <c r="D36" s="138" t="n">
        <v>14</v>
      </c>
      <c r="E36" s="138" t="n">
        <v>15</v>
      </c>
      <c r="F36" s="137" t="n">
        <v>-19</v>
      </c>
      <c r="G36" s="137" t="n">
        <v>-16</v>
      </c>
    </row>
    <row r="37" customFormat="false" ht="12.75" hidden="false" customHeight="false" outlineLevel="0" collapsed="false">
      <c r="A37" s="135" t="s">
        <v>550</v>
      </c>
      <c r="B37" s="138" t="n">
        <v>1649</v>
      </c>
      <c r="C37" s="138" t="n">
        <v>680</v>
      </c>
      <c r="D37" s="138" t="n">
        <v>1569</v>
      </c>
      <c r="E37" s="138" t="n">
        <v>2248</v>
      </c>
      <c r="F37" s="137" t="n">
        <v>-4.9</v>
      </c>
      <c r="G37" s="137" t="n">
        <v>-0.3</v>
      </c>
    </row>
    <row r="38" customFormat="false" ht="18.75" hidden="false" customHeight="true" outlineLevel="0" collapsed="false">
      <c r="A38" s="135" t="s">
        <v>292</v>
      </c>
      <c r="B38" s="138" t="n">
        <v>1767</v>
      </c>
      <c r="C38" s="138" t="n">
        <v>1085</v>
      </c>
      <c r="D38" s="138" t="n">
        <v>1752</v>
      </c>
      <c r="E38" s="138" t="n">
        <v>2837</v>
      </c>
      <c r="F38" s="137" t="n">
        <v>-0.9</v>
      </c>
      <c r="G38" s="137" t="n">
        <v>4.3</v>
      </c>
    </row>
    <row r="39" customFormat="false" ht="25.5" hidden="false" customHeight="true" outlineLevel="0" collapsed="false">
      <c r="A39" s="135" t="s">
        <v>293</v>
      </c>
      <c r="B39" s="138" t="n">
        <v>1767</v>
      </c>
      <c r="C39" s="138" t="n">
        <v>1085</v>
      </c>
      <c r="D39" s="138" t="n">
        <v>1752</v>
      </c>
      <c r="E39" s="138" t="n">
        <v>2837</v>
      </c>
      <c r="F39" s="137" t="n">
        <v>-0.8</v>
      </c>
      <c r="G39" s="137" t="n">
        <v>4.3</v>
      </c>
    </row>
    <row r="40" customFormat="false" ht="12.75" hidden="false" customHeight="false" outlineLevel="0" collapsed="false">
      <c r="A40" s="135" t="s">
        <v>294</v>
      </c>
      <c r="B40" s="138" t="n">
        <v>1646</v>
      </c>
      <c r="C40" s="138" t="n">
        <v>964</v>
      </c>
      <c r="D40" s="138" t="n">
        <v>1601</v>
      </c>
      <c r="E40" s="138" t="n">
        <v>2565</v>
      </c>
      <c r="F40" s="137" t="n">
        <v>-2.8</v>
      </c>
      <c r="G40" s="137" t="n">
        <v>2.3</v>
      </c>
    </row>
    <row r="41" customFormat="false" ht="12.75" hidden="false" customHeight="false" outlineLevel="0" collapsed="false">
      <c r="A41" s="135" t="s">
        <v>295</v>
      </c>
      <c r="B41" s="138" t="n">
        <v>121</v>
      </c>
      <c r="C41" s="138" t="n">
        <v>121</v>
      </c>
      <c r="D41" s="138" t="n">
        <v>151</v>
      </c>
      <c r="E41" s="138" t="n">
        <v>272</v>
      </c>
      <c r="F41" s="137" t="n">
        <v>25.4</v>
      </c>
      <c r="G41" s="137" t="n">
        <v>28.6</v>
      </c>
    </row>
    <row r="42" customFormat="false" ht="18.75" hidden="false" customHeight="true" outlineLevel="0" collapsed="false">
      <c r="A42" s="135" t="s">
        <v>296</v>
      </c>
      <c r="B42" s="138" t="n">
        <v>1575</v>
      </c>
      <c r="C42" s="138" t="n">
        <v>942</v>
      </c>
      <c r="D42" s="138" t="n">
        <v>1523</v>
      </c>
      <c r="E42" s="138" t="n">
        <v>2464</v>
      </c>
      <c r="F42" s="137" t="n">
        <v>-3.3</v>
      </c>
      <c r="G42" s="137" t="n">
        <v>2.1</v>
      </c>
    </row>
    <row r="43" customFormat="false" ht="12.75" hidden="false" customHeight="false" outlineLevel="0" collapsed="false">
      <c r="A43" s="135" t="s">
        <v>297</v>
      </c>
      <c r="B43" s="138" t="n">
        <v>296</v>
      </c>
      <c r="C43" s="138" t="n">
        <v>154</v>
      </c>
      <c r="D43" s="138" t="n">
        <v>276</v>
      </c>
      <c r="E43" s="138" t="n">
        <v>430</v>
      </c>
      <c r="F43" s="137" t="n">
        <v>-6.6</v>
      </c>
      <c r="G43" s="137" t="n">
        <v>-2.8</v>
      </c>
    </row>
    <row r="44" customFormat="false" ht="12.75" hidden="false" customHeight="false" outlineLevel="0" collapsed="false">
      <c r="A44" s="135" t="s">
        <v>552</v>
      </c>
      <c r="B44" s="138" t="n">
        <v>1185</v>
      </c>
      <c r="C44" s="138" t="n">
        <v>754</v>
      </c>
      <c r="D44" s="138" t="n">
        <v>1145</v>
      </c>
      <c r="E44" s="138" t="n">
        <v>1900</v>
      </c>
      <c r="F44" s="137" t="n">
        <v>-3.3</v>
      </c>
      <c r="G44" s="137" t="n">
        <v>2.7</v>
      </c>
    </row>
    <row r="45" customFormat="false" ht="12.75" hidden="false" customHeight="false" outlineLevel="0" collapsed="false">
      <c r="A45" s="135" t="s">
        <v>302</v>
      </c>
      <c r="B45" s="138" t="n">
        <v>48</v>
      </c>
      <c r="C45" s="138" t="n">
        <v>10</v>
      </c>
      <c r="D45" s="138" t="n">
        <v>46</v>
      </c>
      <c r="E45" s="138" t="n">
        <v>56</v>
      </c>
      <c r="F45" s="137" t="n">
        <v>-2.8</v>
      </c>
      <c r="G45" s="137" t="n">
        <v>4.5</v>
      </c>
    </row>
    <row r="46" customFormat="false" ht="12.75" hidden="false" customHeight="true" outlineLevel="0" collapsed="false">
      <c r="A46" s="135" t="s">
        <v>298</v>
      </c>
      <c r="B46" s="138" t="n">
        <v>24</v>
      </c>
      <c r="C46" s="138" t="n">
        <v>18</v>
      </c>
      <c r="D46" s="138" t="n">
        <v>30</v>
      </c>
      <c r="E46" s="138" t="s">
        <v>59</v>
      </c>
      <c r="F46" s="137" t="n">
        <v>25.6</v>
      </c>
      <c r="G46" s="137" t="n">
        <v>-100</v>
      </c>
    </row>
    <row r="47" customFormat="false" ht="18.75" hidden="false" customHeight="true" outlineLevel="0" collapsed="false">
      <c r="A47" s="135" t="s">
        <v>305</v>
      </c>
      <c r="B47" s="138" t="n">
        <v>180</v>
      </c>
      <c r="C47" s="138" t="n">
        <v>140</v>
      </c>
      <c r="D47" s="138" t="n">
        <v>201</v>
      </c>
      <c r="E47" s="138" t="n">
        <v>342</v>
      </c>
      <c r="F47" s="137" t="n">
        <v>11.5</v>
      </c>
      <c r="G47" s="137" t="n">
        <v>18.5</v>
      </c>
    </row>
    <row r="48" customFormat="false" ht="12.75" hidden="false" customHeight="false" outlineLevel="0" collapsed="false">
      <c r="A48" s="135" t="s">
        <v>306</v>
      </c>
      <c r="B48" s="138" t="n">
        <v>112</v>
      </c>
      <c r="C48" s="138" t="n">
        <v>121</v>
      </c>
      <c r="D48" s="138" t="n">
        <v>142</v>
      </c>
      <c r="E48" s="138" t="n">
        <v>263</v>
      </c>
      <c r="F48" s="137" t="n">
        <v>27</v>
      </c>
      <c r="G48" s="137" t="n">
        <v>29.6</v>
      </c>
    </row>
    <row r="49" customFormat="false" ht="12.75" hidden="false" customHeight="false" outlineLevel="0" collapsed="false">
      <c r="A49" s="135" t="s">
        <v>553</v>
      </c>
      <c r="B49" s="138" t="n">
        <v>54</v>
      </c>
      <c r="C49" s="138" t="n">
        <v>18</v>
      </c>
      <c r="D49" s="138" t="n">
        <v>48</v>
      </c>
      <c r="E49" s="138" t="n">
        <v>66</v>
      </c>
      <c r="F49" s="137" t="n">
        <v>-12.3</v>
      </c>
      <c r="G49" s="137" t="n">
        <v>-7.1</v>
      </c>
    </row>
    <row r="50" customFormat="false" ht="12.75" hidden="false" customHeight="false" outlineLevel="0" collapsed="false">
      <c r="A50" s="135" t="s">
        <v>307</v>
      </c>
      <c r="B50" s="138" t="n">
        <v>14</v>
      </c>
      <c r="C50" s="138" t="n">
        <v>2</v>
      </c>
      <c r="D50" s="138" t="n">
        <v>11</v>
      </c>
      <c r="E50" s="138" t="n">
        <v>13</v>
      </c>
      <c r="F50" s="137" t="n">
        <v>-20.3</v>
      </c>
      <c r="G50" s="137" t="n">
        <v>-12</v>
      </c>
    </row>
    <row r="51" customFormat="false" ht="18.75" hidden="false" customHeight="true" outlineLevel="0" collapsed="false">
      <c r="A51" s="135" t="s">
        <v>554</v>
      </c>
      <c r="B51" s="138" t="n">
        <v>11</v>
      </c>
      <c r="C51" s="138" t="n">
        <v>3</v>
      </c>
      <c r="D51" s="138" t="n">
        <v>28</v>
      </c>
      <c r="E51" s="138" t="n">
        <v>31</v>
      </c>
      <c r="F51" s="137" t="n">
        <v>155.9</v>
      </c>
      <c r="G51" s="137" t="n">
        <v>76.9</v>
      </c>
    </row>
    <row r="52" customFormat="false" ht="25.5" hidden="false" customHeight="true" outlineLevel="0" collapsed="false">
      <c r="A52" s="135" t="s">
        <v>555</v>
      </c>
      <c r="B52" s="138" t="n">
        <v>0</v>
      </c>
      <c r="C52" s="138" t="n">
        <v>0</v>
      </c>
      <c r="D52" s="138" t="n">
        <v>0</v>
      </c>
      <c r="E52" s="138" t="n">
        <v>0</v>
      </c>
      <c r="F52" s="137" t="n">
        <v>-69.2</v>
      </c>
      <c r="G52" s="137" t="n">
        <v>-67.3</v>
      </c>
    </row>
    <row r="53" customFormat="false" ht="25.5" hidden="false" customHeight="true" outlineLevel="0" collapsed="false">
      <c r="A53" s="135"/>
      <c r="B53" s="127" t="s">
        <v>28</v>
      </c>
      <c r="C53" s="127"/>
      <c r="D53" s="127"/>
      <c r="E53" s="127"/>
      <c r="F53" s="127"/>
      <c r="G53" s="127"/>
    </row>
    <row r="54" customFormat="false" ht="18.75" hidden="false" customHeight="true" outlineLevel="0" collapsed="false">
      <c r="A54" s="135" t="s">
        <v>285</v>
      </c>
      <c r="B54" s="138" t="n">
        <v>4390</v>
      </c>
      <c r="C54" s="138" t="n">
        <v>2093</v>
      </c>
      <c r="D54" s="138" t="n">
        <v>4111</v>
      </c>
      <c r="E54" s="138" t="n">
        <v>6204</v>
      </c>
      <c r="F54" s="137" t="n">
        <v>-6.3</v>
      </c>
      <c r="G54" s="137" t="n">
        <v>-0.5</v>
      </c>
    </row>
    <row r="55" customFormat="false" ht="25.5" hidden="false" customHeight="true" outlineLevel="0" collapsed="false">
      <c r="A55" s="135" t="s">
        <v>291</v>
      </c>
      <c r="B55" s="138" t="n">
        <v>2615</v>
      </c>
      <c r="C55" s="138" t="n">
        <v>977</v>
      </c>
      <c r="D55" s="138" t="n">
        <v>2353</v>
      </c>
      <c r="E55" s="138" t="n">
        <v>3330</v>
      </c>
      <c r="F55" s="137" t="n">
        <v>-10</v>
      </c>
      <c r="G55" s="137" t="n">
        <v>-5</v>
      </c>
    </row>
    <row r="56" customFormat="false" ht="12.75" hidden="false" customHeight="false" outlineLevel="0" collapsed="false">
      <c r="A56" s="135" t="s">
        <v>547</v>
      </c>
      <c r="B56" s="138" t="n">
        <v>951</v>
      </c>
      <c r="C56" s="138" t="n">
        <v>300</v>
      </c>
      <c r="D56" s="138" t="n">
        <v>752</v>
      </c>
      <c r="E56" s="138" t="n">
        <v>1053</v>
      </c>
      <c r="F56" s="137" t="n">
        <v>-20.9</v>
      </c>
      <c r="G56" s="137" t="n">
        <v>-14.3</v>
      </c>
    </row>
    <row r="57" customFormat="false" ht="12.75" hidden="false" customHeight="false" outlineLevel="0" collapsed="false">
      <c r="A57" s="135" t="s">
        <v>548</v>
      </c>
      <c r="B57" s="138" t="n">
        <v>7</v>
      </c>
      <c r="C57" s="138" t="s">
        <v>59</v>
      </c>
      <c r="D57" s="138" t="n">
        <v>2</v>
      </c>
      <c r="E57" s="138" t="n">
        <v>2</v>
      </c>
      <c r="F57" s="137" t="n">
        <v>-65.5</v>
      </c>
      <c r="G57" s="137" t="n">
        <v>-65.5</v>
      </c>
    </row>
    <row r="58" customFormat="false" ht="12.75" hidden="false" customHeight="false" outlineLevel="0" collapsed="false">
      <c r="A58" s="135" t="s">
        <v>549</v>
      </c>
      <c r="B58" s="138" t="n">
        <v>13</v>
      </c>
      <c r="C58" s="138" t="n">
        <v>1</v>
      </c>
      <c r="D58" s="138" t="n">
        <v>11</v>
      </c>
      <c r="E58" s="138" t="n">
        <v>12</v>
      </c>
      <c r="F58" s="137" t="n">
        <v>-10.2</v>
      </c>
      <c r="G58" s="137" t="n">
        <v>-5.8</v>
      </c>
    </row>
    <row r="59" customFormat="false" ht="12.75" hidden="false" customHeight="false" outlineLevel="0" collapsed="false">
      <c r="A59" s="135" t="s">
        <v>550</v>
      </c>
      <c r="B59" s="138" t="n">
        <v>1645</v>
      </c>
      <c r="C59" s="138" t="n">
        <v>676</v>
      </c>
      <c r="D59" s="138" t="n">
        <v>1579</v>
      </c>
      <c r="E59" s="138" t="n">
        <v>2255</v>
      </c>
      <c r="F59" s="137" t="n">
        <v>-4</v>
      </c>
      <c r="G59" s="137" t="n">
        <v>-0.1</v>
      </c>
    </row>
    <row r="60" customFormat="false" ht="18.75" hidden="false" customHeight="true" outlineLevel="0" collapsed="false">
      <c r="A60" s="135" t="s">
        <v>292</v>
      </c>
      <c r="B60" s="138" t="n">
        <v>1774</v>
      </c>
      <c r="C60" s="138" t="n">
        <v>1117</v>
      </c>
      <c r="D60" s="138" t="n">
        <v>1758</v>
      </c>
      <c r="E60" s="138" t="n">
        <v>2874</v>
      </c>
      <c r="F60" s="137" t="n">
        <v>-0.9</v>
      </c>
      <c r="G60" s="137" t="n">
        <v>5.2</v>
      </c>
    </row>
    <row r="61" customFormat="false" ht="25.5" hidden="false" customHeight="true" outlineLevel="0" collapsed="false">
      <c r="A61" s="135" t="s">
        <v>293</v>
      </c>
      <c r="B61" s="138" t="n">
        <v>1774</v>
      </c>
      <c r="C61" s="138" t="n">
        <v>1117</v>
      </c>
      <c r="D61" s="138" t="n">
        <v>1758</v>
      </c>
      <c r="E61" s="138" t="n">
        <v>2874</v>
      </c>
      <c r="F61" s="137" t="n">
        <v>-0.9</v>
      </c>
      <c r="G61" s="137" t="n">
        <v>5.2</v>
      </c>
    </row>
    <row r="62" customFormat="false" ht="12.75" hidden="false" customHeight="false" outlineLevel="0" collapsed="false">
      <c r="A62" s="135" t="s">
        <v>294</v>
      </c>
      <c r="B62" s="138" t="n">
        <v>1643</v>
      </c>
      <c r="C62" s="138" t="n">
        <v>993</v>
      </c>
      <c r="D62" s="138" t="n">
        <v>1580</v>
      </c>
      <c r="E62" s="138" t="n">
        <v>2573</v>
      </c>
      <c r="F62" s="137" t="n">
        <v>-3.8</v>
      </c>
      <c r="G62" s="137" t="n">
        <v>2.4</v>
      </c>
    </row>
    <row r="63" customFormat="false" ht="12.75" hidden="false" customHeight="false" outlineLevel="0" collapsed="false">
      <c r="A63" s="135" t="s">
        <v>295</v>
      </c>
      <c r="B63" s="138" t="n">
        <v>132</v>
      </c>
      <c r="C63" s="138" t="n">
        <v>124</v>
      </c>
      <c r="D63" s="138" t="n">
        <v>178</v>
      </c>
      <c r="E63" s="138" t="n">
        <v>301</v>
      </c>
      <c r="F63" s="137" t="n">
        <v>35</v>
      </c>
      <c r="G63" s="137" t="n">
        <v>37.1</v>
      </c>
    </row>
    <row r="64" customFormat="false" ht="18.75" hidden="false" customHeight="true" outlineLevel="0" collapsed="false">
      <c r="A64" s="135" t="s">
        <v>296</v>
      </c>
      <c r="B64" s="138" t="n">
        <v>1587</v>
      </c>
      <c r="C64" s="138" t="n">
        <v>972</v>
      </c>
      <c r="D64" s="138" t="n">
        <v>1526</v>
      </c>
      <c r="E64" s="138" t="n">
        <v>2498</v>
      </c>
      <c r="F64" s="137" t="n">
        <v>-3.9</v>
      </c>
      <c r="G64" s="137" t="n">
        <v>2.6</v>
      </c>
    </row>
    <row r="65" customFormat="false" ht="12.75" hidden="false" customHeight="false" outlineLevel="0" collapsed="false">
      <c r="A65" s="135" t="s">
        <v>297</v>
      </c>
      <c r="B65" s="138" t="n">
        <v>299</v>
      </c>
      <c r="C65" s="138" t="n">
        <v>159</v>
      </c>
      <c r="D65" s="138" t="n">
        <v>291</v>
      </c>
      <c r="E65" s="138" t="n">
        <v>450</v>
      </c>
      <c r="F65" s="137" t="n">
        <v>-2.8</v>
      </c>
      <c r="G65" s="137" t="n">
        <v>1.9</v>
      </c>
    </row>
    <row r="66" customFormat="false" ht="12.75" hidden="false" customHeight="false" outlineLevel="0" collapsed="false">
      <c r="A66" s="135" t="s">
        <v>552</v>
      </c>
      <c r="B66" s="138" t="n">
        <v>1175</v>
      </c>
      <c r="C66" s="138" t="n">
        <v>770</v>
      </c>
      <c r="D66" s="138" t="n">
        <v>1114</v>
      </c>
      <c r="E66" s="138" t="n">
        <v>1883</v>
      </c>
      <c r="F66" s="137" t="n">
        <v>-5.2</v>
      </c>
      <c r="G66" s="137" t="n">
        <v>1.7</v>
      </c>
    </row>
    <row r="67" customFormat="false" ht="12.75" hidden="false" customHeight="false" outlineLevel="0" collapsed="false">
      <c r="A67" s="135" t="s">
        <v>302</v>
      </c>
      <c r="B67" s="138" t="n">
        <v>52</v>
      </c>
      <c r="C67" s="138" t="n">
        <v>12</v>
      </c>
      <c r="D67" s="138" t="n">
        <v>43</v>
      </c>
      <c r="E67" s="138" t="n">
        <v>55</v>
      </c>
      <c r="F67" s="137" t="n">
        <v>-18</v>
      </c>
      <c r="G67" s="137" t="n">
        <v>-7.3</v>
      </c>
    </row>
    <row r="68" customFormat="false" ht="12.75" hidden="false" customHeight="true" outlineLevel="0" collapsed="false">
      <c r="A68" s="135" t="s">
        <v>298</v>
      </c>
      <c r="B68" s="138" t="n">
        <v>30</v>
      </c>
      <c r="C68" s="138" t="n">
        <v>23</v>
      </c>
      <c r="D68" s="138" t="n">
        <v>41</v>
      </c>
      <c r="E68" s="138" t="n">
        <v>64</v>
      </c>
      <c r="F68" s="137" t="n">
        <v>37.3</v>
      </c>
      <c r="G68" s="137" t="n">
        <v>35.7</v>
      </c>
    </row>
    <row r="69" customFormat="false" ht="18.75" hidden="false" customHeight="true" outlineLevel="0" collapsed="false">
      <c r="A69" s="135" t="s">
        <v>305</v>
      </c>
      <c r="B69" s="138" t="n">
        <v>181</v>
      </c>
      <c r="C69" s="138" t="n">
        <v>144</v>
      </c>
      <c r="D69" s="138" t="n">
        <v>228</v>
      </c>
      <c r="E69" s="138" t="n">
        <v>372</v>
      </c>
      <c r="F69" s="137" t="n">
        <v>26</v>
      </c>
      <c r="G69" s="137" t="n">
        <v>27.8</v>
      </c>
    </row>
    <row r="70" customFormat="false" ht="12.75" hidden="false" customHeight="false" outlineLevel="0" collapsed="false">
      <c r="A70" s="135" t="s">
        <v>306</v>
      </c>
      <c r="B70" s="138" t="n">
        <v>128</v>
      </c>
      <c r="C70" s="138" t="n">
        <v>124</v>
      </c>
      <c r="D70" s="138" t="n">
        <v>177</v>
      </c>
      <c r="E70" s="138" t="n">
        <v>300</v>
      </c>
      <c r="F70" s="137" t="n">
        <v>37.4</v>
      </c>
      <c r="G70" s="137" t="n">
        <v>38.6</v>
      </c>
    </row>
    <row r="71" customFormat="false" ht="12.75" hidden="false" customHeight="false" outlineLevel="0" collapsed="false">
      <c r="A71" s="135" t="s">
        <v>553</v>
      </c>
      <c r="B71" s="138" t="n">
        <v>49</v>
      </c>
      <c r="C71" s="138" t="n">
        <v>20</v>
      </c>
      <c r="D71" s="138" t="n">
        <v>43</v>
      </c>
      <c r="E71" s="138" t="n">
        <v>62</v>
      </c>
      <c r="F71" s="137" t="n">
        <v>-12.8</v>
      </c>
      <c r="G71" s="137" t="n">
        <v>-6.1</v>
      </c>
    </row>
    <row r="72" customFormat="false" ht="12.75" hidden="false" customHeight="false" outlineLevel="0" collapsed="false">
      <c r="A72" s="135" t="s">
        <v>307</v>
      </c>
      <c r="B72" s="138" t="n">
        <v>4</v>
      </c>
      <c r="C72" s="138" t="n">
        <v>1</v>
      </c>
      <c r="D72" s="138" t="n">
        <v>9</v>
      </c>
      <c r="E72" s="138" t="n">
        <v>10</v>
      </c>
      <c r="F72" s="137" t="n">
        <v>136.5</v>
      </c>
      <c r="G72" s="137" t="n">
        <v>15</v>
      </c>
    </row>
    <row r="73" customFormat="false" ht="18.75" hidden="false" customHeight="true" outlineLevel="0" collapsed="false">
      <c r="A73" s="135" t="s">
        <v>554</v>
      </c>
      <c r="B73" s="138" t="n">
        <v>6</v>
      </c>
      <c r="C73" s="138" t="n">
        <v>1</v>
      </c>
      <c r="D73" s="138" t="n">
        <v>4</v>
      </c>
      <c r="E73" s="138" t="n">
        <v>5</v>
      </c>
      <c r="F73" s="137" t="n">
        <v>-35.1</v>
      </c>
      <c r="G73" s="137" t="n">
        <v>-30</v>
      </c>
    </row>
    <row r="74" customFormat="false" ht="25.5" hidden="false" customHeight="true" outlineLevel="0" collapsed="false">
      <c r="A74" s="135" t="s">
        <v>555</v>
      </c>
      <c r="B74" s="138" t="n">
        <v>0</v>
      </c>
      <c r="C74" s="138" t="n">
        <v>0</v>
      </c>
      <c r="D74" s="138" t="n">
        <v>0</v>
      </c>
      <c r="E74" s="138" t="n">
        <v>0</v>
      </c>
      <c r="F74" s="137" t="n">
        <v>-80</v>
      </c>
      <c r="G74" s="137" t="n">
        <v>-10.5</v>
      </c>
    </row>
    <row r="75" customFormat="false" ht="12.75" hidden="false" customHeight="false" outlineLevel="0" collapsed="false">
      <c r="A75" s="141"/>
    </row>
    <row r="78" customFormat="false" ht="12.75" hidden="false" customHeight="false" outlineLevel="0" collapsed="false">
      <c r="A78" s="124" t="s">
        <v>54</v>
      </c>
      <c r="G78" s="20" t="s">
        <v>556</v>
      </c>
    </row>
  </sheetData>
  <mergeCells count="8">
    <mergeCell ref="A2:G2"/>
    <mergeCell ref="A3:G3"/>
    <mergeCell ref="A5:A6"/>
    <mergeCell ref="F5:G5"/>
    <mergeCell ref="B8:G8"/>
    <mergeCell ref="B9:G9"/>
    <mergeCell ref="B31:G31"/>
    <mergeCell ref="B53:G53"/>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T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 width="59.56"/>
    <col collapsed="false" customWidth="true" hidden="false" outlineLevel="0" max="8" min="2" style="20" width="12.7"/>
    <col collapsed="false" customWidth="false" hidden="false" outlineLevel="0" max="257" min="9" style="20" width="11.42"/>
  </cols>
  <sheetData>
    <row r="2" customFormat="false" ht="12.75" hidden="false" customHeight="true" outlineLevel="0" collapsed="false">
      <c r="A2" s="134" t="s">
        <v>557</v>
      </c>
      <c r="B2" s="134"/>
      <c r="C2" s="134"/>
      <c r="D2" s="134"/>
      <c r="E2" s="134"/>
      <c r="F2" s="134"/>
      <c r="G2" s="134"/>
      <c r="H2" s="134"/>
    </row>
    <row r="3" customFormat="false" ht="12.75" hidden="false" customHeight="true" outlineLevel="0" collapsed="false"/>
    <row r="4" customFormat="false" ht="12.75" hidden="false" customHeight="true" outlineLevel="0" collapsed="false">
      <c r="B4" s="2"/>
      <c r="C4" s="2"/>
      <c r="D4" s="2"/>
      <c r="E4" s="2"/>
      <c r="F4" s="2"/>
    </row>
    <row r="5" customFormat="false" ht="12.75" hidden="false" customHeight="true" outlineLevel="0" collapsed="false">
      <c r="A5" s="129" t="s">
        <v>290</v>
      </c>
      <c r="B5" s="162" t="s">
        <v>558</v>
      </c>
      <c r="C5" s="153" t="s">
        <v>559</v>
      </c>
      <c r="D5" s="152" t="s">
        <v>408</v>
      </c>
      <c r="E5" s="153" t="s">
        <v>560</v>
      </c>
      <c r="F5" s="129" t="s">
        <v>561</v>
      </c>
      <c r="G5" s="153" t="s">
        <v>562</v>
      </c>
      <c r="H5" s="162" t="s">
        <v>563</v>
      </c>
    </row>
    <row r="6" customFormat="false" ht="12.75" hidden="false" customHeight="true" outlineLevel="0" collapsed="false">
      <c r="A6" s="129"/>
      <c r="B6" s="162"/>
      <c r="C6" s="153"/>
      <c r="D6" s="152"/>
      <c r="E6" s="153"/>
      <c r="F6" s="129"/>
      <c r="G6" s="153"/>
      <c r="H6" s="162"/>
    </row>
    <row r="7" customFormat="false" ht="12.75" hidden="false" customHeight="true" outlineLevel="0" collapsed="false">
      <c r="A7" s="129"/>
      <c r="B7" s="162"/>
      <c r="C7" s="153"/>
      <c r="D7" s="152"/>
      <c r="E7" s="153"/>
      <c r="F7" s="129"/>
      <c r="G7" s="153"/>
      <c r="H7" s="162"/>
    </row>
    <row r="8" customFormat="false" ht="12.75" hidden="false" customHeight="true" outlineLevel="0" collapsed="false">
      <c r="A8" s="129"/>
      <c r="B8" s="162"/>
      <c r="C8" s="153"/>
      <c r="D8" s="152"/>
      <c r="E8" s="153"/>
      <c r="F8" s="129"/>
      <c r="G8" s="153"/>
      <c r="H8" s="162"/>
    </row>
    <row r="9" customFormat="false" ht="12.75" hidden="false" customHeight="true" outlineLevel="0" collapsed="false"/>
    <row r="10" customFormat="false" ht="12.75" hidden="false" customHeight="true" outlineLevel="0" collapsed="false">
      <c r="B10" s="134" t="s">
        <v>503</v>
      </c>
      <c r="C10" s="134"/>
      <c r="D10" s="134"/>
      <c r="E10" s="134"/>
      <c r="F10" s="134"/>
      <c r="G10" s="134"/>
      <c r="H10" s="134"/>
    </row>
    <row r="11" customFormat="false" ht="18.75" hidden="false" customHeight="true" outlineLevel="0" collapsed="false">
      <c r="B11" s="134" t="s">
        <v>24</v>
      </c>
      <c r="C11" s="134"/>
      <c r="D11" s="134"/>
      <c r="E11" s="134"/>
      <c r="F11" s="134"/>
      <c r="G11" s="134"/>
      <c r="H11" s="134"/>
    </row>
    <row r="12" customFormat="false" ht="18.75" hidden="false" customHeight="true" outlineLevel="0" collapsed="false">
      <c r="A12" s="135" t="s">
        <v>24</v>
      </c>
      <c r="B12" s="138" t="n">
        <v>1756</v>
      </c>
      <c r="C12" s="138" t="n">
        <v>2337</v>
      </c>
      <c r="D12" s="138" t="n">
        <v>58</v>
      </c>
      <c r="E12" s="138" t="n">
        <v>3119</v>
      </c>
      <c r="F12" s="138" t="n">
        <v>24</v>
      </c>
      <c r="G12" s="138" t="n">
        <v>1039</v>
      </c>
      <c r="H12" s="138" t="n">
        <v>8331</v>
      </c>
    </row>
    <row r="13" customFormat="false" ht="25.5" hidden="false" customHeight="true" outlineLevel="0" collapsed="false">
      <c r="A13" s="135" t="s">
        <v>291</v>
      </c>
      <c r="B13" s="138" t="n">
        <v>1652</v>
      </c>
      <c r="C13" s="138" t="n">
        <v>5</v>
      </c>
      <c r="D13" s="138" t="n">
        <v>27</v>
      </c>
      <c r="E13" s="138" t="n">
        <v>3119</v>
      </c>
      <c r="F13" s="138" t="s">
        <v>59</v>
      </c>
      <c r="G13" s="138" t="n">
        <v>18</v>
      </c>
      <c r="H13" s="138" t="n">
        <v>4821</v>
      </c>
    </row>
    <row r="14" customFormat="false" ht="12.75" hidden="false" customHeight="false" outlineLevel="0" collapsed="false">
      <c r="A14" s="135" t="s">
        <v>547</v>
      </c>
      <c r="B14" s="138" t="n">
        <v>1594</v>
      </c>
      <c r="C14" s="138" t="n">
        <v>0</v>
      </c>
      <c r="D14" s="138" t="n">
        <v>26</v>
      </c>
      <c r="E14" s="138" t="n">
        <v>7</v>
      </c>
      <c r="F14" s="138" t="s">
        <v>59</v>
      </c>
      <c r="G14" s="138" t="s">
        <v>59</v>
      </c>
      <c r="H14" s="138" t="n">
        <v>1627</v>
      </c>
    </row>
    <row r="15" customFormat="false" ht="12.75" hidden="false" customHeight="false" outlineLevel="0" collapsed="false">
      <c r="A15" s="135" t="s">
        <v>548</v>
      </c>
      <c r="B15" s="138" t="n">
        <v>0</v>
      </c>
      <c r="C15" s="138" t="n">
        <v>1</v>
      </c>
      <c r="D15" s="138" t="n">
        <v>1</v>
      </c>
      <c r="E15" s="138" t="s">
        <v>59</v>
      </c>
      <c r="F15" s="138" t="s">
        <v>59</v>
      </c>
      <c r="G15" s="138" t="n">
        <v>1</v>
      </c>
      <c r="H15" s="138" t="n">
        <v>3</v>
      </c>
    </row>
    <row r="16" customFormat="false" ht="12.75" hidden="false" customHeight="false" outlineLevel="0" collapsed="false">
      <c r="A16" s="135" t="s">
        <v>549</v>
      </c>
      <c r="B16" s="138" t="n">
        <v>23</v>
      </c>
      <c r="C16" s="138" t="n">
        <v>3</v>
      </c>
      <c r="D16" s="138" t="s">
        <v>59</v>
      </c>
      <c r="E16" s="138" t="s">
        <v>59</v>
      </c>
      <c r="F16" s="138" t="s">
        <v>59</v>
      </c>
      <c r="G16" s="138" t="s">
        <v>59</v>
      </c>
      <c r="H16" s="138" t="n">
        <v>25</v>
      </c>
    </row>
    <row r="17" customFormat="false" ht="12.75" hidden="false" customHeight="true" outlineLevel="0" collapsed="false">
      <c r="A17" s="135" t="s">
        <v>550</v>
      </c>
      <c r="B17" s="138" t="n">
        <v>35</v>
      </c>
      <c r="C17" s="138" t="s">
        <v>59</v>
      </c>
      <c r="D17" s="138" t="s">
        <v>59</v>
      </c>
      <c r="E17" s="138" t="n">
        <v>3112</v>
      </c>
      <c r="F17" s="138" t="s">
        <v>59</v>
      </c>
      <c r="G17" s="138" t="s">
        <v>59</v>
      </c>
      <c r="H17" s="138" t="n">
        <v>3147</v>
      </c>
    </row>
    <row r="18" customFormat="false" ht="18.75" hidden="false" customHeight="true" outlineLevel="0" collapsed="false">
      <c r="A18" s="135" t="s">
        <v>292</v>
      </c>
      <c r="B18" s="138" t="n">
        <v>103</v>
      </c>
      <c r="C18" s="138" t="n">
        <v>2331</v>
      </c>
      <c r="D18" s="138" t="n">
        <v>31</v>
      </c>
      <c r="E18" s="138" t="s">
        <v>59</v>
      </c>
      <c r="F18" s="138" t="n">
        <v>24</v>
      </c>
      <c r="G18" s="138" t="n">
        <v>1021</v>
      </c>
      <c r="H18" s="138" t="n">
        <v>3510</v>
      </c>
    </row>
    <row r="19" customFormat="false" ht="25.5" hidden="false" customHeight="true" outlineLevel="0" collapsed="false">
      <c r="A19" s="135" t="s">
        <v>293</v>
      </c>
      <c r="B19" s="138" t="n">
        <v>103</v>
      </c>
      <c r="C19" s="138" t="n">
        <v>2331</v>
      </c>
      <c r="D19" s="138" t="n">
        <v>30</v>
      </c>
      <c r="E19" s="138" t="s">
        <v>59</v>
      </c>
      <c r="F19" s="138" t="n">
        <v>24</v>
      </c>
      <c r="G19" s="138" t="n">
        <v>1021</v>
      </c>
      <c r="H19" s="138" t="n">
        <v>3510</v>
      </c>
    </row>
    <row r="20" customFormat="false" ht="12.75" hidden="false" customHeight="false" outlineLevel="0" collapsed="false">
      <c r="A20" s="135" t="s">
        <v>294</v>
      </c>
      <c r="B20" s="138" t="n">
        <v>103</v>
      </c>
      <c r="C20" s="138" t="n">
        <v>2037</v>
      </c>
      <c r="D20" s="138" t="n">
        <v>16</v>
      </c>
      <c r="E20" s="138" t="s">
        <v>59</v>
      </c>
      <c r="F20" s="138" t="n">
        <v>15</v>
      </c>
      <c r="G20" s="138" t="n">
        <v>1010</v>
      </c>
      <c r="H20" s="138" t="n">
        <v>3181</v>
      </c>
    </row>
    <row r="21" customFormat="false" ht="12.75" hidden="false" customHeight="false" outlineLevel="0" collapsed="false">
      <c r="A21" s="135" t="s">
        <v>295</v>
      </c>
      <c r="B21" s="138" t="s">
        <v>59</v>
      </c>
      <c r="C21" s="138" t="n">
        <v>294</v>
      </c>
      <c r="D21" s="138" t="n">
        <v>14</v>
      </c>
      <c r="E21" s="138" t="s">
        <v>59</v>
      </c>
      <c r="F21" s="138" t="n">
        <v>9</v>
      </c>
      <c r="G21" s="138" t="n">
        <v>11</v>
      </c>
      <c r="H21" s="138" t="n">
        <v>329</v>
      </c>
    </row>
    <row r="22" customFormat="false" ht="18.75" hidden="false" customHeight="true" outlineLevel="0" collapsed="false">
      <c r="A22" s="135" t="s">
        <v>296</v>
      </c>
      <c r="B22" s="138" t="n">
        <v>13</v>
      </c>
      <c r="C22" s="138" t="n">
        <v>2032</v>
      </c>
      <c r="D22" s="138" t="n">
        <v>3</v>
      </c>
      <c r="E22" s="138" t="s">
        <v>59</v>
      </c>
      <c r="F22" s="138" t="n">
        <v>4</v>
      </c>
      <c r="G22" s="138" t="n">
        <v>996</v>
      </c>
      <c r="H22" s="138" t="n">
        <v>3049</v>
      </c>
    </row>
    <row r="23" customFormat="false" ht="12.75" hidden="false" customHeight="false" outlineLevel="0" collapsed="false">
      <c r="A23" s="135" t="s">
        <v>564</v>
      </c>
      <c r="B23" s="138" t="s">
        <v>59</v>
      </c>
      <c r="C23" s="138" t="n">
        <v>191</v>
      </c>
      <c r="D23" s="138" t="n">
        <v>1</v>
      </c>
      <c r="E23" s="138" t="s">
        <v>59</v>
      </c>
      <c r="F23" s="138" t="s">
        <v>59</v>
      </c>
      <c r="G23" s="138" t="n">
        <v>376</v>
      </c>
      <c r="H23" s="138" t="n">
        <v>567</v>
      </c>
    </row>
    <row r="24" customFormat="false" ht="12.75" hidden="false" customHeight="false" outlineLevel="0" collapsed="false">
      <c r="A24" s="135" t="s">
        <v>565</v>
      </c>
      <c r="B24" s="138" t="n">
        <v>13</v>
      </c>
      <c r="C24" s="138" t="n">
        <v>1780</v>
      </c>
      <c r="D24" s="138" t="n">
        <v>1</v>
      </c>
      <c r="E24" s="138" t="s">
        <v>59</v>
      </c>
      <c r="F24" s="138" t="n">
        <v>2</v>
      </c>
      <c r="G24" s="138" t="n">
        <v>462</v>
      </c>
      <c r="H24" s="138" t="n">
        <v>2259</v>
      </c>
    </row>
    <row r="25" customFormat="false" ht="12.75" hidden="false" customHeight="false" outlineLevel="0" collapsed="false">
      <c r="A25" s="135" t="s">
        <v>302</v>
      </c>
      <c r="B25" s="138" t="s">
        <v>59</v>
      </c>
      <c r="C25" s="138" t="n">
        <v>4</v>
      </c>
      <c r="D25" s="138" t="n">
        <v>1</v>
      </c>
      <c r="E25" s="138" t="s">
        <v>59</v>
      </c>
      <c r="F25" s="138" t="n">
        <v>1</v>
      </c>
      <c r="G25" s="138" t="n">
        <v>83</v>
      </c>
      <c r="H25" s="138" t="n">
        <v>89</v>
      </c>
    </row>
    <row r="26" customFormat="false" ht="12.75" hidden="false" customHeight="false" outlineLevel="0" collapsed="false">
      <c r="A26" s="135" t="s">
        <v>298</v>
      </c>
      <c r="B26" s="138" t="s">
        <v>59</v>
      </c>
      <c r="C26" s="138" t="n">
        <v>28</v>
      </c>
      <c r="D26" s="138" t="s">
        <v>59</v>
      </c>
      <c r="E26" s="138" t="s">
        <v>59</v>
      </c>
      <c r="F26" s="138" t="s">
        <v>59</v>
      </c>
      <c r="G26" s="138" t="n">
        <v>43</v>
      </c>
      <c r="H26" s="138" t="n">
        <v>70</v>
      </c>
    </row>
    <row r="27" customFormat="false" ht="18.75" hidden="false" customHeight="true" outlineLevel="0" collapsed="false">
      <c r="A27" s="135" t="s">
        <v>305</v>
      </c>
      <c r="B27" s="138" t="n">
        <v>90</v>
      </c>
      <c r="C27" s="138" t="n">
        <v>293</v>
      </c>
      <c r="D27" s="138" t="n">
        <v>22</v>
      </c>
      <c r="E27" s="138" t="s">
        <v>59</v>
      </c>
      <c r="F27" s="138" t="n">
        <v>11</v>
      </c>
      <c r="G27" s="138" t="n">
        <v>14</v>
      </c>
      <c r="H27" s="138" t="n">
        <v>429</v>
      </c>
    </row>
    <row r="28" customFormat="false" ht="12.75" hidden="false" customHeight="false" outlineLevel="0" collapsed="false">
      <c r="A28" s="135" t="s">
        <v>306</v>
      </c>
      <c r="B28" s="138" t="s">
        <v>59</v>
      </c>
      <c r="C28" s="138" t="n">
        <v>286</v>
      </c>
      <c r="D28" s="138" t="n">
        <v>14</v>
      </c>
      <c r="E28" s="138" t="s">
        <v>59</v>
      </c>
      <c r="F28" s="138" t="n">
        <v>8</v>
      </c>
      <c r="G28" s="138" t="n">
        <v>11</v>
      </c>
      <c r="H28" s="138" t="n">
        <v>319</v>
      </c>
    </row>
    <row r="29" customFormat="false" ht="12.75" hidden="false" customHeight="false" outlineLevel="0" collapsed="false">
      <c r="A29" s="135" t="s">
        <v>553</v>
      </c>
      <c r="B29" s="138" t="n">
        <v>90</v>
      </c>
      <c r="C29" s="138" t="n">
        <v>0</v>
      </c>
      <c r="D29" s="138" t="s">
        <v>59</v>
      </c>
      <c r="E29" s="138" t="s">
        <v>59</v>
      </c>
      <c r="F29" s="138" t="s">
        <v>59</v>
      </c>
      <c r="G29" s="138" t="s">
        <v>59</v>
      </c>
      <c r="H29" s="138" t="n">
        <v>90</v>
      </c>
    </row>
    <row r="30" customFormat="false" ht="12.75" hidden="false" customHeight="false" outlineLevel="0" collapsed="false">
      <c r="A30" s="135" t="s">
        <v>307</v>
      </c>
      <c r="B30" s="138" t="s">
        <v>59</v>
      </c>
      <c r="C30" s="138" t="n">
        <v>7</v>
      </c>
      <c r="D30" s="138" t="n">
        <v>8</v>
      </c>
      <c r="E30" s="138" t="s">
        <v>59</v>
      </c>
      <c r="F30" s="138" t="n">
        <v>2</v>
      </c>
      <c r="G30" s="138" t="n">
        <v>3</v>
      </c>
      <c r="H30" s="138" t="n">
        <v>20</v>
      </c>
    </row>
    <row r="31" customFormat="false" ht="18.75" hidden="false" customHeight="true" outlineLevel="0" collapsed="false">
      <c r="A31" s="135" t="s">
        <v>554</v>
      </c>
      <c r="B31" s="138" t="n">
        <v>0</v>
      </c>
      <c r="C31" s="138" t="n">
        <v>6</v>
      </c>
      <c r="D31" s="138" t="n">
        <v>5</v>
      </c>
      <c r="E31" s="138" t="s">
        <v>59</v>
      </c>
      <c r="F31" s="138" t="n">
        <v>9</v>
      </c>
      <c r="G31" s="138" t="n">
        <v>11</v>
      </c>
      <c r="H31" s="138" t="n">
        <v>32</v>
      </c>
    </row>
    <row r="32" customFormat="false" ht="25.5" hidden="false" customHeight="true" outlineLevel="0" collapsed="false">
      <c r="A32" s="135" t="s">
        <v>555</v>
      </c>
      <c r="B32" s="138" t="s">
        <v>59</v>
      </c>
      <c r="C32" s="138" t="s">
        <v>59</v>
      </c>
      <c r="D32" s="138" t="n">
        <v>0</v>
      </c>
      <c r="E32" s="138" t="s">
        <v>59</v>
      </c>
      <c r="F32" s="138" t="s">
        <v>59</v>
      </c>
      <c r="G32" s="138" t="s">
        <v>59</v>
      </c>
      <c r="H32" s="138" t="n">
        <v>0</v>
      </c>
    </row>
    <row r="33" customFormat="false" ht="25.5" hidden="false" customHeight="true" outlineLevel="0" collapsed="false">
      <c r="A33" s="135"/>
      <c r="B33" s="134" t="s">
        <v>26</v>
      </c>
      <c r="C33" s="134"/>
      <c r="D33" s="134"/>
      <c r="E33" s="134"/>
      <c r="F33" s="134"/>
      <c r="G33" s="134"/>
      <c r="H33" s="134"/>
    </row>
    <row r="34" customFormat="false" ht="18.75" hidden="false" customHeight="true" outlineLevel="0" collapsed="false">
      <c r="A34" s="135" t="s">
        <v>285</v>
      </c>
      <c r="B34" s="138" t="n">
        <v>935</v>
      </c>
      <c r="C34" s="138" t="n">
        <v>1173</v>
      </c>
      <c r="D34" s="138" t="n">
        <v>28</v>
      </c>
      <c r="E34" s="138" t="n">
        <v>1554</v>
      </c>
      <c r="F34" s="138" t="n">
        <v>11</v>
      </c>
      <c r="G34" s="138" t="n">
        <v>519</v>
      </c>
      <c r="H34" s="138" t="n">
        <v>4220</v>
      </c>
      <c r="J34" s="20" t="s">
        <v>566</v>
      </c>
      <c r="L34" s="20" t="s">
        <v>567</v>
      </c>
      <c r="R34" s="20" t="s">
        <v>111</v>
      </c>
      <c r="T34" s="20" t="s">
        <v>111</v>
      </c>
    </row>
    <row r="35" customFormat="false" ht="25.5" hidden="false" customHeight="true" outlineLevel="0" collapsed="false">
      <c r="A35" s="135" t="s">
        <v>291</v>
      </c>
      <c r="B35" s="138" t="n">
        <v>887</v>
      </c>
      <c r="C35" s="138" t="n">
        <v>5</v>
      </c>
      <c r="D35" s="138" t="n">
        <v>14</v>
      </c>
      <c r="E35" s="138" t="n">
        <v>1554</v>
      </c>
      <c r="F35" s="138" t="s">
        <v>59</v>
      </c>
      <c r="G35" s="138" t="n">
        <v>8</v>
      </c>
      <c r="H35" s="138" t="n">
        <v>2468</v>
      </c>
      <c r="J35" s="20" t="s">
        <v>566</v>
      </c>
      <c r="L35" s="20" t="s">
        <v>567</v>
      </c>
      <c r="R35" s="20" t="s">
        <v>111</v>
      </c>
      <c r="T35" s="20" t="s">
        <v>111</v>
      </c>
    </row>
    <row r="36" customFormat="false" ht="12.75" hidden="false" customHeight="false" outlineLevel="0" collapsed="false">
      <c r="A36" s="135" t="s">
        <v>547</v>
      </c>
      <c r="B36" s="138" t="n">
        <v>858</v>
      </c>
      <c r="C36" s="138" t="n">
        <v>0</v>
      </c>
      <c r="D36" s="138" t="n">
        <v>13</v>
      </c>
      <c r="E36" s="138" t="n">
        <v>3</v>
      </c>
      <c r="F36" s="138" t="s">
        <v>59</v>
      </c>
      <c r="G36" s="138" t="s">
        <v>59</v>
      </c>
      <c r="H36" s="138" t="n">
        <v>874</v>
      </c>
      <c r="J36" s="20" t="s">
        <v>566</v>
      </c>
      <c r="L36" s="20" t="s">
        <v>567</v>
      </c>
      <c r="R36" s="20" t="s">
        <v>111</v>
      </c>
      <c r="T36" s="20" t="s">
        <v>111</v>
      </c>
    </row>
    <row r="37" customFormat="false" ht="12.75" hidden="false" customHeight="false" outlineLevel="0" collapsed="false">
      <c r="A37" s="135" t="s">
        <v>548</v>
      </c>
      <c r="B37" s="138" t="s">
        <v>59</v>
      </c>
      <c r="C37" s="138" t="n">
        <v>1</v>
      </c>
      <c r="D37" s="138" t="n">
        <v>0</v>
      </c>
      <c r="E37" s="138" t="s">
        <v>59</v>
      </c>
      <c r="F37" s="138" t="s">
        <v>59</v>
      </c>
      <c r="G37" s="138" t="s">
        <v>59</v>
      </c>
      <c r="H37" s="138" t="n">
        <v>1</v>
      </c>
      <c r="J37" s="20" t="s">
        <v>566</v>
      </c>
      <c r="L37" s="20" t="s">
        <v>567</v>
      </c>
      <c r="R37" s="20" t="s">
        <v>111</v>
      </c>
      <c r="T37" s="20" t="s">
        <v>111</v>
      </c>
    </row>
    <row r="38" customFormat="false" ht="12.75" hidden="false" customHeight="false" outlineLevel="0" collapsed="false">
      <c r="A38" s="135" t="s">
        <v>549</v>
      </c>
      <c r="B38" s="138" t="n">
        <v>11</v>
      </c>
      <c r="C38" s="138" t="n">
        <v>3</v>
      </c>
      <c r="D38" s="138" t="s">
        <v>59</v>
      </c>
      <c r="E38" s="138" t="s">
        <v>59</v>
      </c>
      <c r="F38" s="138" t="s">
        <v>59</v>
      </c>
      <c r="G38" s="138" t="s">
        <v>59</v>
      </c>
      <c r="H38" s="138" t="n">
        <v>14</v>
      </c>
      <c r="J38" s="20" t="s">
        <v>566</v>
      </c>
      <c r="L38" s="20" t="s">
        <v>567</v>
      </c>
      <c r="R38" s="20" t="s">
        <v>111</v>
      </c>
      <c r="T38" s="20" t="s">
        <v>111</v>
      </c>
    </row>
    <row r="39" customFormat="false" ht="12.75" hidden="false" customHeight="false" outlineLevel="0" collapsed="false">
      <c r="A39" s="135" t="s">
        <v>550</v>
      </c>
      <c r="B39" s="138" t="n">
        <v>18</v>
      </c>
      <c r="C39" s="138" t="s">
        <v>59</v>
      </c>
      <c r="D39" s="138" t="s">
        <v>59</v>
      </c>
      <c r="E39" s="138" t="n">
        <v>1551</v>
      </c>
      <c r="F39" s="138" t="s">
        <v>59</v>
      </c>
      <c r="G39" s="138" t="s">
        <v>59</v>
      </c>
      <c r="H39" s="138" t="n">
        <v>1569</v>
      </c>
      <c r="J39" s="20" t="s">
        <v>566</v>
      </c>
      <c r="L39" s="20" t="s">
        <v>567</v>
      </c>
      <c r="R39" s="20" t="s">
        <v>111</v>
      </c>
      <c r="T39" s="20" t="s">
        <v>111</v>
      </c>
    </row>
    <row r="40" customFormat="false" ht="18.75" hidden="false" customHeight="true" outlineLevel="0" collapsed="false">
      <c r="A40" s="135" t="s">
        <v>292</v>
      </c>
      <c r="B40" s="138" t="n">
        <v>48</v>
      </c>
      <c r="C40" s="138" t="n">
        <v>1168</v>
      </c>
      <c r="D40" s="138" t="n">
        <v>14</v>
      </c>
      <c r="E40" s="138" t="s">
        <v>59</v>
      </c>
      <c r="F40" s="138" t="n">
        <v>11</v>
      </c>
      <c r="G40" s="138" t="n">
        <v>511</v>
      </c>
      <c r="H40" s="138" t="n">
        <v>1752</v>
      </c>
      <c r="J40" s="20" t="s">
        <v>566</v>
      </c>
      <c r="L40" s="20" t="s">
        <v>567</v>
      </c>
      <c r="R40" s="20" t="s">
        <v>111</v>
      </c>
      <c r="T40" s="20" t="s">
        <v>111</v>
      </c>
    </row>
    <row r="41" customFormat="false" ht="25.5" hidden="false" customHeight="true" outlineLevel="0" collapsed="false">
      <c r="A41" s="135" t="s">
        <v>293</v>
      </c>
      <c r="B41" s="138" t="n">
        <v>48</v>
      </c>
      <c r="C41" s="138" t="n">
        <v>1168</v>
      </c>
      <c r="D41" s="138" t="n">
        <v>14</v>
      </c>
      <c r="E41" s="138" t="s">
        <v>59</v>
      </c>
      <c r="F41" s="138" t="n">
        <v>11</v>
      </c>
      <c r="G41" s="138" t="n">
        <v>511</v>
      </c>
      <c r="H41" s="138" t="n">
        <v>1752</v>
      </c>
      <c r="J41" s="20" t="s">
        <v>566</v>
      </c>
      <c r="L41" s="20" t="s">
        <v>567</v>
      </c>
      <c r="R41" s="20" t="s">
        <v>111</v>
      </c>
      <c r="T41" s="20" t="s">
        <v>111</v>
      </c>
    </row>
    <row r="42" customFormat="false" ht="12.75" hidden="false" customHeight="false" outlineLevel="0" collapsed="false">
      <c r="A42" s="135" t="s">
        <v>294</v>
      </c>
      <c r="B42" s="138" t="n">
        <v>48</v>
      </c>
      <c r="C42" s="138" t="n">
        <v>1024</v>
      </c>
      <c r="D42" s="138" t="n">
        <v>8</v>
      </c>
      <c r="E42" s="138" t="s">
        <v>59</v>
      </c>
      <c r="F42" s="138" t="n">
        <v>10</v>
      </c>
      <c r="G42" s="138" t="n">
        <v>511</v>
      </c>
      <c r="H42" s="138" t="n">
        <v>1601</v>
      </c>
      <c r="J42" s="20" t="s">
        <v>566</v>
      </c>
      <c r="L42" s="20" t="s">
        <v>567</v>
      </c>
      <c r="R42" s="20" t="s">
        <v>111</v>
      </c>
      <c r="T42" s="20" t="s">
        <v>111</v>
      </c>
    </row>
    <row r="43" customFormat="false" ht="12.75" hidden="false" customHeight="false" outlineLevel="0" collapsed="false">
      <c r="A43" s="135" t="s">
        <v>295</v>
      </c>
      <c r="B43" s="138" t="s">
        <v>59</v>
      </c>
      <c r="C43" s="138" t="n">
        <v>145</v>
      </c>
      <c r="D43" s="138" t="n">
        <v>5</v>
      </c>
      <c r="E43" s="138" t="s">
        <v>59</v>
      </c>
      <c r="F43" s="138" t="n">
        <v>1</v>
      </c>
      <c r="G43" s="138" t="n">
        <v>0</v>
      </c>
      <c r="H43" s="138" t="n">
        <v>151</v>
      </c>
      <c r="J43" s="20" t="s">
        <v>566</v>
      </c>
      <c r="L43" s="20" t="s">
        <v>567</v>
      </c>
      <c r="R43" s="20" t="s">
        <v>111</v>
      </c>
      <c r="T43" s="20" t="s">
        <v>111</v>
      </c>
    </row>
    <row r="44" customFormat="false" ht="18.75" hidden="false" customHeight="true" outlineLevel="0" collapsed="false">
      <c r="A44" s="135" t="s">
        <v>296</v>
      </c>
      <c r="B44" s="138" t="s">
        <v>59</v>
      </c>
      <c r="C44" s="138" t="n">
        <v>1022</v>
      </c>
      <c r="D44" s="138" t="n">
        <v>1</v>
      </c>
      <c r="E44" s="138" t="s">
        <v>59</v>
      </c>
      <c r="F44" s="138" t="n">
        <v>1</v>
      </c>
      <c r="G44" s="138" t="n">
        <v>499</v>
      </c>
      <c r="H44" s="138" t="n">
        <v>1523</v>
      </c>
      <c r="J44" s="20" t="s">
        <v>566</v>
      </c>
      <c r="L44" s="20" t="s">
        <v>567</v>
      </c>
      <c r="R44" s="20" t="s">
        <v>111</v>
      </c>
      <c r="T44" s="20" t="s">
        <v>111</v>
      </c>
    </row>
    <row r="45" customFormat="false" ht="12.75" hidden="false" customHeight="false" outlineLevel="0" collapsed="false">
      <c r="A45" s="135" t="s">
        <v>564</v>
      </c>
      <c r="B45" s="138" t="s">
        <v>59</v>
      </c>
      <c r="C45" s="138" t="n">
        <v>88</v>
      </c>
      <c r="D45" s="138" t="n">
        <v>1</v>
      </c>
      <c r="E45" s="138" t="s">
        <v>59</v>
      </c>
      <c r="F45" s="138" t="s">
        <v>59</v>
      </c>
      <c r="G45" s="138" t="n">
        <v>187</v>
      </c>
      <c r="H45" s="138" t="n">
        <v>276</v>
      </c>
      <c r="J45" s="20" t="s">
        <v>566</v>
      </c>
      <c r="L45" s="20" t="s">
        <v>567</v>
      </c>
      <c r="R45" s="20" t="s">
        <v>111</v>
      </c>
      <c r="T45" s="20" t="s">
        <v>111</v>
      </c>
    </row>
    <row r="46" customFormat="false" ht="12.75" hidden="false" customHeight="false" outlineLevel="0" collapsed="false">
      <c r="A46" s="135" t="s">
        <v>565</v>
      </c>
      <c r="B46" s="138" t="s">
        <v>59</v>
      </c>
      <c r="C46" s="138" t="n">
        <v>902</v>
      </c>
      <c r="D46" s="138" t="n">
        <v>0</v>
      </c>
      <c r="E46" s="138" t="s">
        <v>59</v>
      </c>
      <c r="F46" s="138" t="s">
        <v>59</v>
      </c>
      <c r="G46" s="138" t="n">
        <v>243</v>
      </c>
      <c r="H46" s="138" t="n">
        <v>1145</v>
      </c>
      <c r="J46" s="20" t="s">
        <v>566</v>
      </c>
      <c r="L46" s="20" t="s">
        <v>567</v>
      </c>
      <c r="R46" s="20" t="s">
        <v>111</v>
      </c>
      <c r="T46" s="20" t="s">
        <v>111</v>
      </c>
    </row>
    <row r="47" customFormat="false" ht="12.75" hidden="false" customHeight="false" outlineLevel="0" collapsed="false">
      <c r="A47" s="135" t="s">
        <v>302</v>
      </c>
      <c r="B47" s="138" t="s">
        <v>59</v>
      </c>
      <c r="C47" s="138" t="n">
        <v>1</v>
      </c>
      <c r="D47" s="138" t="s">
        <v>59</v>
      </c>
      <c r="E47" s="138" t="s">
        <v>59</v>
      </c>
      <c r="F47" s="138" t="s">
        <v>59</v>
      </c>
      <c r="G47" s="138" t="n">
        <v>45</v>
      </c>
      <c r="H47" s="138" t="n">
        <v>46</v>
      </c>
      <c r="J47" s="20" t="s">
        <v>566</v>
      </c>
      <c r="L47" s="20" t="s">
        <v>567</v>
      </c>
      <c r="R47" s="20" t="s">
        <v>111</v>
      </c>
      <c r="T47" s="20" t="s">
        <v>111</v>
      </c>
    </row>
    <row r="48" customFormat="false" ht="12.75" hidden="false" customHeight="false" outlineLevel="0" collapsed="false">
      <c r="A48" s="135" t="s">
        <v>298</v>
      </c>
      <c r="B48" s="138" t="s">
        <v>59</v>
      </c>
      <c r="C48" s="138" t="n">
        <v>11</v>
      </c>
      <c r="D48" s="138" t="s">
        <v>59</v>
      </c>
      <c r="E48" s="138" t="s">
        <v>59</v>
      </c>
      <c r="F48" s="138" t="s">
        <v>59</v>
      </c>
      <c r="G48" s="138" t="n">
        <v>19</v>
      </c>
      <c r="H48" s="138" t="n">
        <v>30</v>
      </c>
      <c r="J48" s="20" t="s">
        <v>566</v>
      </c>
      <c r="L48" s="20" t="s">
        <v>567</v>
      </c>
      <c r="R48" s="20" t="s">
        <v>111</v>
      </c>
      <c r="T48" s="20" t="s">
        <v>111</v>
      </c>
    </row>
    <row r="49" customFormat="false" ht="18.75" hidden="false" customHeight="true" outlineLevel="0" collapsed="false">
      <c r="A49" s="135" t="s">
        <v>305</v>
      </c>
      <c r="B49" s="138" t="n">
        <v>47</v>
      </c>
      <c r="C49" s="138" t="n">
        <v>141</v>
      </c>
      <c r="D49" s="138" t="n">
        <v>9</v>
      </c>
      <c r="E49" s="138" t="s">
        <v>59</v>
      </c>
      <c r="F49" s="138" t="n">
        <v>2</v>
      </c>
      <c r="G49" s="138" t="n">
        <v>2</v>
      </c>
      <c r="H49" s="138" t="n">
        <v>201</v>
      </c>
      <c r="J49" s="20" t="s">
        <v>566</v>
      </c>
      <c r="L49" s="20" t="s">
        <v>567</v>
      </c>
      <c r="R49" s="20" t="s">
        <v>111</v>
      </c>
      <c r="T49" s="20" t="s">
        <v>111</v>
      </c>
    </row>
    <row r="50" customFormat="false" ht="12.75" hidden="false" customHeight="false" outlineLevel="0" collapsed="false">
      <c r="A50" s="135" t="s">
        <v>306</v>
      </c>
      <c r="B50" s="138" t="s">
        <v>59</v>
      </c>
      <c r="C50" s="138" t="n">
        <v>136</v>
      </c>
      <c r="D50" s="138" t="n">
        <v>5</v>
      </c>
      <c r="E50" s="138" t="s">
        <v>59</v>
      </c>
      <c r="F50" s="138" t="n">
        <v>1</v>
      </c>
      <c r="G50" s="138" t="s">
        <v>59</v>
      </c>
      <c r="H50" s="138" t="n">
        <v>142</v>
      </c>
      <c r="J50" s="20" t="s">
        <v>566</v>
      </c>
      <c r="L50" s="20" t="s">
        <v>567</v>
      </c>
      <c r="R50" s="20" t="s">
        <v>111</v>
      </c>
      <c r="T50" s="20" t="s">
        <v>111</v>
      </c>
    </row>
    <row r="51" customFormat="false" ht="12.75" hidden="false" customHeight="false" outlineLevel="0" collapsed="false">
      <c r="A51" s="135" t="s">
        <v>553</v>
      </c>
      <c r="B51" s="138" t="n">
        <v>47</v>
      </c>
      <c r="C51" s="138" t="n">
        <v>0</v>
      </c>
      <c r="D51" s="138" t="s">
        <v>59</v>
      </c>
      <c r="E51" s="138" t="s">
        <v>59</v>
      </c>
      <c r="F51" s="138" t="s">
        <v>59</v>
      </c>
      <c r="G51" s="138" t="s">
        <v>59</v>
      </c>
      <c r="H51" s="138" t="n">
        <v>48</v>
      </c>
      <c r="J51" s="20" t="s">
        <v>566</v>
      </c>
      <c r="L51" s="20" t="s">
        <v>567</v>
      </c>
      <c r="R51" s="20" t="s">
        <v>111</v>
      </c>
      <c r="T51" s="20" t="s">
        <v>111</v>
      </c>
    </row>
    <row r="52" customFormat="false" ht="12.75" hidden="false" customHeight="false" outlineLevel="0" collapsed="false">
      <c r="A52" s="135" t="s">
        <v>307</v>
      </c>
      <c r="B52" s="138" t="s">
        <v>59</v>
      </c>
      <c r="C52" s="138" t="n">
        <v>4</v>
      </c>
      <c r="D52" s="138" t="n">
        <v>4</v>
      </c>
      <c r="E52" s="138" t="s">
        <v>59</v>
      </c>
      <c r="F52" s="138" t="n">
        <v>1</v>
      </c>
      <c r="G52" s="138" t="n">
        <v>2</v>
      </c>
      <c r="H52" s="138" t="n">
        <v>11</v>
      </c>
      <c r="J52" s="20" t="s">
        <v>566</v>
      </c>
      <c r="L52" s="20" t="s">
        <v>567</v>
      </c>
      <c r="R52" s="20" t="s">
        <v>111</v>
      </c>
      <c r="T52" s="20" t="s">
        <v>111</v>
      </c>
    </row>
    <row r="53" customFormat="false" ht="18.75" hidden="false" customHeight="true" outlineLevel="0" collapsed="false">
      <c r="A53" s="135" t="s">
        <v>568</v>
      </c>
      <c r="B53" s="138" t="n">
        <v>0</v>
      </c>
      <c r="C53" s="138" t="n">
        <v>5</v>
      </c>
      <c r="D53" s="138" t="n">
        <v>3</v>
      </c>
      <c r="E53" s="138" t="s">
        <v>59</v>
      </c>
      <c r="F53" s="138" t="n">
        <v>9</v>
      </c>
      <c r="G53" s="138" t="n">
        <v>10</v>
      </c>
      <c r="H53" s="138" t="n">
        <v>28</v>
      </c>
    </row>
    <row r="54" customFormat="false" ht="25.5" hidden="false" customHeight="true" outlineLevel="0" collapsed="false">
      <c r="A54" s="135" t="s">
        <v>555</v>
      </c>
      <c r="B54" s="138" t="s">
        <v>59</v>
      </c>
      <c r="C54" s="138" t="s">
        <v>59</v>
      </c>
      <c r="D54" s="138" t="n">
        <v>0</v>
      </c>
      <c r="E54" s="138" t="s">
        <v>59</v>
      </c>
      <c r="F54" s="138" t="s">
        <v>59</v>
      </c>
      <c r="G54" s="138" t="s">
        <v>59</v>
      </c>
      <c r="H54" s="138" t="n">
        <v>0</v>
      </c>
      <c r="J54" s="20" t="s">
        <v>566</v>
      </c>
      <c r="L54" s="20" t="s">
        <v>567</v>
      </c>
      <c r="R54" s="20" t="s">
        <v>111</v>
      </c>
      <c r="T54" s="20" t="s">
        <v>111</v>
      </c>
    </row>
    <row r="55" customFormat="false" ht="25.5" hidden="false" customHeight="true" outlineLevel="0" collapsed="false">
      <c r="A55" s="135"/>
      <c r="B55" s="134" t="s">
        <v>28</v>
      </c>
      <c r="C55" s="134"/>
      <c r="D55" s="134"/>
      <c r="E55" s="134"/>
      <c r="F55" s="134"/>
      <c r="G55" s="134"/>
      <c r="H55" s="134"/>
    </row>
    <row r="56" customFormat="false" ht="18.75" hidden="false" customHeight="true" outlineLevel="0" collapsed="false">
      <c r="A56" s="135" t="s">
        <v>285</v>
      </c>
      <c r="B56" s="138" t="n">
        <v>821</v>
      </c>
      <c r="C56" s="138" t="n">
        <v>1163</v>
      </c>
      <c r="D56" s="138" t="n">
        <v>30</v>
      </c>
      <c r="E56" s="138" t="n">
        <v>1564</v>
      </c>
      <c r="F56" s="138" t="n">
        <v>13</v>
      </c>
      <c r="G56" s="138" t="n">
        <v>519</v>
      </c>
      <c r="H56" s="138" t="n">
        <v>4111</v>
      </c>
    </row>
    <row r="57" customFormat="false" ht="25.5" hidden="false" customHeight="true" outlineLevel="0" collapsed="false">
      <c r="A57" s="135" t="s">
        <v>291</v>
      </c>
      <c r="B57" s="138" t="n">
        <v>765</v>
      </c>
      <c r="C57" s="138" t="n">
        <v>1</v>
      </c>
      <c r="D57" s="138" t="n">
        <v>14</v>
      </c>
      <c r="E57" s="138" t="n">
        <v>1564</v>
      </c>
      <c r="F57" s="138" t="s">
        <v>59</v>
      </c>
      <c r="G57" s="138" t="n">
        <v>9</v>
      </c>
      <c r="H57" s="138" t="n">
        <v>2353</v>
      </c>
    </row>
    <row r="58" customFormat="false" ht="12.75" hidden="false" customHeight="false" outlineLevel="0" collapsed="false">
      <c r="A58" s="135" t="s">
        <v>547</v>
      </c>
      <c r="B58" s="138" t="n">
        <v>736</v>
      </c>
      <c r="C58" s="138" t="s">
        <v>59</v>
      </c>
      <c r="D58" s="138" t="n">
        <v>13</v>
      </c>
      <c r="E58" s="138" t="n">
        <v>3</v>
      </c>
      <c r="F58" s="138" t="s">
        <v>59</v>
      </c>
      <c r="G58" s="138" t="s">
        <v>59</v>
      </c>
      <c r="H58" s="138" t="n">
        <v>752</v>
      </c>
    </row>
    <row r="59" customFormat="false" ht="12.75" hidden="false" customHeight="false" outlineLevel="0" collapsed="false">
      <c r="A59" s="135" t="s">
        <v>548</v>
      </c>
      <c r="B59" s="138" t="n">
        <v>0</v>
      </c>
      <c r="C59" s="138" t="n">
        <v>0</v>
      </c>
      <c r="D59" s="138" t="n">
        <v>1</v>
      </c>
      <c r="E59" s="138" t="s">
        <v>59</v>
      </c>
      <c r="F59" s="138" t="s">
        <v>59</v>
      </c>
      <c r="G59" s="138" t="n">
        <v>1</v>
      </c>
      <c r="H59" s="138" t="n">
        <v>2</v>
      </c>
    </row>
    <row r="60" customFormat="false" ht="12.75" hidden="false" customHeight="false" outlineLevel="0" collapsed="false">
      <c r="A60" s="135" t="s">
        <v>549</v>
      </c>
      <c r="B60" s="138" t="n">
        <v>11</v>
      </c>
      <c r="C60" s="138" t="s">
        <v>59</v>
      </c>
      <c r="D60" s="138" t="s">
        <v>59</v>
      </c>
      <c r="E60" s="138" t="s">
        <v>59</v>
      </c>
      <c r="F60" s="138" t="s">
        <v>59</v>
      </c>
      <c r="G60" s="138" t="s">
        <v>59</v>
      </c>
      <c r="H60" s="138" t="n">
        <v>11</v>
      </c>
    </row>
    <row r="61" customFormat="false" ht="12.75" hidden="false" customHeight="false" outlineLevel="0" collapsed="false">
      <c r="A61" s="135" t="s">
        <v>550</v>
      </c>
      <c r="B61" s="138" t="n">
        <v>17</v>
      </c>
      <c r="C61" s="138" t="s">
        <v>59</v>
      </c>
      <c r="D61" s="138" t="s">
        <v>59</v>
      </c>
      <c r="E61" s="138" t="n">
        <v>1561</v>
      </c>
      <c r="F61" s="138" t="s">
        <v>59</v>
      </c>
      <c r="G61" s="138" t="s">
        <v>59</v>
      </c>
      <c r="H61" s="138" t="n">
        <v>1579</v>
      </c>
    </row>
    <row r="62" customFormat="false" ht="18.75" hidden="false" customHeight="true" outlineLevel="0" collapsed="false">
      <c r="A62" s="135" t="s">
        <v>292</v>
      </c>
      <c r="B62" s="138" t="n">
        <v>56</v>
      </c>
      <c r="C62" s="138" t="n">
        <v>1163</v>
      </c>
      <c r="D62" s="138" t="n">
        <v>17</v>
      </c>
      <c r="E62" s="138" t="s">
        <v>59</v>
      </c>
      <c r="F62" s="138" t="n">
        <v>13</v>
      </c>
      <c r="G62" s="138" t="n">
        <v>510</v>
      </c>
      <c r="H62" s="138" t="n">
        <v>1758</v>
      </c>
    </row>
    <row r="63" customFormat="false" ht="25.5" hidden="false" customHeight="true" outlineLevel="0" collapsed="false">
      <c r="A63" s="135" t="s">
        <v>293</v>
      </c>
      <c r="B63" s="138" t="n">
        <v>56</v>
      </c>
      <c r="C63" s="138" t="n">
        <v>1163</v>
      </c>
      <c r="D63" s="138" t="n">
        <v>17</v>
      </c>
      <c r="E63" s="138" t="s">
        <v>59</v>
      </c>
      <c r="F63" s="138" t="n">
        <v>13</v>
      </c>
      <c r="G63" s="138" t="n">
        <v>510</v>
      </c>
      <c r="H63" s="138" t="n">
        <v>1758</v>
      </c>
    </row>
    <row r="64" customFormat="false" ht="12.75" hidden="false" customHeight="false" outlineLevel="0" collapsed="false">
      <c r="A64" s="135" t="s">
        <v>294</v>
      </c>
      <c r="B64" s="138" t="n">
        <v>56</v>
      </c>
      <c r="C64" s="138" t="n">
        <v>1013</v>
      </c>
      <c r="D64" s="138" t="n">
        <v>8</v>
      </c>
      <c r="E64" s="138" t="s">
        <v>59</v>
      </c>
      <c r="F64" s="138" t="n">
        <v>5</v>
      </c>
      <c r="G64" s="138" t="n">
        <v>499</v>
      </c>
      <c r="H64" s="138" t="n">
        <v>1580</v>
      </c>
    </row>
    <row r="65" customFormat="false" ht="12.75" hidden="false" customHeight="false" outlineLevel="0" collapsed="false">
      <c r="A65" s="135" t="s">
        <v>295</v>
      </c>
      <c r="B65" s="138" t="s">
        <v>59</v>
      </c>
      <c r="C65" s="138" t="n">
        <v>149</v>
      </c>
      <c r="D65" s="138" t="n">
        <v>9</v>
      </c>
      <c r="E65" s="138" t="s">
        <v>59</v>
      </c>
      <c r="F65" s="138" t="n">
        <v>8</v>
      </c>
      <c r="G65" s="138" t="n">
        <v>11</v>
      </c>
      <c r="H65" s="138" t="n">
        <v>178</v>
      </c>
    </row>
    <row r="66" customFormat="false" ht="18.75" hidden="false" customHeight="true" outlineLevel="0" collapsed="false">
      <c r="A66" s="135" t="s">
        <v>296</v>
      </c>
      <c r="B66" s="138" t="n">
        <v>13</v>
      </c>
      <c r="C66" s="138" t="n">
        <v>1010</v>
      </c>
      <c r="D66" s="138" t="n">
        <v>2</v>
      </c>
      <c r="E66" s="138" t="s">
        <v>59</v>
      </c>
      <c r="F66" s="138" t="n">
        <v>4</v>
      </c>
      <c r="G66" s="138" t="n">
        <v>497</v>
      </c>
      <c r="H66" s="138" t="n">
        <v>1526</v>
      </c>
    </row>
    <row r="67" customFormat="false" ht="12.75" hidden="false" customHeight="false" outlineLevel="0" collapsed="false">
      <c r="A67" s="135" t="s">
        <v>564</v>
      </c>
      <c r="B67" s="138" t="s">
        <v>59</v>
      </c>
      <c r="C67" s="138" t="n">
        <v>102</v>
      </c>
      <c r="D67" s="138" t="s">
        <v>59</v>
      </c>
      <c r="E67" s="138" t="s">
        <v>59</v>
      </c>
      <c r="F67" s="138" t="s">
        <v>59</v>
      </c>
      <c r="G67" s="138" t="n">
        <v>188</v>
      </c>
      <c r="H67" s="138" t="n">
        <v>291</v>
      </c>
    </row>
    <row r="68" customFormat="false" ht="12.75" hidden="false" customHeight="false" outlineLevel="0" collapsed="false">
      <c r="A68" s="135" t="s">
        <v>565</v>
      </c>
      <c r="B68" s="138" t="n">
        <v>13</v>
      </c>
      <c r="C68" s="138" t="n">
        <v>879</v>
      </c>
      <c r="D68" s="138" t="n">
        <v>1</v>
      </c>
      <c r="E68" s="138" t="s">
        <v>59</v>
      </c>
      <c r="F68" s="138" t="n">
        <v>2</v>
      </c>
      <c r="G68" s="138" t="n">
        <v>219</v>
      </c>
      <c r="H68" s="138" t="n">
        <v>1114</v>
      </c>
    </row>
    <row r="69" customFormat="false" ht="12.75" hidden="false" customHeight="false" outlineLevel="0" collapsed="false">
      <c r="A69" s="135" t="s">
        <v>302</v>
      </c>
      <c r="B69" s="138" t="s">
        <v>59</v>
      </c>
      <c r="C69" s="138" t="n">
        <v>2</v>
      </c>
      <c r="D69" s="138" t="n">
        <v>1</v>
      </c>
      <c r="E69" s="138" t="s">
        <v>59</v>
      </c>
      <c r="F69" s="138" t="n">
        <v>1</v>
      </c>
      <c r="G69" s="138" t="n">
        <v>39</v>
      </c>
      <c r="H69" s="138" t="n">
        <v>43</v>
      </c>
    </row>
    <row r="70" customFormat="false" ht="12.75" hidden="false" customHeight="false" outlineLevel="0" collapsed="false">
      <c r="A70" s="135" t="s">
        <v>298</v>
      </c>
      <c r="B70" s="138" t="s">
        <v>59</v>
      </c>
      <c r="C70" s="138" t="n">
        <v>17</v>
      </c>
      <c r="D70" s="138" t="s">
        <v>59</v>
      </c>
      <c r="E70" s="138" t="s">
        <v>59</v>
      </c>
      <c r="F70" s="138" t="s">
        <v>59</v>
      </c>
      <c r="G70" s="138" t="n">
        <v>23</v>
      </c>
      <c r="H70" s="138" t="n">
        <v>41</v>
      </c>
    </row>
    <row r="71" customFormat="false" ht="18.75" hidden="false" customHeight="true" outlineLevel="0" collapsed="false">
      <c r="A71" s="135" t="s">
        <v>305</v>
      </c>
      <c r="B71" s="138" t="n">
        <v>43</v>
      </c>
      <c r="C71" s="138" t="n">
        <v>152</v>
      </c>
      <c r="D71" s="138" t="n">
        <v>13</v>
      </c>
      <c r="E71" s="138" t="s">
        <v>59</v>
      </c>
      <c r="F71" s="138" t="n">
        <v>9</v>
      </c>
      <c r="G71" s="138" t="n">
        <v>12</v>
      </c>
      <c r="H71" s="138" t="n">
        <v>228</v>
      </c>
    </row>
    <row r="72" customFormat="false" ht="12.75" hidden="false" customHeight="false" outlineLevel="0" collapsed="false">
      <c r="A72" s="135" t="s">
        <v>306</v>
      </c>
      <c r="B72" s="138" t="s">
        <v>59</v>
      </c>
      <c r="C72" s="138" t="n">
        <v>149</v>
      </c>
      <c r="D72" s="138" t="n">
        <v>9</v>
      </c>
      <c r="E72" s="138" t="s">
        <v>59</v>
      </c>
      <c r="F72" s="138" t="n">
        <v>8</v>
      </c>
      <c r="G72" s="138" t="n">
        <v>11</v>
      </c>
      <c r="H72" s="138" t="n">
        <v>177</v>
      </c>
    </row>
    <row r="73" customFormat="false" ht="12.75" hidden="false" customHeight="false" outlineLevel="0" collapsed="false">
      <c r="A73" s="135" t="s">
        <v>553</v>
      </c>
      <c r="B73" s="138" t="n">
        <v>43</v>
      </c>
      <c r="C73" s="138" t="s">
        <v>59</v>
      </c>
      <c r="D73" s="138" t="s">
        <v>59</v>
      </c>
      <c r="E73" s="138" t="s">
        <v>59</v>
      </c>
      <c r="F73" s="138" t="s">
        <v>59</v>
      </c>
      <c r="G73" s="138" t="s">
        <v>59</v>
      </c>
      <c r="H73" s="138" t="n">
        <v>43</v>
      </c>
    </row>
    <row r="74" customFormat="false" ht="12.75" hidden="false" customHeight="false" outlineLevel="0" collapsed="false">
      <c r="A74" s="135" t="s">
        <v>307</v>
      </c>
      <c r="B74" s="138" t="s">
        <v>59</v>
      </c>
      <c r="C74" s="138" t="n">
        <v>3</v>
      </c>
      <c r="D74" s="138" t="n">
        <v>4</v>
      </c>
      <c r="E74" s="138" t="s">
        <v>59</v>
      </c>
      <c r="F74" s="138" t="n">
        <v>1</v>
      </c>
      <c r="G74" s="138" t="n">
        <v>1</v>
      </c>
      <c r="H74" s="138" t="n">
        <v>9</v>
      </c>
    </row>
    <row r="75" customFormat="false" ht="18.75" hidden="false" customHeight="true" outlineLevel="0" collapsed="false">
      <c r="A75" s="135" t="s">
        <v>554</v>
      </c>
      <c r="B75" s="138" t="s">
        <v>59</v>
      </c>
      <c r="C75" s="138" t="n">
        <v>1</v>
      </c>
      <c r="D75" s="138" t="n">
        <v>2</v>
      </c>
      <c r="E75" s="138" t="s">
        <v>59</v>
      </c>
      <c r="F75" s="138" t="s">
        <v>59</v>
      </c>
      <c r="G75" s="138" t="n">
        <v>1</v>
      </c>
      <c r="H75" s="138" t="n">
        <v>4</v>
      </c>
    </row>
    <row r="76" customFormat="false" ht="25.5" hidden="false" customHeight="true" outlineLevel="0" collapsed="false">
      <c r="A76" s="135" t="s">
        <v>555</v>
      </c>
      <c r="B76" s="138" t="s">
        <v>59</v>
      </c>
      <c r="C76" s="138" t="s">
        <v>59</v>
      </c>
      <c r="D76" s="138" t="n">
        <v>0</v>
      </c>
      <c r="E76" s="138" t="s">
        <v>59</v>
      </c>
      <c r="F76" s="138" t="s">
        <v>59</v>
      </c>
      <c r="G76" s="138" t="s">
        <v>59</v>
      </c>
      <c r="H76" s="138" t="n">
        <v>0</v>
      </c>
    </row>
    <row r="81" customFormat="false" ht="12.75" hidden="false" customHeight="false" outlineLevel="0" collapsed="false">
      <c r="A81" s="18" t="s">
        <v>54</v>
      </c>
      <c r="H81" s="20" t="s">
        <v>569</v>
      </c>
    </row>
  </sheetData>
  <mergeCells count="13">
    <mergeCell ref="A2:H2"/>
    <mergeCell ref="A5:A8"/>
    <mergeCell ref="B5:B8"/>
    <mergeCell ref="C5:C8"/>
    <mergeCell ref="D5:D8"/>
    <mergeCell ref="E5:E8"/>
    <mergeCell ref="F5:F8"/>
    <mergeCell ref="G5:G8"/>
    <mergeCell ref="H5:H8"/>
    <mergeCell ref="B10:H10"/>
    <mergeCell ref="B11:H11"/>
    <mergeCell ref="B33:H33"/>
    <mergeCell ref="B55:H55"/>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46" width="37.99"/>
    <col collapsed="false" customWidth="true" hidden="false" outlineLevel="0" max="8" min="2" style="126" width="9.99"/>
    <col collapsed="false" customWidth="false" hidden="false" outlineLevel="0" max="9" min="9" style="126" width="11.42"/>
    <col collapsed="false" customWidth="true" hidden="false" outlineLevel="0" max="10" min="10" style="126" width="12.56"/>
    <col collapsed="false" customWidth="false" hidden="false" outlineLevel="0" max="257" min="11" style="126" width="11.42"/>
  </cols>
  <sheetData>
    <row r="1" customFormat="false" ht="12.75" hidden="false" customHeight="false" outlineLevel="0" collapsed="false">
      <c r="A1" s="18"/>
      <c r="B1" s="1"/>
      <c r="C1" s="1"/>
      <c r="D1" s="1"/>
      <c r="E1" s="1"/>
      <c r="F1" s="1"/>
      <c r="G1" s="1"/>
      <c r="H1" s="1"/>
    </row>
    <row r="2" customFormat="false" ht="12.75" hidden="false" customHeight="true" outlineLevel="0" collapsed="false">
      <c r="A2" s="42" t="s">
        <v>570</v>
      </c>
      <c r="B2" s="42"/>
      <c r="C2" s="42"/>
      <c r="D2" s="42"/>
      <c r="E2" s="42"/>
      <c r="F2" s="42"/>
      <c r="G2" s="42"/>
      <c r="H2" s="42"/>
    </row>
    <row r="3" customFormat="false" ht="12.75" hidden="false" customHeight="true" outlineLevel="0" collapsed="false">
      <c r="A3" s="167"/>
      <c r="B3" s="42"/>
      <c r="C3" s="42"/>
      <c r="D3" s="42"/>
      <c r="E3" s="42"/>
      <c r="F3" s="42"/>
      <c r="G3" s="42"/>
      <c r="H3" s="42"/>
    </row>
    <row r="4" customFormat="false" ht="12.75" hidden="false" customHeight="true" outlineLevel="0" collapsed="false">
      <c r="A4" s="167"/>
      <c r="B4" s="42"/>
      <c r="C4" s="42"/>
      <c r="D4" s="42"/>
      <c r="E4" s="42"/>
      <c r="F4" s="42"/>
      <c r="G4" s="42"/>
      <c r="H4" s="42"/>
    </row>
    <row r="5" s="168" customFormat="true" ht="12.75" hidden="false" customHeight="true" outlineLevel="0" collapsed="false">
      <c r="A5" s="129" t="s">
        <v>571</v>
      </c>
      <c r="B5" s="153" t="s">
        <v>572</v>
      </c>
      <c r="C5" s="152" t="s">
        <v>573</v>
      </c>
      <c r="D5" s="153" t="s">
        <v>574</v>
      </c>
      <c r="E5" s="152" t="s">
        <v>575</v>
      </c>
      <c r="F5" s="152"/>
      <c r="G5" s="152"/>
      <c r="H5" s="152"/>
    </row>
    <row r="6" s="168" customFormat="true" ht="12.75" hidden="false" customHeight="true" outlineLevel="0" collapsed="false">
      <c r="A6" s="129"/>
      <c r="B6" s="153"/>
      <c r="C6" s="152"/>
      <c r="D6" s="153"/>
      <c r="E6" s="169" t="n">
        <v>2007</v>
      </c>
      <c r="F6" s="170" t="n">
        <v>2008</v>
      </c>
      <c r="G6" s="152" t="s">
        <v>576</v>
      </c>
      <c r="H6" s="152"/>
    </row>
    <row r="7" s="168" customFormat="true" ht="12.75" hidden="false" customHeight="true" outlineLevel="0" collapsed="false">
      <c r="A7" s="129"/>
      <c r="B7" s="153"/>
      <c r="C7" s="152"/>
      <c r="D7" s="153"/>
      <c r="E7" s="169"/>
      <c r="F7" s="170"/>
      <c r="G7" s="152"/>
      <c r="H7" s="152"/>
    </row>
    <row r="8" s="168" customFormat="true" ht="12.75" hidden="false" customHeight="true" outlineLevel="0" collapsed="false">
      <c r="A8" s="129"/>
      <c r="B8" s="153"/>
      <c r="C8" s="152"/>
      <c r="D8" s="153"/>
      <c r="E8" s="169"/>
      <c r="F8" s="170"/>
      <c r="G8" s="170" t="s">
        <v>577</v>
      </c>
      <c r="H8" s="169" t="s">
        <v>90</v>
      </c>
    </row>
    <row r="9" s="172" customFormat="true" ht="30" hidden="false" customHeight="true" outlineLevel="0" collapsed="false">
      <c r="A9" s="140" t="s">
        <v>578</v>
      </c>
      <c r="B9" s="171"/>
      <c r="C9" s="20"/>
      <c r="D9" s="20"/>
      <c r="E9" s="20"/>
      <c r="F9" s="20"/>
      <c r="G9" s="20"/>
      <c r="H9" s="20"/>
    </row>
    <row r="10" customFormat="false" ht="12.75" hidden="false" customHeight="false" outlineLevel="0" collapsed="false">
      <c r="A10" s="135" t="s">
        <v>579</v>
      </c>
      <c r="B10" s="144" t="n">
        <v>10731</v>
      </c>
      <c r="C10" s="138" t="n">
        <v>11059</v>
      </c>
      <c r="D10" s="138" t="n">
        <f aca="false">3574+3792+3728</f>
        <v>11094</v>
      </c>
      <c r="E10" s="138" t="n">
        <v>21518</v>
      </c>
      <c r="F10" s="138" t="n">
        <f aca="false">C10+D10</f>
        <v>22153</v>
      </c>
      <c r="G10" s="138" t="n">
        <f aca="false">F10-E10</f>
        <v>635</v>
      </c>
      <c r="H10" s="137" t="n">
        <f aca="false">(F10*100/E10)-100</f>
        <v>2.95101775257923</v>
      </c>
      <c r="I10" s="173"/>
      <c r="J10" s="174"/>
      <c r="K10" s="174"/>
    </row>
    <row r="11" customFormat="false" ht="12.75" hidden="false" customHeight="false" outlineLevel="0" collapsed="false">
      <c r="A11" s="135" t="s">
        <v>580</v>
      </c>
      <c r="B11" s="144" t="n">
        <v>19821</v>
      </c>
      <c r="C11" s="138" t="n">
        <v>22535.59</v>
      </c>
      <c r="D11" s="138" t="n">
        <f aca="false">(7077936+7360106+7356379)/1000</f>
        <v>21794.421</v>
      </c>
      <c r="E11" s="138" t="n">
        <v>39994</v>
      </c>
      <c r="F11" s="138" t="n">
        <f aca="false">C11+D11</f>
        <v>44330.011</v>
      </c>
      <c r="G11" s="138" t="n">
        <f aca="false">F11-E11</f>
        <v>4336.011</v>
      </c>
      <c r="H11" s="137" t="n">
        <f aca="false">(F11*100/E11)-100</f>
        <v>10.8416537480622</v>
      </c>
      <c r="I11" s="173"/>
      <c r="J11" s="174"/>
      <c r="K11" s="174"/>
    </row>
    <row r="12" s="172" customFormat="true" ht="30" hidden="false" customHeight="true" outlineLevel="0" collapsed="false">
      <c r="A12" s="124" t="s">
        <v>581</v>
      </c>
      <c r="B12" s="144"/>
      <c r="C12" s="138"/>
      <c r="D12" s="138"/>
      <c r="E12" s="138"/>
      <c r="F12" s="138"/>
      <c r="G12" s="138"/>
      <c r="H12" s="137"/>
      <c r="I12" s="173"/>
      <c r="J12" s="175"/>
      <c r="K12" s="175"/>
    </row>
    <row r="13" customFormat="false" ht="12.75" hidden="false" customHeight="false" outlineLevel="0" collapsed="false">
      <c r="A13" s="135" t="s">
        <v>582</v>
      </c>
      <c r="B13" s="144" t="n">
        <v>9611</v>
      </c>
      <c r="C13" s="138" t="n">
        <v>10073</v>
      </c>
      <c r="D13" s="138" t="n">
        <f aca="false">3326+3339+3192</f>
        <v>9857</v>
      </c>
      <c r="E13" s="138" t="n">
        <v>19385</v>
      </c>
      <c r="F13" s="138" t="n">
        <f aca="false">C13+D13</f>
        <v>19930</v>
      </c>
      <c r="G13" s="138" t="n">
        <f aca="false">F13-E13</f>
        <v>545</v>
      </c>
      <c r="H13" s="137" t="n">
        <f aca="false">(F13*100/E13)-100</f>
        <v>2.8114521537271</v>
      </c>
      <c r="I13" s="173"/>
      <c r="J13" s="174"/>
      <c r="K13" s="174"/>
    </row>
    <row r="14" customFormat="false" ht="12.75" hidden="false" customHeight="false" outlineLevel="0" collapsed="false">
      <c r="A14" s="135" t="s">
        <v>583</v>
      </c>
      <c r="B14" s="144" t="n">
        <v>19579</v>
      </c>
      <c r="C14" s="138" t="n">
        <v>22357.081</v>
      </c>
      <c r="D14" s="138" t="n">
        <f aca="false">(7007296+7291444+7278552)/1000</f>
        <v>21577.292</v>
      </c>
      <c r="E14" s="138" t="n">
        <v>39583</v>
      </c>
      <c r="F14" s="138" t="n">
        <f aca="false">C14+D14</f>
        <v>43934.373</v>
      </c>
      <c r="G14" s="138" t="n">
        <f aca="false">F14-E14</f>
        <v>4351.373</v>
      </c>
      <c r="H14" s="137" t="n">
        <f aca="false">(F14*100/E14)-100</f>
        <v>10.9930348887148</v>
      </c>
      <c r="I14" s="173"/>
      <c r="J14" s="174"/>
      <c r="K14" s="174"/>
    </row>
    <row r="15" s="172" customFormat="true" ht="30" hidden="false" customHeight="true" outlineLevel="0" collapsed="false">
      <c r="A15" s="135" t="s">
        <v>584</v>
      </c>
      <c r="B15" s="144" t="n">
        <v>24123</v>
      </c>
      <c r="C15" s="138" t="n">
        <v>28322.6</v>
      </c>
      <c r="D15" s="138" t="n">
        <f aca="false">(8996954+9357434+8819196)/1000</f>
        <v>27173.584</v>
      </c>
      <c r="E15" s="138" t="n">
        <v>49651</v>
      </c>
      <c r="F15" s="138" t="n">
        <f aca="false">C15+D15</f>
        <v>55496.184</v>
      </c>
      <c r="G15" s="138" t="n">
        <f aca="false">F15-E15</f>
        <v>5845.18399999999</v>
      </c>
      <c r="H15" s="137" t="n">
        <f aca="false">(F15*100/E15)-100</f>
        <v>11.772540331514</v>
      </c>
      <c r="I15" s="173"/>
      <c r="J15" s="175"/>
      <c r="K15" s="175"/>
    </row>
    <row r="16" customFormat="false" ht="12.75" hidden="false" customHeight="false" outlineLevel="0" collapsed="false">
      <c r="A16" s="135" t="s">
        <v>585</v>
      </c>
      <c r="B16" s="144" t="n">
        <v>10363</v>
      </c>
      <c r="C16" s="138" t="n">
        <v>11431.794</v>
      </c>
      <c r="D16" s="138" t="n">
        <f aca="false">(3810263+4004758+4126841)/1000</f>
        <v>11941.862</v>
      </c>
      <c r="E16" s="138" t="n">
        <v>20634</v>
      </c>
      <c r="F16" s="138" t="n">
        <f aca="false">C16+D16</f>
        <v>23373.656</v>
      </c>
      <c r="G16" s="138" t="n">
        <f aca="false">F16-E16</f>
        <v>2739.656</v>
      </c>
      <c r="H16" s="137" t="n">
        <f aca="false">(F16*100/E16)-100</f>
        <v>13.2773868372589</v>
      </c>
      <c r="I16" s="173"/>
      <c r="J16" s="174"/>
      <c r="K16" s="174"/>
      <c r="L16" s="176"/>
    </row>
    <row r="17" customFormat="false" ht="12.75" hidden="false" customHeight="false" outlineLevel="0" collapsed="false">
      <c r="A17" s="135" t="s">
        <v>586</v>
      </c>
      <c r="B17" s="144" t="n">
        <v>13760</v>
      </c>
      <c r="C17" s="138" t="n">
        <v>16890.806</v>
      </c>
      <c r="D17" s="138" t="n">
        <f aca="false">(5008933+4992196+5230593)/1000</f>
        <v>15231.722</v>
      </c>
      <c r="E17" s="138" t="n">
        <v>29018</v>
      </c>
      <c r="F17" s="138" t="n">
        <f aca="false">C17+D17</f>
        <v>32122.528</v>
      </c>
      <c r="G17" s="138" t="n">
        <f aca="false">F17-E17</f>
        <v>3104.528</v>
      </c>
      <c r="H17" s="137" t="n">
        <f aca="false">(F17*100/E17)-100</f>
        <v>10.6986284375215</v>
      </c>
      <c r="I17" s="173"/>
      <c r="J17" s="174"/>
      <c r="K17" s="174"/>
      <c r="L17" s="176"/>
    </row>
    <row r="18" customFormat="false" ht="12.75" hidden="false" customHeight="false" outlineLevel="0" collapsed="false">
      <c r="A18" s="140"/>
      <c r="B18" s="138"/>
      <c r="C18" s="138"/>
      <c r="D18" s="138"/>
      <c r="E18" s="138"/>
      <c r="F18" s="138"/>
      <c r="G18" s="138"/>
      <c r="H18" s="137"/>
      <c r="I18" s="173"/>
      <c r="J18" s="174"/>
      <c r="K18" s="174"/>
      <c r="L18" s="176"/>
    </row>
    <row r="19" customFormat="false" ht="12.75" hidden="false" customHeight="false" outlineLevel="0" collapsed="false">
      <c r="A19" s="140"/>
      <c r="B19" s="138"/>
      <c r="C19" s="138"/>
      <c r="D19" s="138"/>
      <c r="E19" s="138"/>
      <c r="F19" s="138"/>
      <c r="G19" s="138"/>
      <c r="H19" s="137"/>
      <c r="I19" s="173"/>
      <c r="J19" s="174"/>
      <c r="K19" s="174"/>
      <c r="L19" s="176"/>
    </row>
    <row r="20" customFormat="false" ht="12.75" hidden="false" customHeight="true" outlineLevel="0" collapsed="false">
      <c r="A20" s="18"/>
      <c r="B20" s="177"/>
      <c r="C20" s="1"/>
      <c r="D20" s="1"/>
      <c r="E20" s="171" t="s">
        <v>587</v>
      </c>
      <c r="F20" s="171"/>
      <c r="G20" s="171"/>
      <c r="H20" s="171"/>
    </row>
    <row r="21" customFormat="false" ht="12.75" hidden="false" customHeight="true" outlineLevel="0" collapsed="false">
      <c r="A21" s="18"/>
      <c r="B21" s="177"/>
      <c r="C21" s="1"/>
      <c r="D21" s="1"/>
      <c r="E21" s="20"/>
      <c r="F21" s="20"/>
      <c r="G21" s="20"/>
      <c r="H21" s="20"/>
    </row>
    <row r="22" customFormat="false" ht="12.75" hidden="false" customHeight="true" outlineLevel="0" collapsed="false">
      <c r="A22" s="18"/>
      <c r="B22" s="177"/>
      <c r="C22" s="1"/>
      <c r="D22" s="1"/>
      <c r="E22" s="20"/>
      <c r="F22" s="20"/>
      <c r="G22" s="20"/>
      <c r="H22" s="20"/>
    </row>
    <row r="23" customFormat="false" ht="12.75" hidden="false" customHeight="true" outlineLevel="0" collapsed="false">
      <c r="A23" s="34" t="s">
        <v>588</v>
      </c>
      <c r="B23" s="34"/>
      <c r="C23" s="34"/>
      <c r="D23" s="34"/>
      <c r="E23" s="34"/>
      <c r="F23" s="34"/>
      <c r="G23" s="34"/>
      <c r="H23" s="34"/>
    </row>
    <row r="24" customFormat="false" ht="12.75" hidden="false" customHeight="true" outlineLevel="0" collapsed="false">
      <c r="A24" s="178"/>
      <c r="B24" s="34"/>
      <c r="C24" s="34"/>
      <c r="D24" s="34"/>
      <c r="E24" s="34"/>
      <c r="F24" s="34"/>
      <c r="G24" s="34"/>
      <c r="H24" s="34"/>
    </row>
    <row r="25" customFormat="false" ht="12.75" hidden="false" customHeight="true" outlineLevel="0" collapsed="false">
      <c r="A25" s="18"/>
      <c r="B25" s="1"/>
      <c r="C25" s="1"/>
      <c r="D25" s="1"/>
      <c r="E25" s="1"/>
      <c r="F25" s="1"/>
      <c r="G25" s="1"/>
      <c r="H25" s="1"/>
    </row>
    <row r="26" s="148" customFormat="true" ht="12.75" hidden="false" customHeight="true" outlineLevel="0" collapsed="false">
      <c r="A26" s="129" t="s">
        <v>589</v>
      </c>
      <c r="B26" s="179" t="s">
        <v>590</v>
      </c>
      <c r="C26" s="179"/>
      <c r="D26" s="179" t="s">
        <v>591</v>
      </c>
      <c r="E26" s="179"/>
      <c r="F26" s="180" t="s">
        <v>592</v>
      </c>
      <c r="G26" s="180"/>
    </row>
    <row r="27" s="148" customFormat="true" ht="12.75" hidden="false" customHeight="true" outlineLevel="0" collapsed="false">
      <c r="A27" s="129"/>
      <c r="B27" s="179"/>
      <c r="C27" s="179"/>
      <c r="D27" s="179"/>
      <c r="E27" s="179"/>
      <c r="F27" s="180"/>
      <c r="G27" s="180"/>
    </row>
    <row r="28" s="148" customFormat="true" ht="12.75" hidden="false" customHeight="true" outlineLevel="0" collapsed="false">
      <c r="A28" s="129"/>
      <c r="B28" s="170" t="s">
        <v>538</v>
      </c>
      <c r="C28" s="170" t="s">
        <v>593</v>
      </c>
      <c r="D28" s="169" t="s">
        <v>538</v>
      </c>
      <c r="E28" s="170" t="s">
        <v>593</v>
      </c>
      <c r="F28" s="170" t="s">
        <v>538</v>
      </c>
      <c r="G28" s="169" t="s">
        <v>593</v>
      </c>
    </row>
    <row r="29" s="148" customFormat="true" ht="12.75" hidden="false" customHeight="true" outlineLevel="0" collapsed="false">
      <c r="A29" s="178"/>
      <c r="B29" s="42"/>
      <c r="C29" s="42"/>
      <c r="D29" s="42"/>
      <c r="E29" s="42"/>
      <c r="F29" s="42"/>
      <c r="G29" s="42"/>
    </row>
    <row r="30" s="1" customFormat="true" ht="12.75" hidden="false" customHeight="true" outlineLevel="0" collapsed="false">
      <c r="A30" s="135" t="s">
        <v>594</v>
      </c>
      <c r="B30" s="138" t="n">
        <v>546</v>
      </c>
      <c r="C30" s="138" t="n">
        <v>12693</v>
      </c>
      <c r="D30" s="138" t="n">
        <v>548</v>
      </c>
      <c r="E30" s="138" t="n">
        <v>12964</v>
      </c>
      <c r="F30" s="138" t="n">
        <v>549</v>
      </c>
      <c r="G30" s="138" t="n">
        <v>13260</v>
      </c>
      <c r="I30" s="181"/>
      <c r="K30" s="182"/>
    </row>
    <row r="31" s="1" customFormat="true" ht="12.75" hidden="false" customHeight="true" outlineLevel="0" collapsed="false">
      <c r="A31" s="135" t="s">
        <v>595</v>
      </c>
      <c r="B31" s="138" t="n">
        <v>95</v>
      </c>
      <c r="C31" s="138" t="n">
        <v>51</v>
      </c>
      <c r="D31" s="138" t="n">
        <v>94</v>
      </c>
      <c r="E31" s="138" t="n">
        <v>51</v>
      </c>
      <c r="F31" s="138" t="n">
        <v>96</v>
      </c>
      <c r="G31" s="138" t="n">
        <v>51</v>
      </c>
      <c r="I31" s="182"/>
      <c r="J31" s="183"/>
    </row>
    <row r="32" s="1" customFormat="true" ht="12.75" hidden="false" customHeight="true" outlineLevel="0" collapsed="false">
      <c r="A32" s="135" t="s">
        <v>596</v>
      </c>
      <c r="B32" s="138" t="n">
        <v>408</v>
      </c>
      <c r="C32" s="138" t="n">
        <v>12052</v>
      </c>
      <c r="D32" s="138" t="n">
        <v>410</v>
      </c>
      <c r="E32" s="138" t="n">
        <v>12316</v>
      </c>
      <c r="F32" s="138" t="n">
        <v>409</v>
      </c>
      <c r="G32" s="138" t="n">
        <v>12612</v>
      </c>
    </row>
    <row r="33" s="1" customFormat="true" ht="12.75" hidden="false" customHeight="true" outlineLevel="0" collapsed="false">
      <c r="A33" s="135" t="s">
        <v>597</v>
      </c>
      <c r="B33" s="138" t="n">
        <v>38</v>
      </c>
      <c r="C33" s="138" t="n">
        <v>359</v>
      </c>
      <c r="D33" s="138" t="n">
        <v>38</v>
      </c>
      <c r="E33" s="138" t="n">
        <v>377</v>
      </c>
      <c r="F33" s="138" t="n">
        <v>38</v>
      </c>
      <c r="G33" s="138" t="n">
        <v>377</v>
      </c>
    </row>
    <row r="34" s="1" customFormat="true" ht="12.75" hidden="false" customHeight="true" outlineLevel="0" collapsed="false">
      <c r="A34" s="135" t="s">
        <v>598</v>
      </c>
      <c r="B34" s="138" t="n">
        <v>370</v>
      </c>
      <c r="C34" s="138" t="n">
        <v>11693</v>
      </c>
      <c r="D34" s="138" t="n">
        <v>372</v>
      </c>
      <c r="E34" s="138" t="n">
        <v>11939</v>
      </c>
      <c r="F34" s="138" t="n">
        <v>371</v>
      </c>
      <c r="G34" s="138" t="n">
        <v>12235</v>
      </c>
      <c r="I34" s="181"/>
      <c r="J34" s="181"/>
      <c r="K34" s="182"/>
    </row>
    <row r="35" s="1" customFormat="true" ht="12.75" hidden="false" customHeight="true" outlineLevel="0" collapsed="false">
      <c r="A35" s="135" t="s">
        <v>599</v>
      </c>
      <c r="B35" s="138" t="n">
        <v>86</v>
      </c>
      <c r="C35" s="138" t="n">
        <v>142</v>
      </c>
      <c r="D35" s="138" t="n">
        <v>84</v>
      </c>
      <c r="E35" s="138" t="n">
        <v>120</v>
      </c>
      <c r="F35" s="138" t="n">
        <v>80</v>
      </c>
      <c r="G35" s="138" t="n">
        <v>111</v>
      </c>
    </row>
    <row r="36" s="1" customFormat="true" ht="12.75" hidden="false" customHeight="true" outlineLevel="0" collapsed="false">
      <c r="A36" s="135" t="s">
        <v>600</v>
      </c>
      <c r="B36" s="138" t="n">
        <v>0</v>
      </c>
      <c r="C36" s="138" t="n">
        <v>0</v>
      </c>
      <c r="D36" s="138" t="n">
        <v>0</v>
      </c>
      <c r="E36" s="138" t="n">
        <v>0</v>
      </c>
      <c r="F36" s="138" t="n">
        <v>1</v>
      </c>
      <c r="G36" s="138" t="n">
        <v>5</v>
      </c>
      <c r="K36" s="181"/>
    </row>
    <row r="37" s="1" customFormat="true" ht="12.75" hidden="false" customHeight="true" outlineLevel="0" collapsed="false">
      <c r="A37" s="135" t="s">
        <v>601</v>
      </c>
      <c r="B37" s="138" t="n">
        <v>276</v>
      </c>
      <c r="C37" s="138" t="n">
        <v>11315</v>
      </c>
      <c r="D37" s="138" t="n">
        <v>280</v>
      </c>
      <c r="E37" s="138" t="n">
        <v>11582</v>
      </c>
      <c r="F37" s="138" t="n">
        <v>287</v>
      </c>
      <c r="G37" s="138" t="n">
        <v>11803</v>
      </c>
    </row>
    <row r="38" s="1" customFormat="true" ht="12.75" hidden="false" customHeight="true" outlineLevel="0" collapsed="false">
      <c r="A38" s="135" t="s">
        <v>602</v>
      </c>
      <c r="B38" s="138" t="n">
        <v>5</v>
      </c>
      <c r="C38" s="138" t="n">
        <v>81</v>
      </c>
      <c r="D38" s="138" t="n">
        <v>5</v>
      </c>
      <c r="E38" s="138" t="n">
        <v>81</v>
      </c>
      <c r="F38" s="138" t="n">
        <v>9</v>
      </c>
      <c r="G38" s="138" t="n">
        <v>119</v>
      </c>
    </row>
    <row r="39" s="1" customFormat="true" ht="12.75" hidden="false" customHeight="true" outlineLevel="0" collapsed="false">
      <c r="A39" s="135" t="s">
        <v>603</v>
      </c>
      <c r="B39" s="138" t="n">
        <v>2</v>
      </c>
      <c r="C39" s="138" t="n">
        <v>1</v>
      </c>
      <c r="D39" s="138" t="n">
        <v>2</v>
      </c>
      <c r="E39" s="138" t="n">
        <v>1</v>
      </c>
      <c r="F39" s="138" t="n">
        <v>1</v>
      </c>
      <c r="G39" s="138" t="n">
        <v>1</v>
      </c>
    </row>
    <row r="40" s="1" customFormat="true" ht="12.75" hidden="false" customHeight="true" outlineLevel="0" collapsed="false">
      <c r="A40" s="135" t="s">
        <v>604</v>
      </c>
      <c r="B40" s="138" t="n">
        <v>1</v>
      </c>
      <c r="C40" s="138" t="n">
        <v>155</v>
      </c>
      <c r="D40" s="138" t="n">
        <v>1</v>
      </c>
      <c r="E40" s="138" t="n">
        <v>155</v>
      </c>
      <c r="F40" s="138" t="n">
        <v>2</v>
      </c>
      <c r="G40" s="138" t="n">
        <v>196</v>
      </c>
    </row>
    <row r="41" s="1" customFormat="true" ht="12.75" hidden="false" customHeight="true" outlineLevel="0" collapsed="false">
      <c r="A41" s="135" t="s">
        <v>605</v>
      </c>
      <c r="B41" s="138" t="n">
        <v>43</v>
      </c>
      <c r="C41" s="138" t="n">
        <v>590</v>
      </c>
      <c r="D41" s="138" t="n">
        <v>44</v>
      </c>
      <c r="E41" s="138" t="n">
        <v>597</v>
      </c>
      <c r="F41" s="138" t="n">
        <v>44</v>
      </c>
      <c r="G41" s="138" t="n">
        <v>597</v>
      </c>
    </row>
    <row r="42" s="1" customFormat="true" ht="12.75" hidden="false" customHeight="true" outlineLevel="0" collapsed="false">
      <c r="A42" s="135" t="s">
        <v>606</v>
      </c>
      <c r="B42" s="138" t="n">
        <v>22</v>
      </c>
      <c r="C42" s="138" t="n">
        <v>460</v>
      </c>
      <c r="D42" s="138" t="n">
        <v>22</v>
      </c>
      <c r="E42" s="138" t="n">
        <v>460</v>
      </c>
      <c r="F42" s="138" t="n">
        <v>22</v>
      </c>
      <c r="G42" s="138" t="n">
        <v>460</v>
      </c>
    </row>
    <row r="43" s="1" customFormat="true" ht="12.75" hidden="false" customHeight="true" outlineLevel="0" collapsed="false">
      <c r="A43" s="135" t="s">
        <v>607</v>
      </c>
      <c r="B43" s="138" t="n">
        <v>83</v>
      </c>
      <c r="C43" s="138" t="n">
        <v>54</v>
      </c>
      <c r="D43" s="138" t="n">
        <v>80</v>
      </c>
      <c r="E43" s="138" t="n">
        <v>53</v>
      </c>
      <c r="F43" s="138" t="n">
        <v>80</v>
      </c>
      <c r="G43" s="138" t="n">
        <v>53</v>
      </c>
    </row>
    <row r="44" s="1" customFormat="true" ht="12.75" hidden="false" customHeight="true" outlineLevel="0" collapsed="false">
      <c r="A44" s="135" t="s">
        <v>608</v>
      </c>
      <c r="B44" s="138" t="n">
        <v>406</v>
      </c>
      <c r="C44" s="138" t="n">
        <v>373</v>
      </c>
      <c r="D44" s="138" t="n">
        <v>432</v>
      </c>
      <c r="E44" s="138" t="n">
        <v>415</v>
      </c>
      <c r="F44" s="138" t="n">
        <v>432</v>
      </c>
      <c r="G44" s="138" t="n">
        <v>415</v>
      </c>
    </row>
    <row r="45" s="18" customFormat="true" ht="18" hidden="false" customHeight="true" outlineLevel="0" collapsed="false">
      <c r="A45" s="135" t="s">
        <v>24</v>
      </c>
      <c r="B45" s="138" t="n">
        <v>1035</v>
      </c>
      <c r="C45" s="138" t="n">
        <v>13120</v>
      </c>
      <c r="D45" s="138" t="n">
        <v>1060</v>
      </c>
      <c r="E45" s="138" t="n">
        <v>13432</v>
      </c>
      <c r="F45" s="138" t="n">
        <v>1061</v>
      </c>
      <c r="G45" s="138" t="n">
        <v>13728</v>
      </c>
    </row>
    <row r="46" customFormat="false" ht="12.75" hidden="false" customHeight="true" outlineLevel="0" collapsed="false">
      <c r="A46" s="18"/>
      <c r="B46" s="1"/>
      <c r="C46" s="1"/>
      <c r="D46" s="1"/>
      <c r="E46" s="1"/>
      <c r="F46" s="1"/>
      <c r="G46" s="1"/>
      <c r="H46" s="1"/>
    </row>
    <row r="47" customFormat="false" ht="12.75" hidden="false" customHeight="false" outlineLevel="0" collapsed="false">
      <c r="A47" s="18"/>
      <c r="B47" s="1"/>
      <c r="C47" s="1"/>
      <c r="D47" s="1"/>
      <c r="E47" s="1"/>
      <c r="F47" s="1"/>
      <c r="G47" s="1"/>
      <c r="H47" s="1"/>
    </row>
    <row r="48" customFormat="false" ht="12.75" hidden="false" customHeight="false" outlineLevel="0" collapsed="false">
      <c r="A48" s="184" t="s">
        <v>609</v>
      </c>
      <c r="B48" s="1"/>
      <c r="C48" s="171" t="s">
        <v>610</v>
      </c>
      <c r="D48" s="171"/>
      <c r="E48" s="171"/>
      <c r="F48" s="171"/>
      <c r="G48" s="171"/>
      <c r="H48" s="20"/>
    </row>
    <row r="49" customFormat="false" ht="12.75" hidden="false" customHeight="false" outlineLevel="0" collapsed="false">
      <c r="A49" s="37" t="s">
        <v>611</v>
      </c>
      <c r="B49" s="1"/>
      <c r="C49" s="1"/>
      <c r="D49" s="1"/>
      <c r="E49" s="1"/>
      <c r="F49" s="1"/>
      <c r="G49" s="1"/>
      <c r="H49" s="1"/>
    </row>
    <row r="50" customFormat="false" ht="12.75" hidden="false" customHeight="false" outlineLevel="0" collapsed="false">
      <c r="A50" s="18" t="s">
        <v>612</v>
      </c>
      <c r="B50" s="1"/>
      <c r="C50" s="1"/>
      <c r="D50" s="1"/>
      <c r="E50" s="1"/>
      <c r="F50" s="1"/>
      <c r="G50" s="1"/>
      <c r="H50" s="1"/>
    </row>
    <row r="51" customFormat="false" ht="12.75" hidden="false" customHeight="false" outlineLevel="0" collapsed="false">
      <c r="A51" s="18"/>
      <c r="B51" s="1"/>
      <c r="C51" s="1"/>
      <c r="D51" s="1"/>
      <c r="E51" s="1"/>
      <c r="F51" s="1"/>
      <c r="G51" s="1"/>
      <c r="H51" s="1"/>
    </row>
    <row r="52" customFormat="false" ht="12.75" hidden="false" customHeight="false" outlineLevel="0" collapsed="false">
      <c r="A52" s="18"/>
      <c r="B52" s="18"/>
      <c r="C52" s="18"/>
      <c r="D52" s="18"/>
      <c r="E52" s="18"/>
      <c r="F52" s="18"/>
      <c r="G52" s="18"/>
      <c r="H52" s="18"/>
    </row>
    <row r="53" customFormat="false" ht="12.75" hidden="false" customHeight="false" outlineLevel="0" collapsed="false">
      <c r="A53" s="18"/>
      <c r="B53" s="1"/>
      <c r="C53" s="1"/>
      <c r="D53" s="1"/>
      <c r="E53" s="1"/>
      <c r="F53" s="1"/>
      <c r="G53" s="1"/>
      <c r="H53" s="1"/>
    </row>
    <row r="54" customFormat="false" ht="12.75" hidden="false" customHeight="false" outlineLevel="0" collapsed="false">
      <c r="A54" s="18"/>
      <c r="B54" s="1"/>
      <c r="C54" s="1"/>
      <c r="D54" s="1"/>
      <c r="E54" s="1"/>
      <c r="F54" s="1"/>
      <c r="G54" s="1"/>
      <c r="H54" s="1"/>
    </row>
    <row r="55" customFormat="false" ht="12.75" hidden="false" customHeight="false" outlineLevel="0" collapsed="false">
      <c r="A55" s="18"/>
      <c r="B55" s="1"/>
      <c r="C55" s="1"/>
      <c r="D55" s="1"/>
      <c r="E55" s="1"/>
      <c r="F55" s="1"/>
      <c r="G55" s="1"/>
      <c r="H55" s="1"/>
    </row>
    <row r="56" customFormat="false" ht="12.75" hidden="false" customHeight="false" outlineLevel="0" collapsed="false">
      <c r="A56" s="18"/>
      <c r="B56" s="38"/>
      <c r="C56" s="1"/>
      <c r="D56" s="1"/>
      <c r="E56" s="1"/>
      <c r="F56" s="1"/>
      <c r="G56" s="1"/>
      <c r="H56" s="1"/>
    </row>
    <row r="57" customFormat="false" ht="12.75" hidden="false" customHeight="false" outlineLevel="0" collapsed="false">
      <c r="A57" s="18"/>
      <c r="B57" s="1"/>
      <c r="C57" s="1"/>
      <c r="D57" s="1"/>
      <c r="E57" s="1"/>
      <c r="F57" s="1"/>
      <c r="G57" s="1"/>
      <c r="H57" s="1"/>
    </row>
    <row r="58" customFormat="false" ht="12.75" hidden="false" customHeight="false" outlineLevel="0" collapsed="false">
      <c r="A58" s="18"/>
      <c r="B58" s="1"/>
      <c r="C58" s="1"/>
      <c r="D58" s="1"/>
      <c r="E58" s="1"/>
      <c r="F58" s="1"/>
      <c r="G58" s="1"/>
      <c r="H58" s="1"/>
    </row>
    <row r="59" customFormat="false" ht="12.75" hidden="false" customHeight="false" outlineLevel="0" collapsed="false">
      <c r="A59" s="18"/>
      <c r="B59" s="1"/>
      <c r="C59" s="1"/>
      <c r="D59" s="1"/>
      <c r="E59" s="1"/>
      <c r="F59" s="1"/>
      <c r="G59" s="1"/>
      <c r="H59" s="1"/>
    </row>
    <row r="60" customFormat="false" ht="12.75" hidden="false" customHeight="false" outlineLevel="0" collapsed="false">
      <c r="A60" s="18"/>
      <c r="B60" s="1"/>
      <c r="C60" s="1"/>
      <c r="D60" s="1"/>
      <c r="E60" s="1"/>
      <c r="F60" s="1"/>
      <c r="G60" s="1"/>
      <c r="H60" s="1"/>
    </row>
    <row r="61" customFormat="false" ht="12.75" hidden="false" customHeight="false" outlineLevel="0" collapsed="false">
      <c r="A61" s="18"/>
      <c r="B61" s="1"/>
      <c r="C61" s="1"/>
      <c r="D61" s="1"/>
      <c r="E61" s="1"/>
      <c r="F61" s="1"/>
      <c r="G61" s="1"/>
      <c r="H61" s="1"/>
    </row>
    <row r="62" customFormat="false" ht="12.75" hidden="false" customHeight="false" outlineLevel="0" collapsed="false">
      <c r="A62" s="18"/>
      <c r="B62" s="1"/>
      <c r="C62" s="1"/>
      <c r="D62" s="1"/>
      <c r="E62" s="1"/>
      <c r="F62" s="1"/>
      <c r="G62" s="1"/>
      <c r="H62" s="1"/>
    </row>
    <row r="63" customFormat="false" ht="12.75" hidden="false" customHeight="false" outlineLevel="0" collapsed="false">
      <c r="A63" s="18"/>
      <c r="B63" s="1"/>
      <c r="C63" s="1"/>
      <c r="D63" s="1"/>
      <c r="E63" s="1"/>
      <c r="F63" s="1"/>
      <c r="G63" s="1"/>
      <c r="H63" s="1"/>
    </row>
    <row r="64" customFormat="false" ht="12.75" hidden="false" customHeight="false" outlineLevel="0" collapsed="false">
      <c r="A64" s="18"/>
      <c r="B64" s="1"/>
      <c r="C64" s="1"/>
      <c r="D64" s="1"/>
      <c r="E64" s="1"/>
      <c r="F64" s="1"/>
      <c r="G64" s="1"/>
      <c r="H64" s="1"/>
    </row>
    <row r="65" customFormat="false" ht="12.75" hidden="false" customHeight="false" outlineLevel="0" collapsed="false">
      <c r="A65" s="18"/>
      <c r="B65" s="1"/>
      <c r="C65" s="1"/>
      <c r="D65" s="1"/>
      <c r="E65" s="1"/>
      <c r="F65" s="1"/>
      <c r="G65" s="1"/>
      <c r="H65" s="1"/>
    </row>
    <row r="66" customFormat="false" ht="12.75" hidden="false" customHeight="false" outlineLevel="0" collapsed="false">
      <c r="A66" s="18"/>
      <c r="B66" s="1"/>
      <c r="C66" s="1"/>
      <c r="D66" s="1"/>
      <c r="E66" s="1"/>
      <c r="F66" s="1"/>
      <c r="G66" s="1"/>
      <c r="H66" s="1"/>
    </row>
    <row r="67" customFormat="false" ht="12.75" hidden="false" customHeight="false" outlineLevel="0" collapsed="false">
      <c r="A67" s="18"/>
      <c r="B67" s="1"/>
      <c r="C67" s="1"/>
      <c r="D67" s="1"/>
      <c r="E67" s="1"/>
      <c r="F67" s="1"/>
      <c r="G67" s="1"/>
      <c r="H67" s="1"/>
    </row>
    <row r="68" customFormat="false" ht="12.75" hidden="false" customHeight="false" outlineLevel="0" collapsed="false">
      <c r="A68" s="18" t="s">
        <v>54</v>
      </c>
      <c r="B68" s="1"/>
      <c r="C68" s="1"/>
      <c r="D68" s="1"/>
      <c r="E68" s="1"/>
      <c r="F68" s="1"/>
      <c r="G68" s="1"/>
      <c r="H68" s="20" t="s">
        <v>613</v>
      </c>
    </row>
  </sheetData>
  <mergeCells count="16">
    <mergeCell ref="A2:H2"/>
    <mergeCell ref="A5:A8"/>
    <mergeCell ref="B5:B8"/>
    <mergeCell ref="C5:C8"/>
    <mergeCell ref="D5:D8"/>
    <mergeCell ref="E5:H5"/>
    <mergeCell ref="E6:E8"/>
    <mergeCell ref="F6:F8"/>
    <mergeCell ref="G6:H7"/>
    <mergeCell ref="E20:H20"/>
    <mergeCell ref="A23:H23"/>
    <mergeCell ref="A26:A28"/>
    <mergeCell ref="B26:C27"/>
    <mergeCell ref="D26:E27"/>
    <mergeCell ref="F26:G27"/>
    <mergeCell ref="C48:G48"/>
  </mergeCells>
  <printOptions headings="false" gridLines="false" gridLinesSet="true" horizontalCentered="true" verticalCentered="false"/>
  <pageMargins left="0.7875" right="0.7875" top="0.7875"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4"/>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18" width="6.28"/>
    <col collapsed="false" customWidth="true" hidden="false" outlineLevel="0" max="3" min="2" style="1" width="6.28"/>
    <col collapsed="false" customWidth="true" hidden="false" outlineLevel="0" max="4" min="4" style="1" width="36.56"/>
    <col collapsed="false" customWidth="true" hidden="false" outlineLevel="0" max="7" min="5" style="1" width="6.28"/>
    <col collapsed="false" customWidth="true" hidden="false" outlineLevel="0" max="8" min="8" style="1" width="36.56"/>
    <col collapsed="false" customWidth="false" hidden="false" outlineLevel="0" max="257" min="9" style="1" width="11.42"/>
  </cols>
  <sheetData>
    <row r="1" customFormat="false" ht="20.25" hidden="false" customHeight="false" outlineLevel="0" collapsed="false">
      <c r="A1" s="185" t="s">
        <v>49</v>
      </c>
      <c r="B1" s="185"/>
      <c r="C1" s="185"/>
      <c r="D1" s="185"/>
      <c r="E1" s="185"/>
      <c r="F1" s="185"/>
      <c r="G1" s="185"/>
      <c r="H1" s="185"/>
      <c r="I1" s="186"/>
    </row>
    <row r="3" customFormat="false" ht="12.75" hidden="false" customHeight="false" outlineLevel="0" collapsed="false">
      <c r="A3" s="39" t="s">
        <v>614</v>
      </c>
      <c r="B3" s="39"/>
      <c r="C3" s="39"/>
      <c r="D3" s="39"/>
      <c r="E3" s="39"/>
      <c r="F3" s="39"/>
      <c r="G3" s="39"/>
      <c r="H3" s="39"/>
    </row>
    <row r="4" customFormat="false" ht="12.75" hidden="false" customHeight="false" outlineLevel="0" collapsed="false">
      <c r="A4" s="42" t="s">
        <v>615</v>
      </c>
      <c r="B4" s="42"/>
      <c r="C4" s="42"/>
      <c r="D4" s="42"/>
      <c r="E4" s="42"/>
      <c r="F4" s="42"/>
      <c r="G4" s="42"/>
      <c r="H4" s="42"/>
    </row>
    <row r="6" customFormat="false" ht="12.75" hidden="false" customHeight="true" outlineLevel="0" collapsed="false">
      <c r="A6" s="34" t="s">
        <v>616</v>
      </c>
      <c r="B6" s="34"/>
      <c r="C6" s="34"/>
      <c r="D6" s="34"/>
      <c r="E6" s="34"/>
      <c r="F6" s="34"/>
      <c r="G6" s="34"/>
      <c r="H6" s="34"/>
    </row>
    <row r="7" customFormat="false" ht="12.75" hidden="false" customHeight="false" outlineLevel="0" collapsed="false">
      <c r="A7" s="34"/>
      <c r="B7" s="34"/>
      <c r="C7" s="34"/>
      <c r="D7" s="34"/>
      <c r="E7" s="34"/>
      <c r="F7" s="34"/>
      <c r="G7" s="34"/>
      <c r="H7" s="34"/>
    </row>
    <row r="8" customFormat="false" ht="12.75" hidden="false" customHeight="false" outlineLevel="0" collapsed="false">
      <c r="A8" s="34"/>
      <c r="B8" s="34"/>
      <c r="C8" s="34"/>
      <c r="D8" s="34"/>
      <c r="E8" s="34"/>
      <c r="F8" s="34"/>
      <c r="G8" s="34"/>
      <c r="H8" s="34"/>
    </row>
    <row r="10" customFormat="false" ht="12.75" hidden="false" customHeight="true" outlineLevel="0" collapsed="false">
      <c r="A10" s="187" t="s">
        <v>617</v>
      </c>
      <c r="B10" s="187"/>
      <c r="C10" s="187"/>
      <c r="D10" s="153" t="s">
        <v>618</v>
      </c>
      <c r="E10" s="187" t="s">
        <v>617</v>
      </c>
      <c r="F10" s="187"/>
      <c r="G10" s="187"/>
      <c r="H10" s="162" t="s">
        <v>618</v>
      </c>
    </row>
    <row r="11" customFormat="false" ht="18" hidden="false" customHeight="true" outlineLevel="0" collapsed="false">
      <c r="A11" s="129" t="s">
        <v>619</v>
      </c>
      <c r="B11" s="153" t="s">
        <v>620</v>
      </c>
      <c r="C11" s="152" t="s">
        <v>621</v>
      </c>
      <c r="D11" s="153"/>
      <c r="E11" s="152" t="s">
        <v>619</v>
      </c>
      <c r="F11" s="153" t="s">
        <v>620</v>
      </c>
      <c r="G11" s="152" t="s">
        <v>621</v>
      </c>
      <c r="H11" s="162"/>
    </row>
    <row r="12" customFormat="false" ht="18" hidden="false" customHeight="true" outlineLevel="0" collapsed="false">
      <c r="A12" s="129"/>
      <c r="B12" s="153"/>
      <c r="C12" s="152"/>
      <c r="D12" s="153"/>
      <c r="E12" s="152"/>
      <c r="F12" s="153"/>
      <c r="G12" s="152"/>
      <c r="H12" s="162"/>
    </row>
    <row r="13" customFormat="false" ht="12.75" hidden="false" customHeight="false" outlineLevel="0" collapsed="false">
      <c r="A13" s="28"/>
      <c r="B13" s="41"/>
      <c r="C13" s="41"/>
      <c r="D13" s="188"/>
    </row>
    <row r="14" customFormat="false" ht="12.75" hidden="false" customHeight="false" outlineLevel="0" collapsed="false">
      <c r="A14" s="30" t="n">
        <v>0</v>
      </c>
      <c r="B14" s="30"/>
      <c r="C14" s="28"/>
      <c r="D14" s="189" t="s">
        <v>622</v>
      </c>
      <c r="E14" s="21"/>
      <c r="F14" s="21" t="n">
        <v>13</v>
      </c>
      <c r="G14" s="18"/>
      <c r="H14" s="190" t="s">
        <v>623</v>
      </c>
    </row>
    <row r="15" customFormat="false" ht="12.75" hidden="false" customHeight="false" outlineLevel="0" collapsed="false">
      <c r="A15" s="30"/>
      <c r="B15" s="30"/>
      <c r="C15" s="28"/>
      <c r="D15" s="67"/>
      <c r="E15" s="21"/>
      <c r="F15" s="21"/>
      <c r="G15" s="18" t="n">
        <v>131</v>
      </c>
      <c r="H15" s="1" t="s">
        <v>624</v>
      </c>
    </row>
    <row r="16" customFormat="false" ht="12.75" hidden="false" customHeight="false" outlineLevel="0" collapsed="false">
      <c r="A16" s="30"/>
      <c r="B16" s="30" t="s">
        <v>625</v>
      </c>
      <c r="C16" s="28"/>
      <c r="D16" s="191" t="s">
        <v>626</v>
      </c>
      <c r="E16" s="21"/>
      <c r="F16" s="21"/>
      <c r="G16" s="18" t="n">
        <v>132</v>
      </c>
      <c r="H16" s="1" t="s">
        <v>627</v>
      </c>
    </row>
    <row r="17" customFormat="false" ht="12.75" hidden="false" customHeight="false" outlineLevel="0" collapsed="false">
      <c r="A17" s="30"/>
      <c r="B17" s="30"/>
      <c r="C17" s="28" t="s">
        <v>628</v>
      </c>
      <c r="D17" s="67" t="s">
        <v>629</v>
      </c>
      <c r="E17" s="21"/>
      <c r="F17" s="21"/>
      <c r="G17" s="18" t="n">
        <v>133</v>
      </c>
      <c r="H17" s="1" t="s">
        <v>630</v>
      </c>
    </row>
    <row r="18" customFormat="false" ht="12.75" hidden="false" customHeight="false" outlineLevel="0" collapsed="false">
      <c r="A18" s="30"/>
      <c r="B18" s="30"/>
      <c r="C18" s="28"/>
      <c r="D18" s="67"/>
      <c r="E18" s="21"/>
      <c r="F18" s="21"/>
      <c r="G18" s="18" t="n">
        <v>134</v>
      </c>
      <c r="H18" s="1" t="s">
        <v>631</v>
      </c>
    </row>
    <row r="19" customFormat="false" ht="12.75" hidden="false" customHeight="false" outlineLevel="0" collapsed="false">
      <c r="A19" s="30"/>
      <c r="B19" s="30" t="s">
        <v>632</v>
      </c>
      <c r="C19" s="28"/>
      <c r="D19" s="191" t="s">
        <v>633</v>
      </c>
      <c r="E19" s="21"/>
      <c r="F19" s="21"/>
      <c r="G19" s="18" t="n">
        <v>135</v>
      </c>
      <c r="H19" s="1" t="s">
        <v>634</v>
      </c>
    </row>
    <row r="20" customFormat="false" ht="12.75" hidden="false" customHeight="false" outlineLevel="0" collapsed="false">
      <c r="A20" s="30"/>
      <c r="B20" s="30"/>
      <c r="C20" s="28" t="s">
        <v>635</v>
      </c>
      <c r="D20" s="67" t="s">
        <v>636</v>
      </c>
      <c r="E20" s="21"/>
      <c r="F20" s="21"/>
      <c r="G20" s="18" t="n">
        <v>136</v>
      </c>
      <c r="H20" s="1" t="s">
        <v>637</v>
      </c>
    </row>
    <row r="21" customFormat="false" ht="12.75" hidden="false" customHeight="false" outlineLevel="0" collapsed="false">
      <c r="A21" s="30"/>
      <c r="B21" s="30"/>
      <c r="C21" s="28" t="s">
        <v>638</v>
      </c>
      <c r="D21" s="67" t="s">
        <v>639</v>
      </c>
      <c r="E21" s="21"/>
      <c r="F21" s="21"/>
      <c r="G21" s="18" t="n">
        <v>139</v>
      </c>
      <c r="H21" s="1" t="s">
        <v>640</v>
      </c>
    </row>
    <row r="22" customFormat="false" ht="12.75" hidden="false" customHeight="false" outlineLevel="0" collapsed="false">
      <c r="A22" s="30"/>
      <c r="B22" s="30"/>
      <c r="C22" s="28" t="s">
        <v>641</v>
      </c>
      <c r="D22" s="67" t="s">
        <v>642</v>
      </c>
      <c r="E22" s="21"/>
      <c r="F22" s="21"/>
      <c r="G22" s="18"/>
    </row>
    <row r="23" customFormat="false" ht="12.75" hidden="false" customHeight="false" outlineLevel="0" collapsed="false">
      <c r="A23" s="30"/>
      <c r="B23" s="30"/>
      <c r="C23" s="28" t="s">
        <v>643</v>
      </c>
      <c r="D23" s="67" t="s">
        <v>644</v>
      </c>
      <c r="E23" s="21"/>
      <c r="F23" s="21" t="n">
        <v>14</v>
      </c>
      <c r="G23" s="18"/>
      <c r="H23" s="190" t="s">
        <v>645</v>
      </c>
    </row>
    <row r="24" customFormat="false" ht="12.75" hidden="false" customHeight="false" outlineLevel="0" collapsed="false">
      <c r="A24" s="30"/>
      <c r="B24" s="30"/>
      <c r="C24" s="28" t="s">
        <v>646</v>
      </c>
      <c r="D24" s="67" t="s">
        <v>647</v>
      </c>
      <c r="E24" s="21"/>
      <c r="F24" s="21"/>
      <c r="G24" s="18" t="n">
        <v>141</v>
      </c>
      <c r="H24" s="1" t="s">
        <v>648</v>
      </c>
    </row>
    <row r="25" customFormat="false" ht="12.75" hidden="false" customHeight="false" outlineLevel="0" collapsed="false">
      <c r="A25" s="30"/>
      <c r="B25" s="30"/>
      <c r="C25" s="28" t="s">
        <v>649</v>
      </c>
      <c r="D25" s="67" t="s">
        <v>650</v>
      </c>
      <c r="E25" s="21"/>
      <c r="F25" s="21"/>
      <c r="G25" s="18" t="n">
        <v>142</v>
      </c>
      <c r="H25" s="1" t="s">
        <v>651</v>
      </c>
    </row>
    <row r="26" customFormat="false" ht="12.75" hidden="false" customHeight="false" outlineLevel="0" collapsed="false">
      <c r="A26" s="30"/>
      <c r="B26" s="30"/>
      <c r="C26" s="28" t="s">
        <v>652</v>
      </c>
      <c r="D26" s="67" t="s">
        <v>653</v>
      </c>
      <c r="E26" s="21"/>
      <c r="F26" s="21"/>
      <c r="G26" s="18" t="n">
        <v>143</v>
      </c>
      <c r="H26" s="1" t="s">
        <v>654</v>
      </c>
    </row>
    <row r="27" customFormat="false" ht="12.75" hidden="false" customHeight="false" outlineLevel="0" collapsed="false">
      <c r="A27" s="30"/>
      <c r="B27" s="30"/>
      <c r="C27" s="28"/>
      <c r="D27" s="67"/>
      <c r="E27" s="21"/>
      <c r="F27" s="21"/>
      <c r="G27" s="18" t="n">
        <v>144</v>
      </c>
      <c r="H27" s="1" t="s">
        <v>655</v>
      </c>
    </row>
    <row r="28" customFormat="false" ht="12.75" hidden="false" customHeight="false" outlineLevel="0" collapsed="false">
      <c r="A28" s="30"/>
      <c r="B28" s="30" t="s">
        <v>656</v>
      </c>
      <c r="C28" s="28"/>
      <c r="D28" s="191" t="s">
        <v>657</v>
      </c>
      <c r="E28" s="21"/>
      <c r="F28" s="21"/>
      <c r="G28" s="18" t="n">
        <v>145</v>
      </c>
      <c r="H28" s="1" t="s">
        <v>658</v>
      </c>
    </row>
    <row r="29" customFormat="false" ht="12.75" hidden="false" customHeight="false" outlineLevel="0" collapsed="false">
      <c r="A29" s="30"/>
      <c r="B29" s="30"/>
      <c r="C29" s="28" t="s">
        <v>659</v>
      </c>
      <c r="D29" s="67" t="s">
        <v>657</v>
      </c>
      <c r="E29" s="21"/>
      <c r="F29" s="21"/>
      <c r="G29" s="18" t="n">
        <v>146</v>
      </c>
      <c r="H29" s="1" t="s">
        <v>660</v>
      </c>
    </row>
    <row r="30" customFormat="false" ht="12.75" hidden="false" customHeight="false" outlineLevel="0" collapsed="false">
      <c r="A30" s="30"/>
      <c r="B30" s="30"/>
      <c r="C30" s="28"/>
      <c r="D30" s="67"/>
      <c r="E30" s="21"/>
      <c r="F30" s="21"/>
      <c r="G30" s="18" t="n">
        <v>147</v>
      </c>
      <c r="H30" s="1" t="s">
        <v>661</v>
      </c>
    </row>
    <row r="31" customFormat="false" ht="12.75" hidden="false" customHeight="false" outlineLevel="0" collapsed="false">
      <c r="A31" s="30"/>
      <c r="B31" s="30" t="s">
        <v>662</v>
      </c>
      <c r="C31" s="28"/>
      <c r="D31" s="191" t="s">
        <v>663</v>
      </c>
      <c r="E31" s="21"/>
      <c r="F31" s="21"/>
      <c r="G31" s="18" t="n">
        <v>148</v>
      </c>
      <c r="H31" s="1" t="s">
        <v>664</v>
      </c>
    </row>
    <row r="32" customFormat="false" ht="12.75" hidden="false" customHeight="false" outlineLevel="0" collapsed="false">
      <c r="A32" s="30"/>
      <c r="B32" s="30"/>
      <c r="C32" s="28" t="s">
        <v>665</v>
      </c>
      <c r="D32" s="67" t="s">
        <v>666</v>
      </c>
      <c r="E32" s="21"/>
      <c r="F32" s="21"/>
      <c r="G32" s="18"/>
    </row>
    <row r="33" customFormat="false" ht="12.75" hidden="false" customHeight="false" outlineLevel="0" collapsed="false">
      <c r="A33" s="30"/>
      <c r="B33" s="30"/>
      <c r="C33" s="28" t="s">
        <v>667</v>
      </c>
      <c r="D33" s="67" t="s">
        <v>668</v>
      </c>
      <c r="E33" s="21"/>
      <c r="F33" s="21" t="n">
        <v>16</v>
      </c>
      <c r="G33" s="18"/>
      <c r="H33" s="190" t="s">
        <v>669</v>
      </c>
    </row>
    <row r="34" customFormat="false" ht="12.75" hidden="false" customHeight="false" outlineLevel="0" collapsed="false">
      <c r="A34" s="30"/>
      <c r="B34" s="30"/>
      <c r="C34" s="28" t="s">
        <v>670</v>
      </c>
      <c r="D34" s="67" t="s">
        <v>671</v>
      </c>
      <c r="E34" s="21"/>
      <c r="F34" s="21"/>
      <c r="G34" s="18" t="n">
        <v>161</v>
      </c>
      <c r="H34" s="1" t="s">
        <v>672</v>
      </c>
    </row>
    <row r="35" customFormat="false" ht="12.75" hidden="false" customHeight="false" outlineLevel="0" collapsed="false">
      <c r="A35" s="30"/>
      <c r="B35" s="30"/>
      <c r="C35" s="28"/>
      <c r="D35" s="67"/>
      <c r="E35" s="21"/>
      <c r="F35" s="21"/>
      <c r="G35" s="18" t="n">
        <v>162</v>
      </c>
      <c r="H35" s="1" t="s">
        <v>673</v>
      </c>
    </row>
    <row r="36" customFormat="false" ht="12.75" hidden="false" customHeight="false" outlineLevel="0" collapsed="false">
      <c r="A36" s="30"/>
      <c r="B36" s="30" t="s">
        <v>674</v>
      </c>
      <c r="C36" s="28"/>
      <c r="D36" s="191" t="s">
        <v>675</v>
      </c>
      <c r="E36" s="21"/>
      <c r="F36" s="21"/>
      <c r="G36" s="18" t="n">
        <v>163</v>
      </c>
      <c r="H36" s="1" t="s">
        <v>676</v>
      </c>
    </row>
    <row r="37" customFormat="false" ht="12.75" hidden="false" customHeight="false" outlineLevel="0" collapsed="false">
      <c r="A37" s="30"/>
      <c r="B37" s="30"/>
      <c r="C37" s="28" t="s">
        <v>677</v>
      </c>
      <c r="D37" s="67" t="s">
        <v>678</v>
      </c>
      <c r="E37" s="21"/>
      <c r="F37" s="21"/>
      <c r="G37" s="18" t="n">
        <v>164</v>
      </c>
      <c r="H37" s="1" t="s">
        <v>679</v>
      </c>
    </row>
    <row r="38" customFormat="false" ht="12.75" hidden="false" customHeight="false" outlineLevel="0" collapsed="false">
      <c r="A38" s="30"/>
      <c r="B38" s="30"/>
      <c r="C38" s="28" t="s">
        <v>680</v>
      </c>
      <c r="D38" s="67" t="s">
        <v>681</v>
      </c>
      <c r="E38" s="21"/>
      <c r="F38" s="21"/>
      <c r="G38" s="18" t="n">
        <v>165</v>
      </c>
      <c r="H38" s="1" t="s">
        <v>682</v>
      </c>
    </row>
    <row r="39" customFormat="false" ht="12.75" hidden="false" customHeight="false" outlineLevel="0" collapsed="false">
      <c r="A39" s="30"/>
      <c r="B39" s="30"/>
      <c r="C39" s="28" t="s">
        <v>683</v>
      </c>
      <c r="D39" s="67" t="s">
        <v>684</v>
      </c>
      <c r="E39" s="21"/>
      <c r="F39" s="21"/>
      <c r="G39" s="18" t="n">
        <v>166</v>
      </c>
      <c r="H39" s="1" t="s">
        <v>685</v>
      </c>
    </row>
    <row r="40" customFormat="false" ht="12.75" hidden="false" customHeight="false" outlineLevel="0" collapsed="false">
      <c r="A40" s="30"/>
      <c r="B40" s="30"/>
      <c r="C40" s="28" t="s">
        <v>686</v>
      </c>
      <c r="D40" s="67" t="s">
        <v>687</v>
      </c>
      <c r="E40" s="21"/>
      <c r="F40" s="21"/>
      <c r="G40" s="18" t="n">
        <v>167</v>
      </c>
      <c r="H40" s="1" t="s">
        <v>688</v>
      </c>
    </row>
    <row r="41" customFormat="false" ht="12.75" hidden="false" customHeight="false" outlineLevel="0" collapsed="false">
      <c r="A41" s="30"/>
      <c r="B41" s="30"/>
      <c r="C41" s="28" t="s">
        <v>689</v>
      </c>
      <c r="D41" s="67" t="s">
        <v>690</v>
      </c>
      <c r="E41" s="21"/>
      <c r="F41" s="21"/>
      <c r="G41" s="18"/>
    </row>
    <row r="42" customFormat="false" ht="12.75" hidden="false" customHeight="false" outlineLevel="0" collapsed="false">
      <c r="A42" s="30"/>
      <c r="B42" s="30"/>
      <c r="C42" s="28"/>
      <c r="D42" s="67"/>
      <c r="E42" s="21"/>
      <c r="F42" s="21" t="n">
        <v>17</v>
      </c>
      <c r="G42" s="18"/>
      <c r="H42" s="190" t="s">
        <v>691</v>
      </c>
    </row>
    <row r="43" customFormat="false" ht="12.75" hidden="false" customHeight="false" outlineLevel="0" collapsed="false">
      <c r="A43" s="30"/>
      <c r="B43" s="30" t="s">
        <v>692</v>
      </c>
      <c r="C43" s="28"/>
      <c r="D43" s="191" t="s">
        <v>693</v>
      </c>
      <c r="E43" s="21"/>
      <c r="F43" s="21"/>
      <c r="G43" s="18" t="n">
        <v>171</v>
      </c>
      <c r="H43" s="1" t="s">
        <v>694</v>
      </c>
    </row>
    <row r="44" customFormat="false" ht="12.75" hidden="false" customHeight="false" outlineLevel="0" collapsed="false">
      <c r="A44" s="30"/>
      <c r="B44" s="30"/>
      <c r="C44" s="28" t="s">
        <v>695</v>
      </c>
      <c r="D44" s="67" t="s">
        <v>696</v>
      </c>
      <c r="E44" s="21"/>
      <c r="F44" s="21"/>
      <c r="G44" s="18" t="n">
        <v>172</v>
      </c>
      <c r="H44" s="1" t="s">
        <v>697</v>
      </c>
    </row>
    <row r="45" customFormat="false" ht="12.75" hidden="false" customHeight="false" outlineLevel="0" collapsed="false">
      <c r="A45" s="30"/>
      <c r="B45" s="30"/>
      <c r="C45" s="28" t="s">
        <v>698</v>
      </c>
      <c r="D45" s="67" t="s">
        <v>699</v>
      </c>
      <c r="E45" s="21"/>
      <c r="F45" s="21"/>
      <c r="G45" s="18" t="n">
        <v>179</v>
      </c>
      <c r="H45" s="1" t="s">
        <v>700</v>
      </c>
    </row>
    <row r="46" customFormat="false" ht="12.75" hidden="false" customHeight="false" outlineLevel="0" collapsed="false">
      <c r="A46" s="30"/>
      <c r="B46" s="30"/>
      <c r="C46" s="28" t="s">
        <v>701</v>
      </c>
      <c r="D46" s="67" t="s">
        <v>702</v>
      </c>
      <c r="E46" s="21"/>
      <c r="F46" s="21"/>
      <c r="G46" s="18"/>
    </row>
    <row r="47" customFormat="false" ht="12.75" hidden="false" customHeight="false" outlineLevel="0" collapsed="false">
      <c r="A47" s="30"/>
      <c r="B47" s="30"/>
      <c r="C47" s="28" t="s">
        <v>703</v>
      </c>
      <c r="D47" s="67" t="s">
        <v>704</v>
      </c>
      <c r="E47" s="21"/>
      <c r="F47" s="21" t="n">
        <v>18</v>
      </c>
      <c r="G47" s="18"/>
      <c r="H47" s="190" t="s">
        <v>705</v>
      </c>
    </row>
    <row r="48" customFormat="false" ht="12.75" hidden="false" customHeight="false" outlineLevel="0" collapsed="false">
      <c r="A48" s="30"/>
      <c r="B48" s="30"/>
      <c r="C48" s="28" t="s">
        <v>706</v>
      </c>
      <c r="D48" s="67" t="s">
        <v>707</v>
      </c>
      <c r="E48" s="21"/>
      <c r="F48" s="21"/>
      <c r="G48" s="18" t="n">
        <v>181</v>
      </c>
      <c r="H48" s="1" t="s">
        <v>708</v>
      </c>
    </row>
    <row r="49" customFormat="false" ht="12.75" hidden="false" customHeight="false" outlineLevel="0" collapsed="false">
      <c r="A49" s="30"/>
      <c r="B49" s="30"/>
      <c r="C49" s="28"/>
      <c r="D49" s="67"/>
      <c r="E49" s="21"/>
      <c r="F49" s="21"/>
      <c r="G49" s="18" t="n">
        <v>182</v>
      </c>
      <c r="H49" s="1" t="s">
        <v>709</v>
      </c>
    </row>
    <row r="50" customFormat="false" ht="12.75" hidden="false" customHeight="false" outlineLevel="0" collapsed="false">
      <c r="A50" s="30"/>
      <c r="B50" s="30" t="s">
        <v>710</v>
      </c>
      <c r="C50" s="28"/>
      <c r="D50" s="191" t="s">
        <v>711</v>
      </c>
      <c r="E50" s="21"/>
      <c r="F50" s="21"/>
      <c r="G50" s="18"/>
    </row>
    <row r="51" customFormat="false" ht="12.75" hidden="false" customHeight="false" outlineLevel="0" collapsed="false">
      <c r="A51" s="30"/>
      <c r="B51" s="30"/>
      <c r="C51" s="28" t="s">
        <v>712</v>
      </c>
      <c r="D51" s="67" t="s">
        <v>711</v>
      </c>
      <c r="E51" s="21" t="n">
        <v>2</v>
      </c>
      <c r="F51" s="21"/>
      <c r="G51" s="18"/>
      <c r="H51" s="22" t="s">
        <v>207</v>
      </c>
    </row>
    <row r="52" customFormat="false" ht="12.75" hidden="false" customHeight="false" outlineLevel="0" collapsed="false">
      <c r="A52" s="30"/>
      <c r="B52" s="30"/>
      <c r="C52" s="41"/>
      <c r="D52" s="67"/>
      <c r="E52" s="21"/>
      <c r="F52" s="21"/>
      <c r="G52" s="18"/>
    </row>
    <row r="53" customFormat="false" ht="12.75" hidden="false" customHeight="false" outlineLevel="0" collapsed="false">
      <c r="A53" s="30"/>
      <c r="B53" s="30" t="s">
        <v>713</v>
      </c>
      <c r="C53" s="28"/>
      <c r="D53" s="191" t="s">
        <v>714</v>
      </c>
      <c r="E53" s="21"/>
      <c r="F53" s="21" t="n">
        <v>21</v>
      </c>
      <c r="G53" s="18"/>
      <c r="H53" s="190" t="s">
        <v>715</v>
      </c>
    </row>
    <row r="54" customFormat="false" ht="12.75" hidden="false" customHeight="false" outlineLevel="0" collapsed="false">
      <c r="A54" s="30"/>
      <c r="B54" s="30"/>
      <c r="C54" s="28" t="s">
        <v>716</v>
      </c>
      <c r="D54" s="67" t="s">
        <v>717</v>
      </c>
      <c r="E54" s="21"/>
      <c r="F54" s="21"/>
      <c r="G54" s="18" t="n">
        <v>211</v>
      </c>
      <c r="H54" s="1" t="s">
        <v>718</v>
      </c>
    </row>
    <row r="55" customFormat="false" ht="12.75" hidden="false" customHeight="false" outlineLevel="0" collapsed="false">
      <c r="A55" s="30"/>
      <c r="B55" s="30"/>
      <c r="C55" s="28" t="s">
        <v>719</v>
      </c>
      <c r="D55" s="67" t="s">
        <v>720</v>
      </c>
      <c r="E55" s="21"/>
      <c r="F55" s="21"/>
      <c r="G55" s="18" t="n">
        <v>213</v>
      </c>
      <c r="H55" s="1" t="s">
        <v>721</v>
      </c>
    </row>
    <row r="56" customFormat="false" ht="12.75" hidden="false" customHeight="false" outlineLevel="0" collapsed="false">
      <c r="A56" s="30"/>
      <c r="B56" s="30"/>
      <c r="C56" s="28" t="s">
        <v>722</v>
      </c>
      <c r="D56" s="67" t="s">
        <v>723</v>
      </c>
      <c r="E56" s="22"/>
      <c r="F56" s="22"/>
    </row>
    <row r="57" customFormat="false" ht="12.75" hidden="false" customHeight="false" outlineLevel="0" collapsed="false">
      <c r="A57" s="30"/>
      <c r="B57" s="30"/>
      <c r="C57" s="28"/>
      <c r="D57" s="67"/>
      <c r="E57" s="21"/>
      <c r="F57" s="21" t="n">
        <v>22</v>
      </c>
      <c r="G57" s="18"/>
      <c r="H57" s="190" t="s">
        <v>724</v>
      </c>
    </row>
    <row r="58" customFormat="false" ht="12.75" hidden="false" customHeight="false" outlineLevel="0" collapsed="false">
      <c r="A58" s="30" t="n">
        <v>1</v>
      </c>
      <c r="B58" s="30"/>
      <c r="C58" s="28"/>
      <c r="D58" s="189" t="s">
        <v>206</v>
      </c>
      <c r="E58" s="21"/>
      <c r="F58" s="21"/>
      <c r="G58" s="18" t="n">
        <v>221</v>
      </c>
      <c r="H58" s="1" t="s">
        <v>725</v>
      </c>
    </row>
    <row r="59" customFormat="false" ht="12.75" hidden="false" customHeight="false" outlineLevel="0" collapsed="false">
      <c r="A59" s="30"/>
      <c r="B59" s="30"/>
      <c r="C59" s="28"/>
      <c r="D59" s="67"/>
      <c r="E59" s="21"/>
      <c r="F59" s="21"/>
      <c r="G59" s="18" t="n">
        <v>223</v>
      </c>
      <c r="H59" s="1" t="s">
        <v>726</v>
      </c>
    </row>
    <row r="60" customFormat="false" ht="12.75" hidden="false" customHeight="false" outlineLevel="0" collapsed="false">
      <c r="A60" s="30"/>
      <c r="B60" s="30" t="n">
        <v>11</v>
      </c>
      <c r="C60" s="28"/>
      <c r="D60" s="191" t="s">
        <v>727</v>
      </c>
      <c r="E60" s="21"/>
      <c r="F60" s="21"/>
      <c r="G60" s="18" t="n">
        <v>224</v>
      </c>
      <c r="H60" s="1" t="s">
        <v>728</v>
      </c>
    </row>
    <row r="61" customFormat="false" ht="12.75" hidden="false" customHeight="false" outlineLevel="0" collapsed="false">
      <c r="A61" s="30"/>
      <c r="B61" s="30"/>
      <c r="C61" s="28" t="n">
        <v>111</v>
      </c>
      <c r="D61" s="67" t="s">
        <v>729</v>
      </c>
      <c r="E61" s="21"/>
      <c r="F61" s="21"/>
      <c r="G61" s="18"/>
    </row>
    <row r="62" customFormat="false" ht="12.75" hidden="false" customHeight="false" outlineLevel="0" collapsed="false">
      <c r="A62" s="30"/>
      <c r="B62" s="30"/>
      <c r="C62" s="28" t="n">
        <v>112</v>
      </c>
      <c r="D62" s="67" t="s">
        <v>730</v>
      </c>
      <c r="E62" s="21"/>
      <c r="F62" s="21" t="n">
        <v>23</v>
      </c>
      <c r="G62" s="18"/>
      <c r="H62" s="190" t="s">
        <v>731</v>
      </c>
    </row>
    <row r="63" customFormat="false" ht="12.75" hidden="false" customHeight="false" outlineLevel="0" collapsed="false">
      <c r="A63" s="30"/>
      <c r="B63" s="30"/>
      <c r="C63" s="28" t="n">
        <v>113</v>
      </c>
      <c r="D63" s="67" t="s">
        <v>732</v>
      </c>
      <c r="E63" s="21"/>
      <c r="F63" s="21"/>
      <c r="G63" s="18" t="n">
        <v>231</v>
      </c>
      <c r="H63" s="1" t="s">
        <v>733</v>
      </c>
    </row>
    <row r="64" customFormat="false" ht="12.75" hidden="false" customHeight="false" outlineLevel="0" collapsed="false">
      <c r="A64" s="30"/>
      <c r="B64" s="30"/>
      <c r="C64" s="28"/>
      <c r="D64" s="67"/>
      <c r="E64" s="21"/>
      <c r="F64" s="21"/>
      <c r="G64" s="18" t="n">
        <v>233</v>
      </c>
      <c r="H64" s="1" t="s">
        <v>734</v>
      </c>
    </row>
    <row r="65" customFormat="false" ht="12.75" hidden="false" customHeight="false" outlineLevel="0" collapsed="false">
      <c r="A65" s="30"/>
      <c r="B65" s="30" t="n">
        <v>12</v>
      </c>
      <c r="C65" s="28"/>
      <c r="D65" s="191" t="s">
        <v>735</v>
      </c>
      <c r="E65" s="21"/>
      <c r="F65" s="21"/>
      <c r="G65" s="18"/>
    </row>
    <row r="66" customFormat="false" ht="12.75" hidden="false" customHeight="false" outlineLevel="0" collapsed="false">
      <c r="A66" s="28"/>
      <c r="B66" s="28"/>
      <c r="C66" s="28" t="n">
        <v>121</v>
      </c>
      <c r="D66" s="67" t="s">
        <v>736</v>
      </c>
      <c r="E66" s="21"/>
      <c r="F66" s="21"/>
      <c r="G66" s="18"/>
    </row>
    <row r="67" customFormat="false" ht="12.75" hidden="false" customHeight="false" outlineLevel="0" collapsed="false">
      <c r="A67" s="28"/>
      <c r="B67" s="28"/>
      <c r="C67" s="28" t="n">
        <v>122</v>
      </c>
      <c r="D67" s="67" t="s">
        <v>737</v>
      </c>
      <c r="E67" s="21"/>
      <c r="F67" s="21"/>
      <c r="G67" s="18"/>
    </row>
    <row r="68" customFormat="false" ht="12.75" hidden="false" customHeight="false" outlineLevel="0" collapsed="false">
      <c r="A68" s="28"/>
      <c r="B68" s="28"/>
      <c r="C68" s="28" t="n">
        <v>125</v>
      </c>
      <c r="D68" s="67" t="s">
        <v>738</v>
      </c>
      <c r="E68" s="21"/>
      <c r="F68" s="21"/>
      <c r="G68" s="18"/>
    </row>
    <row r="69" customFormat="false" ht="12.75" hidden="false" customHeight="false" outlineLevel="0" collapsed="false">
      <c r="A69" s="28"/>
      <c r="B69" s="28"/>
      <c r="C69" s="28" t="n">
        <v>128</v>
      </c>
      <c r="D69" s="67" t="s">
        <v>739</v>
      </c>
      <c r="E69" s="21"/>
      <c r="F69" s="21"/>
      <c r="G69" s="18"/>
    </row>
    <row r="70" customFormat="false" ht="12.75" hidden="false" customHeight="false" outlineLevel="0" collapsed="false">
      <c r="A70" s="28"/>
      <c r="B70" s="28"/>
      <c r="C70" s="28"/>
      <c r="E70" s="21"/>
      <c r="F70" s="21"/>
      <c r="G70" s="18"/>
    </row>
    <row r="71" customFormat="false" ht="12.75" hidden="false" customHeight="false" outlineLevel="0" collapsed="false">
      <c r="A71" s="28"/>
      <c r="B71" s="28"/>
      <c r="C71" s="28"/>
      <c r="E71" s="21"/>
      <c r="F71" s="21"/>
      <c r="G71" s="18"/>
    </row>
    <row r="72" customFormat="false" ht="12.75" hidden="false" customHeight="false" outlineLevel="0" collapsed="false">
      <c r="B72" s="18"/>
      <c r="C72" s="18"/>
      <c r="E72" s="21"/>
      <c r="F72" s="21"/>
      <c r="G72" s="18"/>
    </row>
    <row r="73" customFormat="false" ht="16.5" hidden="false" customHeight="true" outlineLevel="0" collapsed="false">
      <c r="A73" s="18" t="s">
        <v>54</v>
      </c>
      <c r="B73" s="18"/>
      <c r="C73" s="18"/>
      <c r="E73" s="21"/>
      <c r="F73" s="21"/>
      <c r="G73" s="18"/>
      <c r="H73" s="31" t="s">
        <v>740</v>
      </c>
    </row>
    <row r="74" customFormat="false" ht="12.75" hidden="false" customHeight="false" outlineLevel="0" collapsed="false">
      <c r="A74" s="21" t="n">
        <v>3</v>
      </c>
      <c r="B74" s="21"/>
      <c r="C74" s="18"/>
      <c r="D74" s="189" t="s">
        <v>280</v>
      </c>
      <c r="E74" s="21"/>
      <c r="F74" s="21" t="n">
        <v>55</v>
      </c>
      <c r="G74" s="18"/>
      <c r="H74" s="190" t="s">
        <v>741</v>
      </c>
    </row>
    <row r="75" customFormat="false" ht="12.75" hidden="false" customHeight="false" outlineLevel="0" collapsed="false">
      <c r="A75" s="21"/>
      <c r="B75" s="21"/>
      <c r="C75" s="18"/>
      <c r="D75" s="67"/>
      <c r="E75" s="21"/>
      <c r="F75" s="21"/>
      <c r="G75" s="18" t="n">
        <v>551</v>
      </c>
      <c r="H75" s="1" t="s">
        <v>742</v>
      </c>
    </row>
    <row r="76" customFormat="false" ht="12.75" hidden="false" customHeight="false" outlineLevel="0" collapsed="false">
      <c r="A76" s="21"/>
      <c r="B76" s="21" t="n">
        <v>31</v>
      </c>
      <c r="C76" s="18"/>
      <c r="D76" s="191" t="s">
        <v>743</v>
      </c>
      <c r="E76" s="21"/>
      <c r="F76" s="21"/>
      <c r="G76" s="18" t="n">
        <v>552</v>
      </c>
      <c r="H76" s="1" t="s">
        <v>744</v>
      </c>
    </row>
    <row r="77" customFormat="false" ht="12.75" hidden="false" customHeight="false" outlineLevel="0" collapsed="false">
      <c r="A77" s="21"/>
      <c r="B77" s="21"/>
      <c r="C77" s="18" t="n">
        <v>310</v>
      </c>
      <c r="D77" s="67" t="s">
        <v>743</v>
      </c>
      <c r="E77" s="21"/>
      <c r="F77" s="21"/>
      <c r="G77" s="18"/>
    </row>
    <row r="78" customFormat="false" ht="12.75" hidden="false" customHeight="false" outlineLevel="0" collapsed="false">
      <c r="A78" s="21"/>
      <c r="B78" s="21"/>
      <c r="C78" s="18"/>
      <c r="D78" s="67"/>
      <c r="E78" s="21"/>
      <c r="F78" s="21" t="n">
        <v>56</v>
      </c>
      <c r="G78" s="18"/>
      <c r="H78" s="190" t="s">
        <v>745</v>
      </c>
    </row>
    <row r="79" customFormat="false" ht="12.75" hidden="false" customHeight="false" outlineLevel="0" collapsed="false">
      <c r="A79" s="21"/>
      <c r="B79" s="21" t="n">
        <v>32</v>
      </c>
      <c r="C79" s="18"/>
      <c r="D79" s="191" t="s">
        <v>746</v>
      </c>
      <c r="E79" s="21"/>
      <c r="F79" s="21"/>
      <c r="G79" s="18" t="n">
        <v>561</v>
      </c>
      <c r="H79" s="1" t="s">
        <v>747</v>
      </c>
    </row>
    <row r="80" customFormat="false" ht="12.75" hidden="false" customHeight="false" outlineLevel="0" collapsed="false">
      <c r="A80" s="21"/>
      <c r="B80" s="21"/>
      <c r="C80" s="18" t="n">
        <v>321</v>
      </c>
      <c r="D80" s="67" t="s">
        <v>748</v>
      </c>
      <c r="E80" s="21"/>
      <c r="F80" s="21"/>
      <c r="G80" s="18" t="n">
        <v>562</v>
      </c>
      <c r="H80" s="1" t="s">
        <v>749</v>
      </c>
    </row>
    <row r="81" customFormat="false" ht="12.75" hidden="false" customHeight="false" outlineLevel="0" collapsed="false">
      <c r="A81" s="21"/>
      <c r="B81" s="21"/>
      <c r="C81" s="18" t="n">
        <v>323</v>
      </c>
      <c r="D81" s="67" t="s">
        <v>750</v>
      </c>
      <c r="E81" s="21"/>
      <c r="F81" s="21"/>
      <c r="G81" s="18" t="n">
        <v>563</v>
      </c>
      <c r="H81" s="1" t="s">
        <v>751</v>
      </c>
    </row>
    <row r="82" customFormat="false" ht="12.75" hidden="false" customHeight="false" outlineLevel="0" collapsed="false">
      <c r="A82" s="21"/>
      <c r="B82" s="21"/>
      <c r="C82" s="18" t="n">
        <v>325</v>
      </c>
      <c r="D82" s="67" t="s">
        <v>752</v>
      </c>
      <c r="E82" s="21"/>
      <c r="F82" s="21"/>
      <c r="G82" s="18" t="n">
        <v>564</v>
      </c>
      <c r="H82" s="1" t="s">
        <v>753</v>
      </c>
    </row>
    <row r="83" customFormat="false" ht="12.75" hidden="false" customHeight="false" outlineLevel="0" collapsed="false">
      <c r="A83" s="21"/>
      <c r="B83" s="21"/>
      <c r="C83" s="18" t="n">
        <v>327</v>
      </c>
      <c r="D83" s="67" t="s">
        <v>754</v>
      </c>
      <c r="E83" s="21"/>
      <c r="F83" s="21"/>
      <c r="G83" s="18" t="n">
        <v>565</v>
      </c>
      <c r="H83" s="1" t="s">
        <v>755</v>
      </c>
    </row>
    <row r="84" customFormat="false" ht="12.75" hidden="false" customHeight="false" outlineLevel="0" collapsed="false">
      <c r="A84" s="21"/>
      <c r="B84" s="21"/>
      <c r="C84" s="18"/>
      <c r="D84" s="67"/>
      <c r="E84" s="21"/>
      <c r="F84" s="21"/>
      <c r="G84" s="18" t="n">
        <v>568</v>
      </c>
      <c r="H84" s="1" t="s">
        <v>756</v>
      </c>
    </row>
    <row r="85" customFormat="false" ht="12.75" hidden="false" customHeight="false" outlineLevel="0" collapsed="false">
      <c r="A85" s="21"/>
      <c r="B85" s="21" t="n">
        <v>33</v>
      </c>
      <c r="C85" s="18"/>
      <c r="D85" s="191" t="s">
        <v>757</v>
      </c>
      <c r="E85" s="21"/>
      <c r="F85" s="21"/>
      <c r="G85" s="18"/>
    </row>
    <row r="86" customFormat="false" ht="12.75" hidden="false" customHeight="false" outlineLevel="0" collapsed="false">
      <c r="A86" s="21"/>
      <c r="B86" s="21"/>
      <c r="C86" s="18" t="n">
        <v>330</v>
      </c>
      <c r="D86" s="67" t="s">
        <v>757</v>
      </c>
      <c r="E86" s="21" t="n">
        <v>6</v>
      </c>
      <c r="F86" s="21"/>
      <c r="G86" s="18"/>
      <c r="H86" s="22" t="s">
        <v>282</v>
      </c>
    </row>
    <row r="87" customFormat="false" ht="12.75" hidden="false" customHeight="false" outlineLevel="0" collapsed="false">
      <c r="A87" s="21"/>
      <c r="B87" s="21"/>
      <c r="C87" s="18"/>
      <c r="D87" s="67"/>
      <c r="E87" s="21"/>
      <c r="F87" s="21"/>
      <c r="G87" s="18"/>
    </row>
    <row r="88" customFormat="false" ht="12.75" hidden="false" customHeight="false" outlineLevel="0" collapsed="false">
      <c r="A88" s="21"/>
      <c r="B88" s="21" t="n">
        <v>34</v>
      </c>
      <c r="C88" s="18"/>
      <c r="D88" s="191" t="s">
        <v>758</v>
      </c>
      <c r="E88" s="21"/>
      <c r="F88" s="21" t="n">
        <v>61</v>
      </c>
      <c r="G88" s="18"/>
      <c r="H88" s="190" t="s">
        <v>759</v>
      </c>
    </row>
    <row r="89" customFormat="false" ht="12.75" hidden="false" customHeight="false" outlineLevel="0" collapsed="false">
      <c r="A89" s="21"/>
      <c r="B89" s="21"/>
      <c r="C89" s="18" t="n">
        <v>341</v>
      </c>
      <c r="D89" s="67" t="s">
        <v>760</v>
      </c>
      <c r="E89" s="21"/>
      <c r="F89" s="21"/>
      <c r="G89" s="18" t="n">
        <v>611</v>
      </c>
      <c r="H89" s="1" t="s">
        <v>761</v>
      </c>
    </row>
    <row r="90" customFormat="false" ht="12.75" hidden="false" customHeight="false" outlineLevel="0" collapsed="false">
      <c r="A90" s="21"/>
      <c r="B90" s="21"/>
      <c r="C90" s="18" t="n">
        <v>343</v>
      </c>
      <c r="D90" s="67" t="s">
        <v>762</v>
      </c>
      <c r="E90" s="21"/>
      <c r="F90" s="21"/>
      <c r="G90" s="18" t="n">
        <v>612</v>
      </c>
      <c r="H90" s="1" t="s">
        <v>763</v>
      </c>
    </row>
    <row r="91" customFormat="false" ht="12.75" hidden="false" customHeight="false" outlineLevel="0" collapsed="false">
      <c r="A91" s="21"/>
      <c r="B91" s="21"/>
      <c r="C91" s="18" t="n">
        <v>349</v>
      </c>
      <c r="D91" s="67" t="s">
        <v>758</v>
      </c>
      <c r="E91" s="21"/>
      <c r="F91" s="21"/>
      <c r="G91" s="18" t="n">
        <v>613</v>
      </c>
      <c r="H91" s="1" t="s">
        <v>764</v>
      </c>
    </row>
    <row r="92" customFormat="false" ht="12.75" hidden="false" customHeight="false" outlineLevel="0" collapsed="false">
      <c r="A92" s="21"/>
      <c r="B92" s="21"/>
      <c r="C92" s="18"/>
      <c r="D92" s="67"/>
      <c r="E92" s="21"/>
      <c r="F92" s="21"/>
      <c r="G92" s="18" t="n">
        <v>614</v>
      </c>
      <c r="H92" s="1" t="s">
        <v>765</v>
      </c>
    </row>
    <row r="93" customFormat="false" ht="12.75" hidden="false" customHeight="false" outlineLevel="0" collapsed="false">
      <c r="A93" s="21" t="n">
        <v>4</v>
      </c>
      <c r="B93" s="21"/>
      <c r="C93" s="18"/>
      <c r="D93" s="189" t="s">
        <v>209</v>
      </c>
      <c r="E93" s="21"/>
      <c r="F93" s="21"/>
      <c r="G93" s="18" t="n">
        <v>615</v>
      </c>
      <c r="H93" s="1" t="s">
        <v>766</v>
      </c>
    </row>
    <row r="94" customFormat="false" ht="12.75" hidden="false" customHeight="false" outlineLevel="0" collapsed="false">
      <c r="A94" s="21"/>
      <c r="B94" s="21"/>
      <c r="C94" s="18"/>
      <c r="D94" s="67"/>
      <c r="E94" s="21"/>
      <c r="F94" s="21"/>
      <c r="G94" s="18"/>
    </row>
    <row r="95" customFormat="false" ht="12.75" hidden="false" customHeight="false" outlineLevel="0" collapsed="false">
      <c r="A95" s="21"/>
      <c r="B95" s="21" t="n">
        <v>41</v>
      </c>
      <c r="C95" s="18"/>
      <c r="D95" s="191" t="s">
        <v>767</v>
      </c>
      <c r="E95" s="21"/>
      <c r="F95" s="21" t="n">
        <v>62</v>
      </c>
      <c r="G95" s="18"/>
      <c r="H95" s="190" t="s">
        <v>768</v>
      </c>
    </row>
    <row r="96" customFormat="false" ht="12.75" hidden="false" customHeight="false" outlineLevel="0" collapsed="false">
      <c r="A96" s="21"/>
      <c r="B96" s="21"/>
      <c r="C96" s="18" t="n">
        <v>410</v>
      </c>
      <c r="D96" s="67" t="s">
        <v>769</v>
      </c>
      <c r="E96" s="21"/>
      <c r="F96" s="21"/>
      <c r="G96" s="18" t="n">
        <v>621</v>
      </c>
      <c r="H96" s="1" t="s">
        <v>770</v>
      </c>
    </row>
    <row r="97" customFormat="false" ht="12.75" hidden="false" customHeight="false" outlineLevel="0" collapsed="false">
      <c r="A97" s="21"/>
      <c r="B97" s="21"/>
      <c r="C97" s="18"/>
      <c r="D97" s="67"/>
      <c r="E97" s="21"/>
      <c r="F97" s="21"/>
      <c r="G97" s="18" t="n">
        <v>622</v>
      </c>
      <c r="H97" s="1" t="s">
        <v>771</v>
      </c>
    </row>
    <row r="98" customFormat="false" ht="12.75" hidden="false" customHeight="false" outlineLevel="0" collapsed="false">
      <c r="A98" s="21"/>
      <c r="B98" s="21" t="n">
        <v>45</v>
      </c>
      <c r="C98" s="18"/>
      <c r="D98" s="191" t="s">
        <v>772</v>
      </c>
      <c r="E98" s="21"/>
      <c r="F98" s="21"/>
      <c r="G98" s="18" t="n">
        <v>623</v>
      </c>
      <c r="H98" s="1" t="s">
        <v>773</v>
      </c>
    </row>
    <row r="99" customFormat="false" ht="12.75" hidden="false" customHeight="false" outlineLevel="0" collapsed="false">
      <c r="A99" s="21"/>
      <c r="B99" s="21"/>
      <c r="C99" s="18" t="n">
        <v>451</v>
      </c>
      <c r="D99" s="67" t="s">
        <v>774</v>
      </c>
      <c r="E99" s="21"/>
      <c r="F99" s="21"/>
      <c r="G99" s="18"/>
    </row>
    <row r="100" customFormat="false" ht="12.75" hidden="false" customHeight="false" outlineLevel="0" collapsed="false">
      <c r="A100" s="21"/>
      <c r="B100" s="21"/>
      <c r="C100" s="18" t="n">
        <v>452</v>
      </c>
      <c r="D100" s="67" t="s">
        <v>775</v>
      </c>
      <c r="E100" s="21"/>
      <c r="F100" s="21" t="n">
        <v>63</v>
      </c>
      <c r="G100" s="18"/>
      <c r="H100" s="190" t="s">
        <v>776</v>
      </c>
    </row>
    <row r="101" customFormat="false" ht="12.75" hidden="false" customHeight="false" outlineLevel="0" collapsed="false">
      <c r="A101" s="21"/>
      <c r="B101" s="21"/>
      <c r="C101" s="18" t="n">
        <v>453</v>
      </c>
      <c r="D101" s="67" t="s">
        <v>777</v>
      </c>
      <c r="E101" s="21"/>
      <c r="F101" s="21"/>
      <c r="G101" s="18" t="n">
        <v>631</v>
      </c>
      <c r="H101" s="1" t="s">
        <v>778</v>
      </c>
    </row>
    <row r="102" customFormat="false" ht="12.75" hidden="false" customHeight="false" outlineLevel="0" collapsed="false">
      <c r="A102" s="21"/>
      <c r="B102" s="21"/>
      <c r="C102" s="18" t="n">
        <v>455</v>
      </c>
      <c r="D102" s="67" t="s">
        <v>779</v>
      </c>
      <c r="E102" s="21"/>
      <c r="F102" s="21"/>
      <c r="G102" s="18" t="n">
        <v>632</v>
      </c>
      <c r="H102" s="1" t="s">
        <v>780</v>
      </c>
    </row>
    <row r="103" customFormat="false" ht="12.75" hidden="false" customHeight="false" outlineLevel="0" collapsed="false">
      <c r="A103" s="21"/>
      <c r="B103" s="21"/>
      <c r="C103" s="18" t="n">
        <v>459</v>
      </c>
      <c r="D103" s="67" t="s">
        <v>781</v>
      </c>
      <c r="E103" s="21"/>
      <c r="F103" s="21"/>
      <c r="G103" s="18" t="n">
        <v>633</v>
      </c>
      <c r="H103" s="1" t="s">
        <v>782</v>
      </c>
    </row>
    <row r="104" customFormat="false" ht="12.75" hidden="false" customHeight="false" outlineLevel="0" collapsed="false">
      <c r="A104" s="21"/>
      <c r="B104" s="21"/>
      <c r="C104" s="18"/>
      <c r="D104" s="67"/>
      <c r="E104" s="21"/>
      <c r="F104" s="21"/>
      <c r="G104" s="18" t="n">
        <v>634</v>
      </c>
      <c r="H104" s="1" t="s">
        <v>783</v>
      </c>
    </row>
    <row r="105" customFormat="false" ht="12.75" hidden="false" customHeight="false" outlineLevel="0" collapsed="false">
      <c r="A105" s="21"/>
      <c r="B105" s="21" t="n">
        <v>46</v>
      </c>
      <c r="C105" s="18"/>
      <c r="D105" s="191" t="s">
        <v>784</v>
      </c>
      <c r="E105" s="21"/>
      <c r="F105" s="21"/>
      <c r="G105" s="18" t="n">
        <v>639</v>
      </c>
      <c r="H105" s="1" t="s">
        <v>785</v>
      </c>
    </row>
    <row r="106" customFormat="false" ht="12.75" hidden="false" customHeight="false" outlineLevel="0" collapsed="false">
      <c r="A106" s="21"/>
      <c r="B106" s="21"/>
      <c r="C106" s="18" t="s">
        <v>786</v>
      </c>
      <c r="D106" s="67" t="s">
        <v>787</v>
      </c>
      <c r="E106" s="21"/>
      <c r="F106" s="21"/>
      <c r="G106" s="18"/>
    </row>
    <row r="107" customFormat="false" ht="12.75" hidden="false" customHeight="false" outlineLevel="0" collapsed="false">
      <c r="A107" s="21"/>
      <c r="B107" s="21"/>
      <c r="C107" s="18" t="n">
        <v>462</v>
      </c>
      <c r="D107" s="67" t="s">
        <v>788</v>
      </c>
      <c r="E107" s="21"/>
      <c r="F107" s="21" t="n">
        <v>64</v>
      </c>
      <c r="G107" s="18"/>
      <c r="H107" s="190" t="s">
        <v>789</v>
      </c>
    </row>
    <row r="108" customFormat="false" ht="12.75" hidden="false" customHeight="false" outlineLevel="0" collapsed="false">
      <c r="A108" s="21"/>
      <c r="B108" s="21"/>
      <c r="C108" s="18" t="n">
        <v>463</v>
      </c>
      <c r="D108" s="67" t="s">
        <v>790</v>
      </c>
      <c r="E108" s="21"/>
      <c r="F108" s="21"/>
      <c r="G108" s="18" t="n">
        <v>641</v>
      </c>
      <c r="H108" s="1" t="s">
        <v>791</v>
      </c>
    </row>
    <row r="109" customFormat="false" ht="12.75" hidden="false" customHeight="false" outlineLevel="0" collapsed="false">
      <c r="A109" s="21"/>
      <c r="B109" s="21"/>
      <c r="C109" s="18" t="s">
        <v>792</v>
      </c>
      <c r="D109" s="67" t="s">
        <v>793</v>
      </c>
      <c r="E109" s="21"/>
      <c r="F109" s="21"/>
      <c r="G109" s="18" t="n">
        <v>642</v>
      </c>
      <c r="H109" s="1" t="s">
        <v>794</v>
      </c>
    </row>
    <row r="110" customFormat="false" ht="12.75" hidden="false" customHeight="false" outlineLevel="0" collapsed="false">
      <c r="A110" s="21"/>
      <c r="B110" s="21"/>
      <c r="C110" s="18" t="n">
        <v>465</v>
      </c>
      <c r="D110" s="67" t="s">
        <v>795</v>
      </c>
      <c r="E110" s="21"/>
      <c r="F110" s="21"/>
      <c r="G110" s="18"/>
    </row>
    <row r="111" customFormat="false" ht="12.75" hidden="false" customHeight="false" outlineLevel="0" collapsed="false">
      <c r="A111" s="21"/>
      <c r="B111" s="21"/>
      <c r="C111" s="18" t="n">
        <v>466</v>
      </c>
      <c r="D111" s="67" t="s">
        <v>796</v>
      </c>
      <c r="E111" s="21"/>
      <c r="F111" s="21" t="n">
        <v>65</v>
      </c>
      <c r="G111" s="18"/>
      <c r="H111" s="190" t="s">
        <v>797</v>
      </c>
    </row>
    <row r="112" customFormat="false" ht="12.75" hidden="false" customHeight="false" outlineLevel="0" collapsed="false">
      <c r="A112" s="21"/>
      <c r="B112" s="21"/>
      <c r="C112" s="18" t="n">
        <v>467</v>
      </c>
      <c r="D112" s="67" t="s">
        <v>798</v>
      </c>
      <c r="E112" s="21"/>
      <c r="F112" s="21"/>
      <c r="G112" s="18" t="n">
        <v>650</v>
      </c>
      <c r="H112" s="1" t="s">
        <v>797</v>
      </c>
    </row>
    <row r="113" customFormat="false" ht="12.75" hidden="false" customHeight="false" outlineLevel="0" collapsed="false">
      <c r="A113" s="21"/>
      <c r="B113" s="21"/>
      <c r="C113" s="18"/>
      <c r="D113" s="67"/>
      <c r="E113" s="21"/>
      <c r="F113" s="21"/>
      <c r="G113" s="18"/>
    </row>
    <row r="114" customFormat="false" ht="12.75" hidden="false" customHeight="false" outlineLevel="0" collapsed="false">
      <c r="A114" s="21" t="n">
        <v>5</v>
      </c>
      <c r="B114" s="21"/>
      <c r="C114" s="18"/>
      <c r="D114" s="189" t="s">
        <v>799</v>
      </c>
      <c r="E114" s="21"/>
      <c r="F114" s="21" t="n">
        <v>69</v>
      </c>
      <c r="G114" s="18"/>
      <c r="H114" s="190" t="s">
        <v>800</v>
      </c>
    </row>
    <row r="115" customFormat="false" ht="12.75" hidden="false" customHeight="false" outlineLevel="0" collapsed="false">
      <c r="A115" s="21"/>
      <c r="B115" s="21"/>
      <c r="C115" s="18"/>
      <c r="D115" s="67"/>
      <c r="E115" s="21"/>
      <c r="F115" s="21"/>
      <c r="G115" s="18" t="n">
        <v>691</v>
      </c>
      <c r="H115" s="1" t="s">
        <v>801</v>
      </c>
    </row>
    <row r="116" customFormat="false" ht="12.75" hidden="false" customHeight="false" outlineLevel="0" collapsed="false">
      <c r="A116" s="21"/>
      <c r="B116" s="21" t="n">
        <v>51</v>
      </c>
      <c r="C116" s="18"/>
      <c r="D116" s="191" t="s">
        <v>802</v>
      </c>
      <c r="E116" s="21"/>
      <c r="F116" s="21"/>
      <c r="G116" s="18" t="n">
        <v>692</v>
      </c>
      <c r="H116" s="1" t="s">
        <v>803</v>
      </c>
    </row>
    <row r="117" customFormat="false" ht="12.75" hidden="false" customHeight="false" outlineLevel="0" collapsed="false">
      <c r="A117" s="21"/>
      <c r="B117" s="21"/>
      <c r="C117" s="18" t="s">
        <v>804</v>
      </c>
      <c r="D117" s="67" t="s">
        <v>805</v>
      </c>
      <c r="E117" s="22"/>
      <c r="F117" s="22"/>
    </row>
    <row r="118" customFormat="false" ht="12.75" hidden="false" customHeight="false" outlineLevel="0" collapsed="false">
      <c r="A118" s="21"/>
      <c r="B118" s="21"/>
      <c r="C118" s="18" t="n">
        <v>512</v>
      </c>
      <c r="D118" s="67" t="s">
        <v>806</v>
      </c>
      <c r="E118" s="21" t="n">
        <v>7</v>
      </c>
      <c r="F118" s="21"/>
      <c r="G118" s="18"/>
      <c r="H118" s="22" t="s">
        <v>212</v>
      </c>
    </row>
    <row r="119" customFormat="false" ht="12.75" hidden="false" customHeight="false" outlineLevel="0" collapsed="false">
      <c r="A119" s="21"/>
      <c r="B119" s="21"/>
      <c r="C119" s="18" t="n">
        <v>513</v>
      </c>
      <c r="D119" s="67" t="s">
        <v>807</v>
      </c>
      <c r="E119" s="21"/>
      <c r="F119" s="21"/>
      <c r="G119" s="18"/>
    </row>
    <row r="120" customFormat="false" ht="12.75" hidden="false" customHeight="false" outlineLevel="0" collapsed="false">
      <c r="A120" s="21"/>
      <c r="B120" s="21"/>
      <c r="C120" s="18" t="n">
        <v>515</v>
      </c>
      <c r="D120" s="67" t="s">
        <v>808</v>
      </c>
      <c r="E120" s="21"/>
      <c r="F120" s="21" t="n">
        <v>71</v>
      </c>
      <c r="G120" s="18"/>
      <c r="H120" s="190" t="s">
        <v>809</v>
      </c>
    </row>
    <row r="121" customFormat="false" ht="12.75" hidden="false" customHeight="false" outlineLevel="0" collapsed="false">
      <c r="A121" s="21"/>
      <c r="B121" s="21"/>
      <c r="C121" s="18"/>
      <c r="D121" s="67"/>
      <c r="E121" s="21"/>
      <c r="F121" s="21"/>
      <c r="G121" s="18" t="n">
        <v>711</v>
      </c>
      <c r="H121" s="1" t="s">
        <v>810</v>
      </c>
    </row>
    <row r="122" customFormat="false" ht="12.75" hidden="false" customHeight="false" outlineLevel="0" collapsed="false">
      <c r="A122" s="21"/>
      <c r="B122" s="21" t="n">
        <v>52</v>
      </c>
      <c r="C122" s="18"/>
      <c r="D122" s="191" t="s">
        <v>811</v>
      </c>
      <c r="E122" s="21"/>
      <c r="F122" s="21"/>
      <c r="G122" s="18" t="n">
        <v>712</v>
      </c>
      <c r="H122" s="1" t="s">
        <v>812</v>
      </c>
    </row>
    <row r="123" customFormat="false" ht="12.75" hidden="false" customHeight="false" outlineLevel="0" collapsed="false">
      <c r="A123" s="21"/>
      <c r="B123" s="21"/>
      <c r="C123" s="18" t="n">
        <v>522</v>
      </c>
      <c r="D123" s="67" t="s">
        <v>813</v>
      </c>
      <c r="E123" s="21"/>
      <c r="F123" s="21"/>
      <c r="G123" s="18" t="n">
        <v>713</v>
      </c>
      <c r="H123" s="1" t="s">
        <v>814</v>
      </c>
    </row>
    <row r="124" customFormat="false" ht="12.75" hidden="false" customHeight="false" outlineLevel="0" collapsed="false">
      <c r="A124" s="21"/>
      <c r="B124" s="21"/>
      <c r="C124" s="18" t="n">
        <v>523</v>
      </c>
      <c r="D124" s="67" t="s">
        <v>815</v>
      </c>
      <c r="E124" s="21"/>
      <c r="F124" s="21"/>
      <c r="G124" s="18" t="n">
        <v>719</v>
      </c>
      <c r="H124" s="1" t="s">
        <v>816</v>
      </c>
    </row>
    <row r="125" customFormat="false" ht="12.75" hidden="false" customHeight="false" outlineLevel="0" collapsed="false">
      <c r="A125" s="21"/>
      <c r="B125" s="22"/>
      <c r="D125" s="67"/>
      <c r="E125" s="21"/>
      <c r="F125" s="21"/>
      <c r="G125" s="18"/>
    </row>
    <row r="126" customFormat="false" ht="12.75" hidden="false" customHeight="false" outlineLevel="0" collapsed="false">
      <c r="A126" s="21"/>
      <c r="B126" s="21" t="n">
        <v>53</v>
      </c>
      <c r="C126" s="18"/>
      <c r="D126" s="191" t="s">
        <v>817</v>
      </c>
      <c r="E126" s="21"/>
      <c r="F126" s="21" t="n">
        <v>72</v>
      </c>
      <c r="G126" s="18"/>
      <c r="H126" s="190" t="s">
        <v>818</v>
      </c>
    </row>
    <row r="127" customFormat="false" ht="12.75" hidden="false" customHeight="false" outlineLevel="0" collapsed="false">
      <c r="A127" s="21"/>
      <c r="B127" s="21"/>
      <c r="C127" s="18" t="s">
        <v>819</v>
      </c>
      <c r="D127" s="67" t="s">
        <v>820</v>
      </c>
      <c r="E127" s="21"/>
      <c r="F127" s="21"/>
      <c r="G127" s="18" t="n">
        <v>721</v>
      </c>
      <c r="H127" s="1" t="s">
        <v>821</v>
      </c>
    </row>
    <row r="128" customFormat="false" ht="12.75" hidden="false" customHeight="false" outlineLevel="0" collapsed="false">
      <c r="A128" s="21"/>
      <c r="B128" s="21"/>
      <c r="C128" s="18" t="n">
        <v>532</v>
      </c>
      <c r="D128" s="67" t="s">
        <v>822</v>
      </c>
      <c r="E128" s="21"/>
      <c r="F128" s="21"/>
      <c r="G128" s="18" t="n">
        <v>722</v>
      </c>
      <c r="H128" s="1" t="s">
        <v>823</v>
      </c>
    </row>
    <row r="129" customFormat="false" ht="12.75" hidden="false" customHeight="false" outlineLevel="0" collapsed="false">
      <c r="A129" s="21"/>
      <c r="B129" s="21"/>
      <c r="C129" s="18" t="n">
        <v>533</v>
      </c>
      <c r="D129" s="67" t="s">
        <v>824</v>
      </c>
      <c r="E129" s="21"/>
      <c r="F129" s="21"/>
      <c r="G129" s="18" t="n">
        <v>723</v>
      </c>
      <c r="H129" s="1" t="s">
        <v>825</v>
      </c>
    </row>
    <row r="130" customFormat="false" ht="12.75" hidden="false" customHeight="false" outlineLevel="0" collapsed="false">
      <c r="A130" s="21"/>
      <c r="B130" s="21"/>
      <c r="C130" s="18" t="n">
        <v>535</v>
      </c>
      <c r="D130" s="67" t="s">
        <v>826</v>
      </c>
      <c r="E130" s="21"/>
      <c r="F130" s="21"/>
      <c r="G130" s="18" t="n">
        <v>724</v>
      </c>
      <c r="H130" s="1" t="s">
        <v>827</v>
      </c>
    </row>
    <row r="131" customFormat="false" ht="12.75" hidden="false" customHeight="false" outlineLevel="0" collapsed="false">
      <c r="A131" s="21"/>
      <c r="B131" s="21"/>
      <c r="C131" s="18" t="n">
        <v>536</v>
      </c>
      <c r="D131" s="67" t="s">
        <v>828</v>
      </c>
      <c r="E131" s="21"/>
      <c r="F131" s="21"/>
      <c r="G131" s="18" t="n">
        <v>729</v>
      </c>
      <c r="H131" s="1" t="s">
        <v>829</v>
      </c>
    </row>
    <row r="132" customFormat="false" ht="12.75" hidden="false" customHeight="false" outlineLevel="0" collapsed="false">
      <c r="A132" s="21"/>
      <c r="B132" s="21"/>
      <c r="C132" s="18" t="n">
        <v>537</v>
      </c>
      <c r="D132" s="67" t="s">
        <v>830</v>
      </c>
      <c r="E132" s="21"/>
      <c r="F132" s="21"/>
      <c r="G132" s="18"/>
    </row>
    <row r="133" customFormat="false" ht="12.75" hidden="false" customHeight="false" outlineLevel="0" collapsed="false">
      <c r="A133" s="21"/>
      <c r="B133" s="21"/>
      <c r="C133" s="18"/>
      <c r="D133" s="67"/>
      <c r="E133" s="22"/>
      <c r="F133" s="22"/>
    </row>
    <row r="134" customFormat="false" ht="12.75" hidden="false" customHeight="false" outlineLevel="0" collapsed="false">
      <c r="A134" s="21"/>
      <c r="B134" s="21" t="n">
        <v>54</v>
      </c>
      <c r="C134" s="18"/>
      <c r="D134" s="191" t="s">
        <v>831</v>
      </c>
      <c r="E134" s="22"/>
      <c r="F134" s="22"/>
    </row>
    <row r="135" customFormat="false" ht="12.75" hidden="false" customHeight="false" outlineLevel="0" collapsed="false">
      <c r="A135" s="21"/>
      <c r="B135" s="21"/>
      <c r="C135" s="18" t="s">
        <v>832</v>
      </c>
      <c r="D135" s="67" t="s">
        <v>833</v>
      </c>
      <c r="E135" s="22"/>
      <c r="F135" s="22"/>
    </row>
    <row r="136" customFormat="false" ht="12.75" hidden="false" customHeight="false" outlineLevel="0" collapsed="false">
      <c r="A136" s="21"/>
      <c r="B136" s="21"/>
      <c r="C136" s="18" t="n">
        <v>542</v>
      </c>
      <c r="D136" s="67" t="s">
        <v>834</v>
      </c>
      <c r="E136" s="22"/>
      <c r="F136" s="22"/>
    </row>
    <row r="137" customFormat="false" ht="12.75" hidden="false" customHeight="false" outlineLevel="0" collapsed="false">
      <c r="A137" s="21"/>
      <c r="B137" s="21"/>
      <c r="C137" s="18" t="n">
        <v>543</v>
      </c>
      <c r="D137" s="67" t="s">
        <v>835</v>
      </c>
      <c r="E137" s="22"/>
      <c r="F137" s="22"/>
    </row>
    <row r="138" customFormat="false" ht="12.75" hidden="false" customHeight="false" outlineLevel="0" collapsed="false">
      <c r="A138" s="21"/>
      <c r="B138" s="21"/>
      <c r="C138" s="18" t="s">
        <v>836</v>
      </c>
      <c r="D138" s="67" t="s">
        <v>837</v>
      </c>
      <c r="E138" s="22"/>
      <c r="F138" s="22"/>
    </row>
    <row r="139" customFormat="false" ht="12.75" hidden="false" customHeight="false" outlineLevel="0" collapsed="false">
      <c r="A139" s="21"/>
      <c r="B139" s="21"/>
      <c r="C139" s="18" t="n">
        <v>545</v>
      </c>
      <c r="D139" s="67" t="s">
        <v>838</v>
      </c>
      <c r="E139" s="22"/>
      <c r="F139" s="22"/>
    </row>
    <row r="140" customFormat="false" ht="12.75" hidden="false" customHeight="false" outlineLevel="0" collapsed="false">
      <c r="A140" s="21"/>
      <c r="B140" s="21"/>
      <c r="C140" s="18" t="n">
        <v>546</v>
      </c>
      <c r="D140" s="67" t="s">
        <v>839</v>
      </c>
      <c r="E140" s="22"/>
      <c r="F140" s="22"/>
    </row>
    <row r="141" customFormat="false" ht="12.75" hidden="false" customHeight="false" outlineLevel="0" collapsed="false">
      <c r="A141" s="21"/>
      <c r="B141" s="21"/>
      <c r="C141" s="18"/>
      <c r="D141" s="90"/>
      <c r="E141" s="22"/>
      <c r="F141" s="22"/>
    </row>
    <row r="143" customFormat="false" ht="24" hidden="false" customHeight="true" outlineLevel="0" collapsed="false">
      <c r="A143" s="18" t="s">
        <v>54</v>
      </c>
      <c r="B143" s="18"/>
      <c r="C143" s="18"/>
      <c r="E143" s="21"/>
      <c r="F143" s="21"/>
      <c r="G143" s="18"/>
      <c r="H143" s="31" t="s">
        <v>840</v>
      </c>
    </row>
    <row r="144" customFormat="false" ht="12.75" hidden="false" customHeight="false" outlineLevel="0" collapsed="false">
      <c r="A144" s="21" t="n">
        <v>8</v>
      </c>
      <c r="B144" s="21"/>
      <c r="C144" s="18"/>
      <c r="D144" s="189" t="s">
        <v>213</v>
      </c>
      <c r="E144" s="21"/>
      <c r="F144" s="21" t="s">
        <v>841</v>
      </c>
      <c r="G144" s="18"/>
      <c r="H144" s="190" t="s">
        <v>233</v>
      </c>
    </row>
    <row r="145" customFormat="false" ht="12.75" hidden="false" customHeight="false" outlineLevel="0" collapsed="false">
      <c r="A145" s="21"/>
      <c r="B145" s="21"/>
      <c r="C145" s="18"/>
      <c r="D145" s="67"/>
      <c r="E145" s="21"/>
      <c r="F145" s="21"/>
      <c r="G145" s="18" t="s">
        <v>842</v>
      </c>
      <c r="H145" s="1" t="s">
        <v>843</v>
      </c>
    </row>
    <row r="146" customFormat="false" ht="12.75" hidden="false" customHeight="false" outlineLevel="0" collapsed="false">
      <c r="A146" s="21"/>
      <c r="B146" s="21" t="n">
        <v>81</v>
      </c>
      <c r="C146" s="18"/>
      <c r="D146" s="191" t="s">
        <v>844</v>
      </c>
      <c r="E146" s="21"/>
      <c r="F146" s="21"/>
      <c r="G146" s="18" t="s">
        <v>845</v>
      </c>
      <c r="H146" s="1" t="s">
        <v>846</v>
      </c>
    </row>
    <row r="147" customFormat="false" ht="12.75" hidden="false" customHeight="false" outlineLevel="0" collapsed="false">
      <c r="A147" s="21"/>
      <c r="B147" s="21"/>
      <c r="C147" s="18"/>
      <c r="D147" s="191" t="s">
        <v>847</v>
      </c>
      <c r="E147" s="21"/>
      <c r="F147" s="21"/>
      <c r="G147" s="18" t="s">
        <v>848</v>
      </c>
      <c r="H147" s="1" t="s">
        <v>849</v>
      </c>
    </row>
    <row r="148" customFormat="false" ht="12.75" hidden="false" customHeight="false" outlineLevel="0" collapsed="false">
      <c r="A148" s="21"/>
      <c r="B148" s="21"/>
      <c r="C148" s="18" t="n">
        <v>811</v>
      </c>
      <c r="D148" s="67" t="s">
        <v>850</v>
      </c>
      <c r="E148" s="21"/>
      <c r="F148" s="21"/>
      <c r="G148" s="18" t="s">
        <v>851</v>
      </c>
      <c r="H148" s="1" t="s">
        <v>852</v>
      </c>
    </row>
    <row r="149" customFormat="false" ht="12.75" hidden="false" customHeight="false" outlineLevel="0" collapsed="false">
      <c r="A149" s="21"/>
      <c r="B149" s="21"/>
      <c r="C149" s="18" t="n">
        <v>812</v>
      </c>
      <c r="D149" s="67" t="s">
        <v>853</v>
      </c>
      <c r="E149" s="21"/>
      <c r="F149" s="21"/>
      <c r="G149" s="18" t="s">
        <v>854</v>
      </c>
      <c r="H149" s="1" t="s">
        <v>855</v>
      </c>
    </row>
    <row r="150" customFormat="false" ht="12.75" hidden="false" customHeight="false" outlineLevel="0" collapsed="false">
      <c r="A150" s="21"/>
      <c r="B150" s="21"/>
      <c r="C150" s="18" t="n">
        <v>813</v>
      </c>
      <c r="D150" s="67" t="s">
        <v>856</v>
      </c>
      <c r="E150" s="21"/>
      <c r="F150" s="21"/>
      <c r="G150" s="18" t="s">
        <v>857</v>
      </c>
      <c r="H150" s="1" t="s">
        <v>858</v>
      </c>
    </row>
    <row r="151" customFormat="false" ht="12.75" hidden="false" customHeight="false" outlineLevel="0" collapsed="false">
      <c r="A151" s="21"/>
      <c r="B151" s="21"/>
      <c r="C151" s="18" t="n">
        <v>814</v>
      </c>
      <c r="D151" s="67" t="s">
        <v>859</v>
      </c>
      <c r="E151" s="21"/>
      <c r="F151" s="21"/>
      <c r="G151" s="18"/>
    </row>
    <row r="152" customFormat="false" ht="12.75" hidden="false" customHeight="false" outlineLevel="0" collapsed="false">
      <c r="A152" s="21"/>
      <c r="B152" s="21"/>
      <c r="C152" s="18" t="n">
        <v>819</v>
      </c>
      <c r="D152" s="67" t="s">
        <v>860</v>
      </c>
      <c r="E152" s="21"/>
      <c r="F152" s="21" t="n">
        <v>99</v>
      </c>
      <c r="G152" s="18"/>
      <c r="H152" s="190" t="s">
        <v>861</v>
      </c>
    </row>
    <row r="153" customFormat="false" ht="12.75" hidden="false" customHeight="false" outlineLevel="0" collapsed="false">
      <c r="A153" s="21"/>
      <c r="B153" s="22"/>
      <c r="D153" s="67"/>
      <c r="E153" s="21"/>
      <c r="F153" s="21"/>
      <c r="G153" s="18" t="n">
        <v>991</v>
      </c>
      <c r="H153" s="1" t="s">
        <v>862</v>
      </c>
    </row>
    <row r="154" customFormat="false" ht="12.75" hidden="false" customHeight="false" outlineLevel="0" collapsed="false">
      <c r="A154" s="21"/>
      <c r="B154" s="21" t="n">
        <v>82</v>
      </c>
      <c r="C154" s="18"/>
      <c r="D154" s="191" t="s">
        <v>863</v>
      </c>
      <c r="E154" s="21"/>
      <c r="F154" s="21"/>
      <c r="G154" s="18" t="n">
        <v>992</v>
      </c>
      <c r="H154" s="1" t="s">
        <v>864</v>
      </c>
    </row>
    <row r="155" customFormat="false" ht="12.75" hidden="false" customHeight="false" outlineLevel="0" collapsed="false">
      <c r="A155" s="21"/>
      <c r="B155" s="21"/>
      <c r="C155" s="18" t="n">
        <v>820</v>
      </c>
      <c r="D155" s="67" t="s">
        <v>863</v>
      </c>
      <c r="E155" s="21"/>
      <c r="F155" s="21"/>
      <c r="G155" s="18" t="n">
        <v>993</v>
      </c>
      <c r="H155" s="1" t="s">
        <v>865</v>
      </c>
    </row>
    <row r="156" customFormat="false" ht="12.75" hidden="false" customHeight="false" outlineLevel="0" collapsed="false">
      <c r="A156" s="21"/>
      <c r="B156" s="21"/>
      <c r="C156" s="18"/>
      <c r="D156" s="67"/>
      <c r="E156" s="21"/>
      <c r="F156" s="21"/>
      <c r="G156" s="18" t="n">
        <v>994</v>
      </c>
      <c r="H156" s="1" t="s">
        <v>866</v>
      </c>
    </row>
    <row r="157" customFormat="false" ht="12.75" hidden="false" customHeight="false" outlineLevel="0" collapsed="false">
      <c r="A157" s="21"/>
      <c r="B157" s="21" t="n">
        <v>83</v>
      </c>
      <c r="C157" s="18"/>
      <c r="D157" s="191" t="s">
        <v>867</v>
      </c>
      <c r="E157" s="21"/>
      <c r="F157" s="21"/>
      <c r="G157" s="18" t="n">
        <v>999</v>
      </c>
      <c r="H157" s="1" t="s">
        <v>868</v>
      </c>
    </row>
    <row r="158" customFormat="false" ht="12.75" hidden="false" customHeight="false" outlineLevel="0" collapsed="false">
      <c r="A158" s="21"/>
      <c r="B158" s="21"/>
      <c r="C158" s="18" t="n">
        <v>831</v>
      </c>
      <c r="D158" s="67" t="s">
        <v>869</v>
      </c>
    </row>
    <row r="159" customFormat="false" ht="12.75" hidden="false" customHeight="false" outlineLevel="0" collapsed="false">
      <c r="A159" s="21"/>
      <c r="B159" s="21"/>
      <c r="C159" s="18" t="n">
        <v>839</v>
      </c>
      <c r="D159" s="67" t="s">
        <v>870</v>
      </c>
    </row>
    <row r="160" customFormat="false" ht="12.75" hidden="false" customHeight="false" outlineLevel="0" collapsed="false">
      <c r="A160" s="21"/>
      <c r="B160" s="21"/>
      <c r="C160" s="18"/>
      <c r="D160" s="67"/>
    </row>
    <row r="161" customFormat="false" ht="12.75" hidden="false" customHeight="false" outlineLevel="0" collapsed="false">
      <c r="A161" s="21"/>
      <c r="B161" s="21" t="n">
        <v>84</v>
      </c>
      <c r="C161" s="18"/>
      <c r="D161" s="191" t="s">
        <v>871</v>
      </c>
    </row>
    <row r="162" customFormat="false" ht="12.75" hidden="false" customHeight="false" outlineLevel="0" collapsed="false">
      <c r="A162" s="21"/>
      <c r="B162" s="21"/>
      <c r="C162" s="18" t="n">
        <v>841</v>
      </c>
      <c r="D162" s="67" t="s">
        <v>872</v>
      </c>
    </row>
    <row r="163" customFormat="false" ht="12.75" hidden="false" customHeight="false" outlineLevel="0" collapsed="false">
      <c r="A163" s="21"/>
      <c r="B163" s="21"/>
      <c r="C163" s="18" t="n">
        <v>842</v>
      </c>
      <c r="D163" s="67" t="s">
        <v>873</v>
      </c>
    </row>
    <row r="164" customFormat="false" ht="12.75" hidden="false" customHeight="false" outlineLevel="0" collapsed="false">
      <c r="A164" s="21"/>
      <c r="B164" s="21"/>
      <c r="C164" s="18"/>
      <c r="D164" s="67"/>
    </row>
    <row r="165" customFormat="false" ht="12.75" hidden="false" customHeight="false" outlineLevel="0" collapsed="false">
      <c r="A165" s="21"/>
      <c r="B165" s="21" t="n">
        <v>89</v>
      </c>
      <c r="C165" s="18"/>
      <c r="D165" s="191" t="s">
        <v>874</v>
      </c>
    </row>
    <row r="166" customFormat="false" ht="12.75" hidden="false" customHeight="false" outlineLevel="0" collapsed="false">
      <c r="A166" s="21"/>
      <c r="B166" s="21"/>
      <c r="C166" s="18" t="n">
        <v>891</v>
      </c>
      <c r="D166" s="67" t="s">
        <v>875</v>
      </c>
    </row>
    <row r="167" customFormat="false" ht="12.75" hidden="false" customHeight="false" outlineLevel="0" collapsed="false">
      <c r="A167" s="21"/>
      <c r="B167" s="21"/>
      <c r="C167" s="18" t="n">
        <v>892</v>
      </c>
      <c r="D167" s="67" t="s">
        <v>876</v>
      </c>
    </row>
    <row r="168" customFormat="false" ht="12.75" hidden="false" customHeight="false" outlineLevel="0" collapsed="false">
      <c r="A168" s="21"/>
      <c r="B168" s="21"/>
      <c r="C168" s="18" t="n">
        <v>893</v>
      </c>
      <c r="D168" s="67" t="s">
        <v>877</v>
      </c>
      <c r="E168" s="18"/>
      <c r="F168" s="18"/>
      <c r="G168" s="18"/>
    </row>
    <row r="169" customFormat="false" ht="12.75" hidden="false" customHeight="false" outlineLevel="0" collapsed="false">
      <c r="A169" s="21"/>
      <c r="B169" s="21"/>
      <c r="C169" s="18" t="n">
        <v>894</v>
      </c>
      <c r="D169" s="67" t="s">
        <v>878</v>
      </c>
    </row>
    <row r="170" customFormat="false" ht="12.75" hidden="false" customHeight="false" outlineLevel="0" collapsed="false">
      <c r="A170" s="21"/>
      <c r="B170" s="21"/>
      <c r="C170" s="18" t="n">
        <v>895</v>
      </c>
      <c r="D170" s="67" t="s">
        <v>879</v>
      </c>
    </row>
    <row r="171" customFormat="false" ht="12.75" hidden="false" customHeight="false" outlineLevel="0" collapsed="false">
      <c r="A171" s="21"/>
      <c r="B171" s="21"/>
      <c r="C171" s="18" t="n">
        <v>896</v>
      </c>
      <c r="D171" s="67" t="s">
        <v>880</v>
      </c>
    </row>
    <row r="172" customFormat="false" ht="12.75" hidden="false" customHeight="false" outlineLevel="0" collapsed="false">
      <c r="A172" s="21"/>
      <c r="B172" s="22"/>
      <c r="D172" s="67"/>
    </row>
    <row r="173" customFormat="false" ht="12.75" hidden="false" customHeight="false" outlineLevel="0" collapsed="false">
      <c r="A173" s="21" t="n">
        <v>9</v>
      </c>
      <c r="B173" s="21"/>
      <c r="C173" s="18"/>
      <c r="D173" s="189" t="s">
        <v>881</v>
      </c>
    </row>
    <row r="174" customFormat="false" ht="12.75" hidden="false" customHeight="false" outlineLevel="0" collapsed="false">
      <c r="A174" s="21"/>
      <c r="B174" s="21"/>
      <c r="C174" s="18"/>
      <c r="D174" s="189" t="s">
        <v>882</v>
      </c>
    </row>
    <row r="175" customFormat="false" ht="12.75" hidden="false" customHeight="false" outlineLevel="0" collapsed="false">
      <c r="A175" s="21"/>
      <c r="B175" s="21"/>
      <c r="C175" s="18"/>
      <c r="D175" s="67"/>
    </row>
    <row r="176" customFormat="false" ht="12.75" hidden="false" customHeight="false" outlineLevel="0" collapsed="false">
      <c r="A176" s="21"/>
      <c r="B176" s="21" t="n">
        <v>91</v>
      </c>
      <c r="C176" s="18"/>
      <c r="D176" s="191" t="s">
        <v>883</v>
      </c>
    </row>
    <row r="177" customFormat="false" ht="12.75" hidden="false" customHeight="false" outlineLevel="0" collapsed="false">
      <c r="A177" s="21"/>
      <c r="B177" s="21"/>
      <c r="C177" s="18" t="n">
        <v>910</v>
      </c>
      <c r="D177" s="67" t="s">
        <v>883</v>
      </c>
      <c r="E177" s="18"/>
      <c r="F177" s="18"/>
      <c r="G177" s="18"/>
    </row>
    <row r="178" customFormat="false" ht="12.75" hidden="false" customHeight="false" outlineLevel="0" collapsed="false">
      <c r="A178" s="21"/>
      <c r="B178" s="21"/>
      <c r="C178" s="18"/>
      <c r="D178" s="67"/>
    </row>
    <row r="179" customFormat="false" ht="12.75" hidden="false" customHeight="false" outlineLevel="0" collapsed="false">
      <c r="A179" s="21"/>
      <c r="B179" s="21" t="n">
        <v>92</v>
      </c>
      <c r="C179" s="18"/>
      <c r="D179" s="191" t="s">
        <v>884</v>
      </c>
    </row>
    <row r="180" customFormat="false" ht="12.75" hidden="false" customHeight="false" outlineLevel="0" collapsed="false">
      <c r="A180" s="21"/>
      <c r="B180" s="21"/>
      <c r="C180" s="18" t="n">
        <v>920</v>
      </c>
      <c r="D180" s="67" t="s">
        <v>884</v>
      </c>
    </row>
    <row r="181" customFormat="false" ht="12.75" hidden="false" customHeight="false" outlineLevel="0" collapsed="false">
      <c r="A181" s="21"/>
      <c r="B181" s="21"/>
      <c r="C181" s="18"/>
      <c r="D181" s="67"/>
    </row>
    <row r="182" customFormat="false" ht="12.75" hidden="false" customHeight="false" outlineLevel="0" collapsed="false">
      <c r="A182" s="21"/>
      <c r="B182" s="21" t="n">
        <v>93</v>
      </c>
      <c r="C182" s="18"/>
      <c r="D182" s="191" t="s">
        <v>885</v>
      </c>
    </row>
    <row r="183" customFormat="false" ht="12.75" hidden="false" customHeight="false" outlineLevel="0" collapsed="false">
      <c r="A183" s="21"/>
      <c r="B183" s="21"/>
      <c r="C183" s="18" t="n">
        <v>931</v>
      </c>
      <c r="D183" s="67" t="s">
        <v>886</v>
      </c>
    </row>
    <row r="184" customFormat="false" ht="12.75" hidden="false" customHeight="false" outlineLevel="0" collapsed="false">
      <c r="A184" s="21"/>
      <c r="B184" s="21"/>
      <c r="C184" s="18" t="n">
        <v>939</v>
      </c>
      <c r="D184" s="67" t="s">
        <v>887</v>
      </c>
    </row>
    <row r="185" customFormat="false" ht="12.75" hidden="false" customHeight="false" outlineLevel="0" collapsed="false">
      <c r="A185" s="21"/>
      <c r="B185" s="21"/>
      <c r="C185" s="18"/>
      <c r="D185" s="67"/>
    </row>
    <row r="186" customFormat="false" ht="12.75" hidden="false" customHeight="false" outlineLevel="0" collapsed="false">
      <c r="A186" s="21"/>
      <c r="B186" s="21" t="n">
        <v>94</v>
      </c>
      <c r="C186" s="18"/>
      <c r="D186" s="191" t="s">
        <v>888</v>
      </c>
    </row>
    <row r="187" customFormat="false" ht="12.75" hidden="false" customHeight="false" outlineLevel="0" collapsed="false">
      <c r="A187" s="21"/>
      <c r="B187" s="21"/>
      <c r="C187" s="18" t="n">
        <v>941</v>
      </c>
      <c r="D187" s="67" t="s">
        <v>888</v>
      </c>
    </row>
    <row r="188" customFormat="false" ht="12.75" hidden="false" customHeight="false" outlineLevel="0" collapsed="false">
      <c r="A188" s="21"/>
      <c r="B188" s="21"/>
      <c r="C188" s="18" t="n">
        <v>949</v>
      </c>
      <c r="D188" s="67" t="s">
        <v>80</v>
      </c>
    </row>
    <row r="189" customFormat="false" ht="12.75" hidden="false" customHeight="false" outlineLevel="0" collapsed="false">
      <c r="A189" s="21"/>
      <c r="B189" s="21"/>
      <c r="C189" s="18"/>
      <c r="D189" s="67"/>
    </row>
    <row r="190" customFormat="false" ht="12.75" hidden="false" customHeight="false" outlineLevel="0" collapsed="false">
      <c r="A190" s="21"/>
      <c r="B190" s="21" t="n">
        <v>95</v>
      </c>
      <c r="C190" s="18"/>
      <c r="D190" s="191" t="s">
        <v>889</v>
      </c>
    </row>
    <row r="191" customFormat="false" ht="12.75" hidden="false" customHeight="false" outlineLevel="0" collapsed="false">
      <c r="A191" s="21"/>
      <c r="B191" s="21"/>
      <c r="C191" s="18" t="n">
        <v>951</v>
      </c>
      <c r="D191" s="67" t="s">
        <v>890</v>
      </c>
    </row>
    <row r="192" customFormat="false" ht="12.75" hidden="false" customHeight="false" outlineLevel="0" collapsed="false">
      <c r="A192" s="21"/>
      <c r="B192" s="21"/>
      <c r="C192" s="18" t="n">
        <v>952</v>
      </c>
      <c r="D192" s="67" t="s">
        <v>891</v>
      </c>
      <c r="E192" s="18"/>
      <c r="F192" s="18"/>
      <c r="G192" s="18"/>
    </row>
    <row r="193" customFormat="false" ht="12.75" hidden="false" customHeight="false" outlineLevel="0" collapsed="false">
      <c r="A193" s="21"/>
      <c r="B193" s="21"/>
      <c r="C193" s="18"/>
      <c r="D193" s="67"/>
    </row>
    <row r="194" customFormat="false" ht="12.75" hidden="false" customHeight="false" outlineLevel="0" collapsed="false">
      <c r="A194" s="21"/>
      <c r="B194" s="21" t="n">
        <v>96</v>
      </c>
      <c r="C194" s="18"/>
      <c r="D194" s="191" t="s">
        <v>892</v>
      </c>
    </row>
    <row r="195" customFormat="false" ht="12.75" hidden="false" customHeight="false" outlineLevel="0" collapsed="false">
      <c r="A195" s="21"/>
      <c r="B195" s="21"/>
      <c r="C195" s="18" t="n">
        <v>961</v>
      </c>
      <c r="D195" s="67" t="s">
        <v>893</v>
      </c>
    </row>
    <row r="196" customFormat="false" ht="12.75" hidden="false" customHeight="false" outlineLevel="0" collapsed="false">
      <c r="A196" s="21"/>
      <c r="B196" s="21"/>
      <c r="C196" s="18" t="n">
        <v>962</v>
      </c>
      <c r="D196" s="67" t="s">
        <v>894</v>
      </c>
    </row>
    <row r="197" customFormat="false" ht="12.75" hidden="false" customHeight="false" outlineLevel="0" collapsed="false">
      <c r="A197" s="21"/>
      <c r="B197" s="21"/>
      <c r="C197" s="18" t="n">
        <v>963</v>
      </c>
      <c r="D197" s="67" t="s">
        <v>895</v>
      </c>
    </row>
    <row r="198" customFormat="false" ht="12.75" hidden="false" customHeight="false" outlineLevel="0" collapsed="false">
      <c r="A198" s="21"/>
      <c r="B198" s="22"/>
      <c r="D198" s="67"/>
    </row>
    <row r="199" customFormat="false" ht="12.75" hidden="false" customHeight="false" outlineLevel="0" collapsed="false">
      <c r="A199" s="21"/>
      <c r="B199" s="21" t="n">
        <v>97</v>
      </c>
      <c r="C199" s="18"/>
      <c r="D199" s="191" t="s">
        <v>896</v>
      </c>
    </row>
    <row r="200" customFormat="false" ht="12.75" hidden="false" customHeight="false" outlineLevel="0" collapsed="false">
      <c r="A200" s="21"/>
      <c r="B200" s="21"/>
      <c r="C200" s="18" t="n">
        <v>971</v>
      </c>
      <c r="D200" s="67" t="s">
        <v>897</v>
      </c>
    </row>
    <row r="201" customFormat="false" ht="12.75" hidden="false" customHeight="false" outlineLevel="0" collapsed="false">
      <c r="A201" s="21"/>
      <c r="B201" s="21"/>
      <c r="C201" s="18" t="n">
        <v>972</v>
      </c>
      <c r="D201" s="67" t="s">
        <v>898</v>
      </c>
    </row>
    <row r="202" customFormat="false" ht="12.75" hidden="false" customHeight="false" outlineLevel="0" collapsed="false">
      <c r="B202" s="18"/>
      <c r="C202" s="18" t="n">
        <v>973</v>
      </c>
      <c r="D202" s="67" t="s">
        <v>899</v>
      </c>
    </row>
    <row r="203" customFormat="false" ht="12.75" hidden="false" customHeight="false" outlineLevel="0" collapsed="false">
      <c r="B203" s="18"/>
      <c r="C203" s="18" t="n">
        <v>974</v>
      </c>
      <c r="D203" s="67" t="s">
        <v>900</v>
      </c>
    </row>
    <row r="204" customFormat="false" ht="12.75" hidden="false" customHeight="false" outlineLevel="0" collapsed="false">
      <c r="B204" s="18"/>
      <c r="C204" s="18" t="n">
        <v>975</v>
      </c>
      <c r="D204" s="67" t="s">
        <v>901</v>
      </c>
    </row>
    <row r="205" customFormat="false" ht="12.75" hidden="false" customHeight="false" outlineLevel="0" collapsed="false">
      <c r="B205" s="18"/>
      <c r="C205" s="18" t="n">
        <v>976</v>
      </c>
      <c r="D205" s="67" t="s">
        <v>902</v>
      </c>
    </row>
    <row r="206" customFormat="false" ht="12.75" hidden="false" customHeight="false" outlineLevel="0" collapsed="false">
      <c r="B206" s="18"/>
      <c r="C206" s="18" t="n">
        <v>979</v>
      </c>
      <c r="D206" s="67" t="s">
        <v>903</v>
      </c>
    </row>
    <row r="213" customFormat="false" ht="24" hidden="false" customHeight="true" outlineLevel="0" collapsed="false">
      <c r="A213" s="18" t="s">
        <v>54</v>
      </c>
      <c r="H213" s="31" t="s">
        <v>904</v>
      </c>
    </row>
    <row r="324" customFormat="false" ht="12.75" hidden="false" customHeight="false" outlineLevel="0" collapsed="false">
      <c r="A324" s="18" t="s">
        <v>111</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7875" bottom="0.7875"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2.75" zeroHeight="false" outlineLevelRow="0" outlineLevelCol="0"/>
  <cols>
    <col collapsed="false" customWidth="true" hidden="false" outlineLevel="0" max="1" min="1" style="18" width="1.85"/>
    <col collapsed="false" customWidth="true" hidden="false" outlineLevel="0" max="2" min="2" style="1" width="40.84"/>
    <col collapsed="false" customWidth="true" hidden="false" outlineLevel="0" max="3" min="3" style="1" width="3.42"/>
    <col collapsed="false" customWidth="true" hidden="false" outlineLevel="0" max="4" min="4" style="1" width="40.84"/>
    <col collapsed="false" customWidth="false" hidden="false" outlineLevel="0" max="257" min="5" style="1" width="11.42"/>
  </cols>
  <sheetData>
    <row r="1" customFormat="false" ht="18" hidden="false" customHeight="true" outlineLevel="0" collapsed="false">
      <c r="A1" s="44" t="s">
        <v>105</v>
      </c>
      <c r="B1" s="44"/>
      <c r="C1" s="44"/>
      <c r="D1" s="44"/>
    </row>
    <row r="2" customFormat="false" ht="17.45" hidden="false" customHeight="true" outlineLevel="0" collapsed="false">
      <c r="B2" s="45"/>
      <c r="D2" s="46"/>
    </row>
    <row r="3" customFormat="false" ht="12" hidden="false" customHeight="true" outlineLevel="0" collapsed="false">
      <c r="A3" s="47" t="s">
        <v>106</v>
      </c>
      <c r="B3" s="47"/>
      <c r="C3" s="48"/>
      <c r="D3" s="49" t="s">
        <v>107</v>
      </c>
    </row>
    <row r="4" customFormat="false" ht="12" hidden="false" customHeight="true" outlineLevel="0" collapsed="false">
      <c r="A4" s="47"/>
      <c r="B4" s="47"/>
      <c r="C4" s="48"/>
      <c r="D4" s="49"/>
    </row>
    <row r="5" customFormat="false" ht="12" hidden="false" customHeight="true" outlineLevel="0" collapsed="false">
      <c r="A5" s="47"/>
      <c r="B5" s="47"/>
      <c r="C5" s="48"/>
      <c r="D5" s="49"/>
    </row>
    <row r="6" customFormat="false" ht="12" hidden="false" customHeight="true" outlineLevel="0" collapsed="false">
      <c r="A6" s="47"/>
      <c r="B6" s="47"/>
      <c r="C6" s="48"/>
      <c r="D6" s="49"/>
    </row>
    <row r="7" customFormat="false" ht="12" hidden="false" customHeight="true" outlineLevel="0" collapsed="false">
      <c r="A7" s="47"/>
      <c r="B7" s="47"/>
      <c r="C7" s="48"/>
      <c r="D7" s="49"/>
    </row>
    <row r="8" customFormat="false" ht="12" hidden="false" customHeight="true" outlineLevel="0" collapsed="false">
      <c r="A8" s="47"/>
      <c r="B8" s="47"/>
      <c r="C8" s="48"/>
      <c r="D8" s="49"/>
    </row>
    <row r="9" customFormat="false" ht="12" hidden="false" customHeight="true" outlineLevel="0" collapsed="false">
      <c r="A9" s="47"/>
      <c r="B9" s="47"/>
      <c r="C9" s="48"/>
      <c r="D9" s="49"/>
    </row>
    <row r="10" customFormat="false" ht="12" hidden="false" customHeight="true" outlineLevel="0" collapsed="false">
      <c r="A10" s="50"/>
      <c r="B10" s="51"/>
      <c r="C10" s="48"/>
      <c r="D10" s="49"/>
    </row>
    <row r="11" customFormat="false" ht="12" hidden="false" customHeight="true" outlineLevel="0" collapsed="false">
      <c r="A11" s="47" t="s">
        <v>108</v>
      </c>
      <c r="B11" s="47"/>
      <c r="C11" s="48"/>
      <c r="D11" s="49"/>
    </row>
    <row r="12" customFormat="false" ht="25.15" hidden="false" customHeight="true" outlineLevel="0" collapsed="false">
      <c r="A12" s="47"/>
      <c r="B12" s="47"/>
      <c r="C12" s="48"/>
      <c r="D12" s="49"/>
    </row>
    <row r="13" customFormat="false" ht="12" hidden="false" customHeight="true" outlineLevel="0" collapsed="false">
      <c r="A13" s="47"/>
      <c r="B13" s="47"/>
      <c r="C13" s="48"/>
      <c r="D13" s="52"/>
    </row>
    <row r="14" customFormat="false" ht="12" hidden="false" customHeight="true" outlineLevel="0" collapsed="false">
      <c r="A14" s="47"/>
      <c r="B14" s="47"/>
      <c r="C14" s="48"/>
      <c r="D14" s="47" t="s">
        <v>109</v>
      </c>
    </row>
    <row r="15" customFormat="false" ht="12" hidden="false" customHeight="true" outlineLevel="0" collapsed="false">
      <c r="A15" s="47"/>
      <c r="B15" s="47"/>
      <c r="C15" s="48"/>
      <c r="D15" s="47"/>
    </row>
    <row r="16" customFormat="false" ht="12" hidden="false" customHeight="true" outlineLevel="0" collapsed="false">
      <c r="A16" s="47"/>
      <c r="B16" s="47"/>
      <c r="C16" s="48"/>
      <c r="D16" s="52"/>
    </row>
    <row r="17" customFormat="false" ht="12" hidden="false" customHeight="true" outlineLevel="0" collapsed="false">
      <c r="A17" s="47"/>
      <c r="B17" s="47"/>
      <c r="C17" s="48"/>
      <c r="D17" s="47" t="s">
        <v>110</v>
      </c>
      <c r="E17" s="1" t="s">
        <v>111</v>
      </c>
    </row>
    <row r="18" customFormat="false" ht="12" hidden="false" customHeight="true" outlineLevel="0" collapsed="false">
      <c r="A18" s="47"/>
      <c r="B18" s="47"/>
      <c r="C18" s="48"/>
      <c r="D18" s="47"/>
    </row>
    <row r="19" customFormat="false" ht="12" hidden="false" customHeight="true" outlineLevel="0" collapsed="false">
      <c r="A19" s="47"/>
      <c r="B19" s="47"/>
      <c r="C19" s="48"/>
      <c r="D19" s="47"/>
    </row>
    <row r="20" customFormat="false" ht="12" hidden="false" customHeight="true" outlineLevel="0" collapsed="false">
      <c r="A20" s="47"/>
      <c r="B20" s="47"/>
      <c r="C20" s="48"/>
      <c r="D20" s="47"/>
    </row>
    <row r="21" customFormat="false" ht="12" hidden="false" customHeight="true" outlineLevel="0" collapsed="false">
      <c r="A21" s="47"/>
      <c r="B21" s="47"/>
      <c r="C21" s="48"/>
      <c r="D21" s="47"/>
    </row>
    <row r="22" customFormat="false" ht="12" hidden="false" customHeight="true" outlineLevel="0" collapsed="false">
      <c r="A22" s="50"/>
      <c r="B22" s="51"/>
      <c r="C22" s="48"/>
      <c r="D22" s="52"/>
    </row>
    <row r="23" customFormat="false" ht="12" hidden="false" customHeight="true" outlineLevel="0" collapsed="false">
      <c r="A23" s="47" t="s">
        <v>112</v>
      </c>
      <c r="B23" s="47"/>
      <c r="C23" s="48"/>
      <c r="D23" s="47" t="s">
        <v>113</v>
      </c>
    </row>
    <row r="24" customFormat="false" ht="12" hidden="false" customHeight="true" outlineLevel="0" collapsed="false">
      <c r="A24" s="47"/>
      <c r="B24" s="47"/>
      <c r="C24" s="48"/>
      <c r="D24" s="47"/>
    </row>
    <row r="25" customFormat="false" ht="12" hidden="false" customHeight="true" outlineLevel="0" collapsed="false">
      <c r="A25" s="47"/>
      <c r="B25" s="47"/>
      <c r="C25" s="48"/>
      <c r="D25" s="47"/>
    </row>
    <row r="26" customFormat="false" ht="12" hidden="false" customHeight="true" outlineLevel="0" collapsed="false">
      <c r="A26" s="47"/>
      <c r="B26" s="47"/>
      <c r="C26" s="48"/>
      <c r="D26" s="47"/>
    </row>
    <row r="27" customFormat="false" ht="12" hidden="false" customHeight="true" outlineLevel="0" collapsed="false">
      <c r="A27" s="47"/>
      <c r="B27" s="47"/>
      <c r="C27" s="48"/>
      <c r="D27" s="47"/>
    </row>
    <row r="28" customFormat="false" ht="12" hidden="false" customHeight="true" outlineLevel="0" collapsed="false">
      <c r="A28" s="47"/>
      <c r="B28" s="47"/>
      <c r="C28" s="48"/>
      <c r="D28" s="47"/>
    </row>
    <row r="29" customFormat="false" ht="12" hidden="false" customHeight="true" outlineLevel="0" collapsed="false">
      <c r="A29" s="47"/>
      <c r="B29" s="47"/>
      <c r="C29" s="48"/>
      <c r="D29" s="47"/>
    </row>
    <row r="30" customFormat="false" ht="12" hidden="false" customHeight="true" outlineLevel="0" collapsed="false">
      <c r="A30" s="50"/>
      <c r="B30" s="51"/>
      <c r="C30" s="48"/>
      <c r="D30" s="47"/>
    </row>
    <row r="31" customFormat="false" ht="12" hidden="false" customHeight="true" outlineLevel="0" collapsed="false">
      <c r="A31" s="47" t="s">
        <v>114</v>
      </c>
      <c r="B31" s="47"/>
      <c r="C31" s="48"/>
      <c r="D31" s="47"/>
    </row>
    <row r="32" customFormat="false" ht="12" hidden="false" customHeight="true" outlineLevel="0" collapsed="false">
      <c r="A32" s="47"/>
      <c r="B32" s="47"/>
      <c r="C32" s="48"/>
      <c r="D32" s="47"/>
    </row>
    <row r="33" customFormat="false" ht="12" hidden="false" customHeight="true" outlineLevel="0" collapsed="false">
      <c r="A33" s="47"/>
      <c r="B33" s="47"/>
      <c r="C33" s="48"/>
      <c r="D33" s="47"/>
    </row>
    <row r="34" customFormat="false" ht="12" hidden="false" customHeight="true" outlineLevel="0" collapsed="false">
      <c r="A34" s="47"/>
      <c r="B34" s="47"/>
      <c r="C34" s="48"/>
      <c r="D34" s="47"/>
    </row>
    <row r="35" customFormat="false" ht="12" hidden="false" customHeight="true" outlineLevel="0" collapsed="false">
      <c r="A35" s="47"/>
      <c r="B35" s="47"/>
      <c r="C35" s="48"/>
      <c r="D35" s="47"/>
    </row>
    <row r="36" customFormat="false" ht="12" hidden="false" customHeight="true" outlineLevel="0" collapsed="false">
      <c r="A36" s="47"/>
      <c r="B36" s="47"/>
      <c r="C36" s="48"/>
      <c r="D36" s="47"/>
    </row>
    <row r="37" customFormat="false" ht="12" hidden="false" customHeight="true" outlineLevel="0" collapsed="false">
      <c r="A37" s="47"/>
      <c r="B37" s="47"/>
      <c r="C37" s="48"/>
      <c r="D37" s="52"/>
    </row>
    <row r="38" customFormat="false" ht="12" hidden="false" customHeight="true" outlineLevel="0" collapsed="false">
      <c r="A38" s="47"/>
      <c r="B38" s="47"/>
      <c r="C38" s="48"/>
      <c r="D38" s="47" t="s">
        <v>115</v>
      </c>
    </row>
    <row r="39" customFormat="false" ht="12" hidden="false" customHeight="true" outlineLevel="0" collapsed="false">
      <c r="A39" s="47"/>
      <c r="B39" s="47"/>
      <c r="C39" s="48"/>
      <c r="D39" s="47"/>
    </row>
    <row r="40" customFormat="false" ht="12" hidden="false" customHeight="true" outlineLevel="0" collapsed="false">
      <c r="A40" s="50"/>
      <c r="B40" s="48"/>
      <c r="C40" s="48"/>
      <c r="D40" s="47"/>
    </row>
    <row r="41" customFormat="false" ht="12" hidden="false" customHeight="true" outlineLevel="0" collapsed="false">
      <c r="A41" s="53" t="s">
        <v>116</v>
      </c>
      <c r="B41" s="53"/>
      <c r="C41" s="48"/>
      <c r="D41" s="47"/>
    </row>
    <row r="42" customFormat="false" ht="12" hidden="false" customHeight="true" outlineLevel="0" collapsed="false">
      <c r="A42" s="54" t="s">
        <v>117</v>
      </c>
      <c r="B42" s="55" t="s">
        <v>118</v>
      </c>
      <c r="C42" s="48"/>
      <c r="D42" s="48"/>
    </row>
    <row r="43" customFormat="false" ht="12" hidden="false" customHeight="true" outlineLevel="0" collapsed="false">
      <c r="A43" s="54"/>
      <c r="B43" s="55"/>
      <c r="C43" s="48"/>
      <c r="D43" s="56" t="s">
        <v>119</v>
      </c>
    </row>
    <row r="44" customFormat="false" ht="12" hidden="false" customHeight="true" outlineLevel="0" collapsed="false">
      <c r="A44" s="54"/>
      <c r="B44" s="55"/>
      <c r="C44" s="48"/>
      <c r="D44" s="56"/>
    </row>
    <row r="45" customFormat="false" ht="12" hidden="false" customHeight="true" outlineLevel="0" collapsed="false">
      <c r="A45" s="54"/>
      <c r="B45" s="55"/>
      <c r="C45" s="48"/>
      <c r="D45" s="56"/>
    </row>
    <row r="46" customFormat="false" ht="12" hidden="false" customHeight="true" outlineLevel="0" collapsed="false">
      <c r="A46" s="54"/>
      <c r="B46" s="55"/>
      <c r="C46" s="48"/>
      <c r="D46" s="56"/>
    </row>
    <row r="47" customFormat="false" ht="12" hidden="false" customHeight="true" outlineLevel="0" collapsed="false">
      <c r="A47" s="54"/>
      <c r="B47" s="55"/>
      <c r="C47" s="48"/>
      <c r="D47" s="56"/>
    </row>
    <row r="48" customFormat="false" ht="12" hidden="false" customHeight="true" outlineLevel="0" collapsed="false">
      <c r="A48" s="54"/>
      <c r="B48" s="55"/>
      <c r="C48" s="48"/>
      <c r="D48" s="56"/>
    </row>
    <row r="49" customFormat="false" ht="12.75" hidden="false" customHeight="true" outlineLevel="0" collapsed="false">
      <c r="A49" s="54"/>
      <c r="B49" s="55"/>
      <c r="C49" s="48"/>
      <c r="D49" s="48"/>
    </row>
    <row r="50" customFormat="false" ht="12.75" hidden="false" customHeight="true" outlineLevel="0" collapsed="false">
      <c r="A50" s="54"/>
      <c r="B50" s="55"/>
      <c r="C50" s="48"/>
      <c r="D50" s="48"/>
    </row>
    <row r="51" customFormat="false" ht="12.75" hidden="false" customHeight="true" outlineLevel="0" collapsed="false">
      <c r="A51" s="54"/>
      <c r="B51" s="55"/>
      <c r="C51" s="48"/>
    </row>
    <row r="52" customFormat="false" ht="12.75" hidden="false" customHeight="true" outlineLevel="0" collapsed="false">
      <c r="A52" s="54"/>
      <c r="B52" s="55"/>
      <c r="C52" s="48"/>
    </row>
    <row r="53" customFormat="false" ht="12.75" hidden="false" customHeight="false" outlineLevel="0" collapsed="false">
      <c r="A53" s="54"/>
      <c r="B53" s="55"/>
      <c r="C53" s="48"/>
    </row>
    <row r="54" s="11" customFormat="true" ht="12" hidden="false" customHeight="true" outlineLevel="0" collapsed="false">
      <c r="A54" s="57"/>
      <c r="B54" s="46"/>
    </row>
    <row r="55" s="11" customFormat="true" ht="12" hidden="false" customHeight="true" outlineLevel="0" collapsed="false">
      <c r="A55" s="18"/>
      <c r="B55" s="46"/>
    </row>
    <row r="56" s="11" customFormat="true" ht="12" hidden="false" customHeight="true" outlineLevel="0" collapsed="false">
      <c r="A56" s="18"/>
      <c r="B56" s="46"/>
    </row>
    <row r="57" s="11" customFormat="true" ht="12" hidden="false" customHeight="true" outlineLevel="0" collapsed="false">
      <c r="A57" s="58" t="s">
        <v>120</v>
      </c>
      <c r="B57" s="58"/>
      <c r="C57" s="58"/>
      <c r="D57" s="58"/>
    </row>
    <row r="58" s="11" customFormat="true" ht="12" hidden="false" customHeight="true" outlineLevel="0" collapsed="false">
      <c r="A58" s="18"/>
    </row>
    <row r="59" s="11" customFormat="true" ht="12" hidden="false" customHeight="true" outlineLevel="0" collapsed="false">
      <c r="A59" s="18"/>
    </row>
    <row r="60" s="11" customFormat="true" ht="12" hidden="false" customHeight="true" outlineLevel="0" collapsed="false">
      <c r="A60" s="18"/>
    </row>
    <row r="61" s="11" customFormat="true" ht="12" hidden="false" customHeight="true" outlineLevel="0" collapsed="false">
      <c r="A61" s="18"/>
    </row>
    <row r="62" s="11" customFormat="true" ht="12.75" hidden="false" customHeight="false" outlineLevel="0" collapsed="false">
      <c r="A62" s="18"/>
    </row>
    <row r="63" s="11" customFormat="true" ht="12.75" hidden="false" customHeight="false" outlineLevel="0" collapsed="false">
      <c r="A63" s="18"/>
    </row>
    <row r="64" s="11" customFormat="true" ht="12.75" hidden="false" customHeight="false" outlineLevel="0" collapsed="false">
      <c r="A64" s="18"/>
    </row>
    <row r="65" s="11" customFormat="true" ht="12.75" hidden="false" customHeight="false" outlineLevel="0" collapsed="false">
      <c r="A65" s="18"/>
    </row>
    <row r="66" s="11" customFormat="true" ht="12.75" hidden="false" customHeight="false" outlineLevel="0" collapsed="false">
      <c r="A66" s="18"/>
    </row>
    <row r="67" s="11" customFormat="true" ht="12.75" hidden="false" customHeight="false" outlineLevel="0" collapsed="false">
      <c r="A67" s="18"/>
    </row>
    <row r="68" s="11" customFormat="true" ht="12.75" hidden="false" customHeight="true" outlineLevel="0" collapsed="false">
      <c r="A68" s="18"/>
    </row>
    <row r="69" s="11" customFormat="true" ht="12.75" hidden="false" customHeight="false" outlineLevel="0" collapsed="false">
      <c r="A69" s="18"/>
    </row>
    <row r="70" s="11" customFormat="true" ht="12.75" hidden="false" customHeight="false" outlineLevel="0" collapsed="false">
      <c r="A70" s="18"/>
    </row>
    <row r="71" s="18" customFormat="true" ht="12.75" hidden="false" customHeight="false" outlineLevel="0" collapsed="false"/>
    <row r="79" customFormat="false" ht="12.75" hidden="false" customHeight="false" outlineLevel="0" collapsed="false">
      <c r="B79" s="59"/>
    </row>
  </sheetData>
  <mergeCells count="15">
    <mergeCell ref="A1:D1"/>
    <mergeCell ref="A3:B9"/>
    <mergeCell ref="D3:D12"/>
    <mergeCell ref="A11:B21"/>
    <mergeCell ref="D14:D15"/>
    <mergeCell ref="D17:D21"/>
    <mergeCell ref="A23:B29"/>
    <mergeCell ref="D23:D36"/>
    <mergeCell ref="A31:B39"/>
    <mergeCell ref="D38:D41"/>
    <mergeCell ref="A41:B41"/>
    <mergeCell ref="A42:A53"/>
    <mergeCell ref="B42:B53"/>
    <mergeCell ref="D43:D48"/>
    <mergeCell ref="A57:D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60" width="60.42"/>
    <col collapsed="false" customWidth="true" hidden="false" outlineLevel="0" max="2" min="2" style="0" width="60.42"/>
  </cols>
  <sheetData>
    <row r="1" customFormat="false" ht="12.75" hidden="false" customHeight="true" outlineLevel="0" collapsed="false">
      <c r="A1" s="61" t="s">
        <v>121</v>
      </c>
      <c r="B1" s="61"/>
    </row>
    <row r="2" customFormat="false" ht="12" hidden="false" customHeight="true" outlineLevel="0" collapsed="false">
      <c r="A2" s="57"/>
      <c r="B2" s="1"/>
    </row>
    <row r="3" customFormat="false" ht="25.5" hidden="false" customHeight="false" outlineLevel="0" collapsed="false">
      <c r="A3" s="62" t="s">
        <v>122</v>
      </c>
      <c r="B3" s="62" t="s">
        <v>123</v>
      </c>
    </row>
    <row r="4" customFormat="false" ht="12" hidden="false" customHeight="true" outlineLevel="0" collapsed="false">
      <c r="A4" s="63"/>
      <c r="B4" s="64"/>
    </row>
    <row r="5" customFormat="false" ht="12" hidden="false" customHeight="true" outlineLevel="0" collapsed="false">
      <c r="A5" s="65" t="s">
        <v>124</v>
      </c>
      <c r="B5" s="65"/>
    </row>
    <row r="6" customFormat="false" ht="12" hidden="false" customHeight="true" outlineLevel="0" collapsed="false">
      <c r="A6" s="66"/>
      <c r="B6" s="67"/>
    </row>
    <row r="7" customFormat="false" ht="12" hidden="false" customHeight="true" outlineLevel="0" collapsed="false">
      <c r="A7" s="68" t="s">
        <v>125</v>
      </c>
      <c r="B7" s="69" t="s">
        <v>126</v>
      </c>
    </row>
    <row r="8" customFormat="false" ht="12" hidden="false" customHeight="true" outlineLevel="0" collapsed="false">
      <c r="A8" s="68"/>
      <c r="B8" s="69"/>
    </row>
    <row r="9" customFormat="false" ht="12" hidden="false" customHeight="true" outlineLevel="0" collapsed="false">
      <c r="A9" s="68"/>
      <c r="B9" s="69"/>
    </row>
    <row r="10" customFormat="false" ht="12" hidden="false" customHeight="true" outlineLevel="0" collapsed="false">
      <c r="A10" s="66"/>
      <c r="B10" s="67"/>
    </row>
    <row r="11" customFormat="false" ht="12" hidden="false" customHeight="true" outlineLevel="0" collapsed="false">
      <c r="A11" s="65" t="s">
        <v>127</v>
      </c>
      <c r="B11" s="65"/>
    </row>
    <row r="12" customFormat="false" ht="12" hidden="false" customHeight="true" outlineLevel="0" collapsed="false">
      <c r="A12" s="66"/>
      <c r="B12" s="67"/>
    </row>
    <row r="13" customFormat="false" ht="12" hidden="false" customHeight="true" outlineLevel="0" collapsed="false">
      <c r="A13" s="70" t="s">
        <v>128</v>
      </c>
      <c r="B13" s="71" t="s">
        <v>129</v>
      </c>
    </row>
    <row r="14" customFormat="false" ht="12" hidden="false" customHeight="true" outlineLevel="0" collapsed="false">
      <c r="A14" s="70"/>
      <c r="B14" s="71"/>
    </row>
    <row r="15" customFormat="false" ht="12" hidden="false" customHeight="true" outlineLevel="0" collapsed="false">
      <c r="A15" s="70" t="s">
        <v>130</v>
      </c>
      <c r="B15" s="71"/>
    </row>
    <row r="16" customFormat="false" ht="12" hidden="false" customHeight="true" outlineLevel="0" collapsed="false">
      <c r="A16" s="70"/>
      <c r="B16" s="67"/>
    </row>
    <row r="17" customFormat="false" ht="12" hidden="false" customHeight="true" outlineLevel="0" collapsed="false">
      <c r="A17" s="70"/>
      <c r="B17" s="67"/>
    </row>
    <row r="18" customFormat="false" ht="12" hidden="false" customHeight="true" outlineLevel="0" collapsed="false">
      <c r="A18" s="70"/>
      <c r="B18" s="67"/>
    </row>
    <row r="19" customFormat="false" ht="12" hidden="false" customHeight="true" outlineLevel="0" collapsed="false">
      <c r="A19" s="70"/>
      <c r="B19" s="67"/>
    </row>
    <row r="20" customFormat="false" ht="12" hidden="false" customHeight="true" outlineLevel="0" collapsed="false">
      <c r="A20" s="72"/>
      <c r="B20" s="67"/>
    </row>
    <row r="21" customFormat="false" ht="12" hidden="false" customHeight="true" outlineLevel="0" collapsed="false">
      <c r="A21" s="65" t="s">
        <v>131</v>
      </c>
      <c r="B21" s="65"/>
    </row>
    <row r="22" customFormat="false" ht="12" hidden="false" customHeight="true" outlineLevel="0" collapsed="false">
      <c r="A22" s="66"/>
      <c r="B22" s="67"/>
    </row>
    <row r="23" customFormat="false" ht="12" hidden="false" customHeight="true" outlineLevel="0" collapsed="false">
      <c r="A23" s="73" t="s">
        <v>132</v>
      </c>
      <c r="B23" s="74" t="s">
        <v>133</v>
      </c>
    </row>
    <row r="24" customFormat="false" ht="12" hidden="false" customHeight="true" outlineLevel="0" collapsed="false">
      <c r="A24" s="72"/>
      <c r="B24" s="69"/>
    </row>
    <row r="25" customFormat="false" ht="12" hidden="false" customHeight="true" outlineLevel="0" collapsed="false">
      <c r="A25" s="65" t="s">
        <v>134</v>
      </c>
      <c r="B25" s="65"/>
    </row>
    <row r="26" customFormat="false" ht="12" hidden="false" customHeight="true" outlineLevel="0" collapsed="false">
      <c r="A26" s="72"/>
      <c r="B26" s="69"/>
    </row>
    <row r="27" customFormat="false" ht="12" hidden="false" customHeight="true" outlineLevel="0" collapsed="false">
      <c r="A27" s="75" t="s">
        <v>135</v>
      </c>
      <c r="B27" s="74" t="s">
        <v>136</v>
      </c>
    </row>
    <row r="28" customFormat="false" ht="12" hidden="false" customHeight="true" outlineLevel="0" collapsed="false">
      <c r="A28" s="75"/>
      <c r="B28" s="74"/>
    </row>
    <row r="29" customFormat="false" ht="12" hidden="false" customHeight="true" outlineLevel="0" collapsed="false">
      <c r="A29" s="75"/>
      <c r="B29" s="69"/>
    </row>
    <row r="30" customFormat="false" ht="12" hidden="false" customHeight="true" outlineLevel="0" collapsed="false">
      <c r="A30" s="75"/>
      <c r="B30" s="69"/>
    </row>
    <row r="31" customFormat="false" ht="12" hidden="false" customHeight="true" outlineLevel="0" collapsed="false">
      <c r="A31" s="72"/>
      <c r="B31" s="69"/>
    </row>
    <row r="32" customFormat="false" ht="12" hidden="false" customHeight="true" outlineLevel="0" collapsed="false">
      <c r="A32" s="65" t="s">
        <v>137</v>
      </c>
      <c r="B32" s="65"/>
    </row>
    <row r="33" customFormat="false" ht="12" hidden="false" customHeight="true" outlineLevel="0" collapsed="false">
      <c r="A33" s="72"/>
      <c r="B33" s="69"/>
    </row>
    <row r="34" customFormat="false" ht="12" hidden="false" customHeight="true" outlineLevel="0" collapsed="false">
      <c r="A34" s="76" t="s">
        <v>138</v>
      </c>
      <c r="B34" s="74" t="s">
        <v>139</v>
      </c>
    </row>
    <row r="35" customFormat="false" ht="12" hidden="false" customHeight="true" outlineLevel="0" collapsed="false">
      <c r="A35" s="77" t="s">
        <v>140</v>
      </c>
      <c r="B35" s="74" t="s">
        <v>141</v>
      </c>
    </row>
    <row r="36" customFormat="false" ht="12" hidden="false" customHeight="true" outlineLevel="0" collapsed="false">
      <c r="A36" s="77" t="s">
        <v>142</v>
      </c>
      <c r="B36" s="74" t="s">
        <v>143</v>
      </c>
    </row>
    <row r="37" customFormat="false" ht="12" hidden="false" customHeight="true" outlineLevel="0" collapsed="false">
      <c r="A37" s="78"/>
      <c r="B37" s="67"/>
    </row>
    <row r="38" customFormat="false" ht="12" hidden="false" customHeight="true" outlineLevel="0" collapsed="false">
      <c r="A38" s="66"/>
      <c r="B38" s="67"/>
    </row>
    <row r="39" customFormat="false" ht="12" hidden="false" customHeight="true" outlineLevel="0" collapsed="false">
      <c r="A39" s="65" t="s">
        <v>144</v>
      </c>
      <c r="B39" s="65"/>
    </row>
    <row r="40" customFormat="false" ht="12" hidden="false" customHeight="true" outlineLevel="0" collapsed="false">
      <c r="A40" s="66"/>
      <c r="B40" s="67"/>
    </row>
    <row r="41" customFormat="false" ht="12" hidden="false" customHeight="true" outlineLevel="0" collapsed="false">
      <c r="A41" s="79" t="s">
        <v>145</v>
      </c>
      <c r="B41" s="80" t="s">
        <v>146</v>
      </c>
    </row>
    <row r="42" customFormat="false" ht="12" hidden="false" customHeight="true" outlineLevel="0" collapsed="false">
      <c r="A42" s="79"/>
      <c r="B42" s="80"/>
    </row>
    <row r="43" customFormat="false" ht="12" hidden="false" customHeight="true" outlineLevel="0" collapsed="false">
      <c r="A43" s="66"/>
      <c r="B43" s="67"/>
    </row>
    <row r="44" customFormat="false" ht="12" hidden="false" customHeight="true" outlineLevel="0" collapsed="false">
      <c r="A44" s="65" t="s">
        <v>147</v>
      </c>
      <c r="B44" s="65"/>
    </row>
    <row r="45" customFormat="false" ht="12" hidden="false" customHeight="true" outlineLevel="0" collapsed="false">
      <c r="A45" s="81"/>
      <c r="B45" s="80"/>
    </row>
    <row r="46" customFormat="false" ht="12" hidden="false" customHeight="true" outlineLevel="0" collapsed="false">
      <c r="A46" s="82" t="s">
        <v>148</v>
      </c>
      <c r="B46" s="82"/>
    </row>
    <row r="47" customFormat="false" ht="12" hidden="false" customHeight="true" outlineLevel="0" collapsed="false">
      <c r="A47" s="66"/>
      <c r="B47" s="67"/>
    </row>
    <row r="48" customFormat="false" ht="12" hidden="false" customHeight="true" outlineLevel="0" collapsed="false">
      <c r="A48" s="83" t="s">
        <v>149</v>
      </c>
      <c r="B48" s="84" t="s">
        <v>149</v>
      </c>
    </row>
    <row r="49" customFormat="false" ht="12" hidden="false" customHeight="true" outlineLevel="0" collapsed="false">
      <c r="A49" s="83" t="s">
        <v>150</v>
      </c>
      <c r="B49" s="84" t="s">
        <v>150</v>
      </c>
    </row>
    <row r="50" customFormat="false" ht="12" hidden="false" customHeight="true" outlineLevel="0" collapsed="false">
      <c r="A50" s="83" t="s">
        <v>151</v>
      </c>
      <c r="B50" s="84" t="s">
        <v>151</v>
      </c>
    </row>
    <row r="51" customFormat="false" ht="12" hidden="false" customHeight="true" outlineLevel="0" collapsed="false">
      <c r="A51" s="83" t="s">
        <v>152</v>
      </c>
      <c r="B51" s="84" t="s">
        <v>153</v>
      </c>
    </row>
    <row r="52" customFormat="false" ht="12" hidden="false" customHeight="true" outlineLevel="0" collapsed="false">
      <c r="A52" s="83" t="s">
        <v>154</v>
      </c>
      <c r="B52" s="84" t="s">
        <v>155</v>
      </c>
    </row>
    <row r="53" customFormat="false" ht="12" hidden="false" customHeight="true" outlineLevel="0" collapsed="false">
      <c r="A53" s="83" t="s">
        <v>156</v>
      </c>
      <c r="B53" s="84" t="s">
        <v>156</v>
      </c>
    </row>
    <row r="54" customFormat="false" ht="12" hidden="false" customHeight="true" outlineLevel="0" collapsed="false">
      <c r="A54" s="83" t="s">
        <v>157</v>
      </c>
      <c r="B54" s="84" t="s">
        <v>157</v>
      </c>
    </row>
    <row r="55" customFormat="false" ht="12" hidden="false" customHeight="true" outlineLevel="0" collapsed="false">
      <c r="A55" s="66"/>
      <c r="B55" s="67"/>
    </row>
    <row r="56" customFormat="false" ht="12" hidden="false" customHeight="true" outlineLevel="0" collapsed="false">
      <c r="A56" s="85" t="s">
        <v>158</v>
      </c>
      <c r="B56" s="85"/>
    </row>
    <row r="57" customFormat="false" ht="12" hidden="false" customHeight="true" outlineLevel="0" collapsed="false">
      <c r="A57" s="66"/>
      <c r="B57" s="67"/>
    </row>
    <row r="58" customFormat="false" ht="12" hidden="false" customHeight="true" outlineLevel="0" collapsed="false">
      <c r="A58" s="83" t="s">
        <v>159</v>
      </c>
      <c r="B58" s="84" t="s">
        <v>159</v>
      </c>
    </row>
    <row r="59" customFormat="false" ht="12" hidden="false" customHeight="true" outlineLevel="0" collapsed="false">
      <c r="A59" s="83" t="s">
        <v>160</v>
      </c>
      <c r="B59" s="84" t="s">
        <v>160</v>
      </c>
    </row>
    <row r="60" customFormat="false" ht="12" hidden="false" customHeight="true" outlineLevel="0" collapsed="false">
      <c r="A60" s="83" t="s">
        <v>161</v>
      </c>
      <c r="B60" s="84" t="s">
        <v>162</v>
      </c>
    </row>
    <row r="61" customFormat="false" ht="12" hidden="false" customHeight="true" outlineLevel="0" collapsed="false">
      <c r="A61" s="83" t="s">
        <v>163</v>
      </c>
      <c r="B61" s="84" t="s">
        <v>163</v>
      </c>
    </row>
    <row r="62" customFormat="false" ht="12" hidden="false" customHeight="true" outlineLevel="0" collapsed="false">
      <c r="A62" s="83" t="s">
        <v>164</v>
      </c>
      <c r="B62" s="84" t="s">
        <v>164</v>
      </c>
    </row>
    <row r="63" customFormat="false" ht="12" hidden="false" customHeight="true" outlineLevel="0" collapsed="false">
      <c r="A63" s="83" t="s">
        <v>165</v>
      </c>
      <c r="B63" s="84" t="s">
        <v>59</v>
      </c>
    </row>
    <row r="64" customFormat="false" ht="12" hidden="false" customHeight="true" outlineLevel="0" collapsed="false">
      <c r="A64" s="83" t="s">
        <v>166</v>
      </c>
      <c r="B64" s="84" t="s">
        <v>59</v>
      </c>
    </row>
    <row r="65" customFormat="false" ht="12" hidden="false" customHeight="true" outlineLevel="0" collapsed="false">
      <c r="A65" s="83" t="s">
        <v>59</v>
      </c>
      <c r="B65" s="84" t="s">
        <v>167</v>
      </c>
    </row>
    <row r="66" customFormat="false" ht="12" hidden="false" customHeight="true" outlineLevel="0" collapsed="false">
      <c r="A66" s="83" t="s">
        <v>59</v>
      </c>
      <c r="B66" s="84" t="s">
        <v>168</v>
      </c>
    </row>
    <row r="67" customFormat="false" ht="12" hidden="false" customHeight="true" outlineLevel="0" collapsed="false">
      <c r="A67" s="83" t="s">
        <v>59</v>
      </c>
      <c r="B67" s="84" t="s">
        <v>169</v>
      </c>
    </row>
    <row r="68" customFormat="false" ht="12" hidden="false" customHeight="true" outlineLevel="0" collapsed="false">
      <c r="A68" s="83" t="s">
        <v>59</v>
      </c>
      <c r="B68" s="84" t="s">
        <v>170</v>
      </c>
    </row>
    <row r="69" customFormat="false" ht="12" hidden="false" customHeight="true" outlineLevel="0" collapsed="false">
      <c r="A69" s="66"/>
      <c r="B69" s="67"/>
    </row>
    <row r="70" customFormat="false" ht="12" hidden="false" customHeight="true" outlineLevel="0" collapsed="false">
      <c r="A70" s="65" t="s">
        <v>171</v>
      </c>
      <c r="B70" s="65"/>
    </row>
    <row r="71" customFormat="false" ht="12" hidden="false" customHeight="true" outlineLevel="0" collapsed="false">
      <c r="A71" s="66"/>
      <c r="B71" s="67"/>
    </row>
    <row r="72" customFormat="false" ht="12" hidden="false" customHeight="true" outlineLevel="0" collapsed="false">
      <c r="A72" s="86" t="s">
        <v>172</v>
      </c>
      <c r="B72" s="84" t="s">
        <v>173</v>
      </c>
    </row>
    <row r="73" customFormat="false" ht="12" hidden="false" customHeight="true" outlineLevel="0" collapsed="false">
      <c r="A73" s="86"/>
      <c r="B73" s="87"/>
    </row>
    <row r="74" customFormat="false" ht="12.75" hidden="false" customHeight="true" outlineLevel="0" collapsed="false">
      <c r="A74" s="56" t="s">
        <v>174</v>
      </c>
      <c r="B74" s="56"/>
    </row>
    <row r="75" customFormat="false" ht="12.75" hidden="false" customHeight="false" outlineLevel="0" collapsed="false">
      <c r="A75" s="56"/>
      <c r="B75" s="56"/>
    </row>
    <row r="76" customFormat="false" ht="12.75" hidden="false" customHeight="false" outlineLevel="0" collapsed="false">
      <c r="A76" s="56"/>
      <c r="B76" s="56"/>
    </row>
    <row r="77" customFormat="false" ht="12.75" hidden="false" customHeight="false" outlineLevel="0" collapsed="false">
      <c r="A77" s="18"/>
      <c r="B77" s="1"/>
    </row>
    <row r="78" s="11" customFormat="true" ht="12.75" hidden="false" customHeight="false" outlineLevel="0" collapsed="false">
      <c r="A78" s="18"/>
    </row>
    <row r="79" s="11" customFormat="true" ht="12.75" hidden="false" customHeight="false" outlineLevel="0" collapsed="false">
      <c r="A79" s="18"/>
    </row>
    <row r="80" s="11" customFormat="true" ht="12.75" hidden="false" customHeight="false" outlineLevel="0" collapsed="false">
      <c r="A80" s="18"/>
    </row>
    <row r="81" s="11" customFormat="true" ht="12.75" hidden="false" customHeight="false" outlineLevel="0" collapsed="false">
      <c r="A81" s="18" t="s">
        <v>54</v>
      </c>
      <c r="B81" s="31" t="s">
        <v>175</v>
      </c>
    </row>
    <row r="82" s="11" customFormat="true" ht="12.75" hidden="false" customHeight="false" outlineLevel="0" collapsed="false">
      <c r="A82" s="18"/>
    </row>
    <row r="83" s="11" customFormat="true" ht="12.75" hidden="false" customHeight="false" outlineLevel="0" collapsed="false">
      <c r="A83" s="18"/>
    </row>
    <row r="84" s="11" customFormat="true" ht="12.75" hidden="false" customHeight="false" outlineLevel="0" collapsed="false">
      <c r="A84" s="18"/>
    </row>
    <row r="85" s="11" customFormat="true" ht="12.75" hidden="false" customHeight="false" outlineLevel="0" collapsed="false">
      <c r="A85" s="18"/>
    </row>
    <row r="86" s="11" customFormat="true" ht="12.75" hidden="false" customHeight="false" outlineLevel="0" collapsed="false">
      <c r="A86" s="18"/>
    </row>
    <row r="87" s="11" customFormat="true" ht="12.75" hidden="false" customHeight="false" outlineLevel="0" collapsed="false">
      <c r="A87" s="18"/>
    </row>
    <row r="88" s="88" customFormat="true" ht="12.75" hidden="false" customHeight="false" outlineLevel="0" collapsed="false">
      <c r="A88" s="18"/>
      <c r="B88" s="1"/>
    </row>
    <row r="89" s="88" customFormat="true" ht="12.75" hidden="false" customHeight="false" outlineLevel="0" collapsed="false">
      <c r="A89" s="18"/>
      <c r="B89" s="1"/>
    </row>
    <row r="90" s="88" customFormat="true" ht="12.75" hidden="false" customHeight="false" outlineLevel="0" collapsed="false">
      <c r="A90" s="18"/>
      <c r="B90" s="1"/>
    </row>
    <row r="91" s="88" customFormat="true" ht="12.75" hidden="false" customHeight="false" outlineLevel="0" collapsed="false">
      <c r="A91" s="18"/>
      <c r="B91" s="1"/>
    </row>
    <row r="92" s="88" customFormat="true" ht="12.75" hidden="false" customHeight="false" outlineLevel="0" collapsed="false">
      <c r="A92" s="18"/>
      <c r="B92" s="1"/>
    </row>
    <row r="93" customFormat="false" ht="12.75" hidden="false" customHeight="false" outlineLevel="0" collapsed="false">
      <c r="A93" s="18"/>
      <c r="B93" s="1"/>
    </row>
    <row r="94" customFormat="false" ht="12.75" hidden="false" customHeight="false" outlineLevel="0" collapsed="false">
      <c r="A94" s="18"/>
      <c r="B94" s="1"/>
    </row>
    <row r="95" customFormat="false" ht="12.75" hidden="false" customHeight="false" outlineLevel="0" collapsed="false">
      <c r="A95" s="18"/>
      <c r="B95" s="1"/>
    </row>
    <row r="96" customFormat="false" ht="12.75" hidden="false" customHeight="false" outlineLevel="0" collapsed="false">
      <c r="A96" s="18"/>
      <c r="B96" s="1"/>
    </row>
    <row r="97" customFormat="false" ht="12.75" hidden="false" customHeight="false" outlineLevel="0" collapsed="false">
      <c r="A97" s="18"/>
      <c r="B97" s="1"/>
    </row>
    <row r="98" customFormat="false" ht="12.75" hidden="false" customHeight="false" outlineLevel="0" collapsed="false">
      <c r="A98" s="18"/>
      <c r="B98" s="1"/>
    </row>
    <row r="99" customFormat="false" ht="12.75" hidden="false" customHeight="false" outlineLevel="0" collapsed="false">
      <c r="A99" s="18"/>
      <c r="B99" s="1"/>
    </row>
    <row r="100" customFormat="false" ht="12.75" hidden="false" customHeight="false" outlineLevel="0" collapsed="false">
      <c r="A100" s="18"/>
      <c r="B100" s="1"/>
    </row>
    <row r="101" customFormat="false" ht="12.75" hidden="false" customHeight="false" outlineLevel="0" collapsed="false">
      <c r="A101" s="18"/>
      <c r="B101" s="1"/>
    </row>
    <row r="102" customFormat="false" ht="12.75" hidden="false" customHeight="false" outlineLevel="0" collapsed="false">
      <c r="A102" s="18"/>
      <c r="B102" s="1"/>
    </row>
    <row r="103" customFormat="false" ht="12.75" hidden="false" customHeight="false" outlineLevel="0" collapsed="false">
      <c r="A103" s="18"/>
      <c r="B103" s="1"/>
    </row>
    <row r="104" customFormat="false" ht="12.75" hidden="false" customHeight="false" outlineLevel="0" collapsed="false">
      <c r="A104" s="18"/>
      <c r="B104" s="1"/>
    </row>
    <row r="105" customFormat="false" ht="12.75" hidden="false" customHeight="false" outlineLevel="0" collapsed="false">
      <c r="A105" s="18"/>
      <c r="B105" s="1"/>
    </row>
    <row r="106" customFormat="false" ht="12.75" hidden="false" customHeight="false" outlineLevel="0" collapsed="false">
      <c r="A106" s="18"/>
      <c r="B106" s="1"/>
    </row>
    <row r="107" customFormat="false" ht="12.75" hidden="false" customHeight="false" outlineLevel="0" collapsed="false">
      <c r="A107" s="18"/>
      <c r="B107" s="1"/>
    </row>
    <row r="108" customFormat="false" ht="12.75" hidden="false" customHeight="false" outlineLevel="0" collapsed="false">
      <c r="A108" s="18"/>
      <c r="B108" s="1"/>
    </row>
    <row r="109" customFormat="false" ht="12.75" hidden="false" customHeight="false" outlineLevel="0" collapsed="false">
      <c r="A109" s="18"/>
      <c r="B109" s="1"/>
    </row>
    <row r="110" customFormat="false" ht="12.75" hidden="false" customHeight="false" outlineLevel="0" collapsed="false">
      <c r="A110" s="18"/>
      <c r="B110" s="1"/>
    </row>
    <row r="111" customFormat="false" ht="12.75" hidden="false" customHeight="false" outlineLevel="0" collapsed="false">
      <c r="A111" s="18"/>
      <c r="B111" s="1"/>
    </row>
    <row r="112" customFormat="false" ht="12.75" hidden="false" customHeight="false" outlineLevel="0" collapsed="false">
      <c r="A112" s="18"/>
      <c r="B112" s="1"/>
    </row>
    <row r="113" customFormat="false" ht="12.75" hidden="false" customHeight="false" outlineLevel="0" collapsed="false">
      <c r="A113" s="18"/>
      <c r="B113" s="1"/>
    </row>
    <row r="114" customFormat="false" ht="12.75" hidden="false" customHeight="false" outlineLevel="0" collapsed="false">
      <c r="A114" s="18"/>
      <c r="B114" s="1"/>
    </row>
    <row r="115" customFormat="false" ht="12.75" hidden="false" customHeight="false" outlineLevel="0" collapsed="false">
      <c r="A115" s="18"/>
      <c r="B115" s="1"/>
    </row>
    <row r="116" customFormat="false" ht="12.75" hidden="false" customHeight="false" outlineLevel="0" collapsed="false">
      <c r="A116" s="18"/>
      <c r="B116" s="1"/>
    </row>
    <row r="117" customFormat="false" ht="12.75" hidden="false" customHeight="false" outlineLevel="0" collapsed="false">
      <c r="A117" s="18"/>
      <c r="B117" s="1"/>
    </row>
    <row r="118" customFormat="false" ht="12.75" hidden="false" customHeight="false" outlineLevel="0" collapsed="false">
      <c r="A118" s="18"/>
      <c r="B118" s="1"/>
    </row>
    <row r="119" customFormat="false" ht="12.75" hidden="false" customHeight="false" outlineLevel="0" collapsed="false">
      <c r="A119" s="18"/>
      <c r="B119" s="1"/>
    </row>
    <row r="120" customFormat="false" ht="12.75" hidden="false" customHeight="false" outlineLevel="0" collapsed="false">
      <c r="A120" s="18"/>
      <c r="B120" s="1"/>
    </row>
    <row r="121" customFormat="false" ht="12.75" hidden="false" customHeight="false" outlineLevel="0" collapsed="false">
      <c r="A121" s="18"/>
      <c r="B121" s="1"/>
    </row>
    <row r="122" customFormat="false" ht="12.75" hidden="false" customHeight="false" outlineLevel="0" collapsed="false">
      <c r="A122" s="18"/>
      <c r="B122" s="1"/>
    </row>
    <row r="123" customFormat="false" ht="12.75" hidden="false" customHeight="false" outlineLevel="0" collapsed="false">
      <c r="A123" s="18"/>
      <c r="B123" s="1"/>
    </row>
    <row r="124" customFormat="false" ht="12.75" hidden="false" customHeight="false" outlineLevel="0" collapsed="false">
      <c r="A124" s="18"/>
      <c r="B124" s="1"/>
    </row>
    <row r="125" customFormat="false" ht="12.75" hidden="false" customHeight="false" outlineLevel="0" collapsed="false">
      <c r="A125" s="18"/>
      <c r="B125" s="1"/>
    </row>
    <row r="126" customFormat="false" ht="12.75" hidden="false" customHeight="false" outlineLevel="0" collapsed="false">
      <c r="A126" s="18"/>
      <c r="B126" s="1"/>
    </row>
    <row r="127" customFormat="false" ht="12.75" hidden="false" customHeight="false" outlineLevel="0" collapsed="false">
      <c r="A127" s="18"/>
      <c r="B127" s="1"/>
    </row>
    <row r="128" customFormat="false" ht="12.75" hidden="false" customHeight="false" outlineLevel="0" collapsed="false">
      <c r="A128" s="18"/>
      <c r="B128" s="1"/>
    </row>
    <row r="129" customFormat="false" ht="12.75" hidden="false" customHeight="false" outlineLevel="0" collapsed="false">
      <c r="A129" s="18"/>
      <c r="B129" s="1"/>
    </row>
    <row r="130" customFormat="false" ht="12.75" hidden="false" customHeight="false" outlineLevel="0" collapsed="false">
      <c r="A130" s="18"/>
      <c r="B130" s="1"/>
    </row>
    <row r="131" customFormat="false" ht="12.75" hidden="false" customHeight="false" outlineLevel="0" collapsed="false">
      <c r="A131" s="18"/>
      <c r="B131" s="1"/>
    </row>
    <row r="132" customFormat="false" ht="12.75" hidden="false" customHeight="false" outlineLevel="0" collapsed="false">
      <c r="A132" s="18"/>
      <c r="B132" s="1"/>
    </row>
    <row r="133" customFormat="false" ht="12.75" hidden="false" customHeight="false" outlineLevel="0" collapsed="false">
      <c r="A133" s="18"/>
      <c r="B133" s="1"/>
    </row>
    <row r="134" customFormat="false" ht="12.75" hidden="false" customHeight="false" outlineLevel="0" collapsed="false">
      <c r="A134" s="18"/>
      <c r="B134" s="1"/>
    </row>
    <row r="135" customFormat="false" ht="12.75" hidden="false" customHeight="false" outlineLevel="0" collapsed="false">
      <c r="A135" s="18"/>
      <c r="B135" s="1"/>
    </row>
    <row r="136" customFormat="false" ht="12.75" hidden="false" customHeight="false" outlineLevel="0" collapsed="false">
      <c r="A136" s="18"/>
      <c r="B136" s="1"/>
    </row>
    <row r="137" customFormat="false" ht="12.75" hidden="false" customHeight="false" outlineLevel="0" collapsed="false">
      <c r="A137" s="18"/>
      <c r="B137" s="1"/>
    </row>
    <row r="138" customFormat="false" ht="12.75" hidden="false" customHeight="false" outlineLevel="0" collapsed="false">
      <c r="A138" s="18"/>
      <c r="B138" s="1"/>
    </row>
    <row r="139" customFormat="false" ht="12.75" hidden="false" customHeight="false" outlineLevel="0" collapsed="false">
      <c r="A139" s="18"/>
      <c r="B139" s="1"/>
    </row>
    <row r="140" customFormat="false" ht="12.75" hidden="false" customHeight="false" outlineLevel="0" collapsed="false">
      <c r="A140" s="18"/>
      <c r="B140" s="1"/>
    </row>
    <row r="141" customFormat="false" ht="12.75" hidden="false" customHeight="false" outlineLevel="0" collapsed="false">
      <c r="A141" s="18"/>
      <c r="B141" s="1"/>
    </row>
    <row r="142" customFormat="false" ht="12.75" hidden="false" customHeight="false" outlineLevel="0" collapsed="false">
      <c r="A142" s="18"/>
      <c r="B142" s="1"/>
    </row>
    <row r="143" customFormat="false" ht="12.75" hidden="false" customHeight="false" outlineLevel="0" collapsed="false">
      <c r="A143" s="18"/>
      <c r="B143" s="1"/>
    </row>
    <row r="144" customFormat="false" ht="12.75" hidden="false" customHeight="false" outlineLevel="0" collapsed="false">
      <c r="A144" s="18"/>
      <c r="B144" s="1"/>
    </row>
    <row r="145" customFormat="false" ht="12.75" hidden="false" customHeight="false" outlineLevel="0" collapsed="false">
      <c r="A145" s="18"/>
      <c r="B145" s="1"/>
    </row>
    <row r="146" customFormat="false" ht="12.75" hidden="false" customHeight="false" outlineLevel="0" collapsed="false">
      <c r="A146" s="18"/>
      <c r="B146" s="1"/>
    </row>
    <row r="147" customFormat="false" ht="12.75" hidden="false" customHeight="false" outlineLevel="0" collapsed="false">
      <c r="A147" s="18"/>
      <c r="B147" s="1"/>
    </row>
    <row r="148" customFormat="false" ht="12.75" hidden="false" customHeight="false" outlineLevel="0" collapsed="false">
      <c r="A148" s="18"/>
      <c r="B148" s="1"/>
    </row>
    <row r="149" customFormat="false" ht="12.75" hidden="false" customHeight="false" outlineLevel="0" collapsed="false">
      <c r="A149" s="18"/>
      <c r="B149" s="1"/>
    </row>
    <row r="150" customFormat="false" ht="12.75" hidden="false" customHeight="false" outlineLevel="0" collapsed="false">
      <c r="A150" s="18"/>
      <c r="B150" s="1"/>
    </row>
    <row r="151" customFormat="false" ht="12.75" hidden="false" customHeight="false" outlineLevel="0" collapsed="false">
      <c r="A151" s="18"/>
      <c r="B151" s="1"/>
    </row>
    <row r="152" customFormat="false" ht="12.75" hidden="false" customHeight="false" outlineLevel="0" collapsed="false">
      <c r="A152" s="18"/>
      <c r="B152" s="1"/>
    </row>
    <row r="153" customFormat="false" ht="12.75" hidden="false" customHeight="false" outlineLevel="0" collapsed="false">
      <c r="A153" s="18"/>
      <c r="B153" s="1"/>
    </row>
    <row r="154" customFormat="false" ht="12.75" hidden="false" customHeight="false" outlineLevel="0" collapsed="false">
      <c r="A154" s="18"/>
      <c r="B154" s="1"/>
    </row>
    <row r="155" customFormat="false" ht="12.75" hidden="false" customHeight="false" outlineLevel="0" collapsed="false">
      <c r="A155" s="18"/>
      <c r="B155" s="1"/>
    </row>
    <row r="156" customFormat="false" ht="12.75" hidden="false" customHeight="false" outlineLevel="0" collapsed="false">
      <c r="A156" s="18"/>
      <c r="B156" s="1"/>
    </row>
    <row r="157" customFormat="false" ht="12.75" hidden="false" customHeight="false" outlineLevel="0" collapsed="false">
      <c r="A157" s="18"/>
      <c r="B157" s="1"/>
    </row>
    <row r="158" customFormat="false" ht="12.75" hidden="false" customHeight="false" outlineLevel="0" collapsed="false">
      <c r="A158" s="18"/>
      <c r="B158" s="1"/>
    </row>
    <row r="159" customFormat="false" ht="12.75" hidden="false" customHeight="false" outlineLevel="0" collapsed="false">
      <c r="A159" s="18"/>
      <c r="B159" s="1"/>
    </row>
    <row r="160" customFormat="false" ht="12.75" hidden="false" customHeight="false" outlineLevel="0" collapsed="false">
      <c r="A160" s="18"/>
      <c r="B160" s="1"/>
    </row>
    <row r="161" customFormat="false" ht="12.75" hidden="false" customHeight="false" outlineLevel="0" collapsed="false">
      <c r="A161" s="18"/>
      <c r="B161" s="1"/>
    </row>
    <row r="162" customFormat="false" ht="12.75" hidden="false" customHeight="false" outlineLevel="0" collapsed="false">
      <c r="A162" s="18"/>
      <c r="B162" s="1"/>
    </row>
    <row r="163" customFormat="false" ht="12.75" hidden="false" customHeight="false" outlineLevel="0" collapsed="false">
      <c r="A163" s="18"/>
      <c r="B163" s="1"/>
    </row>
    <row r="164" customFormat="false" ht="12.75" hidden="false" customHeight="false" outlineLevel="0" collapsed="false">
      <c r="A164" s="18"/>
      <c r="B164" s="1"/>
    </row>
    <row r="165" customFormat="false" ht="12.75" hidden="false" customHeight="false" outlineLevel="0" collapsed="false">
      <c r="A165" s="18"/>
      <c r="B165" s="1"/>
    </row>
    <row r="166" customFormat="false" ht="12.75" hidden="false" customHeight="false" outlineLevel="0" collapsed="false">
      <c r="A166" s="18"/>
      <c r="B166" s="1"/>
    </row>
    <row r="167" customFormat="false" ht="12.75" hidden="false" customHeight="false" outlineLevel="0" collapsed="false">
      <c r="A167" s="18"/>
      <c r="B167" s="1"/>
    </row>
    <row r="168" customFormat="false" ht="12.75" hidden="false" customHeight="false" outlineLevel="0" collapsed="false">
      <c r="A168" s="18"/>
      <c r="B168" s="1"/>
    </row>
    <row r="169" customFormat="false" ht="12.75" hidden="false" customHeight="false" outlineLevel="0" collapsed="false">
      <c r="A169" s="18"/>
      <c r="B169" s="1"/>
    </row>
    <row r="170" customFormat="false" ht="12.75" hidden="false" customHeight="false" outlineLevel="0" collapsed="false">
      <c r="A170" s="18"/>
      <c r="B170" s="1"/>
    </row>
    <row r="171" customFormat="false" ht="12.75" hidden="false" customHeight="false" outlineLevel="0" collapsed="false">
      <c r="A171" s="18"/>
      <c r="B171" s="1"/>
    </row>
    <row r="172" customFormat="false" ht="12.75" hidden="false" customHeight="false" outlineLevel="0" collapsed="false">
      <c r="A172" s="18"/>
      <c r="B172" s="1"/>
    </row>
    <row r="173" customFormat="false" ht="12.75" hidden="false" customHeight="false" outlineLevel="0" collapsed="false">
      <c r="A173" s="18"/>
      <c r="B173" s="1"/>
    </row>
    <row r="174" customFormat="false" ht="12.75" hidden="false" customHeight="false" outlineLevel="0" collapsed="false">
      <c r="A174" s="18"/>
      <c r="B174" s="1"/>
    </row>
    <row r="175" customFormat="false" ht="12.75" hidden="false" customHeight="false" outlineLevel="0" collapsed="false">
      <c r="A175" s="18"/>
      <c r="B175" s="1"/>
    </row>
    <row r="176" customFormat="false" ht="12.75" hidden="false" customHeight="false" outlineLevel="0" collapsed="false">
      <c r="A176" s="18"/>
      <c r="B176" s="1"/>
    </row>
    <row r="177" customFormat="false" ht="12.75" hidden="false" customHeight="false" outlineLevel="0" collapsed="false">
      <c r="A177" s="18"/>
      <c r="B177" s="1"/>
    </row>
    <row r="178" customFormat="false" ht="12.75" hidden="false" customHeight="false" outlineLevel="0" collapsed="false">
      <c r="A178" s="18"/>
      <c r="B178" s="1"/>
    </row>
    <row r="179" customFormat="false" ht="12.75" hidden="false" customHeight="false" outlineLevel="0" collapsed="false">
      <c r="A179" s="18"/>
      <c r="B179" s="1"/>
    </row>
    <row r="180" customFormat="false" ht="12.75" hidden="false" customHeight="false" outlineLevel="0" collapsed="false">
      <c r="A180" s="18"/>
      <c r="B180" s="1"/>
    </row>
    <row r="181" customFormat="false" ht="12.75" hidden="false" customHeight="false" outlineLevel="0" collapsed="false">
      <c r="A181" s="18"/>
      <c r="B181" s="1"/>
    </row>
    <row r="182" customFormat="false" ht="12.75" hidden="false" customHeight="false" outlineLevel="0" collapsed="false">
      <c r="A182" s="18"/>
      <c r="B182" s="1"/>
    </row>
    <row r="183" customFormat="false" ht="12.75" hidden="false" customHeight="false" outlineLevel="0" collapsed="false">
      <c r="A183" s="18"/>
      <c r="B183" s="1"/>
    </row>
    <row r="184" customFormat="false" ht="12.75" hidden="false" customHeight="false" outlineLevel="0" collapsed="false">
      <c r="A184" s="18"/>
      <c r="B184" s="1"/>
    </row>
    <row r="185" customFormat="false" ht="12.75" hidden="false" customHeight="false" outlineLevel="0" collapsed="false">
      <c r="A185" s="18"/>
      <c r="B185" s="1"/>
    </row>
    <row r="186" customFormat="false" ht="12.75" hidden="false" customHeight="false" outlineLevel="0" collapsed="false">
      <c r="A186" s="18"/>
      <c r="B186" s="1"/>
    </row>
    <row r="187" customFormat="false" ht="12.75" hidden="false" customHeight="false" outlineLevel="0" collapsed="false">
      <c r="A187" s="18"/>
      <c r="B187" s="1"/>
    </row>
    <row r="188" customFormat="false" ht="12.75" hidden="false" customHeight="false" outlineLevel="0" collapsed="false">
      <c r="A188" s="18"/>
      <c r="B188" s="1"/>
    </row>
    <row r="189" customFormat="false" ht="12.75" hidden="false" customHeight="false" outlineLevel="0" collapsed="false">
      <c r="A189" s="18"/>
      <c r="B189" s="1"/>
    </row>
    <row r="190" customFormat="false" ht="12.75" hidden="false" customHeight="false" outlineLevel="0" collapsed="false">
      <c r="A190" s="18"/>
      <c r="B190" s="1"/>
    </row>
    <row r="191" customFormat="false" ht="12.75" hidden="false" customHeight="false" outlineLevel="0" collapsed="false">
      <c r="A191" s="18"/>
      <c r="B191" s="1"/>
    </row>
    <row r="192" customFormat="false" ht="12.75" hidden="false" customHeight="false" outlineLevel="0" collapsed="false">
      <c r="A192" s="18"/>
      <c r="B192" s="1"/>
    </row>
    <row r="193" customFormat="false" ht="12.75" hidden="false" customHeight="false" outlineLevel="0" collapsed="false">
      <c r="A193" s="18"/>
      <c r="B193" s="1"/>
    </row>
    <row r="194" customFormat="false" ht="12.75" hidden="false" customHeight="false" outlineLevel="0" collapsed="false">
      <c r="A194" s="18"/>
      <c r="B194" s="1"/>
    </row>
    <row r="195" customFormat="false" ht="12.75" hidden="false" customHeight="false" outlineLevel="0" collapsed="false">
      <c r="A195" s="18"/>
      <c r="B195" s="1"/>
    </row>
    <row r="196" customFormat="false" ht="12.75" hidden="false" customHeight="false" outlineLevel="0" collapsed="false">
      <c r="A196" s="18"/>
      <c r="B196" s="1"/>
    </row>
    <row r="197" customFormat="false" ht="12.75" hidden="false" customHeight="false" outlineLevel="0" collapsed="false">
      <c r="A197" s="18"/>
      <c r="B197" s="1"/>
    </row>
    <row r="198" customFormat="false" ht="12.75" hidden="false" customHeight="false" outlineLevel="0" collapsed="false">
      <c r="A198" s="18"/>
      <c r="B198" s="1"/>
    </row>
    <row r="199" customFormat="false" ht="12.75" hidden="false" customHeight="false" outlineLevel="0" collapsed="false">
      <c r="A199" s="18"/>
      <c r="B199" s="1"/>
    </row>
    <row r="200" customFormat="false" ht="12.75" hidden="false" customHeight="false" outlineLevel="0" collapsed="false">
      <c r="A200" s="18"/>
      <c r="B200" s="1"/>
    </row>
    <row r="201" customFormat="false" ht="12.75" hidden="false" customHeight="false" outlineLevel="0" collapsed="false">
      <c r="A201" s="18"/>
      <c r="B201" s="1"/>
    </row>
    <row r="202" customFormat="false" ht="12.75" hidden="false" customHeight="false" outlineLevel="0" collapsed="false">
      <c r="A202" s="18"/>
      <c r="B202" s="1"/>
    </row>
    <row r="203" customFormat="false" ht="12.75" hidden="false" customHeight="false" outlineLevel="0" collapsed="false">
      <c r="A203" s="18"/>
      <c r="B203" s="1"/>
    </row>
    <row r="204" customFormat="false" ht="12.75" hidden="false" customHeight="false" outlineLevel="0" collapsed="false">
      <c r="A204" s="18"/>
      <c r="B204" s="1"/>
    </row>
    <row r="205" customFormat="false" ht="12.75" hidden="false" customHeight="false" outlineLevel="0" collapsed="false">
      <c r="A205" s="18"/>
      <c r="B205" s="1"/>
    </row>
    <row r="206" customFormat="false" ht="12.75" hidden="false" customHeight="false" outlineLevel="0" collapsed="false">
      <c r="A206" s="18"/>
      <c r="B206" s="1"/>
    </row>
    <row r="207" customFormat="false" ht="12.75" hidden="false" customHeight="false" outlineLevel="0" collapsed="false">
      <c r="A207" s="18"/>
      <c r="B207" s="1"/>
    </row>
    <row r="208" customFormat="false" ht="12.75" hidden="false" customHeight="false" outlineLevel="0" collapsed="false">
      <c r="A208" s="18"/>
      <c r="B208" s="1"/>
    </row>
    <row r="209" customFormat="false" ht="12.75" hidden="false" customHeight="false" outlineLevel="0" collapsed="false">
      <c r="A209" s="18"/>
      <c r="B209" s="1"/>
    </row>
    <row r="210" customFormat="false" ht="12.75" hidden="false" customHeight="false" outlineLevel="0" collapsed="false">
      <c r="A210" s="18"/>
      <c r="B210" s="1"/>
    </row>
    <row r="211" customFormat="false" ht="12.75" hidden="false" customHeight="false" outlineLevel="0" collapsed="false">
      <c r="A211" s="18"/>
      <c r="B211" s="1"/>
    </row>
    <row r="212" customFormat="false" ht="12.75" hidden="false" customHeight="false" outlineLevel="0" collapsed="false">
      <c r="A212" s="18"/>
      <c r="B212" s="1"/>
    </row>
    <row r="213" customFormat="false" ht="12.75" hidden="false" customHeight="false" outlineLevel="0" collapsed="false">
      <c r="A213" s="18"/>
      <c r="B213" s="1"/>
    </row>
    <row r="214" customFormat="false" ht="12.75" hidden="false" customHeight="false" outlineLevel="0" collapsed="false">
      <c r="A214" s="18"/>
      <c r="B214" s="1"/>
    </row>
    <row r="215" customFormat="false" ht="12.75" hidden="false" customHeight="false" outlineLevel="0" collapsed="false">
      <c r="A215" s="18"/>
      <c r="B215" s="1"/>
    </row>
    <row r="216" customFormat="false" ht="12.75" hidden="false" customHeight="false" outlineLevel="0" collapsed="false">
      <c r="A216" s="18"/>
      <c r="B216" s="1"/>
    </row>
    <row r="217" customFormat="false" ht="12.75" hidden="false" customHeight="false" outlineLevel="0" collapsed="false">
      <c r="A217" s="18"/>
      <c r="B217" s="1"/>
    </row>
    <row r="218" customFormat="false" ht="12.75" hidden="false" customHeight="false" outlineLevel="0" collapsed="false">
      <c r="A218" s="18"/>
      <c r="B218" s="1"/>
    </row>
    <row r="219" customFormat="false" ht="12.75" hidden="false" customHeight="false" outlineLevel="0" collapsed="false">
      <c r="A219" s="18"/>
      <c r="B219" s="1"/>
    </row>
    <row r="220" customFormat="false" ht="12.75" hidden="false" customHeight="false" outlineLevel="0" collapsed="false">
      <c r="A220" s="18"/>
      <c r="B220" s="1"/>
    </row>
    <row r="221" customFormat="false" ht="12.75" hidden="false" customHeight="false" outlineLevel="0" collapsed="false">
      <c r="A221" s="18"/>
      <c r="B221" s="1"/>
    </row>
    <row r="222" customFormat="false" ht="12.75" hidden="false" customHeight="false" outlineLevel="0" collapsed="false">
      <c r="A222" s="18"/>
      <c r="B222" s="1"/>
    </row>
    <row r="223" customFormat="false" ht="12.75" hidden="false" customHeight="false" outlineLevel="0" collapsed="false">
      <c r="A223" s="18"/>
      <c r="B223" s="1"/>
    </row>
    <row r="224" customFormat="false" ht="12.75" hidden="false" customHeight="false" outlineLevel="0" collapsed="false">
      <c r="A224" s="18"/>
      <c r="B224" s="1"/>
    </row>
    <row r="225" customFormat="false" ht="12.75" hidden="false" customHeight="false" outlineLevel="0" collapsed="false">
      <c r="A225" s="18"/>
      <c r="B225" s="1"/>
    </row>
    <row r="226" customFormat="false" ht="12.75" hidden="false" customHeight="false" outlineLevel="0" collapsed="false">
      <c r="A226" s="18"/>
      <c r="B226" s="1"/>
    </row>
    <row r="227" customFormat="false" ht="12.75" hidden="false" customHeight="false" outlineLevel="0" collapsed="false">
      <c r="A227" s="18"/>
      <c r="B227" s="1"/>
    </row>
    <row r="228" customFormat="false" ht="12.75" hidden="false" customHeight="false" outlineLevel="0" collapsed="false">
      <c r="A228" s="18"/>
      <c r="B228" s="1"/>
    </row>
    <row r="229" customFormat="false" ht="12.75" hidden="false" customHeight="false" outlineLevel="0" collapsed="false">
      <c r="A229" s="18"/>
      <c r="B229" s="1"/>
    </row>
    <row r="230" customFormat="false" ht="12.75" hidden="false" customHeight="false" outlineLevel="0" collapsed="false">
      <c r="A230" s="18"/>
      <c r="B230" s="1"/>
    </row>
    <row r="231" customFormat="false" ht="12.75" hidden="false" customHeight="false" outlineLevel="0" collapsed="false">
      <c r="A231" s="18"/>
      <c r="B231" s="1"/>
    </row>
    <row r="232" customFormat="false" ht="12.75" hidden="false" customHeight="false" outlineLevel="0" collapsed="false">
      <c r="A232" s="18"/>
      <c r="B232" s="1"/>
    </row>
    <row r="233" customFormat="false" ht="12.75" hidden="false" customHeight="false" outlineLevel="0" collapsed="false">
      <c r="A233" s="18"/>
      <c r="B233" s="1"/>
    </row>
    <row r="234" customFormat="false" ht="12.75" hidden="false" customHeight="false" outlineLevel="0" collapsed="false">
      <c r="A234" s="18"/>
      <c r="B234" s="1"/>
    </row>
    <row r="235" customFormat="false" ht="12.75" hidden="false" customHeight="false" outlineLevel="0" collapsed="false">
      <c r="A235" s="18"/>
      <c r="B235" s="1"/>
    </row>
    <row r="236" customFormat="false" ht="12.75" hidden="false" customHeight="false" outlineLevel="0" collapsed="false">
      <c r="A236" s="18"/>
      <c r="B236" s="1"/>
    </row>
    <row r="237" customFormat="false" ht="12.75" hidden="false" customHeight="false" outlineLevel="0" collapsed="false">
      <c r="A237" s="18"/>
      <c r="B237" s="1"/>
    </row>
    <row r="238" customFormat="false" ht="12.75" hidden="false" customHeight="false" outlineLevel="0" collapsed="false">
      <c r="A238" s="18"/>
      <c r="B238" s="1"/>
    </row>
    <row r="239" customFormat="false" ht="12.75" hidden="false" customHeight="false" outlineLevel="0" collapsed="false">
      <c r="A239" s="18"/>
      <c r="B239" s="1"/>
    </row>
    <row r="240" customFormat="false" ht="12.75" hidden="false" customHeight="false" outlineLevel="0" collapsed="false">
      <c r="A240" s="18"/>
      <c r="B240" s="1"/>
    </row>
    <row r="241" customFormat="false" ht="12.75" hidden="false" customHeight="false" outlineLevel="0" collapsed="false">
      <c r="A241" s="18"/>
      <c r="B241" s="1"/>
    </row>
    <row r="242" customFormat="false" ht="12.75" hidden="false" customHeight="false" outlineLevel="0" collapsed="false">
      <c r="A242" s="18"/>
      <c r="B242" s="1"/>
    </row>
    <row r="243" customFormat="false" ht="12.75" hidden="false" customHeight="false" outlineLevel="0" collapsed="false">
      <c r="A243" s="18"/>
      <c r="B243" s="1"/>
    </row>
    <row r="244" customFormat="false" ht="12.75" hidden="false" customHeight="false" outlineLevel="0" collapsed="false">
      <c r="A244" s="18"/>
      <c r="B244" s="1"/>
    </row>
    <row r="245" customFormat="false" ht="12.75" hidden="false" customHeight="false" outlineLevel="0" collapsed="false">
      <c r="A245" s="18"/>
      <c r="B245" s="1"/>
    </row>
    <row r="246" customFormat="false" ht="12.75" hidden="false" customHeight="false" outlineLevel="0" collapsed="false">
      <c r="A246" s="18"/>
      <c r="B246" s="1"/>
    </row>
    <row r="247" customFormat="false" ht="12.75" hidden="false" customHeight="false" outlineLevel="0" collapsed="false">
      <c r="A247" s="18"/>
      <c r="B247" s="1"/>
    </row>
    <row r="248" customFormat="false" ht="12.75" hidden="false" customHeight="false" outlineLevel="0" collapsed="false">
      <c r="A248" s="18"/>
      <c r="B248" s="1"/>
    </row>
    <row r="249" customFormat="false" ht="12.75" hidden="false" customHeight="false" outlineLevel="0" collapsed="false">
      <c r="A249" s="18"/>
      <c r="B249" s="1"/>
    </row>
    <row r="250" customFormat="false" ht="12.75" hidden="false" customHeight="false" outlineLevel="0" collapsed="false">
      <c r="A250" s="18"/>
      <c r="B250" s="1"/>
    </row>
    <row r="251" customFormat="false" ht="12.75" hidden="false" customHeight="false" outlineLevel="0" collapsed="false">
      <c r="A251" s="18"/>
      <c r="B251" s="1"/>
    </row>
    <row r="252" customFormat="false" ht="12.75" hidden="false" customHeight="false" outlineLevel="0" collapsed="false">
      <c r="A252" s="18"/>
      <c r="B252" s="1"/>
    </row>
    <row r="253" customFormat="false" ht="12.75" hidden="false" customHeight="false" outlineLevel="0" collapsed="false">
      <c r="A253" s="18"/>
      <c r="B253" s="1"/>
    </row>
    <row r="254" customFormat="false" ht="12.75" hidden="false" customHeight="false" outlineLevel="0" collapsed="false">
      <c r="A254" s="18"/>
      <c r="B254" s="1"/>
    </row>
    <row r="255" customFormat="false" ht="12.75" hidden="false" customHeight="false" outlineLevel="0" collapsed="false">
      <c r="A255" s="18"/>
      <c r="B255" s="1"/>
    </row>
    <row r="256" customFormat="false" ht="12.75" hidden="false" customHeight="false" outlineLevel="0" collapsed="false">
      <c r="A256" s="18"/>
      <c r="B256" s="1"/>
    </row>
    <row r="257" customFormat="false" ht="12.75" hidden="false" customHeight="false" outlineLevel="0" collapsed="false">
      <c r="A257" s="18"/>
      <c r="B257" s="1"/>
    </row>
    <row r="258" customFormat="false" ht="12.75" hidden="false" customHeight="false" outlineLevel="0" collapsed="false">
      <c r="A258" s="18"/>
      <c r="B258" s="1"/>
    </row>
    <row r="259" customFormat="false" ht="12.75" hidden="false" customHeight="false" outlineLevel="0" collapsed="false">
      <c r="A259" s="18"/>
      <c r="B259" s="1"/>
    </row>
    <row r="260" customFormat="false" ht="12.75" hidden="false" customHeight="false" outlineLevel="0" collapsed="false">
      <c r="A260" s="18"/>
      <c r="B260" s="1"/>
    </row>
    <row r="261" customFormat="false" ht="12.75" hidden="false" customHeight="false" outlineLevel="0" collapsed="false">
      <c r="A261" s="18"/>
      <c r="B261" s="1"/>
    </row>
    <row r="262" customFormat="false" ht="12.75" hidden="false" customHeight="false" outlineLevel="0" collapsed="false">
      <c r="A262" s="18"/>
      <c r="B262" s="1"/>
    </row>
    <row r="263" customFormat="false" ht="12.75" hidden="false" customHeight="false" outlineLevel="0" collapsed="false">
      <c r="A263" s="18"/>
      <c r="B263" s="1"/>
    </row>
    <row r="264" customFormat="false" ht="12.75" hidden="false" customHeight="false" outlineLevel="0" collapsed="false">
      <c r="A264" s="18"/>
      <c r="B264" s="1"/>
    </row>
    <row r="265" customFormat="false" ht="12.75" hidden="false" customHeight="false" outlineLevel="0" collapsed="false">
      <c r="A265" s="18"/>
      <c r="B265" s="1"/>
    </row>
    <row r="266" customFormat="false" ht="12.75" hidden="false" customHeight="false" outlineLevel="0" collapsed="false">
      <c r="A266" s="18"/>
      <c r="B266" s="1"/>
    </row>
    <row r="267" customFormat="false" ht="12.75" hidden="false" customHeight="false" outlineLevel="0" collapsed="false">
      <c r="A267" s="18"/>
      <c r="B267" s="1"/>
    </row>
    <row r="268" customFormat="false" ht="12.75" hidden="false" customHeight="false" outlineLevel="0" collapsed="false">
      <c r="A268" s="18"/>
      <c r="B268" s="1"/>
    </row>
    <row r="269" customFormat="false" ht="12.75" hidden="false" customHeight="false" outlineLevel="0" collapsed="false">
      <c r="A269" s="18"/>
      <c r="B269" s="1"/>
    </row>
    <row r="270" customFormat="false" ht="12.75" hidden="false" customHeight="false" outlineLevel="0" collapsed="false">
      <c r="A270" s="18"/>
      <c r="B270" s="1"/>
    </row>
    <row r="271" customFormat="false" ht="12.75" hidden="false" customHeight="false" outlineLevel="0" collapsed="false">
      <c r="A271" s="18"/>
      <c r="B271" s="1"/>
    </row>
    <row r="272" customFormat="false" ht="12.75" hidden="false" customHeight="false" outlineLevel="0" collapsed="false">
      <c r="A272" s="18"/>
      <c r="B272" s="1"/>
    </row>
    <row r="273" customFormat="false" ht="12.75" hidden="false" customHeight="false" outlineLevel="0" collapsed="false">
      <c r="A273" s="18"/>
      <c r="B273" s="1"/>
    </row>
    <row r="274" customFormat="false" ht="12.75" hidden="false" customHeight="false" outlineLevel="0" collapsed="false">
      <c r="A274" s="18"/>
      <c r="B274" s="1"/>
    </row>
    <row r="275" customFormat="false" ht="12.75" hidden="false" customHeight="false" outlineLevel="0" collapsed="false">
      <c r="A275" s="18"/>
      <c r="B275" s="1"/>
    </row>
    <row r="276" customFormat="false" ht="12.75" hidden="false" customHeight="false" outlineLevel="0" collapsed="false">
      <c r="A276" s="18"/>
      <c r="B276" s="1"/>
    </row>
    <row r="277" customFormat="false" ht="12.75" hidden="false" customHeight="false" outlineLevel="0" collapsed="false">
      <c r="A277" s="18"/>
      <c r="B277" s="1"/>
    </row>
    <row r="278" customFormat="false" ht="12.75" hidden="false" customHeight="false" outlineLevel="0" collapsed="false">
      <c r="A278" s="18"/>
      <c r="B278" s="1"/>
    </row>
    <row r="279" customFormat="false" ht="12.75" hidden="false" customHeight="false" outlineLevel="0" collapsed="false">
      <c r="A279" s="18"/>
      <c r="B279" s="1"/>
    </row>
    <row r="280" customFormat="false" ht="12.75" hidden="false" customHeight="false" outlineLevel="0" collapsed="false">
      <c r="A280" s="18"/>
      <c r="B280" s="1"/>
    </row>
    <row r="281" customFormat="false" ht="12.75" hidden="false" customHeight="false" outlineLevel="0" collapsed="false">
      <c r="A281" s="18"/>
      <c r="B281" s="1"/>
    </row>
    <row r="282" customFormat="false" ht="12.75" hidden="false" customHeight="false" outlineLevel="0" collapsed="false">
      <c r="A282" s="18"/>
      <c r="B282" s="1"/>
    </row>
    <row r="283" customFormat="false" ht="12.75" hidden="false" customHeight="false" outlineLevel="0" collapsed="false">
      <c r="A283" s="18"/>
      <c r="B283" s="1"/>
    </row>
    <row r="284" customFormat="false" ht="12.75" hidden="false" customHeight="false" outlineLevel="0" collapsed="false">
      <c r="A284" s="18"/>
      <c r="B284" s="1"/>
    </row>
    <row r="285" customFormat="false" ht="12.75" hidden="false" customHeight="false" outlineLevel="0" collapsed="false">
      <c r="A285" s="18"/>
      <c r="B285" s="1"/>
    </row>
    <row r="286" customFormat="false" ht="12.75" hidden="false" customHeight="false" outlineLevel="0" collapsed="false">
      <c r="A286" s="18"/>
      <c r="B286" s="1"/>
    </row>
    <row r="287" customFormat="false" ht="12.75" hidden="false" customHeight="false" outlineLevel="0" collapsed="false">
      <c r="A287" s="18"/>
      <c r="B287" s="1"/>
    </row>
    <row r="288" customFormat="false" ht="12.75" hidden="false" customHeight="false" outlineLevel="0" collapsed="false">
      <c r="A288" s="18"/>
      <c r="B288" s="1"/>
    </row>
    <row r="289" customFormat="false" ht="12.75" hidden="false" customHeight="false" outlineLevel="0" collapsed="false">
      <c r="A289" s="18"/>
      <c r="B289" s="1"/>
    </row>
    <row r="290" customFormat="false" ht="12.75" hidden="false" customHeight="false" outlineLevel="0" collapsed="false">
      <c r="A290" s="18"/>
      <c r="B290" s="1"/>
    </row>
    <row r="291" customFormat="false" ht="12.75" hidden="false" customHeight="false" outlineLevel="0" collapsed="false">
      <c r="A291" s="18"/>
      <c r="B291" s="1"/>
    </row>
    <row r="292" customFormat="false" ht="12.75" hidden="false" customHeight="false" outlineLevel="0" collapsed="false">
      <c r="A292" s="18"/>
      <c r="B292" s="1"/>
    </row>
    <row r="293" customFormat="false" ht="12.75" hidden="false" customHeight="false" outlineLevel="0" collapsed="false">
      <c r="A293" s="18"/>
      <c r="B293" s="1"/>
    </row>
    <row r="294" customFormat="false" ht="12.75" hidden="false" customHeight="false" outlineLevel="0" collapsed="false">
      <c r="A294" s="18"/>
      <c r="B294" s="1"/>
    </row>
    <row r="295" customFormat="false" ht="12.75" hidden="false" customHeight="false" outlineLevel="0" collapsed="false">
      <c r="A295" s="18"/>
      <c r="B295" s="1"/>
    </row>
    <row r="296" customFormat="false" ht="12.75" hidden="false" customHeight="false" outlineLevel="0" collapsed="false">
      <c r="A296" s="18"/>
      <c r="B296" s="1"/>
    </row>
    <row r="297" customFormat="false" ht="12.75" hidden="false" customHeight="false" outlineLevel="0" collapsed="false">
      <c r="A297" s="18"/>
      <c r="B297" s="1"/>
    </row>
    <row r="298" customFormat="false" ht="12.75" hidden="false" customHeight="false" outlineLevel="0" collapsed="false">
      <c r="A298" s="18"/>
      <c r="B298" s="1"/>
    </row>
    <row r="299" customFormat="false" ht="12.75" hidden="false" customHeight="false" outlineLevel="0" collapsed="false">
      <c r="A299" s="18"/>
      <c r="B299" s="1"/>
    </row>
    <row r="300" customFormat="false" ht="12.75" hidden="false" customHeight="false" outlineLevel="0" collapsed="false">
      <c r="A300" s="18"/>
      <c r="B300" s="1"/>
    </row>
    <row r="301" customFormat="false" ht="12.75" hidden="false" customHeight="false" outlineLevel="0" collapsed="false">
      <c r="A301" s="18"/>
      <c r="B301" s="1"/>
    </row>
    <row r="302" customFormat="false" ht="12.75" hidden="false" customHeight="false" outlineLevel="0" collapsed="false">
      <c r="A302" s="18"/>
      <c r="B302" s="1"/>
    </row>
    <row r="303" customFormat="false" ht="12.75" hidden="false" customHeight="false" outlineLevel="0" collapsed="false">
      <c r="A303" s="18"/>
      <c r="B303" s="1"/>
    </row>
    <row r="304" customFormat="false" ht="12.75" hidden="false" customHeight="false" outlineLevel="0" collapsed="false">
      <c r="A304" s="18"/>
      <c r="B304" s="1"/>
    </row>
    <row r="305" customFormat="false" ht="12.75" hidden="false" customHeight="false" outlineLevel="0" collapsed="false">
      <c r="A305" s="18"/>
      <c r="B305" s="1"/>
    </row>
    <row r="306" customFormat="false" ht="12.75" hidden="false" customHeight="false" outlineLevel="0" collapsed="false">
      <c r="A306" s="18"/>
      <c r="B306" s="1"/>
    </row>
    <row r="307" customFormat="false" ht="12.75" hidden="false" customHeight="false" outlineLevel="0" collapsed="false">
      <c r="A307" s="18"/>
      <c r="B307" s="1"/>
    </row>
    <row r="308" customFormat="false" ht="12.75" hidden="false" customHeight="false" outlineLevel="0" collapsed="false">
      <c r="A308" s="18"/>
      <c r="B308" s="1"/>
    </row>
    <row r="309" customFormat="false" ht="12.75" hidden="false" customHeight="false" outlineLevel="0" collapsed="false">
      <c r="A309" s="18"/>
      <c r="B309" s="1"/>
    </row>
    <row r="310" customFormat="false" ht="12.75" hidden="false" customHeight="false" outlineLevel="0" collapsed="false">
      <c r="A310" s="18"/>
      <c r="B310" s="1"/>
    </row>
    <row r="311" customFormat="false" ht="12.75" hidden="false" customHeight="false" outlineLevel="0" collapsed="false">
      <c r="A311" s="18"/>
      <c r="B311" s="1"/>
    </row>
    <row r="312" customFormat="false" ht="12.75" hidden="false" customHeight="false" outlineLevel="0" collapsed="false">
      <c r="A312" s="18"/>
      <c r="B312" s="1"/>
    </row>
    <row r="313" customFormat="false" ht="12.75" hidden="false" customHeight="false" outlineLevel="0" collapsed="false">
      <c r="A313" s="18"/>
      <c r="B313" s="1"/>
    </row>
    <row r="314" customFormat="false" ht="12.75" hidden="false" customHeight="false" outlineLevel="0" collapsed="false">
      <c r="A314" s="18"/>
      <c r="B314" s="1"/>
    </row>
    <row r="315" customFormat="false" ht="12.75" hidden="false" customHeight="false" outlineLevel="0" collapsed="false">
      <c r="A315" s="18"/>
      <c r="B315" s="1"/>
    </row>
    <row r="316" customFormat="false" ht="12.75" hidden="false" customHeight="false" outlineLevel="0" collapsed="false">
      <c r="A316" s="18"/>
      <c r="B316" s="1"/>
    </row>
    <row r="317" customFormat="false" ht="12.75" hidden="false" customHeight="false" outlineLevel="0" collapsed="false">
      <c r="A317" s="18"/>
      <c r="B317" s="1"/>
    </row>
    <row r="318" customFormat="false" ht="12.75" hidden="false" customHeight="false" outlineLevel="0" collapsed="false">
      <c r="A318" s="18"/>
      <c r="B318" s="1"/>
    </row>
    <row r="319" customFormat="false" ht="12.75" hidden="false" customHeight="false" outlineLevel="0" collapsed="false">
      <c r="A319" s="18"/>
      <c r="B319" s="1"/>
    </row>
    <row r="320" customFormat="false" ht="12.75" hidden="false" customHeight="false" outlineLevel="0" collapsed="false">
      <c r="A320" s="18"/>
      <c r="B320" s="1"/>
    </row>
    <row r="321" customFormat="false" ht="12.75" hidden="false" customHeight="false" outlineLevel="0" collapsed="false">
      <c r="A321" s="18"/>
      <c r="B321" s="1"/>
    </row>
    <row r="322" customFormat="false" ht="12.75" hidden="false" customHeight="false" outlineLevel="0" collapsed="false">
      <c r="A322" s="18"/>
      <c r="B322" s="1"/>
    </row>
    <row r="323" customFormat="false" ht="12.75" hidden="false" customHeight="false" outlineLevel="0" collapsed="false">
      <c r="A323" s="18"/>
      <c r="B323" s="1"/>
    </row>
    <row r="324" customFormat="false" ht="12.75" hidden="false" customHeight="false" outlineLevel="0" collapsed="false">
      <c r="A324" s="18"/>
      <c r="B324" s="1"/>
    </row>
    <row r="325" customFormat="false" ht="12.75" hidden="false" customHeight="false" outlineLevel="0" collapsed="false">
      <c r="A325" s="18"/>
      <c r="B325" s="1"/>
    </row>
    <row r="326" customFormat="false" ht="12.75" hidden="false" customHeight="false" outlineLevel="0" collapsed="false">
      <c r="A326" s="18"/>
      <c r="B326" s="1"/>
    </row>
    <row r="327" customFormat="false" ht="12.75" hidden="false" customHeight="false" outlineLevel="0" collapsed="false">
      <c r="A327" s="18"/>
      <c r="B327" s="1"/>
    </row>
    <row r="328" customFormat="false" ht="12.75" hidden="false" customHeight="false" outlineLevel="0" collapsed="false">
      <c r="A328" s="18"/>
      <c r="B328" s="1"/>
    </row>
    <row r="329" customFormat="false" ht="12.75" hidden="false" customHeight="false" outlineLevel="0" collapsed="false">
      <c r="A329" s="18"/>
      <c r="B329" s="1"/>
    </row>
    <row r="330" customFormat="false" ht="12.75" hidden="false" customHeight="false" outlineLevel="0" collapsed="false">
      <c r="A330" s="18"/>
      <c r="B330" s="1"/>
    </row>
    <row r="331" customFormat="false" ht="12.75" hidden="false" customHeight="false" outlineLevel="0" collapsed="false">
      <c r="A331" s="18"/>
      <c r="B331" s="1"/>
    </row>
    <row r="332" customFormat="false" ht="12.75" hidden="false" customHeight="false" outlineLevel="0" collapsed="false">
      <c r="A332" s="18"/>
      <c r="B332" s="1"/>
    </row>
    <row r="333" customFormat="false" ht="12.75" hidden="false" customHeight="false" outlineLevel="0" collapsed="false">
      <c r="A333" s="18"/>
      <c r="B333" s="1"/>
    </row>
    <row r="334" customFormat="false" ht="12.75" hidden="false" customHeight="false" outlineLevel="0" collapsed="false">
      <c r="A334" s="18"/>
      <c r="B334" s="1"/>
    </row>
    <row r="335" customFormat="false" ht="12.75" hidden="false" customHeight="false" outlineLevel="0" collapsed="false">
      <c r="A335" s="18"/>
      <c r="B335" s="1"/>
    </row>
    <row r="336" customFormat="false" ht="12.75" hidden="false" customHeight="false" outlineLevel="0" collapsed="false">
      <c r="A336" s="18"/>
      <c r="B336" s="1"/>
    </row>
    <row r="337" customFormat="false" ht="12.75" hidden="false" customHeight="false" outlineLevel="0" collapsed="false">
      <c r="A337" s="18"/>
      <c r="B337" s="1"/>
    </row>
    <row r="338" customFormat="false" ht="12.75" hidden="false" customHeight="false" outlineLevel="0" collapsed="false">
      <c r="A338" s="18"/>
      <c r="B338" s="1"/>
    </row>
    <row r="339" customFormat="false" ht="12.75" hidden="false" customHeight="false" outlineLevel="0" collapsed="false">
      <c r="A339" s="18"/>
      <c r="B339" s="1"/>
    </row>
    <row r="340" customFormat="false" ht="12.75" hidden="false" customHeight="false" outlineLevel="0" collapsed="false">
      <c r="A340" s="18"/>
      <c r="B340" s="1"/>
    </row>
    <row r="341" customFormat="false" ht="12.75" hidden="false" customHeight="false" outlineLevel="0" collapsed="false">
      <c r="A341" s="18"/>
      <c r="B341" s="1"/>
    </row>
    <row r="342" customFormat="false" ht="12.75" hidden="false" customHeight="false" outlineLevel="0" collapsed="false">
      <c r="A342" s="18"/>
      <c r="B342" s="1"/>
    </row>
    <row r="343" customFormat="false" ht="12.75" hidden="false" customHeight="false" outlineLevel="0" collapsed="false">
      <c r="A343" s="18"/>
      <c r="B343" s="1"/>
    </row>
    <row r="344" customFormat="false" ht="12.75" hidden="false" customHeight="false" outlineLevel="0" collapsed="false">
      <c r="A344" s="18"/>
      <c r="B344" s="1"/>
    </row>
    <row r="345" customFormat="false" ht="12.75" hidden="false" customHeight="false" outlineLevel="0" collapsed="false">
      <c r="A345" s="18"/>
      <c r="B345" s="1"/>
    </row>
    <row r="346" customFormat="false" ht="12.75" hidden="false" customHeight="false" outlineLevel="0" collapsed="false">
      <c r="A346" s="18"/>
      <c r="B346" s="1"/>
    </row>
    <row r="347" customFormat="false" ht="12.75" hidden="false" customHeight="false" outlineLevel="0" collapsed="false">
      <c r="A347" s="18"/>
      <c r="B347" s="1"/>
    </row>
    <row r="348" customFormat="false" ht="12.75" hidden="false" customHeight="false" outlineLevel="0" collapsed="false">
      <c r="A348" s="18"/>
      <c r="B348" s="1"/>
    </row>
    <row r="349" customFormat="false" ht="12.75" hidden="false" customHeight="false" outlineLevel="0" collapsed="false">
      <c r="A349" s="18"/>
      <c r="B349" s="1"/>
    </row>
    <row r="350" customFormat="false" ht="12.75" hidden="false" customHeight="false" outlineLevel="0" collapsed="false">
      <c r="A350" s="18"/>
      <c r="B350" s="1"/>
    </row>
    <row r="351" customFormat="false" ht="12.75" hidden="false" customHeight="false" outlineLevel="0" collapsed="false">
      <c r="A351" s="18"/>
      <c r="B351" s="1"/>
    </row>
    <row r="352" customFormat="false" ht="12.75" hidden="false" customHeight="false" outlineLevel="0" collapsed="false">
      <c r="A352" s="18"/>
      <c r="B352" s="1"/>
    </row>
    <row r="353" customFormat="false" ht="12.75" hidden="false" customHeight="false" outlineLevel="0" collapsed="false">
      <c r="A353" s="18"/>
      <c r="B353" s="1"/>
    </row>
    <row r="354" customFormat="false" ht="12.75" hidden="false" customHeight="false" outlineLevel="0" collapsed="false">
      <c r="A354" s="18"/>
      <c r="B354" s="1"/>
    </row>
    <row r="355" customFormat="false" ht="12.75" hidden="false" customHeight="false" outlineLevel="0" collapsed="false">
      <c r="A355" s="18"/>
      <c r="B355" s="1"/>
    </row>
    <row r="356" customFormat="false" ht="12.75" hidden="false" customHeight="false" outlineLevel="0" collapsed="false">
      <c r="A356" s="18"/>
      <c r="B356" s="1"/>
    </row>
    <row r="357" customFormat="false" ht="12.75" hidden="false" customHeight="false" outlineLevel="0" collapsed="false">
      <c r="A357" s="18"/>
      <c r="B357" s="1"/>
    </row>
    <row r="358" customFormat="false" ht="12.75" hidden="false" customHeight="false" outlineLevel="0" collapsed="false">
      <c r="A358" s="18"/>
      <c r="B358" s="1"/>
    </row>
    <row r="359" customFormat="false" ht="12.75" hidden="false" customHeight="false" outlineLevel="0" collapsed="false">
      <c r="A359" s="18"/>
      <c r="B359" s="1"/>
    </row>
    <row r="360" customFormat="false" ht="12.75" hidden="false" customHeight="false" outlineLevel="0" collapsed="false">
      <c r="A360" s="18"/>
      <c r="B360" s="1"/>
    </row>
    <row r="361" customFormat="false" ht="12.75" hidden="false" customHeight="false" outlineLevel="0" collapsed="false">
      <c r="A361" s="18"/>
      <c r="B361" s="1"/>
    </row>
    <row r="362" customFormat="false" ht="12.75" hidden="false" customHeight="false" outlineLevel="0" collapsed="false">
      <c r="A362" s="18"/>
      <c r="B362" s="1"/>
    </row>
    <row r="363" customFormat="false" ht="12.75" hidden="false" customHeight="false" outlineLevel="0" collapsed="false">
      <c r="A363" s="18"/>
      <c r="B363" s="1"/>
    </row>
    <row r="364" customFormat="false" ht="12.75" hidden="false" customHeight="false" outlineLevel="0" collapsed="false">
      <c r="A364" s="18"/>
      <c r="B364" s="1"/>
    </row>
    <row r="365" customFormat="false" ht="12.75" hidden="false" customHeight="false" outlineLevel="0" collapsed="false">
      <c r="A365" s="18"/>
      <c r="B365" s="1"/>
    </row>
    <row r="366" customFormat="false" ht="12.75" hidden="false" customHeight="false" outlineLevel="0" collapsed="false">
      <c r="A366" s="18"/>
      <c r="B366" s="1"/>
    </row>
  </sheetData>
  <mergeCells count="21">
    <mergeCell ref="A1:B1"/>
    <mergeCell ref="A5:B5"/>
    <mergeCell ref="A7:A9"/>
    <mergeCell ref="A11:B11"/>
    <mergeCell ref="A13:A14"/>
    <mergeCell ref="B13:B15"/>
    <mergeCell ref="A15:A19"/>
    <mergeCell ref="A21:B21"/>
    <mergeCell ref="A25:B25"/>
    <mergeCell ref="A27:A30"/>
    <mergeCell ref="B27:B28"/>
    <mergeCell ref="A32:B32"/>
    <mergeCell ref="A39:B39"/>
    <mergeCell ref="A41:A42"/>
    <mergeCell ref="B41:B42"/>
    <mergeCell ref="A44:B44"/>
    <mergeCell ref="A46:B46"/>
    <mergeCell ref="A56:B56"/>
    <mergeCell ref="A70:B70"/>
    <mergeCell ref="A72:A73"/>
    <mergeCell ref="A74:B7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 width="1.13"/>
    <col collapsed="false" customWidth="true" hidden="false" outlineLevel="0" max="3" min="2" style="1" width="53.41"/>
    <col collapsed="false" customWidth="false" hidden="false" outlineLevel="0" max="257" min="4" style="1" width="11.42"/>
  </cols>
  <sheetData>
    <row r="1" customFormat="false" ht="12.75" hidden="false" customHeight="true" outlineLevel="0" collapsed="false">
      <c r="B1" s="61" t="s">
        <v>176</v>
      </c>
      <c r="C1" s="61"/>
    </row>
    <row r="2" customFormat="false" ht="12.75" hidden="false" customHeight="false" outlineLevel="0" collapsed="false">
      <c r="B2" s="61"/>
      <c r="C2" s="61"/>
    </row>
    <row r="4" customFormat="false" ht="12" hidden="false" customHeight="true" outlineLevel="0" collapsed="false">
      <c r="A4" s="89" t="s">
        <v>177</v>
      </c>
      <c r="B4" s="89"/>
      <c r="C4" s="89" t="s">
        <v>178</v>
      </c>
    </row>
    <row r="5" customFormat="false" ht="12" hidden="false" customHeight="true" outlineLevel="0" collapsed="false">
      <c r="A5" s="89"/>
      <c r="B5" s="89"/>
      <c r="C5" s="89"/>
    </row>
    <row r="6" customFormat="false" ht="12" hidden="false" customHeight="true" outlineLevel="0" collapsed="false">
      <c r="A6" s="89"/>
      <c r="B6" s="89"/>
      <c r="C6" s="89"/>
    </row>
    <row r="7" customFormat="false" ht="12" hidden="false" customHeight="true" outlineLevel="0" collapsed="false">
      <c r="A7" s="66"/>
      <c r="B7" s="90"/>
      <c r="C7" s="67"/>
    </row>
    <row r="8" customFormat="false" ht="12" hidden="false" customHeight="true" outlineLevel="0" collapsed="false">
      <c r="A8" s="66"/>
      <c r="B8" s="91" t="s">
        <v>179</v>
      </c>
      <c r="C8" s="91"/>
    </row>
    <row r="9" customFormat="false" ht="12" hidden="false" customHeight="true" outlineLevel="0" collapsed="false">
      <c r="A9" s="66"/>
      <c r="B9" s="90"/>
      <c r="C9" s="67"/>
    </row>
    <row r="10" customFormat="false" ht="12" hidden="false" customHeight="true" outlineLevel="0" collapsed="false">
      <c r="A10" s="70" t="s">
        <v>180</v>
      </c>
      <c r="B10" s="70"/>
      <c r="C10" s="71" t="s">
        <v>181</v>
      </c>
    </row>
    <row r="11" customFormat="false" ht="12" hidden="false" customHeight="true" outlineLevel="0" collapsed="false">
      <c r="A11" s="70"/>
      <c r="B11" s="70"/>
      <c r="C11" s="71"/>
    </row>
    <row r="12" customFormat="false" ht="12" hidden="false" customHeight="true" outlineLevel="0" collapsed="false">
      <c r="A12" s="70"/>
      <c r="B12" s="70"/>
      <c r="C12" s="71"/>
    </row>
    <row r="13" customFormat="false" ht="12" hidden="false" customHeight="true" outlineLevel="0" collapsed="false">
      <c r="A13" s="70"/>
      <c r="B13" s="70"/>
      <c r="C13" s="71"/>
    </row>
    <row r="14" customFormat="false" ht="12" hidden="false" customHeight="true" outlineLevel="0" collapsed="false">
      <c r="A14" s="66"/>
      <c r="B14" s="92"/>
      <c r="C14" s="71"/>
    </row>
    <row r="15" customFormat="false" ht="12" hidden="false" customHeight="true" outlineLevel="0" collapsed="false">
      <c r="A15" s="66"/>
      <c r="B15" s="93"/>
      <c r="C15" s="92"/>
    </row>
    <row r="16" customFormat="false" ht="12" hidden="false" customHeight="true" outlineLevel="0" collapsed="false">
      <c r="A16" s="66"/>
      <c r="B16" s="91" t="s">
        <v>150</v>
      </c>
      <c r="C16" s="91"/>
    </row>
    <row r="17" customFormat="false" ht="12" hidden="false" customHeight="true" outlineLevel="0" collapsed="false">
      <c r="A17" s="66"/>
      <c r="B17" s="93"/>
      <c r="C17" s="92"/>
    </row>
    <row r="18" customFormat="false" ht="12" hidden="false" customHeight="true" outlineLevel="0" collapsed="false">
      <c r="A18" s="94" t="s">
        <v>182</v>
      </c>
      <c r="B18" s="94"/>
      <c r="C18" s="92" t="s">
        <v>183</v>
      </c>
    </row>
    <row r="19" customFormat="false" ht="12" hidden="false" customHeight="true" outlineLevel="0" collapsed="false">
      <c r="A19" s="94" t="s">
        <v>184</v>
      </c>
      <c r="B19" s="94"/>
      <c r="C19" s="92" t="s">
        <v>185</v>
      </c>
    </row>
    <row r="20" customFormat="false" ht="12" hidden="false" customHeight="true" outlineLevel="0" collapsed="false">
      <c r="A20" s="94" t="s">
        <v>186</v>
      </c>
      <c r="B20" s="94"/>
      <c r="C20" s="92" t="s">
        <v>183</v>
      </c>
    </row>
    <row r="21" customFormat="false" ht="12" hidden="false" customHeight="true" outlineLevel="0" collapsed="false">
      <c r="A21" s="94" t="s">
        <v>187</v>
      </c>
      <c r="B21" s="94"/>
      <c r="C21" s="92" t="s">
        <v>188</v>
      </c>
    </row>
    <row r="22" customFormat="false" ht="12" hidden="false" customHeight="true" outlineLevel="0" collapsed="false">
      <c r="A22" s="94" t="s">
        <v>189</v>
      </c>
      <c r="B22" s="94"/>
      <c r="C22" s="92" t="s">
        <v>190</v>
      </c>
    </row>
    <row r="23" customFormat="false" ht="24" hidden="false" customHeight="false" outlineLevel="0" collapsed="false">
      <c r="A23" s="94" t="s">
        <v>191</v>
      </c>
      <c r="B23" s="94"/>
      <c r="C23" s="69" t="s">
        <v>192</v>
      </c>
    </row>
    <row r="24" customFormat="false" ht="24" hidden="false" customHeight="false" outlineLevel="0" collapsed="false">
      <c r="A24" s="94" t="s">
        <v>193</v>
      </c>
      <c r="B24" s="94"/>
      <c r="C24" s="69" t="s">
        <v>194</v>
      </c>
    </row>
    <row r="25" customFormat="false" ht="12" hidden="false" customHeight="true" outlineLevel="0" collapsed="false">
      <c r="A25" s="94" t="s">
        <v>195</v>
      </c>
      <c r="B25" s="94"/>
      <c r="C25" s="92" t="s">
        <v>196</v>
      </c>
    </row>
    <row r="26" customFormat="false" ht="12" hidden="false" customHeight="true" outlineLevel="0" collapsed="false">
      <c r="A26" s="94" t="s">
        <v>197</v>
      </c>
      <c r="B26" s="94"/>
      <c r="C26" s="92" t="s">
        <v>183</v>
      </c>
    </row>
    <row r="27" customFormat="false" ht="12" hidden="false" customHeight="true" outlineLevel="0" collapsed="false">
      <c r="A27" s="94" t="s">
        <v>198</v>
      </c>
      <c r="B27" s="94"/>
      <c r="C27" s="92" t="s">
        <v>196</v>
      </c>
    </row>
    <row r="28" customFormat="false" ht="12" hidden="false" customHeight="true" outlineLevel="0" collapsed="false">
      <c r="A28" s="94" t="s">
        <v>199</v>
      </c>
      <c r="B28" s="94"/>
      <c r="C28" s="92" t="s">
        <v>183</v>
      </c>
    </row>
    <row r="29" customFormat="false" ht="12" hidden="false" customHeight="true" outlineLevel="0" collapsed="false">
      <c r="A29" s="66"/>
      <c r="B29" s="93"/>
      <c r="C29" s="92"/>
    </row>
    <row r="30" customFormat="false" ht="12" hidden="false" customHeight="true" outlineLevel="0" collapsed="false">
      <c r="A30" s="66"/>
      <c r="B30" s="91" t="s">
        <v>151</v>
      </c>
      <c r="C30" s="91"/>
    </row>
    <row r="31" customFormat="false" ht="12" hidden="false" customHeight="true" outlineLevel="0" collapsed="false">
      <c r="A31" s="66"/>
      <c r="B31" s="93"/>
      <c r="C31" s="92"/>
    </row>
    <row r="32" customFormat="false" ht="12" hidden="false" customHeight="true" outlineLevel="0" collapsed="false">
      <c r="A32" s="70" t="s">
        <v>200</v>
      </c>
      <c r="B32" s="70"/>
      <c r="C32" s="71" t="s">
        <v>201</v>
      </c>
    </row>
    <row r="33" customFormat="false" ht="12.75" hidden="false" customHeight="false" outlineLevel="0" collapsed="false">
      <c r="A33" s="70"/>
      <c r="B33" s="70"/>
      <c r="C33" s="71"/>
    </row>
    <row r="34" customFormat="false" ht="12.75" hidden="false" customHeight="false" outlineLevel="0" collapsed="false">
      <c r="A34" s="70"/>
      <c r="B34" s="70"/>
      <c r="C34" s="92"/>
    </row>
    <row r="35" customFormat="false" ht="12.75" hidden="false" customHeight="false" outlineLevel="0" collapsed="false">
      <c r="A35" s="72"/>
      <c r="B35" s="69"/>
      <c r="C35" s="67"/>
    </row>
    <row r="36" customFormat="false" ht="12.75" hidden="false" customHeight="false" outlineLevel="0" collapsed="false">
      <c r="A36" s="66"/>
      <c r="B36" s="91" t="s">
        <v>159</v>
      </c>
      <c r="C36" s="91"/>
    </row>
    <row r="37" customFormat="false" ht="12.75" hidden="false" customHeight="false" outlineLevel="0" collapsed="false">
      <c r="A37" s="66"/>
      <c r="B37" s="93"/>
      <c r="C37" s="92"/>
    </row>
    <row r="38" customFormat="false" ht="12.75" hidden="false" customHeight="true" outlineLevel="0" collapsed="false">
      <c r="A38" s="70" t="s">
        <v>202</v>
      </c>
      <c r="B38" s="70"/>
      <c r="C38" s="71" t="s">
        <v>203</v>
      </c>
    </row>
    <row r="39" customFormat="false" ht="12.75" hidden="false" customHeight="false" outlineLevel="0" collapsed="false">
      <c r="A39" s="70"/>
      <c r="B39" s="70"/>
      <c r="C39" s="71"/>
    </row>
    <row r="40" customFormat="false" ht="12.75" hidden="false" customHeight="false" outlineLevel="0" collapsed="false">
      <c r="A40" s="70"/>
      <c r="B40" s="70"/>
      <c r="C40" s="92"/>
    </row>
    <row r="41" customFormat="false" ht="24" hidden="false" customHeight="false" outlineLevel="0" collapsed="false">
      <c r="A41" s="95" t="s">
        <v>204</v>
      </c>
      <c r="B41" s="96" t="s">
        <v>205</v>
      </c>
      <c r="C41" s="92"/>
    </row>
    <row r="42" customFormat="false" ht="12.75" hidden="false" customHeight="false" outlineLevel="0" collapsed="false">
      <c r="A42" s="66" t="s">
        <v>59</v>
      </c>
      <c r="B42" s="97" t="s">
        <v>206</v>
      </c>
      <c r="C42" s="92"/>
    </row>
    <row r="43" customFormat="false" ht="12.75" hidden="false" customHeight="false" outlineLevel="0" collapsed="false">
      <c r="A43" s="66" t="s">
        <v>59</v>
      </c>
      <c r="B43" s="97" t="s">
        <v>207</v>
      </c>
      <c r="C43" s="92"/>
    </row>
    <row r="44" customFormat="false" ht="12.75" hidden="false" customHeight="false" outlineLevel="0" collapsed="false">
      <c r="A44" s="66" t="s">
        <v>59</v>
      </c>
      <c r="B44" s="97" t="s">
        <v>208</v>
      </c>
      <c r="C44" s="92"/>
    </row>
    <row r="45" customFormat="false" ht="12.75" hidden="false" customHeight="false" outlineLevel="0" collapsed="false">
      <c r="A45" s="66" t="s">
        <v>59</v>
      </c>
      <c r="B45" s="97" t="s">
        <v>209</v>
      </c>
      <c r="C45" s="92"/>
    </row>
    <row r="46" customFormat="false" ht="12.75" hidden="false" customHeight="false" outlineLevel="0" collapsed="false">
      <c r="A46" s="66" t="s">
        <v>59</v>
      </c>
      <c r="B46" s="97" t="s">
        <v>210</v>
      </c>
      <c r="C46" s="92"/>
    </row>
    <row r="47" customFormat="false" ht="12.75" hidden="false" customHeight="false" outlineLevel="0" collapsed="false">
      <c r="A47" s="66" t="s">
        <v>59</v>
      </c>
      <c r="B47" s="97" t="s">
        <v>211</v>
      </c>
      <c r="C47" s="92"/>
    </row>
    <row r="48" customFormat="false" ht="12.75" hidden="false" customHeight="false" outlineLevel="0" collapsed="false">
      <c r="A48" s="66" t="s">
        <v>59</v>
      </c>
      <c r="B48" s="97" t="s">
        <v>212</v>
      </c>
      <c r="C48" s="92"/>
    </row>
    <row r="49" customFormat="false" ht="12.75" hidden="false" customHeight="false" outlineLevel="0" collapsed="false">
      <c r="A49" s="66" t="s">
        <v>59</v>
      </c>
      <c r="B49" s="97" t="s">
        <v>213</v>
      </c>
      <c r="C49" s="92"/>
    </row>
    <row r="50" customFormat="false" ht="24" hidden="false" customHeight="false" outlineLevel="0" collapsed="false">
      <c r="A50" s="95" t="s">
        <v>59</v>
      </c>
      <c r="B50" s="96" t="s">
        <v>214</v>
      </c>
      <c r="C50" s="92"/>
    </row>
    <row r="51" customFormat="false" ht="12.75" hidden="false" customHeight="false" outlineLevel="0" collapsed="false">
      <c r="A51" s="66"/>
      <c r="B51" s="92"/>
      <c r="C51" s="92"/>
    </row>
    <row r="52" customFormat="false" ht="24" hidden="false" customHeight="true" outlineLevel="0" collapsed="false">
      <c r="A52" s="98" t="s">
        <v>215</v>
      </c>
      <c r="B52" s="98"/>
      <c r="C52" s="87"/>
    </row>
    <row r="53" s="18" customFormat="true" ht="12.75" hidden="false" customHeight="false" outlineLevel="0" collapsed="false"/>
    <row r="54" s="18" customFormat="true" ht="12.75" hidden="false" customHeight="false" outlineLevel="0" collapsed="false"/>
    <row r="55" s="18" customFormat="true" ht="12.75" hidden="false" customHeight="false" outlineLevel="0" collapsed="false"/>
    <row r="56" s="18" customFormat="true" ht="12.75" hidden="false" customHeight="false" outlineLevel="0" collapsed="false"/>
    <row r="57" s="18" customFormat="true" ht="12.75" hidden="false" customHeight="false" outlineLevel="0" collapsed="false"/>
    <row r="58" s="18" customFormat="true" ht="12.75" hidden="false" customHeight="false" outlineLevel="0" collapsed="false"/>
    <row r="59" s="18" customFormat="true" ht="12.75" hidden="false" customHeight="false" outlineLevel="0" collapsed="false"/>
    <row r="60" s="18" customFormat="true" ht="12.75" hidden="false" customHeight="false" outlineLevel="0" collapsed="false"/>
    <row r="61" s="18" customFormat="true" ht="12.75" hidden="false" customHeight="false" outlineLevel="0" collapsed="false"/>
    <row r="62" s="18" customFormat="true" ht="12.75" hidden="false" customHeight="false" outlineLevel="0" collapsed="false"/>
    <row r="63" s="18" customFormat="true" ht="12.75" hidden="false" customHeight="false" outlineLevel="0" collapsed="false"/>
    <row r="64" s="18" customFormat="true" ht="12.75" hidden="false" customHeight="false" outlineLevel="0" collapsed="false"/>
    <row r="65" s="18" customFormat="true" ht="12.75" hidden="false" customHeight="false" outlineLevel="0" collapsed="false"/>
    <row r="66" s="18" customFormat="true" ht="12.75" hidden="false" customHeight="false" outlineLevel="0" collapsed="false"/>
    <row r="67" s="18" customFormat="true" ht="12.75" hidden="false" customHeight="false" outlineLevel="0" collapsed="false">
      <c r="A67" s="18" t="s">
        <v>54</v>
      </c>
      <c r="C67" s="31" t="s">
        <v>216</v>
      </c>
    </row>
    <row r="68" s="18" customFormat="true" ht="12.75" hidden="false" customHeight="false" outlineLevel="0" collapsed="false"/>
    <row r="69" s="18" customFormat="true" ht="12.75" hidden="false" customHeight="false" outlineLevel="0" collapsed="false"/>
    <row r="70" s="18" customFormat="true" ht="12.75" hidden="false" customHeight="false" outlineLevel="0" collapsed="false"/>
    <row r="71" s="18" customFormat="true" ht="12.75" hidden="false" customHeight="false" outlineLevel="0" collapsed="false"/>
    <row r="72" s="18" customFormat="true" ht="12.75" hidden="false" customHeight="false" outlineLevel="0" collapsed="false"/>
    <row r="73" s="18" customFormat="true" ht="12.75" hidden="false" customHeight="false" outlineLevel="0" collapsed="false"/>
    <row r="74" s="18" customFormat="true" ht="12.75" hidden="false" customHeight="false" outlineLevel="0" collapsed="false"/>
    <row r="75" s="18" customFormat="true" ht="12.75" hidden="false" customHeight="false" outlineLevel="0" collapsed="false"/>
    <row r="76" s="18" customFormat="true" ht="12.75" hidden="false" customHeight="false" outlineLevel="0" collapsed="false"/>
    <row r="77" s="18" customFormat="true" ht="12.75" hidden="false" customHeight="false" outlineLevel="0" collapsed="false"/>
    <row r="78" s="18" customFormat="true" ht="12.75" hidden="false" customHeight="false" outlineLevel="0" collapsed="false">
      <c r="B78" s="50"/>
      <c r="C78" s="50"/>
    </row>
    <row r="79" s="18" customFormat="true" ht="12.75" hidden="false" customHeight="false" outlineLevel="0" collapsed="false">
      <c r="B79" s="50"/>
      <c r="C79" s="50"/>
    </row>
    <row r="80" s="18" customFormat="true" ht="12.75" hidden="false" customHeight="false" outlineLevel="0" collapsed="false">
      <c r="B80" s="50"/>
      <c r="C80" s="50"/>
    </row>
    <row r="81" s="18" customFormat="true" ht="12.75" hidden="false" customHeight="false" outlineLevel="0" collapsed="false">
      <c r="B81" s="50"/>
      <c r="C81" s="50"/>
    </row>
    <row r="82" s="18" customFormat="true" ht="12.75" hidden="false" customHeight="false" outlineLevel="0" collapsed="false">
      <c r="B82" s="50"/>
      <c r="C82" s="50"/>
    </row>
    <row r="83" s="18" customFormat="true" ht="12.75" hidden="false" customHeight="false" outlineLevel="0" collapsed="false">
      <c r="B83" s="50"/>
      <c r="C83" s="50"/>
    </row>
    <row r="84" s="18" customFormat="true" ht="12.75" hidden="false" customHeight="false" outlineLevel="0" collapsed="false">
      <c r="B84" s="50"/>
      <c r="C84" s="50"/>
    </row>
    <row r="85" s="18" customFormat="true" ht="12.75" hidden="false" customHeight="false" outlineLevel="0" collapsed="false">
      <c r="B85" s="50"/>
      <c r="C85" s="50"/>
    </row>
    <row r="86" s="18" customFormat="true" ht="12.75" hidden="false" customHeight="false" outlineLevel="0" collapsed="false">
      <c r="B86" s="50"/>
      <c r="C86" s="50"/>
    </row>
    <row r="87" s="18" customFormat="true" ht="12.75" hidden="false" customHeight="false" outlineLevel="0" collapsed="false">
      <c r="B87" s="50"/>
      <c r="C87" s="50"/>
    </row>
    <row r="88" s="18" customFormat="true" ht="12.75" hidden="false" customHeight="false" outlineLevel="0" collapsed="false">
      <c r="B88" s="50"/>
      <c r="C88" s="50"/>
    </row>
    <row r="89" s="18" customFormat="true" ht="12.75" hidden="false" customHeight="false" outlineLevel="0" collapsed="false">
      <c r="B89" s="50"/>
      <c r="C89" s="50"/>
    </row>
    <row r="90" s="18" customFormat="true" ht="12.75" hidden="false" customHeight="false" outlineLevel="0" collapsed="false">
      <c r="B90" s="50"/>
      <c r="C90" s="50"/>
    </row>
    <row r="91" s="18" customFormat="true" ht="12.75" hidden="false" customHeight="false" outlineLevel="0" collapsed="false">
      <c r="B91" s="50"/>
      <c r="C91" s="50"/>
    </row>
    <row r="92" s="18" customFormat="true" ht="12.75" hidden="false" customHeight="false" outlineLevel="0" collapsed="false">
      <c r="B92" s="50"/>
      <c r="C92" s="50"/>
    </row>
    <row r="93" s="18" customFormat="true" ht="12.75" hidden="false" customHeight="false" outlineLevel="0" collapsed="false">
      <c r="B93" s="50"/>
      <c r="C93" s="50"/>
    </row>
    <row r="94" s="18" customFormat="true" ht="12.75" hidden="false" customHeight="false" outlineLevel="0" collapsed="false">
      <c r="B94" s="50"/>
      <c r="C94" s="50"/>
    </row>
    <row r="95" s="18" customFormat="true" ht="12.75" hidden="false" customHeight="false" outlineLevel="0" collapsed="false">
      <c r="B95" s="50"/>
      <c r="C95" s="50"/>
    </row>
    <row r="96" s="18" customFormat="true" ht="12.75" hidden="false" customHeight="false" outlineLevel="0" collapsed="false">
      <c r="B96" s="50"/>
      <c r="C96" s="50"/>
    </row>
    <row r="97" s="18" customFormat="true" ht="12.75" hidden="false" customHeight="false" outlineLevel="0" collapsed="false">
      <c r="B97" s="50"/>
      <c r="C97" s="50"/>
    </row>
    <row r="98" s="18" customFormat="true" ht="12.75" hidden="false" customHeight="false" outlineLevel="0" collapsed="false">
      <c r="B98" s="50"/>
      <c r="C98" s="50"/>
    </row>
    <row r="99" s="18" customFormat="true" ht="12.75" hidden="false" customHeight="false" outlineLevel="0" collapsed="false">
      <c r="B99" s="50"/>
      <c r="C99" s="50"/>
    </row>
    <row r="100" s="18" customFormat="true" ht="12.75" hidden="false" customHeight="false" outlineLevel="0" collapsed="false">
      <c r="B100" s="50"/>
      <c r="C100" s="50"/>
    </row>
    <row r="101" s="18" customFormat="true" ht="12.75" hidden="false" customHeight="false" outlineLevel="0" collapsed="false">
      <c r="B101" s="50"/>
      <c r="C101" s="50"/>
    </row>
    <row r="102" s="18" customFormat="true" ht="12.75" hidden="false" customHeight="false" outlineLevel="0" collapsed="false">
      <c r="B102" s="50"/>
      <c r="C102" s="50"/>
    </row>
    <row r="103" s="18" customFormat="true" ht="12.75" hidden="false" customHeight="false" outlineLevel="0" collapsed="false">
      <c r="B103" s="50"/>
      <c r="C103" s="50"/>
    </row>
    <row r="104" s="18" customFormat="true" ht="12.75" hidden="false" customHeight="false" outlineLevel="0" collapsed="false">
      <c r="B104" s="50"/>
      <c r="C104" s="50"/>
    </row>
    <row r="105" s="18" customFormat="true" ht="12.75" hidden="false" customHeight="false" outlineLevel="0" collapsed="false">
      <c r="B105" s="50"/>
      <c r="C105" s="50"/>
    </row>
    <row r="106" s="18" customFormat="true" ht="12.75" hidden="false" customHeight="false" outlineLevel="0" collapsed="false">
      <c r="B106" s="50"/>
      <c r="C106" s="50"/>
    </row>
    <row r="107" s="18" customFormat="true" ht="12.75" hidden="false" customHeight="false" outlineLevel="0" collapsed="false">
      <c r="B107" s="50"/>
      <c r="C107" s="50"/>
    </row>
    <row r="108" s="18" customFormat="true" ht="12.75" hidden="false" customHeight="false" outlineLevel="0" collapsed="false">
      <c r="B108" s="50"/>
      <c r="C108" s="50"/>
    </row>
    <row r="109" s="18" customFormat="true" ht="12.75" hidden="false" customHeight="false" outlineLevel="0" collapsed="false">
      <c r="B109" s="50"/>
      <c r="C109" s="50"/>
    </row>
    <row r="110" s="18" customFormat="true" ht="12.75" hidden="false" customHeight="false" outlineLevel="0" collapsed="false">
      <c r="B110" s="50"/>
      <c r="C110" s="50"/>
    </row>
    <row r="111" s="18" customFormat="true" ht="12.75" hidden="false" customHeight="false" outlineLevel="0" collapsed="false">
      <c r="B111" s="50"/>
      <c r="C111" s="50"/>
    </row>
    <row r="112" s="18" customFormat="true" ht="12.75" hidden="false" customHeight="false" outlineLevel="0" collapsed="false">
      <c r="B112" s="50"/>
      <c r="C112" s="50"/>
    </row>
    <row r="113" s="18" customFormat="true" ht="12.75" hidden="false" customHeight="false" outlineLevel="0" collapsed="false">
      <c r="B113" s="50"/>
      <c r="C113" s="50"/>
    </row>
    <row r="114" s="18" customFormat="true" ht="12.75" hidden="false" customHeight="false" outlineLevel="0" collapsed="false">
      <c r="B114" s="50"/>
      <c r="C114" s="50"/>
    </row>
    <row r="115" s="18" customFormat="true" ht="12.75" hidden="false" customHeight="false" outlineLevel="0" collapsed="false">
      <c r="B115" s="50"/>
      <c r="C115" s="50"/>
    </row>
    <row r="116" s="18" customFormat="true" ht="12.75" hidden="false" customHeight="false" outlineLevel="0" collapsed="false">
      <c r="B116" s="50"/>
      <c r="C116" s="50"/>
    </row>
    <row r="117" s="18" customFormat="true" ht="12.75" hidden="false" customHeight="false" outlineLevel="0" collapsed="false">
      <c r="B117" s="50"/>
      <c r="C117" s="50"/>
    </row>
    <row r="118" s="18" customFormat="true" ht="12.75" hidden="false" customHeight="false" outlineLevel="0" collapsed="false">
      <c r="B118" s="50"/>
      <c r="C118" s="50"/>
    </row>
    <row r="119" s="18" customFormat="true" ht="12.75" hidden="false" customHeight="false" outlineLevel="0" collapsed="false">
      <c r="B119" s="50"/>
      <c r="C119" s="50"/>
    </row>
    <row r="120" s="18" customFormat="true" ht="12.75" hidden="false" customHeight="false" outlineLevel="0" collapsed="false">
      <c r="B120" s="50"/>
      <c r="C120" s="50"/>
    </row>
    <row r="121" s="18" customFormat="true" ht="12.75" hidden="false" customHeight="false" outlineLevel="0" collapsed="false">
      <c r="B121" s="50"/>
      <c r="C121" s="50"/>
    </row>
    <row r="122" s="18" customFormat="true" ht="12.75" hidden="false" customHeight="false" outlineLevel="0" collapsed="false">
      <c r="B122" s="50"/>
      <c r="C122" s="50"/>
    </row>
    <row r="123" s="18" customFormat="true" ht="12.75" hidden="false" customHeight="false" outlineLevel="0" collapsed="false">
      <c r="B123" s="50"/>
      <c r="C123" s="50"/>
    </row>
    <row r="124" s="18" customFormat="true" ht="12.75" hidden="false" customHeight="false" outlineLevel="0" collapsed="false">
      <c r="B124" s="50"/>
      <c r="C124" s="50"/>
    </row>
    <row r="125" s="18" customFormat="true" ht="12.75" hidden="false" customHeight="false" outlineLevel="0" collapsed="false">
      <c r="B125" s="50"/>
      <c r="C125" s="50"/>
    </row>
    <row r="126" s="18" customFormat="true" ht="12.75" hidden="false" customHeight="false" outlineLevel="0" collapsed="false">
      <c r="B126" s="50"/>
      <c r="C126" s="50"/>
    </row>
    <row r="127" s="18" customFormat="true" ht="12.75" hidden="false" customHeight="false" outlineLevel="0" collapsed="false">
      <c r="B127" s="50"/>
      <c r="C127" s="50"/>
    </row>
    <row r="128" s="18" customFormat="true" ht="12.75" hidden="false" customHeight="false" outlineLevel="0" collapsed="false">
      <c r="B128" s="50"/>
      <c r="C128" s="50"/>
    </row>
    <row r="129" s="18" customFormat="true" ht="12.75" hidden="false" customHeight="false" outlineLevel="0" collapsed="false">
      <c r="B129" s="50"/>
      <c r="C129" s="50"/>
    </row>
    <row r="130" s="18" customFormat="true" ht="12.75" hidden="false" customHeight="false" outlineLevel="0" collapsed="false">
      <c r="B130" s="50"/>
      <c r="C130" s="50"/>
    </row>
    <row r="131" s="18" customFormat="true" ht="12.75" hidden="false" customHeight="false" outlineLevel="0" collapsed="false">
      <c r="B131" s="50"/>
      <c r="C131" s="50"/>
    </row>
    <row r="132" s="18" customFormat="true" ht="12.75" hidden="false" customHeight="false" outlineLevel="0" collapsed="false">
      <c r="B132" s="50"/>
      <c r="C132" s="50"/>
    </row>
    <row r="133" s="18" customFormat="true" ht="12.75" hidden="false" customHeight="false" outlineLevel="0" collapsed="false">
      <c r="B133" s="50"/>
      <c r="C133" s="50"/>
    </row>
    <row r="134" s="18" customFormat="true" ht="12.75" hidden="false" customHeight="false" outlineLevel="0" collapsed="false">
      <c r="B134" s="50"/>
      <c r="C134" s="50"/>
    </row>
    <row r="135" s="18" customFormat="true" ht="12.75" hidden="false" customHeight="false" outlineLevel="0" collapsed="false">
      <c r="B135" s="50"/>
      <c r="C135" s="50"/>
    </row>
    <row r="136" s="18" customFormat="true" ht="12.75" hidden="false" customHeight="false" outlineLevel="0" collapsed="false">
      <c r="B136" s="50"/>
      <c r="C136" s="50"/>
    </row>
    <row r="137" s="18" customFormat="true" ht="12.75" hidden="false" customHeight="false" outlineLevel="0" collapsed="false">
      <c r="B137" s="50"/>
      <c r="C137" s="50"/>
    </row>
    <row r="138" s="18" customFormat="true" ht="12.75" hidden="false" customHeight="false" outlineLevel="0" collapsed="false">
      <c r="B138" s="50"/>
      <c r="C138" s="50"/>
    </row>
    <row r="139" s="18" customFormat="true" ht="12.75" hidden="false" customHeight="false" outlineLevel="0" collapsed="false">
      <c r="B139" s="50"/>
      <c r="C139" s="50"/>
    </row>
    <row r="140" s="18" customFormat="true" ht="12.75" hidden="false" customHeight="false" outlineLevel="0" collapsed="false">
      <c r="B140" s="50"/>
      <c r="C140" s="50"/>
    </row>
    <row r="141" s="18" customFormat="true" ht="12.75" hidden="false" customHeight="false" outlineLevel="0" collapsed="false">
      <c r="B141" s="50"/>
      <c r="C141" s="50"/>
    </row>
    <row r="142" s="18" customFormat="true" ht="12.75" hidden="false" customHeight="false" outlineLevel="0" collapsed="false">
      <c r="B142" s="50"/>
      <c r="C142" s="50"/>
    </row>
    <row r="143" s="18" customFormat="true" ht="12.75" hidden="false" customHeight="false" outlineLevel="0" collapsed="false">
      <c r="B143" s="50"/>
      <c r="C143" s="50"/>
    </row>
    <row r="144" s="18" customFormat="true" ht="12.75" hidden="false" customHeight="false" outlineLevel="0" collapsed="false">
      <c r="B144" s="50"/>
      <c r="C144" s="50"/>
    </row>
    <row r="145" s="18" customFormat="true" ht="12.75" hidden="false" customHeight="false" outlineLevel="0" collapsed="false">
      <c r="B145" s="50"/>
      <c r="C145" s="50"/>
    </row>
    <row r="146" s="18" customFormat="true" ht="12.75" hidden="false" customHeight="false" outlineLevel="0" collapsed="false">
      <c r="B146" s="50"/>
      <c r="C146" s="50"/>
    </row>
    <row r="147" s="18" customFormat="true" ht="12.75" hidden="false" customHeight="false" outlineLevel="0" collapsed="false">
      <c r="B147" s="50"/>
      <c r="C147" s="50"/>
    </row>
    <row r="148" s="18" customFormat="true" ht="12.75" hidden="false" customHeight="false" outlineLevel="0" collapsed="false">
      <c r="B148" s="50"/>
      <c r="C148" s="50"/>
    </row>
    <row r="149" s="18" customFormat="true" ht="12.75" hidden="false" customHeight="false" outlineLevel="0" collapsed="false">
      <c r="B149" s="50"/>
      <c r="C149" s="50"/>
    </row>
    <row r="150" s="18" customFormat="true" ht="12.75" hidden="false" customHeight="false" outlineLevel="0" collapsed="false">
      <c r="B150" s="50"/>
      <c r="C150" s="50"/>
    </row>
    <row r="151" s="18" customFormat="true" ht="12.75" hidden="false" customHeight="false" outlineLevel="0" collapsed="false">
      <c r="B151" s="50"/>
      <c r="C151" s="50"/>
    </row>
    <row r="152" s="18" customFormat="true" ht="12.75" hidden="false" customHeight="false" outlineLevel="0" collapsed="false">
      <c r="B152" s="50"/>
      <c r="C152" s="50"/>
    </row>
    <row r="153" s="18" customFormat="true" ht="12.75" hidden="false" customHeight="false" outlineLevel="0" collapsed="false">
      <c r="B153" s="50"/>
      <c r="C153" s="50"/>
    </row>
    <row r="154" s="18" customFormat="true" ht="12.75" hidden="false" customHeight="false" outlineLevel="0" collapsed="false">
      <c r="B154" s="50"/>
      <c r="C154" s="50"/>
    </row>
    <row r="155" s="18" customFormat="true" ht="12.75" hidden="false" customHeight="false" outlineLevel="0" collapsed="false">
      <c r="B155" s="50"/>
      <c r="C155" s="50"/>
    </row>
    <row r="156" s="18" customFormat="true" ht="12.75" hidden="false" customHeight="false" outlineLevel="0" collapsed="false">
      <c r="B156" s="50"/>
      <c r="C156" s="50"/>
    </row>
    <row r="157" s="18" customFormat="true" ht="12.75" hidden="false" customHeight="false" outlineLevel="0" collapsed="false">
      <c r="B157" s="50"/>
      <c r="C157" s="50"/>
    </row>
    <row r="158" s="18" customFormat="true" ht="12.75" hidden="false" customHeight="false" outlineLevel="0" collapsed="false">
      <c r="B158" s="50"/>
      <c r="C158" s="50"/>
    </row>
    <row r="159" s="18" customFormat="true" ht="12.75" hidden="false" customHeight="false" outlineLevel="0" collapsed="false">
      <c r="B159" s="50"/>
      <c r="C159" s="50"/>
    </row>
    <row r="160" s="18" customFormat="true" ht="12.75" hidden="false" customHeight="false" outlineLevel="0" collapsed="false">
      <c r="B160" s="50"/>
      <c r="C160" s="50"/>
    </row>
    <row r="161" s="18" customFormat="true" ht="12.75" hidden="false" customHeight="false" outlineLevel="0" collapsed="false">
      <c r="B161" s="50"/>
      <c r="C161" s="50"/>
    </row>
    <row r="162" s="18" customFormat="true" ht="12.75" hidden="false" customHeight="false" outlineLevel="0" collapsed="false">
      <c r="B162" s="50"/>
      <c r="C162" s="50"/>
    </row>
    <row r="163" s="18" customFormat="true" ht="12.75" hidden="false" customHeight="false" outlineLevel="0" collapsed="false">
      <c r="B163" s="50"/>
      <c r="C163" s="50"/>
    </row>
    <row r="164" s="18" customFormat="true" ht="12.75" hidden="false" customHeight="false" outlineLevel="0" collapsed="false">
      <c r="B164" s="50"/>
      <c r="C164" s="50"/>
    </row>
    <row r="165" s="18" customFormat="true" ht="12.75" hidden="false" customHeight="false" outlineLevel="0" collapsed="false">
      <c r="B165" s="50"/>
      <c r="C165" s="50"/>
    </row>
    <row r="166" s="18" customFormat="true" ht="12.75" hidden="false" customHeight="false" outlineLevel="0" collapsed="false">
      <c r="B166" s="50"/>
      <c r="C166" s="50"/>
    </row>
    <row r="167" s="18" customFormat="true" ht="12.75" hidden="false" customHeight="false" outlineLevel="0" collapsed="false">
      <c r="B167" s="50"/>
      <c r="C167" s="50"/>
    </row>
    <row r="168" s="18" customFormat="true" ht="12.75" hidden="false" customHeight="false" outlineLevel="0" collapsed="false">
      <c r="B168" s="50"/>
      <c r="C168" s="50"/>
    </row>
    <row r="169" s="18" customFormat="true" ht="12.75" hidden="false" customHeight="false" outlineLevel="0" collapsed="false">
      <c r="B169" s="50"/>
      <c r="C169" s="50"/>
    </row>
    <row r="170" s="18" customFormat="true" ht="12.75" hidden="false" customHeight="false" outlineLevel="0" collapsed="false">
      <c r="B170" s="50"/>
      <c r="C170" s="50"/>
    </row>
    <row r="171" s="18" customFormat="true" ht="12.75" hidden="false" customHeight="false" outlineLevel="0" collapsed="false">
      <c r="B171" s="50"/>
      <c r="C171" s="50"/>
    </row>
    <row r="172" s="18" customFormat="true" ht="12.75" hidden="false" customHeight="false" outlineLevel="0" collapsed="false">
      <c r="B172" s="50"/>
      <c r="C172" s="50"/>
    </row>
    <row r="173" s="18" customFormat="true" ht="12.75" hidden="false" customHeight="false" outlineLevel="0" collapsed="false">
      <c r="B173" s="50"/>
      <c r="C173" s="50"/>
    </row>
    <row r="174" s="18" customFormat="true" ht="12.75" hidden="false" customHeight="false" outlineLevel="0" collapsed="false">
      <c r="B174" s="50"/>
      <c r="C174" s="50"/>
    </row>
    <row r="175" s="18" customFormat="true" ht="12.75" hidden="false" customHeight="false" outlineLevel="0" collapsed="false">
      <c r="B175" s="50"/>
      <c r="C175" s="50"/>
    </row>
    <row r="176" s="18" customFormat="true" ht="12.75" hidden="false" customHeight="false" outlineLevel="0" collapsed="false">
      <c r="B176" s="50"/>
      <c r="C176" s="50"/>
    </row>
    <row r="177" s="18" customFormat="true" ht="12.75" hidden="false" customHeight="false" outlineLevel="0" collapsed="false">
      <c r="B177" s="50"/>
      <c r="C177" s="50"/>
    </row>
    <row r="178" s="18" customFormat="true" ht="12.75" hidden="false" customHeight="false" outlineLevel="0" collapsed="false">
      <c r="B178" s="50"/>
      <c r="C178" s="50"/>
    </row>
    <row r="179" s="18" customFormat="true" ht="12.75" hidden="false" customHeight="false" outlineLevel="0" collapsed="false">
      <c r="B179" s="50"/>
      <c r="C179" s="50"/>
    </row>
    <row r="180" s="18" customFormat="true" ht="12.75" hidden="false" customHeight="false" outlineLevel="0" collapsed="false">
      <c r="B180" s="50"/>
      <c r="C180" s="50"/>
    </row>
    <row r="181" s="18" customFormat="true" ht="12.75" hidden="false" customHeight="false" outlineLevel="0" collapsed="false">
      <c r="B181" s="50"/>
      <c r="C181" s="50"/>
    </row>
    <row r="182" s="18" customFormat="true" ht="12.75" hidden="false" customHeight="false" outlineLevel="0" collapsed="false">
      <c r="B182" s="50"/>
      <c r="C182" s="50"/>
    </row>
    <row r="183" s="18" customFormat="true" ht="12.75" hidden="false" customHeight="false" outlineLevel="0" collapsed="false">
      <c r="B183" s="50"/>
      <c r="C183" s="50"/>
    </row>
    <row r="184" s="18" customFormat="true" ht="12.75" hidden="false" customHeight="false" outlineLevel="0" collapsed="false">
      <c r="B184" s="50"/>
      <c r="C184" s="50"/>
    </row>
    <row r="185" s="18" customFormat="true" ht="12.75" hidden="false" customHeight="false" outlineLevel="0" collapsed="false">
      <c r="B185" s="50"/>
      <c r="C185" s="50"/>
    </row>
    <row r="186" s="18" customFormat="true" ht="12.75" hidden="false" customHeight="false" outlineLevel="0" collapsed="false">
      <c r="B186" s="50"/>
      <c r="C186" s="50"/>
    </row>
    <row r="187" s="18" customFormat="true" ht="12.75" hidden="false" customHeight="false" outlineLevel="0" collapsed="false">
      <c r="B187" s="50"/>
      <c r="C187" s="50"/>
    </row>
    <row r="188" s="18" customFormat="true" ht="12.75" hidden="false" customHeight="false" outlineLevel="0" collapsed="false">
      <c r="B188" s="50"/>
      <c r="C188" s="50"/>
    </row>
    <row r="189" s="18" customFormat="true" ht="12.75" hidden="false" customHeight="false" outlineLevel="0" collapsed="false">
      <c r="B189" s="50"/>
      <c r="C189" s="50"/>
    </row>
    <row r="190" s="18" customFormat="true" ht="12.75" hidden="false" customHeight="false" outlineLevel="0" collapsed="false">
      <c r="B190" s="50"/>
      <c r="C190" s="50"/>
    </row>
    <row r="191" s="18" customFormat="true" ht="12.75" hidden="false" customHeight="false" outlineLevel="0" collapsed="false">
      <c r="B191" s="50"/>
      <c r="C191" s="50"/>
    </row>
    <row r="192" s="18" customFormat="true" ht="12.75" hidden="false" customHeight="false" outlineLevel="0" collapsed="false">
      <c r="B192" s="50"/>
      <c r="C192" s="50"/>
    </row>
    <row r="193" s="18" customFormat="true" ht="12.75" hidden="false" customHeight="false" outlineLevel="0" collapsed="false">
      <c r="B193" s="50"/>
      <c r="C193" s="50"/>
    </row>
    <row r="194" s="18" customFormat="true" ht="12.75" hidden="false" customHeight="false" outlineLevel="0" collapsed="false">
      <c r="B194" s="50"/>
      <c r="C194" s="50"/>
    </row>
    <row r="195" s="18" customFormat="true" ht="12.75" hidden="false" customHeight="false" outlineLevel="0" collapsed="false">
      <c r="B195" s="50"/>
      <c r="C195" s="50"/>
    </row>
    <row r="196" s="18" customFormat="true" ht="12.75" hidden="false" customHeight="false" outlineLevel="0" collapsed="false">
      <c r="B196" s="50"/>
      <c r="C196" s="50"/>
    </row>
    <row r="197" s="18" customFormat="true" ht="12.75" hidden="false" customHeight="false" outlineLevel="0" collapsed="false">
      <c r="B197" s="50"/>
      <c r="C197" s="50"/>
    </row>
    <row r="198" s="18" customFormat="true" ht="12.75" hidden="false" customHeight="false" outlineLevel="0" collapsed="false">
      <c r="B198" s="50"/>
      <c r="C198" s="50"/>
    </row>
    <row r="199" s="18" customFormat="true" ht="12.75" hidden="false" customHeight="false" outlineLevel="0" collapsed="false">
      <c r="B199" s="50"/>
      <c r="C199" s="50"/>
    </row>
    <row r="200" s="18" customFormat="true" ht="12.75" hidden="false" customHeight="false" outlineLevel="0" collapsed="false">
      <c r="B200" s="50"/>
      <c r="C200" s="50"/>
    </row>
    <row r="201" s="18" customFormat="true" ht="12.75" hidden="false" customHeight="false" outlineLevel="0" collapsed="false">
      <c r="B201" s="50"/>
      <c r="C201" s="50"/>
    </row>
    <row r="202" s="18" customFormat="true" ht="12.75" hidden="false" customHeight="false" outlineLevel="0" collapsed="false">
      <c r="B202" s="50"/>
      <c r="C202" s="50"/>
    </row>
    <row r="203" s="18" customFormat="true" ht="12.75" hidden="false" customHeight="false" outlineLevel="0" collapsed="false">
      <c r="B203" s="50"/>
      <c r="C203" s="50"/>
    </row>
    <row r="204" s="18" customFormat="true" ht="12.75" hidden="false" customHeight="false" outlineLevel="0" collapsed="false">
      <c r="B204" s="50"/>
      <c r="C204" s="50"/>
    </row>
    <row r="205" s="18" customFormat="true" ht="12.75" hidden="false" customHeight="false" outlineLevel="0" collapsed="false">
      <c r="B205" s="50"/>
      <c r="C205" s="50"/>
    </row>
    <row r="206" s="18" customFormat="true" ht="12.75" hidden="false" customHeight="false" outlineLevel="0" collapsed="false">
      <c r="B206" s="50"/>
      <c r="C206" s="50"/>
    </row>
    <row r="207" s="18" customFormat="true" ht="12.75" hidden="false" customHeight="false" outlineLevel="0" collapsed="false">
      <c r="B207" s="50"/>
      <c r="C207" s="50"/>
    </row>
    <row r="208" s="18" customFormat="true" ht="12.75" hidden="false" customHeight="false" outlineLevel="0" collapsed="false">
      <c r="B208" s="50"/>
      <c r="C208" s="50"/>
    </row>
    <row r="209" s="18" customFormat="true" ht="12.75" hidden="false" customHeight="false" outlineLevel="0" collapsed="false">
      <c r="B209" s="50"/>
      <c r="C209" s="50"/>
    </row>
    <row r="210" s="18" customFormat="true" ht="12.75" hidden="false" customHeight="false" outlineLevel="0" collapsed="false">
      <c r="B210" s="50"/>
      <c r="C210" s="50"/>
    </row>
    <row r="211" s="18" customFormat="true" ht="12.75" hidden="false" customHeight="false" outlineLevel="0" collapsed="false">
      <c r="B211" s="50"/>
      <c r="C211" s="50"/>
    </row>
    <row r="212" s="18" customFormat="true" ht="12.75" hidden="false" customHeight="false" outlineLevel="0" collapsed="false">
      <c r="B212" s="50"/>
      <c r="C212" s="50"/>
    </row>
    <row r="213" s="18" customFormat="true" ht="12.75" hidden="false" customHeight="false" outlineLevel="0" collapsed="false">
      <c r="B213" s="50"/>
      <c r="C213" s="50"/>
    </row>
    <row r="214" s="18" customFormat="true" ht="12.75" hidden="false" customHeight="false" outlineLevel="0" collapsed="false">
      <c r="B214" s="50"/>
      <c r="C214" s="50"/>
    </row>
    <row r="215" s="18" customFormat="true" ht="12.75" hidden="false" customHeight="false" outlineLevel="0" collapsed="false">
      <c r="B215" s="50"/>
      <c r="C215" s="50"/>
    </row>
    <row r="216" s="18" customFormat="true" ht="12.75" hidden="false" customHeight="false" outlineLevel="0" collapsed="false">
      <c r="B216" s="50"/>
      <c r="C216" s="50"/>
    </row>
    <row r="217" s="18" customFormat="true" ht="12.75" hidden="false" customHeight="false" outlineLevel="0" collapsed="false">
      <c r="B217" s="50"/>
      <c r="C217" s="50"/>
    </row>
    <row r="218" s="18" customFormat="true" ht="12.75" hidden="false" customHeight="false" outlineLevel="0" collapsed="false">
      <c r="B218" s="50"/>
      <c r="C218" s="50"/>
    </row>
    <row r="219" s="18" customFormat="true" ht="12.75" hidden="false" customHeight="false" outlineLevel="0" collapsed="false">
      <c r="B219" s="50"/>
      <c r="C219" s="50"/>
    </row>
    <row r="220" s="18" customFormat="true" ht="12.75" hidden="false" customHeight="false" outlineLevel="0" collapsed="false">
      <c r="B220" s="50"/>
      <c r="C220" s="50"/>
    </row>
    <row r="221" s="18" customFormat="true" ht="12.75" hidden="false" customHeight="false" outlineLevel="0" collapsed="false">
      <c r="B221" s="50"/>
      <c r="C221" s="50"/>
    </row>
    <row r="222" s="18" customFormat="true" ht="12.75" hidden="false" customHeight="false" outlineLevel="0" collapsed="false">
      <c r="B222" s="50"/>
      <c r="C222" s="50"/>
    </row>
    <row r="223" s="18" customFormat="true" ht="12.75" hidden="false" customHeight="false" outlineLevel="0" collapsed="false">
      <c r="B223" s="50"/>
      <c r="C223" s="50"/>
    </row>
    <row r="224" s="18" customFormat="true" ht="12.75" hidden="false" customHeight="false" outlineLevel="0" collapsed="false">
      <c r="B224" s="50"/>
      <c r="C224" s="50"/>
    </row>
    <row r="225" s="18" customFormat="true" ht="12.75" hidden="false" customHeight="false" outlineLevel="0" collapsed="false">
      <c r="B225" s="50"/>
      <c r="C225" s="50"/>
    </row>
    <row r="226" s="18" customFormat="true" ht="12.75" hidden="false" customHeight="false" outlineLevel="0" collapsed="false">
      <c r="B226" s="50"/>
      <c r="C226" s="50"/>
    </row>
    <row r="227" s="18" customFormat="true" ht="12.75" hidden="false" customHeight="false" outlineLevel="0" collapsed="false">
      <c r="B227" s="50"/>
      <c r="C227" s="50"/>
    </row>
    <row r="228" s="18" customFormat="true" ht="12.75" hidden="false" customHeight="false" outlineLevel="0" collapsed="false">
      <c r="B228" s="50"/>
      <c r="C228" s="50"/>
    </row>
    <row r="229" s="18" customFormat="true" ht="12.75" hidden="false" customHeight="false" outlineLevel="0" collapsed="false">
      <c r="B229" s="50"/>
      <c r="C229" s="50"/>
    </row>
    <row r="230" s="18" customFormat="true" ht="12.75" hidden="false" customHeight="false" outlineLevel="0" collapsed="false">
      <c r="B230" s="50"/>
      <c r="C230" s="50"/>
    </row>
    <row r="231" s="18" customFormat="true" ht="12.75" hidden="false" customHeight="false" outlineLevel="0" collapsed="false">
      <c r="B231" s="50"/>
      <c r="C231" s="50"/>
    </row>
    <row r="232" s="18" customFormat="true" ht="12.75" hidden="false" customHeight="false" outlineLevel="0" collapsed="false">
      <c r="B232" s="50"/>
      <c r="C232" s="50"/>
    </row>
    <row r="233" s="18" customFormat="true" ht="12.75" hidden="false" customHeight="false" outlineLevel="0" collapsed="false">
      <c r="B233" s="50"/>
      <c r="C233" s="50"/>
    </row>
    <row r="234" s="18" customFormat="true" ht="12.75" hidden="false" customHeight="false" outlineLevel="0" collapsed="false">
      <c r="B234" s="50"/>
      <c r="C234" s="50"/>
    </row>
    <row r="235" s="18" customFormat="true" ht="12.75" hidden="false" customHeight="false" outlineLevel="0" collapsed="false">
      <c r="B235" s="50"/>
      <c r="C235" s="50"/>
    </row>
    <row r="236" s="18" customFormat="true" ht="12.75" hidden="false" customHeight="false" outlineLevel="0" collapsed="false">
      <c r="B236" s="50"/>
      <c r="C236" s="50"/>
    </row>
    <row r="237" s="18" customFormat="true" ht="12.75" hidden="false" customHeight="false" outlineLevel="0" collapsed="false">
      <c r="B237" s="50"/>
      <c r="C237" s="50"/>
    </row>
    <row r="238" s="18" customFormat="true" ht="12.75" hidden="false" customHeight="false" outlineLevel="0" collapsed="false">
      <c r="B238" s="50"/>
      <c r="C238" s="50"/>
    </row>
    <row r="239" s="18" customFormat="true" ht="12.75" hidden="false" customHeight="false" outlineLevel="0" collapsed="false">
      <c r="B239" s="50"/>
      <c r="C239" s="50"/>
    </row>
    <row r="240" s="18" customFormat="true" ht="12.75" hidden="false" customHeight="false" outlineLevel="0" collapsed="false">
      <c r="B240" s="50"/>
      <c r="C240" s="50"/>
    </row>
    <row r="241" s="18" customFormat="true" ht="12.75" hidden="false" customHeight="false" outlineLevel="0" collapsed="false">
      <c r="B241" s="50"/>
      <c r="C241" s="50"/>
    </row>
    <row r="242" s="18" customFormat="true" ht="12.75" hidden="false" customHeight="false" outlineLevel="0" collapsed="false">
      <c r="B242" s="50"/>
      <c r="C242" s="50"/>
    </row>
    <row r="243" s="18" customFormat="true" ht="12.75" hidden="false" customHeight="false" outlineLevel="0" collapsed="false">
      <c r="B243" s="50"/>
      <c r="C243" s="50"/>
    </row>
    <row r="244" s="18" customFormat="true" ht="12.75" hidden="false" customHeight="false" outlineLevel="0" collapsed="false">
      <c r="B244" s="50"/>
      <c r="C244" s="50"/>
    </row>
    <row r="245" s="18" customFormat="true" ht="12.75" hidden="false" customHeight="false" outlineLevel="0" collapsed="false">
      <c r="B245" s="50"/>
      <c r="C245" s="50"/>
    </row>
    <row r="246" s="18" customFormat="true" ht="12.75" hidden="false" customHeight="false" outlineLevel="0" collapsed="false">
      <c r="B246" s="50"/>
      <c r="C246" s="50"/>
    </row>
    <row r="247" s="18" customFormat="true" ht="12.75" hidden="false" customHeight="false" outlineLevel="0" collapsed="false">
      <c r="B247" s="50"/>
      <c r="C247" s="50"/>
    </row>
    <row r="248" s="18" customFormat="true" ht="12.75" hidden="false" customHeight="false" outlineLevel="0" collapsed="false">
      <c r="B248" s="50"/>
      <c r="C248" s="50"/>
    </row>
    <row r="249" s="18" customFormat="true" ht="12.75" hidden="false" customHeight="false" outlineLevel="0" collapsed="false">
      <c r="B249" s="50"/>
      <c r="C249" s="50"/>
    </row>
    <row r="250" s="18" customFormat="true" ht="12.75" hidden="false" customHeight="false" outlineLevel="0" collapsed="false">
      <c r="B250" s="50"/>
      <c r="C250" s="50"/>
    </row>
    <row r="251" s="18" customFormat="true" ht="12.75" hidden="false" customHeight="false" outlineLevel="0" collapsed="false">
      <c r="B251" s="50"/>
      <c r="C251" s="50"/>
    </row>
    <row r="252" s="18" customFormat="true" ht="12.75" hidden="false" customHeight="false" outlineLevel="0" collapsed="false">
      <c r="B252" s="50"/>
      <c r="C252" s="50"/>
    </row>
    <row r="253" s="18" customFormat="true" ht="12.75" hidden="false" customHeight="false" outlineLevel="0" collapsed="false">
      <c r="B253" s="50"/>
      <c r="C253" s="50"/>
    </row>
    <row r="254" s="18" customFormat="true" ht="12.75" hidden="false" customHeight="false" outlineLevel="0" collapsed="false">
      <c r="B254" s="50"/>
      <c r="C254" s="50"/>
    </row>
    <row r="255" s="18" customFormat="true" ht="12.75" hidden="false" customHeight="false" outlineLevel="0" collapsed="false">
      <c r="B255" s="50"/>
      <c r="C255" s="50"/>
    </row>
    <row r="256" s="18" customFormat="true" ht="12.75" hidden="false" customHeight="false" outlineLevel="0" collapsed="false">
      <c r="B256" s="50"/>
      <c r="C256" s="50"/>
    </row>
    <row r="257" s="18" customFormat="true" ht="12.75" hidden="false" customHeight="false" outlineLevel="0" collapsed="false">
      <c r="B257" s="50"/>
      <c r="C257" s="50"/>
    </row>
    <row r="258" s="18" customFormat="true" ht="12.75" hidden="false" customHeight="false" outlineLevel="0" collapsed="false">
      <c r="B258" s="50"/>
      <c r="C258" s="50"/>
    </row>
    <row r="259" s="18" customFormat="true" ht="12.75" hidden="false" customHeight="false" outlineLevel="0" collapsed="false">
      <c r="B259" s="50"/>
      <c r="C259" s="50"/>
    </row>
    <row r="260" s="18" customFormat="true" ht="12.75" hidden="false" customHeight="false" outlineLevel="0" collapsed="false">
      <c r="B260" s="50"/>
      <c r="C260" s="50"/>
    </row>
    <row r="261" s="18" customFormat="true" ht="12.75" hidden="false" customHeight="false" outlineLevel="0" collapsed="false">
      <c r="B261" s="50"/>
      <c r="C261" s="50"/>
    </row>
    <row r="262" s="18" customFormat="true" ht="12.75" hidden="false" customHeight="false" outlineLevel="0" collapsed="false">
      <c r="B262" s="50"/>
      <c r="C262" s="50"/>
    </row>
    <row r="263" s="18" customFormat="true" ht="12.75" hidden="false" customHeight="false" outlineLevel="0" collapsed="false">
      <c r="B263" s="50"/>
      <c r="C263" s="50"/>
    </row>
    <row r="264" s="18" customFormat="true" ht="12.75" hidden="false" customHeight="false" outlineLevel="0" collapsed="false">
      <c r="B264" s="50"/>
      <c r="C264" s="50"/>
    </row>
    <row r="265" s="18" customFormat="true" ht="12.75" hidden="false" customHeight="false" outlineLevel="0" collapsed="false">
      <c r="B265" s="50"/>
      <c r="C265" s="50"/>
    </row>
    <row r="266" s="18" customFormat="true" ht="12.75" hidden="false" customHeight="false" outlineLevel="0" collapsed="false">
      <c r="B266" s="50"/>
      <c r="C266" s="50"/>
    </row>
    <row r="267" s="18" customFormat="true" ht="12.75" hidden="false" customHeight="false" outlineLevel="0" collapsed="false">
      <c r="B267" s="50"/>
      <c r="C267" s="50"/>
    </row>
    <row r="268" s="18" customFormat="true" ht="12.75" hidden="false" customHeight="false" outlineLevel="0" collapsed="false">
      <c r="B268" s="50"/>
      <c r="C268" s="50"/>
    </row>
    <row r="269" s="18" customFormat="true" ht="12.75" hidden="false" customHeight="false" outlineLevel="0" collapsed="false">
      <c r="B269" s="50"/>
      <c r="C269" s="50"/>
    </row>
    <row r="270" s="18" customFormat="true" ht="12.75" hidden="false" customHeight="false" outlineLevel="0" collapsed="false">
      <c r="B270" s="50"/>
      <c r="C270" s="50"/>
    </row>
    <row r="271" s="18" customFormat="true" ht="12.75" hidden="false" customHeight="false" outlineLevel="0" collapsed="false">
      <c r="B271" s="50"/>
      <c r="C271" s="50"/>
    </row>
    <row r="272" s="18" customFormat="true" ht="12.75" hidden="false" customHeight="false" outlineLevel="0" collapsed="false">
      <c r="B272" s="50"/>
      <c r="C272" s="50"/>
    </row>
    <row r="273" s="18" customFormat="true" ht="12.75" hidden="false" customHeight="false" outlineLevel="0" collapsed="false">
      <c r="B273" s="50"/>
      <c r="C273" s="50"/>
    </row>
    <row r="274" s="18" customFormat="true" ht="12.75" hidden="false" customHeight="false" outlineLevel="0" collapsed="false">
      <c r="B274" s="50"/>
      <c r="C274" s="50"/>
    </row>
    <row r="275" s="18" customFormat="true" ht="12.75" hidden="false" customHeight="false" outlineLevel="0" collapsed="false">
      <c r="B275" s="50"/>
      <c r="C275" s="50"/>
    </row>
    <row r="276" s="18" customFormat="true" ht="12.75" hidden="false" customHeight="false" outlineLevel="0" collapsed="false">
      <c r="B276" s="50"/>
      <c r="C276" s="50"/>
    </row>
    <row r="277" s="18" customFormat="true" ht="12.75" hidden="false" customHeight="false" outlineLevel="0" collapsed="false">
      <c r="B277" s="50"/>
      <c r="C277" s="50"/>
    </row>
    <row r="278" s="18" customFormat="true" ht="12.75" hidden="false" customHeight="false" outlineLevel="0" collapsed="false">
      <c r="B278" s="50"/>
      <c r="C278" s="50"/>
    </row>
    <row r="279" s="18" customFormat="true" ht="12.75" hidden="false" customHeight="false" outlineLevel="0" collapsed="false">
      <c r="B279" s="50"/>
      <c r="C279" s="50"/>
    </row>
    <row r="280" s="18" customFormat="true" ht="12.75" hidden="false" customHeight="false" outlineLevel="0" collapsed="false">
      <c r="B280" s="50"/>
      <c r="C280" s="50"/>
    </row>
    <row r="281" s="18" customFormat="true" ht="12.75" hidden="false" customHeight="false" outlineLevel="0" collapsed="false">
      <c r="B281" s="50"/>
      <c r="C281" s="50"/>
    </row>
    <row r="282" s="18" customFormat="true" ht="12.75" hidden="false" customHeight="false" outlineLevel="0" collapsed="false">
      <c r="B282" s="50"/>
      <c r="C282" s="50"/>
    </row>
    <row r="283" s="18" customFormat="true" ht="12.75" hidden="false" customHeight="false" outlineLevel="0" collapsed="false">
      <c r="B283" s="50"/>
      <c r="C283" s="50"/>
    </row>
    <row r="284" s="18" customFormat="true" ht="12.75" hidden="false" customHeight="false" outlineLevel="0" collapsed="false">
      <c r="B284" s="50"/>
      <c r="C284" s="50"/>
    </row>
    <row r="285" s="18" customFormat="true" ht="12.75" hidden="false" customHeight="false" outlineLevel="0" collapsed="false">
      <c r="B285" s="50"/>
      <c r="C285" s="50"/>
    </row>
    <row r="286" s="18" customFormat="true" ht="12.75" hidden="false" customHeight="false" outlineLevel="0" collapsed="false">
      <c r="B286" s="50"/>
      <c r="C286" s="50"/>
    </row>
    <row r="287" s="18" customFormat="true" ht="12.75" hidden="false" customHeight="false" outlineLevel="0" collapsed="false">
      <c r="B287" s="50"/>
      <c r="C287" s="50"/>
    </row>
    <row r="288" s="18" customFormat="true" ht="12.75" hidden="false" customHeight="false" outlineLevel="0" collapsed="false">
      <c r="B288" s="50"/>
      <c r="C288" s="50"/>
    </row>
    <row r="289" s="18" customFormat="true" ht="12.75" hidden="false" customHeight="false" outlineLevel="0" collapsed="false">
      <c r="B289" s="50"/>
      <c r="C289" s="50"/>
    </row>
    <row r="290" s="18" customFormat="true" ht="12.75" hidden="false" customHeight="false" outlineLevel="0" collapsed="false">
      <c r="B290" s="50"/>
      <c r="C290" s="50"/>
    </row>
    <row r="291" s="18" customFormat="true" ht="12.75" hidden="false" customHeight="false" outlineLevel="0" collapsed="false">
      <c r="B291" s="50"/>
      <c r="C291" s="50"/>
    </row>
    <row r="292" s="18" customFormat="true" ht="12.75" hidden="false" customHeight="false" outlineLevel="0" collapsed="false">
      <c r="B292" s="50"/>
      <c r="C292" s="50"/>
    </row>
    <row r="293" s="18" customFormat="true" ht="12.75" hidden="false" customHeight="false" outlineLevel="0" collapsed="false">
      <c r="B293" s="50"/>
      <c r="C293" s="50"/>
    </row>
    <row r="294" s="18" customFormat="true" ht="12.75" hidden="false" customHeight="false" outlineLevel="0" collapsed="false">
      <c r="B294" s="50"/>
      <c r="C294" s="50"/>
    </row>
    <row r="295" s="18" customFormat="true" ht="12.75" hidden="false" customHeight="false" outlineLevel="0" collapsed="false">
      <c r="B295" s="50"/>
      <c r="C295" s="50"/>
    </row>
    <row r="296" s="18" customFormat="true" ht="12.75" hidden="false" customHeight="false" outlineLevel="0" collapsed="false">
      <c r="B296" s="50"/>
      <c r="C296" s="50"/>
    </row>
    <row r="297" s="18" customFormat="true" ht="12.75" hidden="false" customHeight="false" outlineLevel="0" collapsed="false">
      <c r="B297" s="50"/>
      <c r="C297" s="50"/>
    </row>
    <row r="298" s="18" customFormat="true" ht="12.75" hidden="false" customHeight="false" outlineLevel="0" collapsed="false">
      <c r="B298" s="50"/>
      <c r="C298" s="50"/>
    </row>
    <row r="299" s="18" customFormat="true" ht="12.75" hidden="false" customHeight="false" outlineLevel="0" collapsed="false">
      <c r="B299" s="50"/>
      <c r="C299" s="50"/>
    </row>
    <row r="300" s="18" customFormat="true" ht="12.75" hidden="false" customHeight="false" outlineLevel="0" collapsed="false">
      <c r="B300" s="50"/>
      <c r="C300" s="50"/>
    </row>
    <row r="301" s="18" customFormat="true" ht="12.75" hidden="false" customHeight="false" outlineLevel="0" collapsed="false">
      <c r="B301" s="50"/>
      <c r="C301" s="50"/>
    </row>
    <row r="302" s="18" customFormat="true" ht="12.75" hidden="false" customHeight="false" outlineLevel="0" collapsed="false">
      <c r="B302" s="50"/>
      <c r="C302" s="50"/>
    </row>
    <row r="303" s="18" customFormat="true" ht="12.75" hidden="false" customHeight="false" outlineLevel="0" collapsed="false">
      <c r="B303" s="50"/>
      <c r="C303" s="50"/>
    </row>
    <row r="304" s="18" customFormat="true" ht="12.75" hidden="false" customHeight="false" outlineLevel="0" collapsed="false">
      <c r="B304" s="50"/>
      <c r="C304" s="50"/>
    </row>
    <row r="305" s="18" customFormat="true" ht="12.75" hidden="false" customHeight="false" outlineLevel="0" collapsed="false">
      <c r="B305" s="50"/>
      <c r="C305" s="50"/>
    </row>
    <row r="306" s="18" customFormat="true" ht="12.75" hidden="false" customHeight="false" outlineLevel="0" collapsed="false">
      <c r="B306" s="50"/>
      <c r="C306" s="50"/>
    </row>
    <row r="307" s="18" customFormat="true" ht="12.75" hidden="false" customHeight="false" outlineLevel="0" collapsed="false">
      <c r="B307" s="50"/>
      <c r="C307" s="50"/>
    </row>
    <row r="308" s="18" customFormat="true" ht="12.75" hidden="false" customHeight="false" outlineLevel="0" collapsed="false">
      <c r="B308" s="50"/>
      <c r="C308" s="50"/>
    </row>
    <row r="309" s="18" customFormat="true" ht="12.75" hidden="false" customHeight="false" outlineLevel="0" collapsed="false">
      <c r="B309" s="50"/>
      <c r="C309" s="50"/>
    </row>
    <row r="310" s="18" customFormat="true" ht="12.75" hidden="false" customHeight="false" outlineLevel="0" collapsed="false">
      <c r="B310" s="50"/>
      <c r="C310" s="50"/>
    </row>
    <row r="311" s="18" customFormat="true" ht="12.75" hidden="false" customHeight="false" outlineLevel="0" collapsed="false">
      <c r="B311" s="50"/>
      <c r="C311" s="50"/>
    </row>
    <row r="312" s="18" customFormat="true" ht="12.75" hidden="false" customHeight="false" outlineLevel="0" collapsed="false">
      <c r="B312" s="50"/>
      <c r="C312" s="50"/>
    </row>
    <row r="313" s="18" customFormat="true" ht="12.75" hidden="false" customHeight="false" outlineLevel="0" collapsed="false">
      <c r="B313" s="50"/>
      <c r="C313" s="50"/>
    </row>
    <row r="314" s="18" customFormat="true" ht="12.75" hidden="false" customHeight="false" outlineLevel="0" collapsed="false">
      <c r="B314" s="50"/>
      <c r="C314" s="50"/>
    </row>
    <row r="315" s="18" customFormat="true" ht="12.75" hidden="false" customHeight="false" outlineLevel="0" collapsed="false">
      <c r="B315" s="50"/>
      <c r="C315" s="50"/>
    </row>
    <row r="316" s="18" customFormat="true" ht="12.75" hidden="false" customHeight="false" outlineLevel="0" collapsed="false">
      <c r="B316" s="50"/>
      <c r="C316" s="50"/>
    </row>
    <row r="317" s="18" customFormat="true" ht="12.75" hidden="false" customHeight="false" outlineLevel="0" collapsed="false">
      <c r="B317" s="50"/>
      <c r="C317" s="50"/>
    </row>
    <row r="318" s="18" customFormat="true" ht="12.75" hidden="false" customHeight="false" outlineLevel="0" collapsed="false">
      <c r="B318" s="50"/>
      <c r="C318" s="50"/>
    </row>
    <row r="319" s="18" customFormat="true" ht="12.75" hidden="false" customHeight="false" outlineLevel="0" collapsed="false">
      <c r="B319" s="50"/>
      <c r="C319" s="50"/>
    </row>
    <row r="320" s="18" customFormat="true" ht="12.75" hidden="false" customHeight="false" outlineLevel="0" collapsed="false">
      <c r="B320" s="50"/>
      <c r="C320" s="50"/>
    </row>
    <row r="321" s="18" customFormat="true" ht="12.75" hidden="false" customHeight="false" outlineLevel="0" collapsed="false">
      <c r="B321" s="50"/>
      <c r="C321" s="50"/>
    </row>
    <row r="322" s="18" customFormat="true" ht="12.75" hidden="false" customHeight="false" outlineLevel="0" collapsed="false">
      <c r="B322" s="50"/>
      <c r="C322" s="50"/>
    </row>
    <row r="323" s="18" customFormat="true" ht="12.75" hidden="false" customHeight="false" outlineLevel="0" collapsed="false">
      <c r="B323" s="50"/>
      <c r="C323" s="50"/>
    </row>
    <row r="324" s="18" customFormat="true" ht="12.75" hidden="false" customHeight="false" outlineLevel="0" collapsed="false">
      <c r="B324" s="50"/>
      <c r="C324" s="50"/>
    </row>
    <row r="325" s="18" customFormat="true" ht="12.75" hidden="false" customHeight="false" outlineLevel="0" collapsed="false">
      <c r="B325" s="50"/>
      <c r="C325" s="50"/>
    </row>
    <row r="326" s="18" customFormat="true" ht="12.75" hidden="false" customHeight="false" outlineLevel="0" collapsed="false">
      <c r="B326" s="50"/>
      <c r="C326" s="50"/>
    </row>
    <row r="327" s="18" customFormat="true" ht="12.75" hidden="false" customHeight="false" outlineLevel="0" collapsed="false">
      <c r="B327" s="50"/>
      <c r="C327" s="50"/>
    </row>
    <row r="328" s="18" customFormat="true" ht="12.75" hidden="false" customHeight="false" outlineLevel="0" collapsed="false">
      <c r="B328" s="50"/>
      <c r="C328" s="50"/>
    </row>
    <row r="329" s="18" customFormat="true" ht="12.75" hidden="false" customHeight="false" outlineLevel="0" collapsed="false">
      <c r="B329" s="50"/>
      <c r="C329" s="50"/>
    </row>
    <row r="330" s="18" customFormat="true" ht="12.75" hidden="false" customHeight="false" outlineLevel="0" collapsed="false">
      <c r="B330" s="50"/>
      <c r="C330" s="50"/>
    </row>
    <row r="331" s="18" customFormat="true" ht="12.75" hidden="false" customHeight="false" outlineLevel="0" collapsed="false">
      <c r="B331" s="50"/>
      <c r="C331" s="50"/>
    </row>
    <row r="332" s="18" customFormat="true" ht="12.75" hidden="false" customHeight="false" outlineLevel="0" collapsed="false">
      <c r="B332" s="50"/>
      <c r="C332" s="50"/>
    </row>
    <row r="333" s="18" customFormat="true" ht="12.75" hidden="false" customHeight="false" outlineLevel="0" collapsed="false">
      <c r="B333" s="50"/>
      <c r="C333" s="50"/>
    </row>
    <row r="334" s="18" customFormat="true" ht="12.75" hidden="false" customHeight="false" outlineLevel="0" collapsed="false">
      <c r="B334" s="50"/>
      <c r="C334" s="50"/>
    </row>
    <row r="335" s="18" customFormat="true" ht="12.75" hidden="false" customHeight="false" outlineLevel="0" collapsed="false">
      <c r="B335" s="50"/>
      <c r="C335" s="50"/>
    </row>
    <row r="336" s="18" customFormat="true" ht="12.75" hidden="false" customHeight="false" outlineLevel="0" collapsed="false">
      <c r="B336" s="50"/>
      <c r="C336" s="50"/>
    </row>
    <row r="337" s="18" customFormat="true" ht="12.75" hidden="false" customHeight="false" outlineLevel="0" collapsed="false">
      <c r="B337" s="50"/>
      <c r="C337" s="50"/>
    </row>
    <row r="338" s="18" customFormat="true" ht="12.75" hidden="false" customHeight="false" outlineLevel="0" collapsed="false">
      <c r="B338" s="50"/>
      <c r="C338" s="50"/>
    </row>
    <row r="339" s="18" customFormat="true" ht="12.75" hidden="false" customHeight="false" outlineLevel="0" collapsed="false">
      <c r="B339" s="50"/>
      <c r="C339" s="50"/>
    </row>
    <row r="340" s="18" customFormat="true" ht="12.75" hidden="false" customHeight="false" outlineLevel="0" collapsed="false">
      <c r="B340" s="50"/>
      <c r="C340" s="50"/>
    </row>
    <row r="341" s="18" customFormat="true" ht="12.75" hidden="false" customHeight="false" outlineLevel="0" collapsed="false">
      <c r="B341" s="50"/>
      <c r="C341" s="50"/>
    </row>
    <row r="342" s="18" customFormat="true" ht="12.75" hidden="false" customHeight="false" outlineLevel="0" collapsed="false">
      <c r="B342" s="50"/>
      <c r="C342" s="50"/>
    </row>
    <row r="343" s="18" customFormat="true" ht="12.75" hidden="false" customHeight="false" outlineLevel="0" collapsed="false">
      <c r="B343" s="50"/>
      <c r="C343" s="50"/>
    </row>
    <row r="344" s="18" customFormat="true" ht="12.75" hidden="false" customHeight="false" outlineLevel="0" collapsed="false">
      <c r="B344" s="50"/>
      <c r="C344" s="50"/>
    </row>
    <row r="345" s="18" customFormat="true" ht="12.75" hidden="false" customHeight="false" outlineLevel="0" collapsed="false">
      <c r="B345" s="50"/>
      <c r="C345" s="50"/>
    </row>
    <row r="346" s="18" customFormat="true" ht="12.75" hidden="false" customHeight="false" outlineLevel="0" collapsed="false">
      <c r="B346" s="50"/>
      <c r="C346" s="50"/>
    </row>
    <row r="347" s="18" customFormat="true" ht="12.75" hidden="false" customHeight="false" outlineLevel="0" collapsed="false">
      <c r="B347" s="50"/>
      <c r="C347" s="50"/>
    </row>
    <row r="348" s="18" customFormat="true" ht="12.75" hidden="false" customHeight="false" outlineLevel="0" collapsed="false">
      <c r="B348" s="50"/>
      <c r="C348" s="50"/>
    </row>
    <row r="349" s="18" customFormat="true" ht="12.75" hidden="false" customHeight="false" outlineLevel="0" collapsed="false">
      <c r="B349" s="50"/>
      <c r="C349" s="50"/>
    </row>
    <row r="350" s="18" customFormat="true" ht="12.75" hidden="false" customHeight="false" outlineLevel="0" collapsed="false">
      <c r="B350" s="50"/>
      <c r="C350" s="50"/>
    </row>
    <row r="351" s="18" customFormat="true" ht="12.75" hidden="false" customHeight="false" outlineLevel="0" collapsed="false">
      <c r="B351" s="50"/>
      <c r="C351" s="50"/>
    </row>
    <row r="352" s="18" customFormat="true" ht="12.75" hidden="false" customHeight="false" outlineLevel="0" collapsed="false">
      <c r="B352" s="50"/>
      <c r="C352" s="50"/>
    </row>
    <row r="353" s="18" customFormat="true" ht="12.75" hidden="false" customHeight="false" outlineLevel="0" collapsed="false">
      <c r="B353" s="50"/>
      <c r="C353" s="50"/>
    </row>
    <row r="354" s="18" customFormat="true" ht="12.75" hidden="false" customHeight="false" outlineLevel="0" collapsed="false">
      <c r="B354" s="50"/>
      <c r="C354" s="50"/>
    </row>
    <row r="355" s="18" customFormat="true" ht="12.75" hidden="false" customHeight="false" outlineLevel="0" collapsed="false">
      <c r="B355" s="50"/>
      <c r="C355" s="50"/>
    </row>
    <row r="356" s="18" customFormat="true" ht="12.75" hidden="false" customHeight="false" outlineLevel="0" collapsed="false">
      <c r="B356" s="50"/>
      <c r="C356" s="50"/>
    </row>
    <row r="357" s="18" customFormat="true" ht="12.75" hidden="false" customHeight="false" outlineLevel="0" collapsed="false">
      <c r="B357" s="50"/>
      <c r="C357" s="50"/>
    </row>
    <row r="358" s="18" customFormat="true" ht="12.75" hidden="false" customHeight="false" outlineLevel="0" collapsed="false">
      <c r="B358" s="50"/>
      <c r="C358" s="50"/>
    </row>
    <row r="359" s="18" customFormat="true" ht="12.75" hidden="false" customHeight="false" outlineLevel="0" collapsed="false">
      <c r="B359" s="50"/>
      <c r="C359" s="50"/>
    </row>
    <row r="360" s="18" customFormat="true" ht="12.75" hidden="false" customHeight="false" outlineLevel="0" collapsed="false">
      <c r="B360" s="50"/>
      <c r="C360" s="50"/>
    </row>
    <row r="361" s="18" customFormat="true" ht="12.75" hidden="false" customHeight="false" outlineLevel="0" collapsed="false">
      <c r="B361" s="50"/>
      <c r="C361" s="50"/>
    </row>
    <row r="362" s="18" customFormat="true" ht="12.75" hidden="false" customHeight="false" outlineLevel="0" collapsed="false">
      <c r="B362" s="50"/>
      <c r="C362" s="50"/>
    </row>
    <row r="363" s="18" customFormat="true" ht="12.75" hidden="false" customHeight="false" outlineLevel="0" collapsed="false">
      <c r="B363" s="50"/>
      <c r="C363" s="50"/>
    </row>
    <row r="364" s="18" customFormat="true" ht="12.75" hidden="false" customHeight="false" outlineLevel="0" collapsed="false">
      <c r="B364" s="50"/>
      <c r="C364" s="50"/>
    </row>
    <row r="365" s="18" customFormat="true" ht="12.75" hidden="false" customHeight="false" outlineLevel="0" collapsed="false">
      <c r="B365" s="50"/>
      <c r="C365" s="50"/>
    </row>
    <row r="366" s="18" customFormat="true" ht="12.75" hidden="false" customHeight="false" outlineLevel="0" collapsed="false">
      <c r="B366" s="50"/>
      <c r="C366" s="50"/>
    </row>
    <row r="367" s="18" customFormat="true" ht="12.75" hidden="false" customHeight="false" outlineLevel="0" collapsed="false">
      <c r="B367" s="50"/>
      <c r="C367" s="50"/>
    </row>
    <row r="368" s="18" customFormat="true" ht="12.75" hidden="false" customHeight="false" outlineLevel="0" collapsed="false">
      <c r="B368" s="50"/>
      <c r="C368" s="50"/>
    </row>
    <row r="369" s="18" customFormat="true" ht="12.75" hidden="false" customHeight="false" outlineLevel="0" collapsed="false">
      <c r="B369" s="50"/>
      <c r="C369" s="50"/>
    </row>
    <row r="370" s="18" customFormat="true" ht="12.75" hidden="false" customHeight="false" outlineLevel="0" collapsed="false">
      <c r="B370" s="50"/>
      <c r="C370" s="50"/>
    </row>
    <row r="371" customFormat="false" ht="12.75" hidden="false" customHeight="false" outlineLevel="0" collapsed="false">
      <c r="B371" s="48"/>
      <c r="C371" s="48"/>
    </row>
    <row r="372" customFormat="false" ht="12.75" hidden="false" customHeight="false" outlineLevel="0" collapsed="false">
      <c r="B372" s="48"/>
      <c r="C372" s="48"/>
    </row>
    <row r="373" customFormat="false" ht="12.75" hidden="false" customHeight="false" outlineLevel="0" collapsed="false">
      <c r="B373" s="48"/>
      <c r="C373" s="48"/>
    </row>
    <row r="374" customFormat="false" ht="12.75" hidden="false" customHeight="false" outlineLevel="0" collapsed="false">
      <c r="B374" s="48"/>
      <c r="C374" s="48"/>
    </row>
    <row r="375" customFormat="false" ht="12.75" hidden="false" customHeight="false" outlineLevel="0" collapsed="false">
      <c r="B375" s="48"/>
      <c r="C375" s="48"/>
    </row>
    <row r="376" customFormat="false" ht="12.75" hidden="false" customHeight="false" outlineLevel="0" collapsed="false">
      <c r="B376" s="48"/>
      <c r="C376" s="48"/>
    </row>
    <row r="377" customFormat="false" ht="12.75" hidden="false" customHeight="false" outlineLevel="0" collapsed="false">
      <c r="B377" s="48"/>
      <c r="C377" s="48"/>
    </row>
    <row r="378" customFormat="false" ht="12.75" hidden="false" customHeight="false" outlineLevel="0" collapsed="false">
      <c r="B378" s="48"/>
      <c r="C378" s="48"/>
    </row>
    <row r="379" customFormat="false" ht="12.75" hidden="false" customHeight="false" outlineLevel="0" collapsed="false">
      <c r="B379" s="48"/>
      <c r="C379" s="48"/>
    </row>
    <row r="380" customFormat="false" ht="12.75" hidden="false" customHeight="false" outlineLevel="0" collapsed="false">
      <c r="B380" s="48"/>
      <c r="C380" s="48"/>
    </row>
    <row r="381" customFormat="false" ht="12.75" hidden="false" customHeight="false" outlineLevel="0" collapsed="false">
      <c r="B381" s="48"/>
      <c r="C381" s="48"/>
    </row>
    <row r="382" customFormat="false" ht="12.75" hidden="false" customHeight="false" outlineLevel="0" collapsed="false">
      <c r="B382" s="48"/>
      <c r="C382" s="48"/>
    </row>
    <row r="383" customFormat="false" ht="12.75" hidden="false" customHeight="false" outlineLevel="0" collapsed="false">
      <c r="B383" s="48"/>
      <c r="C383" s="48"/>
    </row>
    <row r="384" customFormat="false" ht="12.75" hidden="false" customHeight="false" outlineLevel="0" collapsed="false">
      <c r="B384" s="48"/>
      <c r="C384" s="48"/>
    </row>
    <row r="385" customFormat="false" ht="12.75" hidden="false" customHeight="false" outlineLevel="0" collapsed="false">
      <c r="B385" s="48"/>
      <c r="C385" s="48"/>
    </row>
    <row r="386" customFormat="false" ht="12.75" hidden="false" customHeight="false" outlineLevel="0" collapsed="false">
      <c r="B386" s="48"/>
      <c r="C386" s="48"/>
    </row>
    <row r="387" customFormat="false" ht="12.75" hidden="false" customHeight="false" outlineLevel="0" collapsed="false">
      <c r="B387" s="48"/>
      <c r="C387" s="48"/>
    </row>
    <row r="388" customFormat="false" ht="12.75" hidden="false" customHeight="false" outlineLevel="0" collapsed="false">
      <c r="B388" s="48"/>
      <c r="C388" s="48"/>
    </row>
    <row r="389" customFormat="false" ht="12.75" hidden="false" customHeight="false" outlineLevel="0" collapsed="false">
      <c r="B389" s="48"/>
      <c r="C389" s="48"/>
    </row>
    <row r="390" customFormat="false" ht="12.75" hidden="false" customHeight="false" outlineLevel="0" collapsed="false">
      <c r="B390" s="48"/>
      <c r="C390" s="48"/>
    </row>
    <row r="391" customFormat="false" ht="12.75" hidden="false" customHeight="false" outlineLevel="0" collapsed="false">
      <c r="B391" s="48"/>
      <c r="C391" s="48"/>
    </row>
    <row r="392" customFormat="false" ht="12.75" hidden="false" customHeight="false" outlineLevel="0" collapsed="false">
      <c r="B392" s="48"/>
      <c r="C392" s="48"/>
    </row>
    <row r="393" customFormat="false" ht="12.75" hidden="false" customHeight="false" outlineLevel="0" collapsed="false">
      <c r="B393" s="48"/>
      <c r="C393" s="48"/>
    </row>
    <row r="394" customFormat="false" ht="12.75" hidden="false" customHeight="false" outlineLevel="0" collapsed="false">
      <c r="B394" s="48"/>
      <c r="C394" s="48"/>
    </row>
    <row r="395" customFormat="false" ht="12.75" hidden="false" customHeight="false" outlineLevel="0" collapsed="false">
      <c r="B395" s="48"/>
      <c r="C395" s="48"/>
    </row>
    <row r="396" customFormat="false" ht="12.75" hidden="false" customHeight="false" outlineLevel="0" collapsed="false">
      <c r="B396" s="48"/>
      <c r="C396" s="48"/>
    </row>
    <row r="397" customFormat="false" ht="12.75" hidden="false" customHeight="false" outlineLevel="0" collapsed="false">
      <c r="B397" s="48"/>
      <c r="C397" s="48"/>
    </row>
    <row r="398" customFormat="false" ht="12.75" hidden="false" customHeight="false" outlineLevel="0" collapsed="false">
      <c r="B398" s="48"/>
      <c r="C398" s="48"/>
    </row>
    <row r="399" customFormat="false" ht="12.75" hidden="false" customHeight="false" outlineLevel="0" collapsed="false">
      <c r="B399" s="48"/>
      <c r="C399" s="48"/>
    </row>
    <row r="400" customFormat="false" ht="12.75" hidden="false" customHeight="false" outlineLevel="0" collapsed="false">
      <c r="B400" s="48"/>
      <c r="C400" s="48"/>
    </row>
    <row r="401" customFormat="false" ht="12.75" hidden="false" customHeight="false" outlineLevel="0" collapsed="false">
      <c r="B401" s="48"/>
      <c r="C401" s="48"/>
    </row>
    <row r="402" customFormat="false" ht="12.75" hidden="false" customHeight="false" outlineLevel="0" collapsed="false">
      <c r="B402" s="48"/>
      <c r="C402" s="48"/>
    </row>
    <row r="403" customFormat="false" ht="12.75" hidden="false" customHeight="false" outlineLevel="0" collapsed="false">
      <c r="B403" s="48"/>
      <c r="C403" s="48"/>
    </row>
    <row r="404" customFormat="false" ht="12.75" hidden="false" customHeight="false" outlineLevel="0" collapsed="false">
      <c r="B404" s="48"/>
      <c r="C404" s="48"/>
    </row>
    <row r="405" customFormat="false" ht="12.75" hidden="false" customHeight="false" outlineLevel="0" collapsed="false">
      <c r="B405" s="48"/>
      <c r="C405" s="48"/>
    </row>
    <row r="406" customFormat="false" ht="12.75" hidden="false" customHeight="false" outlineLevel="0" collapsed="false">
      <c r="B406" s="48"/>
      <c r="C406" s="48"/>
    </row>
    <row r="407" customFormat="false" ht="12.75" hidden="false" customHeight="false" outlineLevel="0" collapsed="false">
      <c r="B407" s="48"/>
      <c r="C407" s="48"/>
    </row>
    <row r="408" customFormat="false" ht="12.75" hidden="false" customHeight="false" outlineLevel="0" collapsed="false">
      <c r="B408" s="48"/>
      <c r="C408" s="48"/>
    </row>
    <row r="409" customFormat="false" ht="12.75" hidden="false" customHeight="false" outlineLevel="0" collapsed="false">
      <c r="B409" s="48"/>
      <c r="C409" s="48"/>
    </row>
    <row r="410" customFormat="false" ht="12.75" hidden="false" customHeight="false" outlineLevel="0" collapsed="false">
      <c r="B410" s="48"/>
      <c r="C410" s="48"/>
    </row>
    <row r="411" customFormat="false" ht="12.75" hidden="false" customHeight="false" outlineLevel="0" collapsed="false">
      <c r="B411" s="48"/>
      <c r="C411" s="48"/>
    </row>
    <row r="412" customFormat="false" ht="12.75" hidden="false" customHeight="false" outlineLevel="0" collapsed="false">
      <c r="B412" s="48"/>
      <c r="C412" s="48"/>
    </row>
    <row r="413" customFormat="false" ht="12.75" hidden="false" customHeight="false" outlineLevel="0" collapsed="false">
      <c r="B413" s="48"/>
      <c r="C413" s="48"/>
    </row>
    <row r="414" customFormat="false" ht="12.75" hidden="false" customHeight="false" outlineLevel="0" collapsed="false">
      <c r="B414" s="48"/>
      <c r="C414" s="48"/>
    </row>
    <row r="415" customFormat="false" ht="12.75" hidden="false" customHeight="false" outlineLevel="0" collapsed="false">
      <c r="B415" s="48"/>
      <c r="C415" s="48"/>
    </row>
    <row r="416" customFormat="false" ht="12.75" hidden="false" customHeight="false" outlineLevel="0" collapsed="false">
      <c r="B416" s="48"/>
      <c r="C416" s="48"/>
    </row>
    <row r="417" customFormat="false" ht="12.75" hidden="false" customHeight="false" outlineLevel="0" collapsed="false">
      <c r="B417" s="48"/>
      <c r="C417" s="48"/>
    </row>
    <row r="418" customFormat="false" ht="12.75" hidden="false" customHeight="false" outlineLevel="0" collapsed="false">
      <c r="B418" s="48"/>
      <c r="C418" s="48"/>
    </row>
    <row r="419" customFormat="false" ht="12.75" hidden="false" customHeight="false" outlineLevel="0" collapsed="false">
      <c r="B419" s="48"/>
      <c r="C419" s="48"/>
    </row>
    <row r="420" customFormat="false" ht="12.75" hidden="false" customHeight="false" outlineLevel="0" collapsed="false">
      <c r="B420" s="48"/>
      <c r="C420" s="48"/>
    </row>
    <row r="421" customFormat="false" ht="12.75" hidden="false" customHeight="false" outlineLevel="0" collapsed="false">
      <c r="B421" s="48"/>
      <c r="C421" s="48"/>
    </row>
    <row r="422" customFormat="false" ht="12.75" hidden="false" customHeight="false" outlineLevel="0" collapsed="false">
      <c r="B422" s="48"/>
      <c r="C422" s="48"/>
    </row>
    <row r="423" customFormat="false" ht="12.75" hidden="false" customHeight="false" outlineLevel="0" collapsed="false">
      <c r="B423" s="48"/>
      <c r="C423" s="48"/>
    </row>
    <row r="424" customFormat="false" ht="12.75" hidden="false" customHeight="false" outlineLevel="0" collapsed="false">
      <c r="B424" s="48"/>
      <c r="C424" s="48"/>
    </row>
    <row r="425" customFormat="false" ht="12.75" hidden="false" customHeight="false" outlineLevel="0" collapsed="false">
      <c r="B425" s="48"/>
      <c r="C425" s="48"/>
    </row>
    <row r="426" customFormat="false" ht="12.75" hidden="false" customHeight="false" outlineLevel="0" collapsed="false">
      <c r="B426" s="48"/>
      <c r="C426" s="48"/>
    </row>
    <row r="427" customFormat="false" ht="12.75" hidden="false" customHeight="false" outlineLevel="0" collapsed="false">
      <c r="B427" s="48"/>
      <c r="C427" s="48"/>
    </row>
    <row r="428" customFormat="false" ht="12.75" hidden="false" customHeight="false" outlineLevel="0" collapsed="false">
      <c r="B428" s="48"/>
      <c r="C428" s="48"/>
    </row>
    <row r="429" customFormat="false" ht="12.75" hidden="false" customHeight="false" outlineLevel="0" collapsed="false">
      <c r="B429" s="48"/>
      <c r="C429" s="48"/>
    </row>
    <row r="430" customFormat="false" ht="12.75" hidden="false" customHeight="false" outlineLevel="0" collapsed="false">
      <c r="B430" s="48"/>
      <c r="C430" s="48"/>
    </row>
    <row r="431" customFormat="false" ht="12.75" hidden="false" customHeight="false" outlineLevel="0" collapsed="false">
      <c r="B431" s="48"/>
      <c r="C431" s="48"/>
    </row>
    <row r="432" customFormat="false" ht="12.75" hidden="false" customHeight="false" outlineLevel="0" collapsed="false">
      <c r="B432" s="48"/>
      <c r="C432" s="48"/>
    </row>
    <row r="433" customFormat="false" ht="12.75" hidden="false" customHeight="false" outlineLevel="0" collapsed="false">
      <c r="B433" s="48"/>
      <c r="C433" s="48"/>
    </row>
    <row r="434" customFormat="false" ht="12.75" hidden="false" customHeight="false" outlineLevel="0" collapsed="false">
      <c r="B434" s="48"/>
      <c r="C434" s="48"/>
    </row>
    <row r="435" customFormat="false" ht="12.75" hidden="false" customHeight="false" outlineLevel="0" collapsed="false">
      <c r="B435" s="48"/>
      <c r="C435" s="48"/>
    </row>
    <row r="436" customFormat="false" ht="12.75" hidden="false" customHeight="false" outlineLevel="0" collapsed="false">
      <c r="B436" s="48"/>
      <c r="C436" s="48"/>
    </row>
    <row r="437" customFormat="false" ht="12.75" hidden="false" customHeight="false" outlineLevel="0" collapsed="false">
      <c r="B437" s="48"/>
      <c r="C437" s="48"/>
    </row>
  </sheetData>
  <mergeCells count="25">
    <mergeCell ref="B1:C2"/>
    <mergeCell ref="A4:B6"/>
    <mergeCell ref="C4:C6"/>
    <mergeCell ref="B8:C8"/>
    <mergeCell ref="A10:B13"/>
    <mergeCell ref="C10:C14"/>
    <mergeCell ref="B16:C16"/>
    <mergeCell ref="A18:B18"/>
    <mergeCell ref="A19:B19"/>
    <mergeCell ref="A20:B20"/>
    <mergeCell ref="A21:B21"/>
    <mergeCell ref="A22:B22"/>
    <mergeCell ref="A23:B23"/>
    <mergeCell ref="A24:B24"/>
    <mergeCell ref="A25:B25"/>
    <mergeCell ref="A26:B26"/>
    <mergeCell ref="A27:B27"/>
    <mergeCell ref="A28:B28"/>
    <mergeCell ref="B30:C30"/>
    <mergeCell ref="A32:B34"/>
    <mergeCell ref="C32:C33"/>
    <mergeCell ref="B36:C36"/>
    <mergeCell ref="A38:B40"/>
    <mergeCell ref="C38:C39"/>
    <mergeCell ref="A52:B5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2"/>
    </sheetView>
  </sheetViews>
  <sheetFormatPr defaultColWidth="11.41796875" defaultRowHeight="12" zeroHeight="false" outlineLevelRow="0" outlineLevelCol="0"/>
  <cols>
    <col collapsed="false" customWidth="true" hidden="false" outlineLevel="0" max="1" min="1" style="18" width="30.41"/>
    <col collapsed="false" customWidth="true" hidden="false" outlineLevel="0" max="2" min="2" style="1" width="29.85"/>
    <col collapsed="false" customWidth="true" hidden="false" outlineLevel="0" max="3" min="3" style="1" width="31.56"/>
    <col collapsed="false" customWidth="true" hidden="false" outlineLevel="0" max="4" min="4" style="1" width="16.56"/>
    <col collapsed="false" customWidth="false" hidden="false" outlineLevel="0" max="257" min="5" style="1" width="11.42"/>
  </cols>
  <sheetData>
    <row r="1" customFormat="false" ht="12" hidden="false" customHeight="true" outlineLevel="0" collapsed="false">
      <c r="A1" s="61" t="s">
        <v>217</v>
      </c>
      <c r="B1" s="61"/>
      <c r="C1" s="61"/>
      <c r="D1" s="61"/>
    </row>
    <row r="2" customFormat="false" ht="12" hidden="false" customHeight="true" outlineLevel="0" collapsed="false">
      <c r="A2" s="61"/>
      <c r="B2" s="61"/>
      <c r="C2" s="61"/>
      <c r="D2" s="61"/>
    </row>
    <row r="3" customFormat="false" ht="12" hidden="false" customHeight="true" outlineLevel="0" collapsed="false">
      <c r="A3" s="99"/>
      <c r="B3" s="100"/>
      <c r="C3" s="100"/>
    </row>
    <row r="4" customFormat="false" ht="12" hidden="false" customHeight="true" outlineLevel="0" collapsed="false">
      <c r="A4" s="89" t="s">
        <v>177</v>
      </c>
      <c r="B4" s="89"/>
      <c r="C4" s="89" t="s">
        <v>178</v>
      </c>
      <c r="D4" s="89"/>
    </row>
    <row r="5" customFormat="false" ht="12" hidden="false" customHeight="true" outlineLevel="0" collapsed="false">
      <c r="A5" s="89"/>
      <c r="B5" s="89"/>
      <c r="C5" s="89"/>
      <c r="D5" s="89"/>
    </row>
    <row r="6" customFormat="false" ht="12" hidden="false" customHeight="true" outlineLevel="0" collapsed="false">
      <c r="A6" s="89"/>
      <c r="B6" s="89"/>
      <c r="C6" s="89"/>
      <c r="D6" s="89"/>
    </row>
    <row r="7" customFormat="false" ht="12" hidden="false" customHeight="true" outlineLevel="0" collapsed="false">
      <c r="A7" s="101"/>
      <c r="B7" s="102"/>
      <c r="C7" s="103"/>
      <c r="D7" s="67"/>
    </row>
    <row r="8" customFormat="false" ht="12" hidden="false" customHeight="true" outlineLevel="0" collapsed="false">
      <c r="A8" s="104" t="s">
        <v>218</v>
      </c>
      <c r="B8" s="104" t="s">
        <v>161</v>
      </c>
      <c r="C8" s="105" t="s">
        <v>219</v>
      </c>
      <c r="D8" s="67"/>
    </row>
    <row r="9" customFormat="false" ht="12" hidden="false" customHeight="true" outlineLevel="0" collapsed="false">
      <c r="A9" s="106"/>
      <c r="B9" s="107"/>
      <c r="C9" s="103"/>
      <c r="D9" s="67"/>
    </row>
    <row r="10" customFormat="false" ht="12" hidden="false" customHeight="true" outlineLevel="0" collapsed="false">
      <c r="A10" s="94" t="s">
        <v>220</v>
      </c>
      <c r="B10" s="108" t="s">
        <v>221</v>
      </c>
      <c r="C10" s="70" t="s">
        <v>222</v>
      </c>
      <c r="D10" s="70"/>
    </row>
    <row r="11" customFormat="false" ht="12" hidden="false" customHeight="true" outlineLevel="0" collapsed="false">
      <c r="A11" s="70" t="s">
        <v>223</v>
      </c>
      <c r="B11" s="108"/>
      <c r="C11" s="70"/>
      <c r="D11" s="70"/>
    </row>
    <row r="12" customFormat="false" ht="12" hidden="false" customHeight="true" outlineLevel="0" collapsed="false">
      <c r="A12" s="70"/>
      <c r="B12" s="108"/>
      <c r="C12" s="109"/>
      <c r="D12" s="110"/>
    </row>
    <row r="13" customFormat="false" ht="12" hidden="false" customHeight="true" outlineLevel="0" collapsed="false">
      <c r="A13" s="70"/>
      <c r="B13" s="108" t="s">
        <v>224</v>
      </c>
      <c r="C13" s="70" t="s">
        <v>225</v>
      </c>
      <c r="D13" s="70"/>
    </row>
    <row r="14" customFormat="false" ht="12" hidden="false" customHeight="true" outlineLevel="0" collapsed="false">
      <c r="A14" s="70"/>
      <c r="B14" s="108"/>
      <c r="C14" s="70"/>
      <c r="D14" s="70"/>
    </row>
    <row r="15" customFormat="false" ht="12" hidden="false" customHeight="true" outlineLevel="0" collapsed="false">
      <c r="A15" s="66"/>
      <c r="B15" s="108"/>
      <c r="C15" s="109"/>
      <c r="D15" s="110"/>
    </row>
    <row r="16" customFormat="false" ht="12" hidden="false" customHeight="true" outlineLevel="0" collapsed="false">
      <c r="A16" s="70" t="s">
        <v>226</v>
      </c>
      <c r="B16" s="70" t="s">
        <v>227</v>
      </c>
      <c r="C16" s="109" t="s">
        <v>228</v>
      </c>
      <c r="D16" s="111"/>
    </row>
    <row r="17" customFormat="false" ht="12" hidden="false" customHeight="true" outlineLevel="0" collapsed="false">
      <c r="A17" s="70"/>
      <c r="B17" s="70"/>
      <c r="C17" s="109"/>
      <c r="D17" s="110"/>
    </row>
    <row r="18" customFormat="false" ht="12" hidden="false" customHeight="true" outlineLevel="0" collapsed="false">
      <c r="A18" s="70" t="s">
        <v>229</v>
      </c>
      <c r="B18" s="70"/>
      <c r="C18" s="94" t="s">
        <v>230</v>
      </c>
      <c r="D18" s="94"/>
    </row>
    <row r="19" customFormat="false" ht="12" hidden="false" customHeight="true" outlineLevel="0" collapsed="false">
      <c r="A19" s="70"/>
      <c r="B19" s="70"/>
      <c r="C19" s="109"/>
      <c r="D19" s="110"/>
    </row>
    <row r="20" customFormat="false" ht="12" hidden="false" customHeight="true" outlineLevel="0" collapsed="false">
      <c r="A20" s="70"/>
      <c r="B20" s="70"/>
      <c r="C20" s="109"/>
      <c r="D20" s="110"/>
    </row>
    <row r="21" customFormat="false" ht="12" hidden="false" customHeight="true" outlineLevel="0" collapsed="false">
      <c r="A21" s="70"/>
      <c r="B21" s="108"/>
      <c r="C21" s="109"/>
      <c r="D21" s="110"/>
    </row>
    <row r="22" customFormat="false" ht="12" hidden="false" customHeight="true" outlineLevel="0" collapsed="false">
      <c r="A22" s="70"/>
      <c r="B22" s="70" t="s">
        <v>231</v>
      </c>
      <c r="C22" s="70" t="s">
        <v>232</v>
      </c>
      <c r="D22" s="70"/>
    </row>
    <row r="23" customFormat="false" ht="12" hidden="false" customHeight="true" outlineLevel="0" collapsed="false">
      <c r="A23" s="66"/>
      <c r="B23" s="70"/>
      <c r="C23" s="70"/>
      <c r="D23" s="70"/>
    </row>
    <row r="24" customFormat="false" ht="12" hidden="false" customHeight="true" outlineLevel="0" collapsed="false">
      <c r="A24" s="94"/>
      <c r="B24" s="108"/>
      <c r="C24" s="70"/>
      <c r="D24" s="70"/>
    </row>
    <row r="25" customFormat="false" ht="12" hidden="false" customHeight="true" outlineLevel="0" collapsed="false">
      <c r="A25" s="94"/>
      <c r="B25" s="108"/>
      <c r="C25" s="109"/>
      <c r="D25" s="110"/>
    </row>
    <row r="26" customFormat="false" ht="12" hidden="false" customHeight="true" outlineLevel="0" collapsed="false">
      <c r="A26" s="94" t="s">
        <v>233</v>
      </c>
      <c r="B26" s="108" t="s">
        <v>234</v>
      </c>
      <c r="C26" s="94" t="s">
        <v>235</v>
      </c>
      <c r="D26" s="94"/>
    </row>
    <row r="27" customFormat="false" ht="12" hidden="false" customHeight="true" outlineLevel="0" collapsed="false">
      <c r="A27" s="106"/>
      <c r="B27" s="108" t="s">
        <v>236</v>
      </c>
      <c r="C27" s="94" t="s">
        <v>237</v>
      </c>
      <c r="D27" s="94"/>
    </row>
    <row r="28" customFormat="false" ht="12" hidden="false" customHeight="true" outlineLevel="0" collapsed="false">
      <c r="A28" s="106"/>
      <c r="B28" s="108" t="s">
        <v>238</v>
      </c>
      <c r="C28" s="94" t="s">
        <v>239</v>
      </c>
      <c r="D28" s="94"/>
    </row>
    <row r="29" customFormat="false" ht="12" hidden="false" customHeight="true" outlineLevel="0" collapsed="false">
      <c r="A29" s="106"/>
      <c r="B29" s="112" t="s">
        <v>240</v>
      </c>
      <c r="C29" s="113" t="s">
        <v>241</v>
      </c>
      <c r="D29" s="113"/>
    </row>
    <row r="30" customFormat="false" ht="12" hidden="false" customHeight="true" outlineLevel="0" collapsed="false">
      <c r="A30" s="106"/>
      <c r="B30" s="107"/>
      <c r="C30" s="66"/>
      <c r="D30" s="110"/>
    </row>
    <row r="31" customFormat="false" ht="12" hidden="false" customHeight="true" outlineLevel="0" collapsed="false">
      <c r="A31" s="70" t="s">
        <v>242</v>
      </c>
      <c r="B31" s="70" t="s">
        <v>243</v>
      </c>
      <c r="C31" s="94" t="s">
        <v>244</v>
      </c>
      <c r="D31" s="94"/>
    </row>
    <row r="32" customFormat="false" ht="12" hidden="false" customHeight="true" outlineLevel="0" collapsed="false">
      <c r="A32" s="70"/>
      <c r="B32" s="70"/>
      <c r="C32" s="109"/>
      <c r="D32" s="110"/>
    </row>
    <row r="33" customFormat="false" ht="12" hidden="false" customHeight="true" outlineLevel="0" collapsed="false">
      <c r="A33" s="94"/>
      <c r="B33" s="108"/>
      <c r="C33" s="109"/>
      <c r="D33" s="110"/>
    </row>
    <row r="34" customFormat="false" ht="12" hidden="false" customHeight="true" outlineLevel="0" collapsed="false">
      <c r="A34" s="94"/>
      <c r="B34" s="70" t="s">
        <v>245</v>
      </c>
      <c r="C34" s="94" t="s">
        <v>246</v>
      </c>
      <c r="D34" s="94"/>
    </row>
    <row r="35" customFormat="false" ht="12" hidden="false" customHeight="true" outlineLevel="0" collapsed="false">
      <c r="A35" s="94"/>
      <c r="B35" s="70"/>
      <c r="C35" s="109"/>
      <c r="D35" s="110"/>
    </row>
    <row r="36" customFormat="false" ht="12" hidden="false" customHeight="true" outlineLevel="0" collapsed="false">
      <c r="A36" s="94"/>
      <c r="B36" s="108"/>
      <c r="C36" s="109"/>
      <c r="D36" s="110"/>
    </row>
    <row r="37" customFormat="false" ht="12" hidden="false" customHeight="true" outlineLevel="0" collapsed="false">
      <c r="A37" s="94"/>
      <c r="B37" s="108" t="s">
        <v>247</v>
      </c>
      <c r="C37" s="70" t="s">
        <v>248</v>
      </c>
      <c r="D37" s="70"/>
    </row>
    <row r="38" customFormat="false" ht="12" hidden="false" customHeight="true" outlineLevel="0" collapsed="false">
      <c r="A38" s="94"/>
      <c r="B38" s="108"/>
      <c r="C38" s="70"/>
      <c r="D38" s="70"/>
    </row>
    <row r="39" customFormat="false" ht="12" hidden="false" customHeight="true" outlineLevel="0" collapsed="false">
      <c r="A39" s="94"/>
      <c r="B39" s="108"/>
      <c r="C39" s="109"/>
      <c r="D39" s="110"/>
    </row>
    <row r="40" customFormat="false" ht="12" hidden="false" customHeight="true" outlineLevel="0" collapsed="false">
      <c r="A40" s="70" t="s">
        <v>249</v>
      </c>
      <c r="B40" s="70" t="s">
        <v>250</v>
      </c>
      <c r="C40" s="94" t="s">
        <v>251</v>
      </c>
      <c r="D40" s="94"/>
    </row>
    <row r="41" customFormat="false" ht="12" hidden="false" customHeight="true" outlineLevel="0" collapsed="false">
      <c r="A41" s="70"/>
      <c r="B41" s="70"/>
      <c r="C41" s="109"/>
      <c r="D41" s="110"/>
    </row>
    <row r="42" customFormat="false" ht="12" hidden="false" customHeight="true" outlineLevel="0" collapsed="false">
      <c r="A42" s="94"/>
      <c r="B42" s="108"/>
      <c r="C42" s="109"/>
      <c r="D42" s="110"/>
    </row>
    <row r="43" customFormat="false" ht="12" hidden="false" customHeight="true" outlineLevel="0" collapsed="false">
      <c r="A43" s="94"/>
      <c r="B43" s="70" t="s">
        <v>252</v>
      </c>
      <c r="C43" s="94" t="s">
        <v>230</v>
      </c>
      <c r="D43" s="94"/>
    </row>
    <row r="44" customFormat="false" ht="12" hidden="false" customHeight="true" outlineLevel="0" collapsed="false">
      <c r="A44" s="94"/>
      <c r="B44" s="70"/>
      <c r="C44" s="109"/>
      <c r="D44" s="110"/>
    </row>
    <row r="45" customFormat="false" ht="12" hidden="false" customHeight="true" outlineLevel="0" collapsed="false">
      <c r="A45" s="94"/>
      <c r="B45" s="70"/>
      <c r="C45" s="109"/>
      <c r="D45" s="110"/>
    </row>
    <row r="46" customFormat="false" ht="12" hidden="false" customHeight="true" outlineLevel="0" collapsed="false">
      <c r="A46" s="94"/>
      <c r="B46" s="70"/>
      <c r="C46" s="109"/>
      <c r="D46" s="110"/>
    </row>
    <row r="47" customFormat="false" ht="12" hidden="false" customHeight="true" outlineLevel="0" collapsed="false">
      <c r="A47" s="94"/>
      <c r="B47" s="108"/>
      <c r="C47" s="109"/>
      <c r="D47" s="110"/>
    </row>
    <row r="48" customFormat="false" ht="12" hidden="false" customHeight="true" outlineLevel="0" collapsed="false">
      <c r="A48" s="94"/>
      <c r="B48" s="70" t="s">
        <v>253</v>
      </c>
      <c r="C48" s="114" t="s">
        <v>254</v>
      </c>
      <c r="D48" s="114"/>
    </row>
    <row r="49" customFormat="false" ht="12" hidden="false" customHeight="true" outlineLevel="0" collapsed="false">
      <c r="A49" s="94"/>
      <c r="B49" s="70"/>
      <c r="C49" s="114"/>
      <c r="D49" s="114"/>
    </row>
    <row r="50" customFormat="false" ht="6" hidden="false" customHeight="true" outlineLevel="0" collapsed="false">
      <c r="A50" s="94"/>
      <c r="B50" s="108"/>
      <c r="C50" s="109"/>
      <c r="D50" s="110"/>
    </row>
    <row r="51" customFormat="false" ht="12" hidden="false" customHeight="true" outlineLevel="0" collapsed="false">
      <c r="A51" s="106"/>
      <c r="B51" s="108" t="s">
        <v>255</v>
      </c>
      <c r="C51" s="94" t="s">
        <v>183</v>
      </c>
      <c r="D51" s="94"/>
    </row>
    <row r="52" customFormat="false" ht="12" hidden="false" customHeight="true" outlineLevel="0" collapsed="false">
      <c r="A52" s="106"/>
      <c r="B52" s="108" t="s">
        <v>256</v>
      </c>
      <c r="C52" s="94" t="s">
        <v>230</v>
      </c>
      <c r="D52" s="94"/>
    </row>
    <row r="53" customFormat="false" ht="12" hidden="false" customHeight="true" outlineLevel="0" collapsed="false">
      <c r="A53" s="106"/>
      <c r="B53" s="108" t="s">
        <v>257</v>
      </c>
      <c r="C53" s="94" t="s">
        <v>258</v>
      </c>
      <c r="D53" s="94"/>
    </row>
    <row r="54" customFormat="false" ht="12" hidden="false" customHeight="true" outlineLevel="0" collapsed="false">
      <c r="A54" s="115"/>
      <c r="B54" s="116" t="s">
        <v>259</v>
      </c>
      <c r="C54" s="117" t="s">
        <v>260</v>
      </c>
      <c r="D54" s="117"/>
    </row>
    <row r="56" customFormat="false" ht="12" hidden="false" customHeight="true" outlineLevel="0" collapsed="false">
      <c r="A56" s="19" t="s">
        <v>261</v>
      </c>
      <c r="B56" s="19"/>
      <c r="C56" s="19"/>
      <c r="D56" s="19"/>
    </row>
    <row r="58" customFormat="false" ht="12" hidden="false" customHeight="true" outlineLevel="0" collapsed="false">
      <c r="A58" s="89" t="s">
        <v>262</v>
      </c>
      <c r="B58" s="89"/>
      <c r="C58" s="89"/>
      <c r="D58" s="118" t="s">
        <v>263</v>
      </c>
    </row>
    <row r="59" customFormat="false" ht="12" hidden="false" customHeight="true" outlineLevel="0" collapsed="false">
      <c r="A59" s="89"/>
      <c r="B59" s="89"/>
      <c r="C59" s="89"/>
      <c r="D59" s="118"/>
    </row>
    <row r="60" customFormat="false" ht="12" hidden="false" customHeight="true" outlineLevel="0" collapsed="false">
      <c r="A60" s="119" t="s">
        <v>234</v>
      </c>
      <c r="B60" s="119"/>
      <c r="C60" s="119"/>
      <c r="D60" s="120" t="n">
        <v>2.1</v>
      </c>
    </row>
    <row r="61" customFormat="false" ht="12" hidden="false" customHeight="true" outlineLevel="0" collapsed="false">
      <c r="A61" s="119" t="s">
        <v>236</v>
      </c>
      <c r="B61" s="119"/>
      <c r="C61" s="119"/>
      <c r="D61" s="120" t="n">
        <v>4</v>
      </c>
    </row>
    <row r="62" customFormat="false" ht="12" hidden="false" customHeight="true" outlineLevel="0" collapsed="false">
      <c r="A62" s="119" t="s">
        <v>238</v>
      </c>
      <c r="B62" s="119"/>
      <c r="C62" s="119"/>
      <c r="D62" s="120" t="n">
        <v>3</v>
      </c>
    </row>
    <row r="63" customFormat="false" ht="12" hidden="false" customHeight="true" outlineLevel="0" collapsed="false">
      <c r="A63" s="119" t="s">
        <v>240</v>
      </c>
      <c r="B63" s="119"/>
      <c r="C63" s="119"/>
      <c r="D63" s="120" t="n">
        <v>4</v>
      </c>
    </row>
    <row r="64" customFormat="false" ht="12" hidden="false" customHeight="true" outlineLevel="0" collapsed="false">
      <c r="A64" s="119" t="s">
        <v>264</v>
      </c>
      <c r="B64" s="119"/>
      <c r="C64" s="119"/>
      <c r="D64" s="120" t="n">
        <v>12</v>
      </c>
    </row>
    <row r="65" customFormat="false" ht="12" hidden="false" customHeight="true" outlineLevel="0" collapsed="false">
      <c r="A65" s="119" t="s">
        <v>265</v>
      </c>
      <c r="B65" s="119"/>
      <c r="C65" s="119"/>
      <c r="D65" s="120" t="n">
        <v>1</v>
      </c>
    </row>
    <row r="66" customFormat="false" ht="12" hidden="false" customHeight="true" outlineLevel="0" collapsed="false">
      <c r="A66" s="119" t="s">
        <v>247</v>
      </c>
      <c r="B66" s="119"/>
      <c r="C66" s="119"/>
      <c r="D66" s="120" t="n">
        <v>10</v>
      </c>
    </row>
    <row r="67" customFormat="false" ht="12" hidden="false" customHeight="true" outlineLevel="0" collapsed="false">
      <c r="A67" s="119" t="s">
        <v>266</v>
      </c>
      <c r="B67" s="119"/>
      <c r="C67" s="119"/>
      <c r="D67" s="120" t="n">
        <v>6</v>
      </c>
    </row>
    <row r="68" customFormat="false" ht="12" hidden="false" customHeight="true" outlineLevel="0" collapsed="false">
      <c r="A68" s="119" t="s">
        <v>267</v>
      </c>
      <c r="B68" s="119"/>
      <c r="C68" s="119"/>
      <c r="D68" s="120" t="n">
        <v>6</v>
      </c>
    </row>
    <row r="69" customFormat="false" ht="12" hidden="false" customHeight="true" outlineLevel="0" collapsed="false">
      <c r="A69" s="119" t="s">
        <v>268</v>
      </c>
      <c r="B69" s="119"/>
      <c r="C69" s="119"/>
      <c r="D69" s="120" t="n">
        <v>3.5</v>
      </c>
    </row>
    <row r="70" customFormat="false" ht="12" hidden="false" customHeight="true" outlineLevel="0" collapsed="false">
      <c r="A70" s="119" t="s">
        <v>255</v>
      </c>
      <c r="B70" s="119"/>
      <c r="C70" s="119"/>
      <c r="D70" s="120" t="n">
        <v>100</v>
      </c>
    </row>
    <row r="71" customFormat="false" ht="12" hidden="false" customHeight="true" outlineLevel="0" collapsed="false">
      <c r="A71" s="119" t="s">
        <v>256</v>
      </c>
      <c r="B71" s="119"/>
      <c r="C71" s="119"/>
      <c r="D71" s="120" t="n">
        <v>2</v>
      </c>
    </row>
    <row r="72" customFormat="false" ht="12" hidden="false" customHeight="true" outlineLevel="0" collapsed="false">
      <c r="A72" s="119" t="s">
        <v>257</v>
      </c>
      <c r="B72" s="119"/>
      <c r="C72" s="119"/>
      <c r="D72" s="120" t="n">
        <v>20</v>
      </c>
    </row>
    <row r="73" customFormat="false" ht="12" hidden="false" customHeight="true" outlineLevel="0" collapsed="false">
      <c r="A73" s="121" t="s">
        <v>259</v>
      </c>
      <c r="B73" s="121"/>
      <c r="C73" s="121"/>
      <c r="D73" s="122" t="n">
        <v>35</v>
      </c>
    </row>
    <row r="74" s="18" customFormat="true" ht="12" hidden="false" customHeight="true" outlineLevel="0" collapsed="false"/>
    <row r="75" s="18" customFormat="true" ht="12" hidden="false" customHeight="true" outlineLevel="0" collapsed="false">
      <c r="A75" s="18" t="s">
        <v>54</v>
      </c>
      <c r="D75" s="31" t="s">
        <v>269</v>
      </c>
    </row>
    <row r="76" s="18" customFormat="true" ht="12" hidden="false" customHeight="true" outlineLevel="0" collapsed="false"/>
    <row r="77" s="18" customFormat="true" ht="12" hidden="false" customHeight="true" outlineLevel="0" collapsed="false"/>
    <row r="78" s="18" customFormat="true" ht="12" hidden="false" customHeight="true" outlineLevel="0" collapsed="false"/>
    <row r="79" s="18" customFormat="true" ht="12" hidden="false" customHeight="true" outlineLevel="0" collapsed="false"/>
    <row r="80" s="18" customFormat="true" ht="12" hidden="false" customHeight="true" outlineLevel="0" collapsed="false"/>
    <row r="81" s="18" customFormat="true" ht="12" hidden="false" customHeight="true" outlineLevel="0" collapsed="false"/>
    <row r="82" s="18" customFormat="true" ht="12" hidden="false" customHeight="true" outlineLevel="0" collapsed="false"/>
    <row r="83" s="18" customFormat="true" ht="12" hidden="false" customHeight="true" outlineLevel="0" collapsed="false"/>
    <row r="84" s="18" customFormat="true" ht="12" hidden="false" customHeight="true" outlineLevel="0" collapsed="false"/>
    <row r="85" s="18" customFormat="true" ht="12" hidden="false" customHeight="true" outlineLevel="0" collapsed="false"/>
    <row r="86" s="18" customFormat="true" ht="12" hidden="false" customHeight="true" outlineLevel="0" collapsed="false"/>
    <row r="87" s="18" customFormat="true" ht="12" hidden="false" customHeight="true" outlineLevel="0" collapsed="false"/>
    <row r="88" s="18" customFormat="true" ht="12" hidden="false" customHeight="true" outlineLevel="0" collapsed="false"/>
    <row r="89" s="18" customFormat="true" ht="12" hidden="false" customHeight="true" outlineLevel="0" collapsed="false"/>
    <row r="90" s="18" customFormat="true" ht="12" hidden="false" customHeight="true" outlineLevel="0" collapsed="false"/>
    <row r="91" s="18" customFormat="true" ht="12" hidden="false" customHeight="true" outlineLevel="0" collapsed="false"/>
    <row r="92" s="18" customFormat="true" ht="12" hidden="false" customHeight="true" outlineLevel="0" collapsed="false"/>
    <row r="93" s="18" customFormat="true" ht="12" hidden="false" customHeight="true" outlineLevel="0" collapsed="false"/>
  </sheetData>
  <mergeCells count="50">
    <mergeCell ref="A1:D2"/>
    <mergeCell ref="A4:B6"/>
    <mergeCell ref="C4:D6"/>
    <mergeCell ref="C10:D11"/>
    <mergeCell ref="A11:A14"/>
    <mergeCell ref="C13:D14"/>
    <mergeCell ref="A16:A17"/>
    <mergeCell ref="B16:B20"/>
    <mergeCell ref="A18:A22"/>
    <mergeCell ref="C18:D18"/>
    <mergeCell ref="B22:B23"/>
    <mergeCell ref="C22:D24"/>
    <mergeCell ref="C26:D26"/>
    <mergeCell ref="C27:D27"/>
    <mergeCell ref="C28:D28"/>
    <mergeCell ref="C29:D29"/>
    <mergeCell ref="A31:A32"/>
    <mergeCell ref="B31:B32"/>
    <mergeCell ref="C31:D31"/>
    <mergeCell ref="B34:B35"/>
    <mergeCell ref="C34:D34"/>
    <mergeCell ref="C37:D38"/>
    <mergeCell ref="A40:A41"/>
    <mergeCell ref="B40:B41"/>
    <mergeCell ref="C40:D40"/>
    <mergeCell ref="B43:B46"/>
    <mergeCell ref="C43:D43"/>
    <mergeCell ref="B48:B49"/>
    <mergeCell ref="C48:D49"/>
    <mergeCell ref="C51:D51"/>
    <mergeCell ref="C52:D52"/>
    <mergeCell ref="C53:D53"/>
    <mergeCell ref="C54:D54"/>
    <mergeCell ref="A56:D56"/>
    <mergeCell ref="A58:C59"/>
    <mergeCell ref="D58:D59"/>
    <mergeCell ref="A60:C60"/>
    <mergeCell ref="A61:C61"/>
    <mergeCell ref="A62:C62"/>
    <mergeCell ref="A63:C63"/>
    <mergeCell ref="A64:C64"/>
    <mergeCell ref="A65:C65"/>
    <mergeCell ref="A66:C66"/>
    <mergeCell ref="A67:C67"/>
    <mergeCell ref="A68:C68"/>
    <mergeCell ref="A69:C69"/>
    <mergeCell ref="A70:C70"/>
    <mergeCell ref="A71:C71"/>
    <mergeCell ref="A72:C72"/>
    <mergeCell ref="A73:C7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2"/>
  <sheetViews>
    <sheetView showFormulas="false" showGridLines="true" showRowColHeaders="true" showZeros="true" rightToLeft="false" tabSelected="false" showOutlineSymbols="true" defaultGridColor="true" view="normal" topLeftCell="A1" colorId="64" zoomScale="95" zoomScaleNormal="95"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0546875" defaultRowHeight="12.75" zeroHeight="false" outlineLevelRow="0" outlineLevelCol="0"/>
  <cols>
    <col collapsed="false" customWidth="true" hidden="false" outlineLevel="0" max="1" min="1" style="60" width="62.41"/>
    <col collapsed="false" customWidth="true" hidden="false" outlineLevel="0" max="7" min="2" style="123" width="13.41"/>
    <col collapsed="false" customWidth="true" hidden="false" outlineLevel="0" max="8" min="8" style="123" width="11.7"/>
  </cols>
  <sheetData>
    <row r="1" s="20" customFormat="true" ht="12.75" hidden="false" customHeight="true" outlineLevel="0" collapsed="false">
      <c r="A1" s="124"/>
      <c r="B1" s="125"/>
      <c r="C1" s="125"/>
      <c r="D1" s="125"/>
      <c r="E1" s="125"/>
      <c r="F1" s="125"/>
      <c r="G1" s="125"/>
      <c r="H1" s="126"/>
      <c r="I1" s="126"/>
      <c r="J1" s="126"/>
    </row>
    <row r="2" s="20" customFormat="true" ht="12.75" hidden="false" customHeight="true" outlineLevel="0" collapsed="false">
      <c r="A2" s="127" t="s">
        <v>270</v>
      </c>
      <c r="B2" s="127"/>
      <c r="C2" s="127"/>
      <c r="D2" s="127"/>
      <c r="E2" s="127"/>
      <c r="F2" s="127"/>
      <c r="G2" s="127"/>
      <c r="H2" s="126"/>
      <c r="I2" s="126"/>
      <c r="J2" s="126"/>
    </row>
    <row r="3" s="20" customFormat="true" ht="12.75" hidden="false" customHeight="true" outlineLevel="0" collapsed="false">
      <c r="A3" s="124"/>
      <c r="B3" s="128"/>
      <c r="C3" s="128"/>
      <c r="D3" s="128"/>
      <c r="E3" s="128"/>
      <c r="F3" s="128"/>
      <c r="G3" s="128"/>
      <c r="H3" s="126"/>
      <c r="I3" s="126"/>
      <c r="J3" s="126"/>
    </row>
    <row r="4" s="20" customFormat="true" ht="12.75" hidden="false" customHeight="true" outlineLevel="0" collapsed="false">
      <c r="A4" s="124"/>
      <c r="B4" s="128"/>
      <c r="C4" s="128"/>
      <c r="D4" s="128"/>
      <c r="E4" s="128"/>
      <c r="F4" s="128"/>
      <c r="G4" s="128"/>
      <c r="H4" s="126"/>
      <c r="I4" s="126"/>
      <c r="J4" s="126"/>
    </row>
    <row r="5" s="20" customFormat="true" ht="12" hidden="false" customHeight="true" outlineLevel="0" collapsed="false">
      <c r="A5" s="129" t="s">
        <v>159</v>
      </c>
      <c r="B5" s="130"/>
      <c r="C5" s="130"/>
      <c r="D5" s="130"/>
      <c r="E5" s="130"/>
      <c r="F5" s="131" t="s">
        <v>271</v>
      </c>
      <c r="G5" s="131"/>
      <c r="H5" s="126"/>
      <c r="I5" s="126"/>
      <c r="J5" s="126"/>
    </row>
    <row r="6" s="20" customFormat="true" ht="39.75" hidden="false" customHeight="true" outlineLevel="0" collapsed="false">
      <c r="A6" s="129"/>
      <c r="B6" s="132" t="s">
        <v>272</v>
      </c>
      <c r="C6" s="132" t="s">
        <v>273</v>
      </c>
      <c r="D6" s="132" t="s">
        <v>274</v>
      </c>
      <c r="E6" s="132" t="s">
        <v>275</v>
      </c>
      <c r="F6" s="132" t="s">
        <v>276</v>
      </c>
      <c r="G6" s="133" t="s">
        <v>277</v>
      </c>
      <c r="H6" s="126"/>
      <c r="I6" s="126"/>
      <c r="J6" s="126"/>
    </row>
    <row r="7" s="20" customFormat="true" ht="12.75" hidden="false" customHeight="true" outlineLevel="0" collapsed="false">
      <c r="A7" s="18"/>
      <c r="H7" s="126"/>
      <c r="I7" s="126"/>
      <c r="J7" s="126"/>
    </row>
    <row r="8" s="20" customFormat="true" ht="12.75" hidden="false" customHeight="true" outlineLevel="0" collapsed="false">
      <c r="A8" s="18"/>
      <c r="B8" s="42" t="s">
        <v>278</v>
      </c>
      <c r="C8" s="42"/>
      <c r="D8" s="42"/>
      <c r="E8" s="42"/>
      <c r="F8" s="42"/>
      <c r="G8" s="42"/>
      <c r="H8" s="126"/>
      <c r="I8" s="126"/>
      <c r="J8" s="126"/>
    </row>
    <row r="9" s="20" customFormat="true" ht="23.25" hidden="false" customHeight="true" outlineLevel="0" collapsed="false">
      <c r="A9" s="18"/>
      <c r="B9" s="134" t="s">
        <v>24</v>
      </c>
      <c r="C9" s="134"/>
      <c r="D9" s="134"/>
      <c r="E9" s="134"/>
      <c r="F9" s="134"/>
      <c r="G9" s="134"/>
      <c r="H9" s="126"/>
      <c r="I9" s="126"/>
      <c r="J9" s="126"/>
    </row>
    <row r="10" s="20" customFormat="true" ht="18" hidden="false" customHeight="true" outlineLevel="0" collapsed="false">
      <c r="A10" s="135" t="s">
        <v>24</v>
      </c>
      <c r="B10" s="136" t="n">
        <v>79512</v>
      </c>
      <c r="C10" s="136" t="n">
        <v>78899</v>
      </c>
      <c r="D10" s="136" t="n">
        <v>83478</v>
      </c>
      <c r="E10" s="136" t="n">
        <v>162377</v>
      </c>
      <c r="F10" s="137" t="n">
        <v>5</v>
      </c>
      <c r="G10" s="137" t="n">
        <v>3.4</v>
      </c>
      <c r="H10" s="126"/>
      <c r="I10" s="126"/>
      <c r="J10" s="126"/>
    </row>
    <row r="11" s="20" customFormat="true" ht="25.5" hidden="false" customHeight="true" outlineLevel="0" collapsed="false">
      <c r="A11" s="135" t="s">
        <v>279</v>
      </c>
      <c r="B11" s="136" t="n">
        <v>4835</v>
      </c>
      <c r="C11" s="136" t="n">
        <v>4710</v>
      </c>
      <c r="D11" s="136" t="n">
        <v>5446</v>
      </c>
      <c r="E11" s="136" t="n">
        <v>10156</v>
      </c>
      <c r="F11" s="137" t="n">
        <v>12.6</v>
      </c>
      <c r="G11" s="137" t="n">
        <v>-1.2</v>
      </c>
      <c r="H11" s="126"/>
      <c r="I11" s="126"/>
      <c r="J11" s="126"/>
    </row>
    <row r="12" s="20" customFormat="true" ht="12.75" hidden="false" customHeight="true" outlineLevel="0" collapsed="false">
      <c r="A12" s="135" t="s">
        <v>206</v>
      </c>
      <c r="B12" s="138" t="n">
        <v>6185</v>
      </c>
      <c r="C12" s="138" t="n">
        <v>6515</v>
      </c>
      <c r="D12" s="138" t="n">
        <v>6502</v>
      </c>
      <c r="E12" s="138" t="n">
        <v>13017</v>
      </c>
      <c r="F12" s="137" t="n">
        <v>5.1</v>
      </c>
      <c r="G12" s="137" t="n">
        <v>9.1</v>
      </c>
      <c r="H12" s="126"/>
      <c r="I12" s="126"/>
      <c r="J12" s="126"/>
    </row>
    <row r="13" s="20" customFormat="true" ht="12.75" hidden="false" customHeight="true" outlineLevel="0" collapsed="false">
      <c r="A13" s="135" t="s">
        <v>207</v>
      </c>
      <c r="B13" s="138" t="n">
        <v>3114</v>
      </c>
      <c r="C13" s="138" t="n">
        <v>3795</v>
      </c>
      <c r="D13" s="138" t="n">
        <v>3287</v>
      </c>
      <c r="E13" s="138" t="n">
        <v>7081</v>
      </c>
      <c r="F13" s="137" t="n">
        <v>5.5</v>
      </c>
      <c r="G13" s="137" t="n">
        <v>4.2</v>
      </c>
      <c r="H13" s="126"/>
      <c r="I13" s="126"/>
      <c r="J13" s="126"/>
    </row>
    <row r="14" s="20" customFormat="true" ht="12.75" hidden="false" customHeight="true" outlineLevel="0" collapsed="false">
      <c r="A14" s="135" t="s">
        <v>280</v>
      </c>
      <c r="B14" s="138" t="n">
        <v>15909</v>
      </c>
      <c r="C14" s="138" t="n">
        <v>14407</v>
      </c>
      <c r="D14" s="138" t="n">
        <v>15508</v>
      </c>
      <c r="E14" s="138" t="n">
        <v>29915</v>
      </c>
      <c r="F14" s="137" t="n">
        <v>-2.5</v>
      </c>
      <c r="G14" s="137" t="n">
        <v>-6.9</v>
      </c>
      <c r="H14" s="126"/>
      <c r="I14" s="126"/>
      <c r="J14" s="126"/>
    </row>
    <row r="15" s="20" customFormat="true" ht="12.75" hidden="false" customHeight="true" outlineLevel="0" collapsed="false">
      <c r="A15" s="135" t="s">
        <v>209</v>
      </c>
      <c r="B15" s="138" t="n">
        <v>6630</v>
      </c>
      <c r="C15" s="138" t="n">
        <v>5980</v>
      </c>
      <c r="D15" s="138" t="n">
        <v>6268</v>
      </c>
      <c r="E15" s="138" t="n">
        <v>12248</v>
      </c>
      <c r="F15" s="137" t="n">
        <v>-5.5</v>
      </c>
      <c r="G15" s="137" t="n">
        <v>3.5</v>
      </c>
      <c r="H15" s="126"/>
      <c r="I15" s="126"/>
      <c r="J15" s="126"/>
    </row>
    <row r="16" s="20" customFormat="true" ht="12.75" hidden="false" customHeight="true" outlineLevel="0" collapsed="false">
      <c r="A16" s="135" t="s">
        <v>281</v>
      </c>
      <c r="B16" s="138" t="n">
        <v>3557</v>
      </c>
      <c r="C16" s="138" t="n">
        <v>3664</v>
      </c>
      <c r="D16" s="138" t="n">
        <v>3954</v>
      </c>
      <c r="E16" s="138" t="n">
        <v>7618</v>
      </c>
      <c r="F16" s="137" t="n">
        <v>11.2</v>
      </c>
      <c r="G16" s="137" t="n">
        <v>5.6</v>
      </c>
      <c r="H16" s="126"/>
      <c r="I16" s="126"/>
      <c r="J16" s="126"/>
    </row>
    <row r="17" s="20" customFormat="true" ht="12.75" hidden="false" customHeight="true" outlineLevel="0" collapsed="false">
      <c r="A17" s="135" t="s">
        <v>282</v>
      </c>
      <c r="B17" s="138" t="n">
        <v>3982</v>
      </c>
      <c r="C17" s="138" t="n">
        <v>3565</v>
      </c>
      <c r="D17" s="138" t="n">
        <v>4481</v>
      </c>
      <c r="E17" s="138" t="n">
        <v>8046</v>
      </c>
      <c r="F17" s="137" t="n">
        <v>12.5</v>
      </c>
      <c r="G17" s="137" t="n">
        <v>8.1</v>
      </c>
      <c r="H17" s="126"/>
      <c r="I17" s="126"/>
      <c r="J17" s="126"/>
    </row>
    <row r="18" s="20" customFormat="true" ht="12.75" hidden="false" customHeight="true" outlineLevel="0" collapsed="false">
      <c r="A18" s="135" t="s">
        <v>212</v>
      </c>
      <c r="B18" s="138" t="n">
        <v>1319</v>
      </c>
      <c r="C18" s="138" t="n">
        <v>1430</v>
      </c>
      <c r="D18" s="138" t="n">
        <v>1251</v>
      </c>
      <c r="E18" s="138" t="n">
        <v>2681</v>
      </c>
      <c r="F18" s="137" t="n">
        <v>-5.2</v>
      </c>
      <c r="G18" s="137" t="n">
        <v>1.2</v>
      </c>
      <c r="H18" s="126"/>
      <c r="I18" s="126"/>
      <c r="J18" s="126"/>
    </row>
    <row r="19" s="20" customFormat="true" ht="12.75" hidden="false" customHeight="true" outlineLevel="0" collapsed="false">
      <c r="A19" s="135" t="s">
        <v>213</v>
      </c>
      <c r="B19" s="138" t="n">
        <v>5820</v>
      </c>
      <c r="C19" s="138" t="n">
        <v>6118</v>
      </c>
      <c r="D19" s="138" t="n">
        <v>6344</v>
      </c>
      <c r="E19" s="138" t="n">
        <v>12462</v>
      </c>
      <c r="F19" s="137" t="n">
        <v>9</v>
      </c>
      <c r="G19" s="137" t="n">
        <v>9.3</v>
      </c>
      <c r="H19" s="126"/>
      <c r="I19" s="126"/>
      <c r="J19" s="126"/>
    </row>
    <row r="20" s="20" customFormat="true" ht="12.75" hidden="false" customHeight="true" outlineLevel="0" collapsed="false">
      <c r="A20" s="135" t="s">
        <v>283</v>
      </c>
      <c r="B20" s="138" t="n">
        <v>28161</v>
      </c>
      <c r="C20" s="138" t="n">
        <v>28714</v>
      </c>
      <c r="D20" s="138" t="n">
        <v>30438</v>
      </c>
      <c r="E20" s="138" t="n">
        <v>59152</v>
      </c>
      <c r="F20" s="137" t="n">
        <v>8.1</v>
      </c>
      <c r="G20" s="137" t="n">
        <v>7</v>
      </c>
      <c r="H20" s="126"/>
      <c r="I20" s="126"/>
      <c r="J20" s="126"/>
    </row>
    <row r="21" s="20" customFormat="true" ht="25.5" hidden="false" customHeight="true" outlineLevel="0" collapsed="false">
      <c r="A21" s="135" t="s">
        <v>284</v>
      </c>
      <c r="B21" s="138" t="n">
        <v>15473</v>
      </c>
      <c r="C21" s="138" t="n">
        <v>15038</v>
      </c>
      <c r="D21" s="138" t="n">
        <v>16183</v>
      </c>
      <c r="E21" s="138" t="n">
        <v>31221</v>
      </c>
      <c r="F21" s="137" t="n">
        <v>4.6</v>
      </c>
      <c r="G21" s="137" t="n">
        <v>4.7</v>
      </c>
      <c r="H21" s="126"/>
      <c r="I21" s="126"/>
      <c r="J21" s="126"/>
    </row>
    <row r="22" s="20" customFormat="true" ht="25.5" hidden="false" customHeight="true" outlineLevel="0" collapsed="false">
      <c r="A22" s="135"/>
      <c r="B22" s="134" t="s">
        <v>26</v>
      </c>
      <c r="C22" s="134"/>
      <c r="D22" s="134"/>
      <c r="E22" s="134"/>
      <c r="F22" s="134"/>
      <c r="G22" s="134"/>
      <c r="H22" s="126"/>
      <c r="I22" s="126"/>
      <c r="J22" s="126"/>
    </row>
    <row r="23" s="20" customFormat="true" ht="18" hidden="false" customHeight="true" outlineLevel="0" collapsed="false">
      <c r="A23" s="135" t="s">
        <v>285</v>
      </c>
      <c r="B23" s="138" t="n">
        <v>48324</v>
      </c>
      <c r="C23" s="138" t="n">
        <v>48072</v>
      </c>
      <c r="D23" s="138" t="n">
        <v>50485</v>
      </c>
      <c r="E23" s="138" t="n">
        <v>98557</v>
      </c>
      <c r="F23" s="137" t="n">
        <v>4.5</v>
      </c>
      <c r="G23" s="137" t="n">
        <v>3.4</v>
      </c>
      <c r="H23" s="126"/>
      <c r="I23" s="126"/>
      <c r="J23" s="126"/>
    </row>
    <row r="24" s="20" customFormat="true" ht="25.5" hidden="false" customHeight="true" outlineLevel="0" collapsed="false">
      <c r="A24" s="135" t="s">
        <v>279</v>
      </c>
      <c r="B24" s="138" t="n">
        <v>2448</v>
      </c>
      <c r="C24" s="138" t="n">
        <v>2610</v>
      </c>
      <c r="D24" s="138" t="n">
        <v>2704</v>
      </c>
      <c r="E24" s="138" t="n">
        <v>5313</v>
      </c>
      <c r="F24" s="137" t="n">
        <v>10.4</v>
      </c>
      <c r="G24" s="137" t="n">
        <v>1.8</v>
      </c>
      <c r="H24" s="126"/>
      <c r="I24" s="126"/>
      <c r="J24" s="126"/>
    </row>
    <row r="25" s="20" customFormat="true" ht="12.75" hidden="false" customHeight="true" outlineLevel="0" collapsed="false">
      <c r="A25" s="135" t="s">
        <v>206</v>
      </c>
      <c r="B25" s="138" t="n">
        <v>3730</v>
      </c>
      <c r="C25" s="138" t="n">
        <v>4039</v>
      </c>
      <c r="D25" s="138" t="n">
        <v>3999</v>
      </c>
      <c r="E25" s="138" t="n">
        <v>8038</v>
      </c>
      <c r="F25" s="137" t="n">
        <v>7.2</v>
      </c>
      <c r="G25" s="137" t="n">
        <v>11.5</v>
      </c>
      <c r="H25" s="126"/>
      <c r="I25" s="126"/>
      <c r="J25" s="126"/>
    </row>
    <row r="26" s="20" customFormat="true" ht="12.75" hidden="false" customHeight="true" outlineLevel="0" collapsed="false">
      <c r="A26" s="135" t="s">
        <v>207</v>
      </c>
      <c r="B26" s="138" t="n">
        <v>3088</v>
      </c>
      <c r="C26" s="138" t="n">
        <v>3768</v>
      </c>
      <c r="D26" s="138" t="n">
        <v>3258</v>
      </c>
      <c r="E26" s="138" t="n">
        <v>7026</v>
      </c>
      <c r="F26" s="137" t="n">
        <v>5.5</v>
      </c>
      <c r="G26" s="137" t="n">
        <v>4.3</v>
      </c>
      <c r="H26" s="126"/>
      <c r="I26" s="126"/>
      <c r="J26" s="126"/>
    </row>
    <row r="27" s="20" customFormat="true" ht="12.75" hidden="false" customHeight="true" outlineLevel="0" collapsed="false">
      <c r="A27" s="135" t="s">
        <v>280</v>
      </c>
      <c r="B27" s="138" t="n">
        <v>11916</v>
      </c>
      <c r="C27" s="138" t="n">
        <v>11173</v>
      </c>
      <c r="D27" s="138" t="n">
        <v>12135</v>
      </c>
      <c r="E27" s="138" t="n">
        <v>23308</v>
      </c>
      <c r="F27" s="137" t="n">
        <v>1.8</v>
      </c>
      <c r="G27" s="137" t="n">
        <v>-4.1</v>
      </c>
      <c r="H27" s="126"/>
      <c r="I27" s="126"/>
      <c r="J27" s="126"/>
    </row>
    <row r="28" s="20" customFormat="true" ht="12.75" hidden="false" customHeight="true" outlineLevel="0" collapsed="false">
      <c r="A28" s="135" t="s">
        <v>209</v>
      </c>
      <c r="B28" s="138" t="n">
        <v>6090</v>
      </c>
      <c r="C28" s="138" t="n">
        <v>5498</v>
      </c>
      <c r="D28" s="138" t="n">
        <v>5610</v>
      </c>
      <c r="E28" s="138" t="n">
        <v>11108</v>
      </c>
      <c r="F28" s="137" t="n">
        <v>-7.9</v>
      </c>
      <c r="G28" s="137" t="n">
        <v>3.7</v>
      </c>
      <c r="H28" s="126"/>
      <c r="I28" s="126"/>
      <c r="J28" s="126"/>
    </row>
    <row r="29" s="20" customFormat="true" ht="12.75" hidden="false" customHeight="true" outlineLevel="0" collapsed="false">
      <c r="A29" s="135" t="s">
        <v>281</v>
      </c>
      <c r="B29" s="138" t="n">
        <v>1422</v>
      </c>
      <c r="C29" s="138" t="n">
        <v>1377</v>
      </c>
      <c r="D29" s="138" t="n">
        <v>1540</v>
      </c>
      <c r="E29" s="138" t="n">
        <v>2917</v>
      </c>
      <c r="F29" s="137" t="n">
        <v>8.3</v>
      </c>
      <c r="G29" s="137" t="n">
        <v>0.4</v>
      </c>
      <c r="H29" s="126"/>
      <c r="I29" s="126"/>
      <c r="J29" s="126"/>
    </row>
    <row r="30" s="20" customFormat="true" ht="12.75" hidden="false" customHeight="true" outlineLevel="0" collapsed="false">
      <c r="A30" s="135" t="s">
        <v>282</v>
      </c>
      <c r="B30" s="138" t="n">
        <v>2716</v>
      </c>
      <c r="C30" s="138" t="n">
        <v>2267</v>
      </c>
      <c r="D30" s="138" t="n">
        <v>3173</v>
      </c>
      <c r="E30" s="138" t="n">
        <v>5439</v>
      </c>
      <c r="F30" s="137" t="n">
        <v>16.8</v>
      </c>
      <c r="G30" s="137" t="n">
        <v>11.1</v>
      </c>
      <c r="H30" s="126"/>
      <c r="I30" s="126"/>
      <c r="J30" s="126"/>
    </row>
    <row r="31" s="20" customFormat="true" ht="12.75" hidden="false" customHeight="true" outlineLevel="0" collapsed="false">
      <c r="A31" s="135" t="s">
        <v>212</v>
      </c>
      <c r="B31" s="138" t="n">
        <v>325</v>
      </c>
      <c r="C31" s="138" t="n">
        <v>403</v>
      </c>
      <c r="D31" s="138" t="n">
        <v>407</v>
      </c>
      <c r="E31" s="138" t="n">
        <v>811</v>
      </c>
      <c r="F31" s="137" t="n">
        <v>25.2</v>
      </c>
      <c r="G31" s="137" t="n">
        <v>34.5</v>
      </c>
      <c r="H31" s="126"/>
      <c r="I31" s="126"/>
      <c r="J31" s="126"/>
    </row>
    <row r="32" s="20" customFormat="true" ht="12.75" hidden="false" customHeight="true" outlineLevel="0" collapsed="false">
      <c r="A32" s="135" t="s">
        <v>213</v>
      </c>
      <c r="B32" s="138" t="n">
        <v>2346</v>
      </c>
      <c r="C32" s="138" t="n">
        <v>2681</v>
      </c>
      <c r="D32" s="138" t="n">
        <v>2774</v>
      </c>
      <c r="E32" s="138" t="n">
        <v>5455</v>
      </c>
      <c r="F32" s="137" t="n">
        <v>18.3</v>
      </c>
      <c r="G32" s="137" t="n">
        <v>18.4</v>
      </c>
      <c r="H32" s="126"/>
      <c r="I32" s="126"/>
      <c r="J32" s="126"/>
    </row>
    <row r="33" s="20" customFormat="true" ht="12.75" hidden="false" customHeight="true" outlineLevel="0" collapsed="false">
      <c r="A33" s="135" t="s">
        <v>283</v>
      </c>
      <c r="B33" s="138" t="n">
        <v>14243</v>
      </c>
      <c r="C33" s="138" t="n">
        <v>14256</v>
      </c>
      <c r="D33" s="138" t="n">
        <v>14885</v>
      </c>
      <c r="E33" s="138" t="n">
        <v>29142</v>
      </c>
      <c r="F33" s="137" t="n">
        <v>4.5</v>
      </c>
      <c r="G33" s="137" t="n">
        <v>3.6</v>
      </c>
      <c r="H33" s="126"/>
      <c r="I33" s="126"/>
      <c r="J33" s="126"/>
    </row>
    <row r="34" s="20" customFormat="true" ht="25.5" hidden="false" customHeight="true" outlineLevel="0" collapsed="false">
      <c r="A34" s="135" t="s">
        <v>284</v>
      </c>
      <c r="B34" s="138" t="n">
        <v>7734</v>
      </c>
      <c r="C34" s="138" t="n">
        <v>7541</v>
      </c>
      <c r="D34" s="138" t="n">
        <v>8082</v>
      </c>
      <c r="E34" s="138" t="n">
        <v>15623</v>
      </c>
      <c r="F34" s="137" t="n">
        <v>4.5</v>
      </c>
      <c r="G34" s="137" t="n">
        <v>4.5</v>
      </c>
      <c r="H34" s="126"/>
      <c r="I34" s="126"/>
      <c r="J34" s="126"/>
    </row>
    <row r="35" s="20" customFormat="true" ht="25.5" hidden="false" customHeight="true" outlineLevel="0" collapsed="false">
      <c r="A35" s="135"/>
      <c r="B35" s="134" t="s">
        <v>28</v>
      </c>
      <c r="C35" s="134"/>
      <c r="D35" s="134"/>
      <c r="E35" s="134"/>
      <c r="F35" s="134"/>
      <c r="G35" s="134"/>
      <c r="H35" s="126"/>
      <c r="I35" s="126"/>
      <c r="J35" s="126"/>
    </row>
    <row r="36" s="20" customFormat="true" ht="18" hidden="false" customHeight="true" outlineLevel="0" collapsed="false">
      <c r="A36" s="135" t="s">
        <v>285</v>
      </c>
      <c r="B36" s="138" t="n">
        <v>31188</v>
      </c>
      <c r="C36" s="138" t="n">
        <v>30827</v>
      </c>
      <c r="D36" s="138" t="n">
        <v>32993</v>
      </c>
      <c r="E36" s="138" t="n">
        <v>63820</v>
      </c>
      <c r="F36" s="137" t="n">
        <v>5.8</v>
      </c>
      <c r="G36" s="137" t="n">
        <v>3.5</v>
      </c>
      <c r="H36" s="126"/>
      <c r="I36" s="126"/>
      <c r="J36" s="126"/>
    </row>
    <row r="37" s="20" customFormat="true" ht="25.5" hidden="false" customHeight="true" outlineLevel="0" collapsed="false">
      <c r="A37" s="135" t="s">
        <v>279</v>
      </c>
      <c r="B37" s="138" t="n">
        <v>2386</v>
      </c>
      <c r="C37" s="138" t="n">
        <v>2100</v>
      </c>
      <c r="D37" s="138" t="n">
        <v>2742</v>
      </c>
      <c r="E37" s="138" t="n">
        <v>4843</v>
      </c>
      <c r="F37" s="137" t="n">
        <v>14.9</v>
      </c>
      <c r="G37" s="137" t="n">
        <v>-4.3</v>
      </c>
      <c r="H37" s="126"/>
      <c r="I37" s="126"/>
      <c r="J37" s="126"/>
    </row>
    <row r="38" s="20" customFormat="true" ht="12.75" hidden="false" customHeight="true" outlineLevel="0" collapsed="false">
      <c r="A38" s="135" t="s">
        <v>206</v>
      </c>
      <c r="B38" s="138" t="n">
        <v>2455</v>
      </c>
      <c r="C38" s="138" t="n">
        <v>2476</v>
      </c>
      <c r="D38" s="138" t="n">
        <v>2503</v>
      </c>
      <c r="E38" s="138" t="n">
        <v>4979</v>
      </c>
      <c r="F38" s="137" t="n">
        <v>1.9</v>
      </c>
      <c r="G38" s="137" t="n">
        <v>5.5</v>
      </c>
      <c r="H38" s="126"/>
      <c r="I38" s="126"/>
      <c r="J38" s="126"/>
    </row>
    <row r="39" s="20" customFormat="true" ht="12.75" hidden="false" customHeight="true" outlineLevel="0" collapsed="false">
      <c r="A39" s="135" t="s">
        <v>207</v>
      </c>
      <c r="B39" s="138" t="n">
        <v>27</v>
      </c>
      <c r="C39" s="138" t="n">
        <v>27</v>
      </c>
      <c r="D39" s="138" t="n">
        <v>29</v>
      </c>
      <c r="E39" s="138" t="n">
        <v>56</v>
      </c>
      <c r="F39" s="137" t="n">
        <v>7.1</v>
      </c>
      <c r="G39" s="137" t="n">
        <v>-3.9</v>
      </c>
      <c r="H39" s="126"/>
      <c r="I39" s="126"/>
      <c r="J39" s="126"/>
    </row>
    <row r="40" s="20" customFormat="true" ht="12.75" hidden="false" customHeight="true" outlineLevel="0" collapsed="false">
      <c r="A40" s="135" t="s">
        <v>280</v>
      </c>
      <c r="B40" s="138" t="n">
        <v>3994</v>
      </c>
      <c r="C40" s="138" t="n">
        <v>3234</v>
      </c>
      <c r="D40" s="138" t="n">
        <v>3373</v>
      </c>
      <c r="E40" s="138" t="n">
        <v>6606</v>
      </c>
      <c r="F40" s="137" t="n">
        <v>-15.5</v>
      </c>
      <c r="G40" s="137" t="n">
        <v>-15.6</v>
      </c>
      <c r="H40" s="126"/>
      <c r="I40" s="126"/>
      <c r="J40" s="126"/>
    </row>
    <row r="41" s="20" customFormat="true" ht="12.75" hidden="false" customHeight="true" outlineLevel="0" collapsed="false">
      <c r="A41" s="135" t="s">
        <v>209</v>
      </c>
      <c r="B41" s="138" t="n">
        <v>540</v>
      </c>
      <c r="C41" s="138" t="n">
        <v>482</v>
      </c>
      <c r="D41" s="138" t="n">
        <v>658</v>
      </c>
      <c r="E41" s="138" t="n">
        <v>1141</v>
      </c>
      <c r="F41" s="137" t="n">
        <v>21.9</v>
      </c>
      <c r="G41" s="137" t="n">
        <v>1.4</v>
      </c>
      <c r="H41" s="126"/>
      <c r="I41" s="126"/>
      <c r="J41" s="126"/>
    </row>
    <row r="42" s="20" customFormat="true" ht="12.75" hidden="false" customHeight="true" outlineLevel="0" collapsed="false">
      <c r="A42" s="135" t="s">
        <v>281</v>
      </c>
      <c r="B42" s="138" t="n">
        <v>2135</v>
      </c>
      <c r="C42" s="138" t="n">
        <v>2288</v>
      </c>
      <c r="D42" s="138" t="n">
        <v>2414</v>
      </c>
      <c r="E42" s="138" t="n">
        <v>4701</v>
      </c>
      <c r="F42" s="137" t="n">
        <v>13.1</v>
      </c>
      <c r="G42" s="137" t="n">
        <v>9.2</v>
      </c>
      <c r="H42" s="126"/>
      <c r="I42" s="126"/>
      <c r="J42" s="126"/>
    </row>
    <row r="43" s="20" customFormat="true" ht="12.75" hidden="false" customHeight="true" outlineLevel="0" collapsed="false">
      <c r="A43" s="135" t="s">
        <v>282</v>
      </c>
      <c r="B43" s="138" t="n">
        <v>1266</v>
      </c>
      <c r="C43" s="138" t="n">
        <v>1298</v>
      </c>
      <c r="D43" s="138" t="n">
        <v>1308</v>
      </c>
      <c r="E43" s="138" t="n">
        <v>2607</v>
      </c>
      <c r="F43" s="137" t="n">
        <v>3.4</v>
      </c>
      <c r="G43" s="137" t="n">
        <v>2.2</v>
      </c>
      <c r="H43" s="126"/>
      <c r="I43" s="126"/>
      <c r="J43" s="126"/>
    </row>
    <row r="44" s="20" customFormat="true" ht="12.75" hidden="false" customHeight="true" outlineLevel="0" collapsed="false">
      <c r="A44" s="135" t="s">
        <v>212</v>
      </c>
      <c r="B44" s="138" t="n">
        <v>994</v>
      </c>
      <c r="C44" s="138" t="n">
        <v>1027</v>
      </c>
      <c r="D44" s="138" t="n">
        <v>844</v>
      </c>
      <c r="E44" s="138" t="n">
        <v>1870</v>
      </c>
      <c r="F44" s="137" t="n">
        <v>-15.1</v>
      </c>
      <c r="G44" s="137" t="n">
        <v>-8.7</v>
      </c>
      <c r="H44" s="126"/>
      <c r="I44" s="126"/>
      <c r="J44" s="126"/>
    </row>
    <row r="45" s="20" customFormat="true" ht="12.75" hidden="false" customHeight="true" outlineLevel="0" collapsed="false">
      <c r="A45" s="135" t="s">
        <v>213</v>
      </c>
      <c r="B45" s="138" t="n">
        <v>3474</v>
      </c>
      <c r="C45" s="138" t="n">
        <v>3438</v>
      </c>
      <c r="D45" s="138" t="n">
        <v>3569</v>
      </c>
      <c r="E45" s="138" t="n">
        <v>7007</v>
      </c>
      <c r="F45" s="137" t="n">
        <v>2.8</v>
      </c>
      <c r="G45" s="137" t="n">
        <v>3.1</v>
      </c>
      <c r="H45" s="126"/>
      <c r="I45" s="126"/>
      <c r="J45" s="126"/>
    </row>
    <row r="46" s="20" customFormat="true" ht="12.75" hidden="false" customHeight="true" outlineLevel="0" collapsed="false">
      <c r="A46" s="135" t="s">
        <v>283</v>
      </c>
      <c r="B46" s="138" t="n">
        <v>13918</v>
      </c>
      <c r="C46" s="138" t="n">
        <v>14458</v>
      </c>
      <c r="D46" s="138" t="n">
        <v>15553</v>
      </c>
      <c r="E46" s="138" t="n">
        <v>30011</v>
      </c>
      <c r="F46" s="137" t="n">
        <v>11.8</v>
      </c>
      <c r="G46" s="137" t="n">
        <v>10.5</v>
      </c>
      <c r="H46" s="126"/>
      <c r="I46" s="126"/>
      <c r="J46" s="126"/>
    </row>
    <row r="47" s="20" customFormat="true" ht="25.5" hidden="false" customHeight="true" outlineLevel="0" collapsed="false">
      <c r="A47" s="135" t="s">
        <v>284</v>
      </c>
      <c r="B47" s="138" t="n">
        <v>7739</v>
      </c>
      <c r="C47" s="138" t="n">
        <v>7497</v>
      </c>
      <c r="D47" s="138" t="n">
        <v>8101</v>
      </c>
      <c r="E47" s="138" t="n">
        <v>15598</v>
      </c>
      <c r="F47" s="137" t="n">
        <v>4.7</v>
      </c>
      <c r="G47" s="137" t="n">
        <v>4.9</v>
      </c>
      <c r="H47" s="126"/>
      <c r="I47" s="126"/>
      <c r="J47" s="126"/>
    </row>
    <row r="48" s="20" customFormat="true" ht="12.75" hidden="false" customHeight="true" outlineLevel="0" collapsed="false">
      <c r="A48" s="18"/>
      <c r="B48" s="139"/>
      <c r="C48" s="139"/>
      <c r="D48" s="139"/>
      <c r="E48" s="139"/>
      <c r="H48" s="126"/>
      <c r="I48" s="126"/>
      <c r="J48" s="126"/>
    </row>
    <row r="49" s="20" customFormat="true" ht="12.75" hidden="false" customHeight="true" outlineLevel="0" collapsed="false">
      <c r="A49" s="18"/>
      <c r="H49" s="126"/>
      <c r="I49" s="126"/>
      <c r="J49" s="126"/>
    </row>
    <row r="50" s="20" customFormat="true" ht="12.75" hidden="false" customHeight="true" outlineLevel="0" collapsed="false">
      <c r="A50" s="140"/>
      <c r="H50" s="126"/>
      <c r="I50" s="126"/>
      <c r="J50" s="126"/>
    </row>
    <row r="51" s="20" customFormat="true" ht="12.75" hidden="false" customHeight="true" outlineLevel="0" collapsed="false">
      <c r="A51" s="18" t="s">
        <v>286</v>
      </c>
      <c r="H51" s="126"/>
      <c r="I51" s="126"/>
      <c r="J51" s="126"/>
    </row>
    <row r="52" customFormat="false" ht="12.75" hidden="false" customHeight="true" outlineLevel="0" collapsed="false">
      <c r="A52" s="18"/>
      <c r="B52" s="20"/>
      <c r="C52" s="20"/>
      <c r="D52" s="20"/>
      <c r="E52" s="20"/>
      <c r="F52" s="20"/>
      <c r="G52" s="20"/>
      <c r="H52" s="126"/>
      <c r="I52" s="126"/>
      <c r="J52" s="126"/>
    </row>
    <row r="53" customFormat="false" ht="12.75" hidden="false" customHeight="true" outlineLevel="0" collapsed="false">
      <c r="A53" s="18"/>
      <c r="B53" s="20"/>
      <c r="C53" s="20"/>
      <c r="D53" s="20"/>
      <c r="E53" s="20"/>
      <c r="F53" s="20"/>
      <c r="G53" s="20"/>
      <c r="H53" s="126"/>
      <c r="I53" s="126"/>
      <c r="J53" s="126"/>
    </row>
    <row r="54" customFormat="false" ht="12.75" hidden="false" customHeight="true" outlineLevel="0" collapsed="false">
      <c r="A54" s="18"/>
      <c r="B54" s="20"/>
      <c r="C54" s="20"/>
      <c r="D54" s="20"/>
      <c r="E54" s="20"/>
      <c r="F54" s="20"/>
      <c r="G54" s="20"/>
      <c r="H54" s="126"/>
      <c r="I54" s="126"/>
      <c r="J54" s="126"/>
    </row>
    <row r="55" customFormat="false" ht="12.75" hidden="false" customHeight="true" outlineLevel="0" collapsed="false">
      <c r="A55" s="18"/>
      <c r="B55" s="20"/>
      <c r="C55" s="20"/>
      <c r="D55" s="20"/>
      <c r="E55" s="20"/>
      <c r="F55" s="20"/>
      <c r="G55" s="20"/>
      <c r="H55" s="126"/>
      <c r="I55" s="126"/>
      <c r="J55" s="126"/>
    </row>
    <row r="56" customFormat="false" ht="12.75" hidden="false" customHeight="true" outlineLevel="0" collapsed="false">
      <c r="A56" s="18"/>
      <c r="B56" s="20"/>
      <c r="C56" s="20"/>
      <c r="D56" s="20"/>
      <c r="E56" s="20"/>
      <c r="F56" s="20"/>
      <c r="G56" s="20"/>
      <c r="H56" s="126"/>
      <c r="I56" s="126"/>
      <c r="J56" s="126"/>
    </row>
    <row r="57" customFormat="false" ht="12.75" hidden="false" customHeight="true" outlineLevel="0" collapsed="false">
      <c r="A57" s="18"/>
      <c r="B57" s="20"/>
      <c r="C57" s="20"/>
      <c r="D57" s="20"/>
      <c r="E57" s="20"/>
      <c r="F57" s="20"/>
      <c r="G57" s="20"/>
      <c r="H57" s="126"/>
      <c r="I57" s="126"/>
      <c r="J57" s="126"/>
    </row>
    <row r="58" customFormat="false" ht="12.75" hidden="false" customHeight="true" outlineLevel="0" collapsed="false">
      <c r="A58" s="18"/>
      <c r="B58" s="20"/>
      <c r="C58" s="20"/>
      <c r="D58" s="20"/>
      <c r="E58" s="20"/>
      <c r="F58" s="20"/>
      <c r="G58" s="20"/>
      <c r="H58" s="126"/>
      <c r="I58" s="126"/>
      <c r="J58" s="126"/>
    </row>
    <row r="59" customFormat="false" ht="12.75" hidden="false" customHeight="true" outlineLevel="0" collapsed="false">
      <c r="A59" s="18"/>
      <c r="B59" s="20"/>
      <c r="C59" s="20"/>
      <c r="D59" s="20"/>
      <c r="E59" s="20"/>
      <c r="F59" s="20"/>
      <c r="G59" s="20"/>
      <c r="H59" s="126"/>
      <c r="I59" s="126"/>
      <c r="J59" s="126"/>
    </row>
    <row r="60" customFormat="false" ht="12.75" hidden="false" customHeight="true" outlineLevel="0" collapsed="false">
      <c r="A60" s="18"/>
      <c r="B60" s="20"/>
      <c r="C60" s="20"/>
      <c r="D60" s="20"/>
      <c r="E60" s="20"/>
      <c r="F60" s="20"/>
      <c r="G60" s="20"/>
      <c r="H60" s="126"/>
      <c r="I60" s="126"/>
      <c r="J60" s="126"/>
    </row>
    <row r="61" customFormat="false" ht="12.75" hidden="false" customHeight="true" outlineLevel="0" collapsed="false">
      <c r="A61" s="18"/>
      <c r="B61" s="20"/>
      <c r="C61" s="20"/>
      <c r="D61" s="20"/>
      <c r="E61" s="20"/>
      <c r="F61" s="20"/>
      <c r="G61" s="20"/>
      <c r="H61" s="126"/>
      <c r="I61" s="126"/>
      <c r="J61" s="126"/>
    </row>
    <row r="62" customFormat="false" ht="12.75" hidden="false" customHeight="true" outlineLevel="0" collapsed="false">
      <c r="A62" s="18"/>
      <c r="B62" s="20"/>
      <c r="C62" s="20"/>
      <c r="D62" s="20"/>
      <c r="E62" s="20"/>
      <c r="F62" s="20"/>
      <c r="G62" s="20"/>
      <c r="H62" s="126"/>
      <c r="I62" s="126"/>
      <c r="J62" s="126"/>
    </row>
    <row r="63" customFormat="false" ht="12.75" hidden="false" customHeight="true" outlineLevel="0" collapsed="false">
      <c r="A63" s="18"/>
      <c r="B63" s="20"/>
      <c r="C63" s="20"/>
      <c r="D63" s="20"/>
      <c r="E63" s="20"/>
      <c r="F63" s="20"/>
      <c r="G63" s="20"/>
      <c r="H63" s="126"/>
      <c r="I63" s="126"/>
      <c r="J63" s="126"/>
    </row>
    <row r="64" customFormat="false" ht="12.75" hidden="false" customHeight="true" outlineLevel="0" collapsed="false">
      <c r="A64" s="18"/>
      <c r="B64" s="20"/>
      <c r="C64" s="20"/>
      <c r="D64" s="20"/>
      <c r="E64" s="20"/>
      <c r="F64" s="20"/>
      <c r="G64" s="20"/>
      <c r="H64" s="126"/>
      <c r="I64" s="126"/>
      <c r="J64" s="126"/>
    </row>
    <row r="65" customFormat="false" ht="12.75" hidden="false" customHeight="true" outlineLevel="0" collapsed="false">
      <c r="A65" s="18"/>
      <c r="B65" s="20"/>
      <c r="C65" s="20"/>
      <c r="D65" s="20"/>
      <c r="E65" s="20"/>
      <c r="F65" s="20"/>
      <c r="G65" s="20"/>
      <c r="H65" s="126"/>
      <c r="I65" s="126"/>
      <c r="J65" s="126"/>
    </row>
    <row r="66" customFormat="false" ht="12.75" hidden="false" customHeight="true" outlineLevel="0" collapsed="false">
      <c r="A66" s="18"/>
      <c r="B66" s="20"/>
      <c r="C66" s="20"/>
      <c r="D66" s="20"/>
      <c r="E66" s="20"/>
      <c r="F66" s="20"/>
      <c r="G66" s="20"/>
      <c r="H66" s="126"/>
      <c r="I66" s="126"/>
      <c r="J66" s="126"/>
    </row>
    <row r="67" customFormat="false" ht="12.75" hidden="false" customHeight="true" outlineLevel="0" collapsed="false">
      <c r="A67" s="18"/>
      <c r="B67" s="20"/>
      <c r="C67" s="20"/>
      <c r="D67" s="20"/>
      <c r="E67" s="20"/>
      <c r="F67" s="20"/>
      <c r="G67" s="20"/>
      <c r="H67" s="126"/>
      <c r="I67" s="126"/>
      <c r="J67" s="126"/>
    </row>
    <row r="68" customFormat="false" ht="12.75" hidden="false" customHeight="true" outlineLevel="0" collapsed="false">
      <c r="A68" s="18"/>
      <c r="B68" s="20"/>
      <c r="C68" s="20"/>
      <c r="D68" s="20"/>
      <c r="E68" s="20"/>
      <c r="F68" s="20"/>
      <c r="G68" s="20"/>
      <c r="H68" s="126"/>
      <c r="I68" s="126"/>
      <c r="J68" s="126"/>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c r="A82" s="18" t="s">
        <v>54</v>
      </c>
      <c r="B82" s="20"/>
      <c r="C82" s="20"/>
      <c r="D82" s="20"/>
      <c r="E82" s="20"/>
      <c r="F82" s="20"/>
      <c r="G82" s="20" t="s">
        <v>287</v>
      </c>
    </row>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sheetData>
  <mergeCells count="7">
    <mergeCell ref="A2:G2"/>
    <mergeCell ref="A5:A6"/>
    <mergeCell ref="F5:G5"/>
    <mergeCell ref="B8:G8"/>
    <mergeCell ref="B9:G9"/>
    <mergeCell ref="B22:G22"/>
    <mergeCell ref="B35:G3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8" width="57.28"/>
    <col collapsed="false" customWidth="true" hidden="false" outlineLevel="0" max="7" min="2" style="20" width="13.41"/>
    <col collapsed="false" customWidth="false" hidden="false" outlineLevel="0" max="257" min="8" style="20" width="11.42"/>
  </cols>
  <sheetData>
    <row r="2" customFormat="false" ht="12.75" hidden="false" customHeight="false" outlineLevel="0" collapsed="false">
      <c r="A2" s="134" t="s">
        <v>288</v>
      </c>
      <c r="B2" s="134"/>
      <c r="C2" s="134"/>
      <c r="D2" s="134"/>
      <c r="E2" s="134"/>
      <c r="F2" s="134"/>
      <c r="G2" s="134"/>
      <c r="H2" s="11"/>
      <c r="I2" s="11"/>
      <c r="J2" s="11"/>
      <c r="K2" s="11"/>
    </row>
    <row r="3" customFormat="false" ht="12.75" hidden="false" customHeight="false" outlineLevel="0" collapsed="false">
      <c r="A3" s="134" t="s">
        <v>289</v>
      </c>
      <c r="B3" s="134"/>
      <c r="C3" s="134"/>
      <c r="D3" s="134"/>
      <c r="E3" s="134"/>
      <c r="F3" s="134"/>
      <c r="G3" s="134"/>
      <c r="H3" s="11"/>
      <c r="I3" s="11"/>
      <c r="J3" s="11"/>
      <c r="K3" s="11"/>
    </row>
    <row r="4" customFormat="false" ht="12.75" hidden="false" customHeight="false" outlineLevel="0" collapsed="false">
      <c r="H4" s="126"/>
      <c r="I4" s="126"/>
      <c r="J4" s="126"/>
      <c r="K4" s="126"/>
    </row>
    <row r="5" customFormat="false" ht="12.75" hidden="false" customHeight="true" outlineLevel="0" collapsed="false">
      <c r="A5" s="129" t="s">
        <v>290</v>
      </c>
      <c r="B5" s="130"/>
      <c r="C5" s="130"/>
      <c r="D5" s="130"/>
      <c r="E5" s="130"/>
      <c r="F5" s="131" t="s">
        <v>271</v>
      </c>
      <c r="G5" s="131"/>
      <c r="H5" s="126"/>
      <c r="I5" s="126"/>
      <c r="J5" s="126"/>
      <c r="K5" s="126"/>
    </row>
    <row r="6" customFormat="false" ht="39.75" hidden="false" customHeight="true" outlineLevel="0" collapsed="false">
      <c r="A6" s="129"/>
      <c r="B6" s="132" t="s">
        <v>272</v>
      </c>
      <c r="C6" s="132" t="s">
        <v>273</v>
      </c>
      <c r="D6" s="132" t="s">
        <v>274</v>
      </c>
      <c r="E6" s="132" t="s">
        <v>275</v>
      </c>
      <c r="F6" s="132" t="s">
        <v>276</v>
      </c>
      <c r="G6" s="133" t="s">
        <v>277</v>
      </c>
      <c r="H6" s="126"/>
      <c r="I6" s="126"/>
      <c r="J6" s="126"/>
      <c r="K6" s="126"/>
    </row>
    <row r="7" customFormat="false" ht="12.75" hidden="false" customHeight="false" outlineLevel="0" collapsed="false">
      <c r="H7" s="126"/>
      <c r="I7" s="126"/>
      <c r="J7" s="126"/>
      <c r="K7" s="126"/>
    </row>
    <row r="8" customFormat="false" ht="12.75" hidden="false" customHeight="false" outlineLevel="0" collapsed="false">
      <c r="H8" s="126"/>
      <c r="I8" s="126"/>
      <c r="J8" s="126"/>
      <c r="K8" s="126"/>
    </row>
    <row r="9" customFormat="false" ht="12.75" hidden="false" customHeight="false" outlineLevel="0" collapsed="false">
      <c r="B9" s="134" t="s">
        <v>278</v>
      </c>
      <c r="C9" s="134"/>
      <c r="D9" s="134"/>
      <c r="E9" s="134"/>
      <c r="F9" s="134"/>
      <c r="G9" s="134"/>
      <c r="H9" s="126"/>
      <c r="I9" s="126"/>
      <c r="J9" s="126"/>
      <c r="K9" s="126"/>
    </row>
    <row r="10" customFormat="false" ht="25.5" hidden="false" customHeight="true" outlineLevel="0" collapsed="false">
      <c r="A10" s="135" t="s">
        <v>24</v>
      </c>
      <c r="B10" s="138" t="n">
        <v>79512</v>
      </c>
      <c r="C10" s="138" t="n">
        <v>78899</v>
      </c>
      <c r="D10" s="138" t="n">
        <v>83478</v>
      </c>
      <c r="E10" s="138" t="n">
        <v>162377</v>
      </c>
      <c r="F10" s="137" t="n">
        <v>5</v>
      </c>
      <c r="G10" s="137" t="n">
        <v>3.4</v>
      </c>
      <c r="H10" s="126"/>
      <c r="I10" s="126"/>
      <c r="J10" s="126"/>
      <c r="K10" s="126"/>
    </row>
    <row r="11" customFormat="false" ht="25.5" hidden="false" customHeight="true" outlineLevel="0" collapsed="false">
      <c r="A11" s="135" t="s">
        <v>291</v>
      </c>
      <c r="B11" s="138" t="n">
        <v>1944</v>
      </c>
      <c r="C11" s="138" t="n">
        <v>1803</v>
      </c>
      <c r="D11" s="138" t="n">
        <v>1954</v>
      </c>
      <c r="E11" s="138" t="n">
        <v>3757</v>
      </c>
      <c r="F11" s="137" t="n">
        <v>0.5</v>
      </c>
      <c r="G11" s="137" t="n">
        <v>0.7</v>
      </c>
      <c r="H11" s="126"/>
      <c r="I11" s="126"/>
      <c r="J11" s="126"/>
      <c r="K11" s="126"/>
    </row>
    <row r="12" customFormat="false" ht="18.75" hidden="false" customHeight="true" outlineLevel="0" collapsed="false">
      <c r="A12" s="135" t="s">
        <v>292</v>
      </c>
      <c r="B12" s="138" t="n">
        <v>77568</v>
      </c>
      <c r="C12" s="138" t="n">
        <v>77096</v>
      </c>
      <c r="D12" s="138" t="n">
        <v>81524</v>
      </c>
      <c r="E12" s="138" t="n">
        <v>158620</v>
      </c>
      <c r="F12" s="137" t="n">
        <v>5.1</v>
      </c>
      <c r="G12" s="137" t="n">
        <v>3.5</v>
      </c>
      <c r="H12" s="126"/>
      <c r="I12" s="126"/>
      <c r="J12" s="126"/>
      <c r="K12" s="126"/>
    </row>
    <row r="13" customFormat="false" ht="25.5" hidden="false" customHeight="true" outlineLevel="0" collapsed="false">
      <c r="A13" s="135" t="s">
        <v>293</v>
      </c>
      <c r="B13" s="138" t="n">
        <v>47069</v>
      </c>
      <c r="C13" s="138" t="n">
        <v>45550</v>
      </c>
      <c r="D13" s="138" t="n">
        <v>47901</v>
      </c>
      <c r="E13" s="138" t="n">
        <v>93451</v>
      </c>
      <c r="F13" s="137" t="n">
        <v>1.8</v>
      </c>
      <c r="G13" s="137" t="n">
        <v>-0.1</v>
      </c>
      <c r="H13" s="126"/>
      <c r="I13" s="126"/>
      <c r="J13" s="126"/>
      <c r="K13" s="126"/>
    </row>
    <row r="14" customFormat="false" ht="12.75" hidden="false" customHeight="false" outlineLevel="0" collapsed="false">
      <c r="A14" s="135" t="s">
        <v>294</v>
      </c>
      <c r="B14" s="138" t="n">
        <v>34003</v>
      </c>
      <c r="C14" s="138" t="n">
        <v>32682</v>
      </c>
      <c r="D14" s="138" t="n">
        <v>34306</v>
      </c>
      <c r="E14" s="138" t="n">
        <v>66988</v>
      </c>
      <c r="F14" s="137" t="n">
        <v>0.9</v>
      </c>
      <c r="G14" s="137" t="n">
        <v>-0.4</v>
      </c>
      <c r="H14" s="126"/>
      <c r="I14" s="126"/>
      <c r="J14" s="126"/>
      <c r="K14" s="126"/>
    </row>
    <row r="15" customFormat="false" ht="12.75" hidden="false" customHeight="false" outlineLevel="0" collapsed="false">
      <c r="A15" s="135" t="s">
        <v>295</v>
      </c>
      <c r="B15" s="138" t="n">
        <v>13066</v>
      </c>
      <c r="C15" s="138" t="n">
        <v>12868</v>
      </c>
      <c r="D15" s="138" t="n">
        <v>13596</v>
      </c>
      <c r="E15" s="138" t="n">
        <v>26463</v>
      </c>
      <c r="F15" s="137" t="n">
        <v>4.1</v>
      </c>
      <c r="G15" s="137" t="n">
        <v>0.8</v>
      </c>
      <c r="H15" s="126"/>
      <c r="I15" s="126"/>
      <c r="J15" s="126"/>
      <c r="K15" s="126"/>
    </row>
    <row r="16" customFormat="false" ht="18.75" hidden="false" customHeight="true" outlineLevel="0" collapsed="false">
      <c r="A16" s="135" t="s">
        <v>296</v>
      </c>
      <c r="B16" s="138" t="n">
        <v>25489</v>
      </c>
      <c r="C16" s="138" t="n">
        <v>25169</v>
      </c>
      <c r="D16" s="138" t="n">
        <v>26045</v>
      </c>
      <c r="E16" s="138" t="n">
        <v>51214</v>
      </c>
      <c r="F16" s="137" t="n">
        <v>2.2</v>
      </c>
      <c r="G16" s="137" t="n">
        <v>0.7</v>
      </c>
      <c r="H16" s="126"/>
      <c r="I16" s="126"/>
      <c r="J16" s="126"/>
      <c r="K16" s="126"/>
    </row>
    <row r="17" customFormat="false" ht="12.75" hidden="false" customHeight="false" outlineLevel="0" collapsed="false">
      <c r="A17" s="135" t="s">
        <v>297</v>
      </c>
      <c r="B17" s="138" t="n">
        <v>7496</v>
      </c>
      <c r="C17" s="138" t="n">
        <v>7513</v>
      </c>
      <c r="D17" s="138" t="n">
        <v>7815</v>
      </c>
      <c r="E17" s="138" t="n">
        <v>15329</v>
      </c>
      <c r="F17" s="137" t="n">
        <v>4.3</v>
      </c>
      <c r="G17" s="137" t="n">
        <v>0.4</v>
      </c>
      <c r="H17" s="126"/>
      <c r="I17" s="126"/>
      <c r="J17" s="126"/>
      <c r="K17" s="126"/>
    </row>
    <row r="18" customFormat="false" ht="12.75" hidden="false" customHeight="false" outlineLevel="0" collapsed="false">
      <c r="A18" s="135" t="s">
        <v>298</v>
      </c>
      <c r="B18" s="138" t="n">
        <v>4700</v>
      </c>
      <c r="C18" s="138" t="n">
        <v>4745</v>
      </c>
      <c r="D18" s="138" t="n">
        <v>4533</v>
      </c>
      <c r="E18" s="138" t="n">
        <v>9277</v>
      </c>
      <c r="F18" s="137" t="n">
        <v>-3.6</v>
      </c>
      <c r="G18" s="137" t="n">
        <v>-3.1</v>
      </c>
      <c r="H18" s="126"/>
      <c r="I18" s="126"/>
      <c r="J18" s="126"/>
      <c r="K18" s="126"/>
    </row>
    <row r="19" customFormat="false" ht="12.75" hidden="false" customHeight="false" outlineLevel="0" collapsed="false">
      <c r="A19" s="135" t="s">
        <v>299</v>
      </c>
      <c r="B19" s="138" t="n">
        <v>5617</v>
      </c>
      <c r="C19" s="138" t="n">
        <v>5885</v>
      </c>
      <c r="D19" s="138" t="n">
        <v>5957</v>
      </c>
      <c r="E19" s="138" t="n">
        <v>11842</v>
      </c>
      <c r="F19" s="137" t="n">
        <v>6.1</v>
      </c>
      <c r="G19" s="137" t="n">
        <v>6</v>
      </c>
      <c r="H19" s="126"/>
      <c r="I19" s="126"/>
      <c r="J19" s="126"/>
      <c r="K19" s="126"/>
    </row>
    <row r="20" customFormat="false" ht="12.75" hidden="false" customHeight="false" outlineLevel="0" collapsed="false">
      <c r="A20" s="135" t="s">
        <v>300</v>
      </c>
      <c r="B20" s="138" t="n">
        <v>2796</v>
      </c>
      <c r="C20" s="138" t="n">
        <v>2734</v>
      </c>
      <c r="D20" s="138" t="n">
        <v>2857</v>
      </c>
      <c r="E20" s="138" t="n">
        <v>5591</v>
      </c>
      <c r="F20" s="137" t="n">
        <v>2.2</v>
      </c>
      <c r="G20" s="137" t="n">
        <v>-3.3</v>
      </c>
      <c r="H20" s="126"/>
      <c r="I20" s="126"/>
      <c r="J20" s="126"/>
      <c r="K20" s="126"/>
    </row>
    <row r="21" customFormat="false" ht="12.75" hidden="false" customHeight="false" outlineLevel="0" collapsed="false">
      <c r="A21" s="135" t="s">
        <v>301</v>
      </c>
      <c r="B21" s="138" t="n">
        <v>1605</v>
      </c>
      <c r="C21" s="138" t="n">
        <v>1700</v>
      </c>
      <c r="D21" s="138" t="n">
        <v>1962</v>
      </c>
      <c r="E21" s="138" t="n">
        <v>3662</v>
      </c>
      <c r="F21" s="137" t="n">
        <v>22.3</v>
      </c>
      <c r="G21" s="137" t="n">
        <v>29.2</v>
      </c>
      <c r="H21" s="126"/>
      <c r="I21" s="126"/>
      <c r="J21" s="126"/>
      <c r="K21" s="126"/>
    </row>
    <row r="22" customFormat="false" ht="12.75" hidden="false" customHeight="false" outlineLevel="0" collapsed="false">
      <c r="A22" s="135" t="s">
        <v>302</v>
      </c>
      <c r="B22" s="138" t="n">
        <v>1748</v>
      </c>
      <c r="C22" s="138" t="n">
        <v>1323</v>
      </c>
      <c r="D22" s="138" t="n">
        <v>1571</v>
      </c>
      <c r="E22" s="138" t="n">
        <v>2894</v>
      </c>
      <c r="F22" s="137" t="n">
        <v>-10.1</v>
      </c>
      <c r="G22" s="137" t="n">
        <v>-13.8</v>
      </c>
      <c r="H22" s="126"/>
      <c r="I22" s="126"/>
      <c r="J22" s="126"/>
      <c r="K22" s="126"/>
    </row>
    <row r="23" customFormat="false" ht="12.75" hidden="false" customHeight="false" outlineLevel="0" collapsed="false">
      <c r="A23" s="135" t="s">
        <v>303</v>
      </c>
      <c r="B23" s="138" t="n">
        <v>791</v>
      </c>
      <c r="C23" s="138" t="n">
        <v>864</v>
      </c>
      <c r="D23" s="138" t="n">
        <v>812</v>
      </c>
      <c r="E23" s="138" t="n">
        <v>1676</v>
      </c>
      <c r="F23" s="137" t="n">
        <v>2.6</v>
      </c>
      <c r="G23" s="137" t="n">
        <v>13.3</v>
      </c>
      <c r="H23" s="126"/>
      <c r="I23" s="126"/>
      <c r="J23" s="126"/>
      <c r="K23" s="126"/>
    </row>
    <row r="24" customFormat="false" ht="12.75" hidden="false" customHeight="false" outlineLevel="0" collapsed="false">
      <c r="A24" s="135" t="s">
        <v>304</v>
      </c>
      <c r="B24" s="138" t="n">
        <v>737</v>
      </c>
      <c r="C24" s="138" t="n">
        <v>406</v>
      </c>
      <c r="D24" s="138" t="n">
        <v>538</v>
      </c>
      <c r="E24" s="138" t="n">
        <v>944</v>
      </c>
      <c r="F24" s="137" t="n">
        <v>-26.9</v>
      </c>
      <c r="G24" s="137" t="n">
        <v>-31.9</v>
      </c>
      <c r="H24" s="126"/>
      <c r="I24" s="126"/>
      <c r="J24" s="126"/>
      <c r="K24" s="126"/>
    </row>
    <row r="25" customFormat="false" ht="18.75" hidden="false" customHeight="true" outlineLevel="0" collapsed="false">
      <c r="A25" s="135" t="s">
        <v>305</v>
      </c>
      <c r="B25" s="138" t="n">
        <v>13848</v>
      </c>
      <c r="C25" s="138" t="n">
        <v>13412</v>
      </c>
      <c r="D25" s="138" t="n">
        <v>14273</v>
      </c>
      <c r="E25" s="138" t="n">
        <v>27684</v>
      </c>
      <c r="F25" s="137" t="n">
        <v>3.1</v>
      </c>
      <c r="G25" s="137" t="n">
        <v>-2.1</v>
      </c>
      <c r="H25" s="126"/>
      <c r="I25" s="126"/>
      <c r="J25" s="126"/>
      <c r="K25" s="126"/>
    </row>
    <row r="26" customFormat="false" ht="12.75" hidden="false" customHeight="false" outlineLevel="0" collapsed="false">
      <c r="A26" s="135" t="s">
        <v>306</v>
      </c>
      <c r="B26" s="138" t="n">
        <v>6626</v>
      </c>
      <c r="C26" s="138" t="n">
        <v>6270</v>
      </c>
      <c r="D26" s="138" t="n">
        <v>6688</v>
      </c>
      <c r="E26" s="138" t="n">
        <v>12958</v>
      </c>
      <c r="F26" s="137" t="n">
        <v>0.9</v>
      </c>
      <c r="G26" s="137" t="n">
        <v>-4.5</v>
      </c>
      <c r="H26" s="126"/>
      <c r="I26" s="126"/>
      <c r="J26" s="126"/>
      <c r="K26" s="126"/>
    </row>
    <row r="27" customFormat="false" ht="12.75" hidden="false" customHeight="false" outlineLevel="0" collapsed="false">
      <c r="A27" s="135" t="s">
        <v>307</v>
      </c>
      <c r="B27" s="138" t="n">
        <v>6559</v>
      </c>
      <c r="C27" s="138" t="n">
        <v>6153</v>
      </c>
      <c r="D27" s="138" t="n">
        <v>6664</v>
      </c>
      <c r="E27" s="138" t="n">
        <v>12817</v>
      </c>
      <c r="F27" s="137" t="n">
        <v>1.6</v>
      </c>
      <c r="G27" s="137" t="n">
        <v>-3.4</v>
      </c>
      <c r="H27" s="126"/>
      <c r="I27" s="126"/>
      <c r="J27" s="126"/>
      <c r="K27" s="126"/>
    </row>
    <row r="28" customFormat="false" ht="18.75" hidden="false" customHeight="true" outlineLevel="0" collapsed="false">
      <c r="A28" s="135" t="s">
        <v>308</v>
      </c>
      <c r="B28" s="138" t="n">
        <v>6024</v>
      </c>
      <c r="C28" s="138" t="n">
        <v>5668</v>
      </c>
      <c r="D28" s="138" t="n">
        <v>5959</v>
      </c>
      <c r="E28" s="138" t="n">
        <v>11627</v>
      </c>
      <c r="F28" s="137" t="n">
        <v>-1.1</v>
      </c>
      <c r="G28" s="137" t="n">
        <v>3.8</v>
      </c>
      <c r="H28" s="126"/>
      <c r="I28" s="126"/>
      <c r="J28" s="126"/>
      <c r="K28" s="126"/>
    </row>
    <row r="29" customFormat="false" ht="12.75" hidden="false" customHeight="false" outlineLevel="0" collapsed="false">
      <c r="A29" s="135" t="s">
        <v>309</v>
      </c>
      <c r="B29" s="138" t="n">
        <v>2431</v>
      </c>
      <c r="C29" s="138" t="n">
        <v>2443</v>
      </c>
      <c r="D29" s="138" t="n">
        <v>2425</v>
      </c>
      <c r="E29" s="138" t="n">
        <v>4868</v>
      </c>
      <c r="F29" s="137" t="n">
        <v>-0.2</v>
      </c>
      <c r="G29" s="137" t="n">
        <v>7.5</v>
      </c>
      <c r="H29" s="126"/>
      <c r="I29" s="126"/>
      <c r="J29" s="126"/>
      <c r="K29" s="126"/>
    </row>
    <row r="30" customFormat="false" ht="12.75" hidden="false" customHeight="false" outlineLevel="0" collapsed="false">
      <c r="A30" s="135" t="s">
        <v>310</v>
      </c>
      <c r="B30" s="138" t="n">
        <v>1016</v>
      </c>
      <c r="C30" s="138" t="n">
        <v>916</v>
      </c>
      <c r="D30" s="138" t="n">
        <v>1042</v>
      </c>
      <c r="E30" s="138" t="n">
        <v>1958</v>
      </c>
      <c r="F30" s="137" t="n">
        <v>2.6</v>
      </c>
      <c r="G30" s="137" t="n">
        <v>13.9</v>
      </c>
      <c r="H30" s="126"/>
      <c r="I30" s="126"/>
      <c r="J30" s="126"/>
      <c r="K30" s="126"/>
    </row>
    <row r="31" customFormat="false" ht="12.75" hidden="false" customHeight="false" outlineLevel="0" collapsed="false">
      <c r="A31" s="135" t="s">
        <v>311</v>
      </c>
      <c r="B31" s="138" t="n">
        <v>867</v>
      </c>
      <c r="C31" s="138" t="n">
        <v>1079</v>
      </c>
      <c r="D31" s="138" t="n">
        <v>1168</v>
      </c>
      <c r="E31" s="138" t="n">
        <v>2247</v>
      </c>
      <c r="F31" s="137" t="n">
        <v>34.8</v>
      </c>
      <c r="G31" s="137" t="n">
        <v>15.6</v>
      </c>
      <c r="H31" s="126"/>
      <c r="I31" s="126"/>
      <c r="J31" s="126"/>
      <c r="K31" s="126"/>
    </row>
    <row r="32" customFormat="false" ht="12.75" hidden="false" customHeight="false" outlineLevel="0" collapsed="false">
      <c r="A32" s="135" t="s">
        <v>312</v>
      </c>
      <c r="B32" s="138" t="n">
        <v>1255</v>
      </c>
      <c r="C32" s="138" t="n">
        <v>891</v>
      </c>
      <c r="D32" s="138" t="n">
        <v>972</v>
      </c>
      <c r="E32" s="138" t="n">
        <v>1862</v>
      </c>
      <c r="F32" s="137" t="n">
        <v>-22.5</v>
      </c>
      <c r="G32" s="137" t="n">
        <v>-18.3</v>
      </c>
      <c r="H32" s="126"/>
      <c r="I32" s="126"/>
      <c r="J32" s="126"/>
      <c r="K32" s="126"/>
    </row>
    <row r="33" customFormat="false" ht="18.75" hidden="false" customHeight="true" outlineLevel="0" collapsed="false">
      <c r="A33" s="135" t="s">
        <v>313</v>
      </c>
      <c r="B33" s="138" t="n">
        <v>1709</v>
      </c>
      <c r="C33" s="138" t="n">
        <v>1301</v>
      </c>
      <c r="D33" s="138" t="n">
        <v>1625</v>
      </c>
      <c r="E33" s="138" t="n">
        <v>2926</v>
      </c>
      <c r="F33" s="137" t="n">
        <v>-4.9</v>
      </c>
      <c r="G33" s="137" t="n">
        <v>-7.9</v>
      </c>
      <c r="H33" s="126"/>
      <c r="I33" s="126"/>
      <c r="J33" s="126"/>
      <c r="K33" s="126"/>
    </row>
    <row r="34" customFormat="false" ht="12.75" hidden="false" customHeight="false" outlineLevel="0" collapsed="false">
      <c r="A34" s="135" t="s">
        <v>314</v>
      </c>
      <c r="B34" s="138" t="n">
        <v>558</v>
      </c>
      <c r="C34" s="138" t="n">
        <v>426</v>
      </c>
      <c r="D34" s="138" t="n">
        <v>513</v>
      </c>
      <c r="E34" s="138" t="n">
        <v>939</v>
      </c>
      <c r="F34" s="137" t="n">
        <v>-8.1</v>
      </c>
      <c r="G34" s="137" t="n">
        <v>-13.2</v>
      </c>
      <c r="H34" s="126"/>
      <c r="I34" s="126"/>
      <c r="J34" s="126"/>
      <c r="K34" s="126"/>
    </row>
    <row r="35" customFormat="false" ht="25.5" hidden="false" customHeight="true" outlineLevel="0" collapsed="false">
      <c r="A35" s="135" t="s">
        <v>315</v>
      </c>
      <c r="B35" s="138" t="n">
        <v>4413</v>
      </c>
      <c r="C35" s="138" t="n">
        <v>4466</v>
      </c>
      <c r="D35" s="138" t="n">
        <v>4868</v>
      </c>
      <c r="E35" s="138" t="n">
        <v>9333</v>
      </c>
      <c r="F35" s="137" t="n">
        <v>10.3</v>
      </c>
      <c r="G35" s="137" t="n">
        <v>11.8</v>
      </c>
      <c r="H35" s="126"/>
      <c r="I35" s="126"/>
      <c r="J35" s="126"/>
      <c r="K35" s="126"/>
    </row>
    <row r="36" customFormat="false" ht="18.75" hidden="false" customHeight="true" outlineLevel="0" collapsed="false">
      <c r="A36" s="135" t="s">
        <v>316</v>
      </c>
      <c r="B36" s="138" t="n">
        <v>1720</v>
      </c>
      <c r="C36" s="138" t="n">
        <v>1625</v>
      </c>
      <c r="D36" s="138" t="n">
        <v>1742</v>
      </c>
      <c r="E36" s="138" t="n">
        <v>3367</v>
      </c>
      <c r="F36" s="137" t="n">
        <v>1.3</v>
      </c>
      <c r="G36" s="137" t="n">
        <v>9.3</v>
      </c>
      <c r="H36" s="126"/>
      <c r="I36" s="126"/>
      <c r="J36" s="126"/>
      <c r="K36" s="126"/>
    </row>
    <row r="37" customFormat="false" ht="12.75" hidden="false" customHeight="false" outlineLevel="0" collapsed="false">
      <c r="A37" s="135" t="s">
        <v>317</v>
      </c>
      <c r="B37" s="138" t="n">
        <v>419</v>
      </c>
      <c r="C37" s="138" t="n">
        <v>125</v>
      </c>
      <c r="D37" s="138" t="n">
        <v>425</v>
      </c>
      <c r="E37" s="138" t="n">
        <v>549</v>
      </c>
      <c r="F37" s="137" t="n">
        <v>1.3</v>
      </c>
      <c r="G37" s="137" t="n">
        <v>-8.4</v>
      </c>
      <c r="H37" s="126"/>
      <c r="I37" s="126"/>
      <c r="J37" s="126"/>
      <c r="K37" s="126"/>
    </row>
    <row r="38" customFormat="false" ht="12.75" hidden="false" customHeight="false" outlineLevel="0" collapsed="false">
      <c r="A38" s="135" t="s">
        <v>318</v>
      </c>
      <c r="B38" s="138" t="n">
        <v>751</v>
      </c>
      <c r="C38" s="138" t="n">
        <v>830</v>
      </c>
      <c r="D38" s="138" t="n">
        <v>622</v>
      </c>
      <c r="E38" s="138" t="n">
        <v>1453</v>
      </c>
      <c r="F38" s="137" t="n">
        <v>-17.1</v>
      </c>
      <c r="G38" s="137" t="n">
        <v>17</v>
      </c>
      <c r="H38" s="126"/>
      <c r="I38" s="126"/>
      <c r="J38" s="126"/>
      <c r="K38" s="126"/>
    </row>
    <row r="39" customFormat="false" ht="18.75" hidden="false" customHeight="true" outlineLevel="0" collapsed="false">
      <c r="A39" s="135" t="s">
        <v>319</v>
      </c>
      <c r="B39" s="138" t="n">
        <v>1523</v>
      </c>
      <c r="C39" s="138" t="n">
        <v>1227</v>
      </c>
      <c r="D39" s="138" t="n">
        <v>1683</v>
      </c>
      <c r="E39" s="138" t="n">
        <v>2911</v>
      </c>
      <c r="F39" s="137" t="n">
        <v>10.5</v>
      </c>
      <c r="G39" s="137" t="n">
        <v>15.5</v>
      </c>
      <c r="H39" s="126"/>
      <c r="I39" s="126"/>
      <c r="J39" s="126"/>
      <c r="K39" s="126"/>
    </row>
    <row r="40" customFormat="false" ht="18.75" hidden="false" customHeight="true" outlineLevel="0" collapsed="false">
      <c r="A40" s="135" t="s">
        <v>320</v>
      </c>
      <c r="B40" s="138" t="n">
        <v>15</v>
      </c>
      <c r="C40" s="138" t="n">
        <v>26</v>
      </c>
      <c r="D40" s="138" t="n">
        <v>68</v>
      </c>
      <c r="E40" s="138" t="n">
        <v>94</v>
      </c>
      <c r="F40" s="137" t="n">
        <v>362.6</v>
      </c>
      <c r="G40" s="137" t="n">
        <v>34.8</v>
      </c>
      <c r="H40" s="126"/>
      <c r="I40" s="126"/>
      <c r="J40" s="126"/>
      <c r="K40" s="126"/>
    </row>
    <row r="41" customFormat="false" ht="18.75" hidden="false" customHeight="true" outlineLevel="0" collapsed="false">
      <c r="A41" s="135" t="s">
        <v>321</v>
      </c>
      <c r="B41" s="138" t="n">
        <v>1155</v>
      </c>
      <c r="C41" s="138" t="n">
        <v>1587</v>
      </c>
      <c r="D41" s="138" t="n">
        <v>1374</v>
      </c>
      <c r="E41" s="138" t="n">
        <v>2962</v>
      </c>
      <c r="F41" s="137" t="n">
        <v>18.9</v>
      </c>
      <c r="G41" s="137" t="n">
        <v>10.6</v>
      </c>
      <c r="H41" s="126"/>
      <c r="I41" s="126"/>
      <c r="J41" s="126"/>
      <c r="K41" s="126"/>
    </row>
    <row r="42" customFormat="false" ht="12.75" hidden="false" customHeight="false" outlineLevel="0" collapsed="false">
      <c r="A42" s="135" t="s">
        <v>322</v>
      </c>
      <c r="B42" s="138" t="n">
        <v>1110</v>
      </c>
      <c r="C42" s="138" t="n">
        <v>1554</v>
      </c>
      <c r="D42" s="138" t="n">
        <v>1307</v>
      </c>
      <c r="E42" s="138" t="n">
        <v>2860</v>
      </c>
      <c r="F42" s="137" t="n">
        <v>17.7</v>
      </c>
      <c r="G42" s="137" t="n">
        <v>11</v>
      </c>
      <c r="H42" s="126"/>
      <c r="I42" s="126"/>
      <c r="J42" s="126"/>
      <c r="K42" s="126"/>
    </row>
    <row r="43" customFormat="false" ht="25.5" hidden="false" customHeight="true" outlineLevel="0" collapsed="false">
      <c r="A43" s="135" t="s">
        <v>323</v>
      </c>
      <c r="B43" s="138" t="n">
        <v>5879</v>
      </c>
      <c r="C43" s="138" t="n">
        <v>7139</v>
      </c>
      <c r="D43" s="138" t="n">
        <v>6556</v>
      </c>
      <c r="E43" s="138" t="n">
        <v>13695</v>
      </c>
      <c r="F43" s="137" t="n">
        <v>11.5</v>
      </c>
      <c r="G43" s="137" t="n">
        <v>14.8</v>
      </c>
      <c r="H43" s="126"/>
      <c r="I43" s="126"/>
      <c r="J43" s="126"/>
      <c r="K43" s="126"/>
    </row>
    <row r="44" customFormat="false" ht="12.75" hidden="false" customHeight="false" outlineLevel="0" collapsed="false">
      <c r="A44" s="135" t="s">
        <v>324</v>
      </c>
      <c r="B44" s="138" t="n">
        <v>3945</v>
      </c>
      <c r="C44" s="138" t="n">
        <v>5328</v>
      </c>
      <c r="D44" s="138" t="n">
        <v>4520</v>
      </c>
      <c r="E44" s="138" t="n">
        <v>9849</v>
      </c>
      <c r="F44" s="137" t="n">
        <v>14.6</v>
      </c>
      <c r="G44" s="137" t="n">
        <v>16.9</v>
      </c>
      <c r="H44" s="126"/>
      <c r="I44" s="126"/>
      <c r="J44" s="126"/>
      <c r="K44" s="126"/>
    </row>
    <row r="45" customFormat="false" ht="12.75" hidden="false" customHeight="false" outlineLevel="0" collapsed="false">
      <c r="A45" s="135" t="s">
        <v>325</v>
      </c>
      <c r="B45" s="138" t="n">
        <v>1142</v>
      </c>
      <c r="C45" s="138" t="n">
        <v>1116</v>
      </c>
      <c r="D45" s="138" t="n">
        <v>1347</v>
      </c>
      <c r="E45" s="138" t="n">
        <v>2463</v>
      </c>
      <c r="F45" s="137" t="n">
        <v>18</v>
      </c>
      <c r="G45" s="137" t="n">
        <v>18.6</v>
      </c>
      <c r="H45" s="126"/>
      <c r="I45" s="126"/>
      <c r="J45" s="126"/>
      <c r="K45" s="126"/>
    </row>
    <row r="46" customFormat="false" ht="25.5" hidden="false" customHeight="true" outlineLevel="0" collapsed="false">
      <c r="A46" s="135" t="s">
        <v>326</v>
      </c>
      <c r="B46" s="138" t="n">
        <v>6390</v>
      </c>
      <c r="C46" s="138" t="n">
        <v>5593</v>
      </c>
      <c r="D46" s="138" t="n">
        <v>6037</v>
      </c>
      <c r="E46" s="138" t="n">
        <v>11629</v>
      </c>
      <c r="F46" s="137" t="n">
        <v>-5.5</v>
      </c>
      <c r="G46" s="137" t="n">
        <v>1.9</v>
      </c>
      <c r="H46" s="126"/>
      <c r="I46" s="126"/>
      <c r="J46" s="126"/>
      <c r="K46" s="126"/>
    </row>
    <row r="47" customFormat="false" ht="18.75" hidden="false" customHeight="true" outlineLevel="0" collapsed="false">
      <c r="A47" s="135" t="s">
        <v>327</v>
      </c>
      <c r="B47" s="138" t="n">
        <v>5343</v>
      </c>
      <c r="C47" s="138" t="n">
        <v>4694</v>
      </c>
      <c r="D47" s="138" t="n">
        <v>5022</v>
      </c>
      <c r="E47" s="138" t="n">
        <v>9716</v>
      </c>
      <c r="F47" s="137" t="n">
        <v>-6</v>
      </c>
      <c r="G47" s="137" t="n">
        <v>1.4</v>
      </c>
      <c r="H47" s="126"/>
      <c r="I47" s="126"/>
      <c r="J47" s="126"/>
      <c r="K47" s="126"/>
    </row>
    <row r="48" customFormat="false" ht="12.75" hidden="false" customHeight="false" outlineLevel="0" collapsed="false">
      <c r="A48" s="135" t="s">
        <v>328</v>
      </c>
      <c r="B48" s="138" t="n">
        <v>3356</v>
      </c>
      <c r="C48" s="138" t="n">
        <v>2793</v>
      </c>
      <c r="D48" s="138" t="n">
        <v>2924</v>
      </c>
      <c r="E48" s="138" t="n">
        <v>5717</v>
      </c>
      <c r="F48" s="137" t="n">
        <v>-12.9</v>
      </c>
      <c r="G48" s="137" t="n">
        <v>-4.7</v>
      </c>
      <c r="H48" s="126"/>
      <c r="I48" s="126"/>
      <c r="J48" s="126"/>
      <c r="K48" s="126"/>
    </row>
    <row r="49" customFormat="false" ht="18.75" hidden="false" customHeight="true" outlineLevel="0" collapsed="false">
      <c r="A49" s="135" t="s">
        <v>329</v>
      </c>
      <c r="B49" s="138" t="n">
        <v>1047</v>
      </c>
      <c r="C49" s="138" t="n">
        <v>898</v>
      </c>
      <c r="D49" s="138" t="n">
        <v>1014</v>
      </c>
      <c r="E49" s="138" t="n">
        <v>1913</v>
      </c>
      <c r="F49" s="137" t="n">
        <v>-3.1</v>
      </c>
      <c r="G49" s="137" t="n">
        <v>4.8</v>
      </c>
      <c r="H49" s="126"/>
      <c r="I49" s="126"/>
      <c r="J49" s="126"/>
      <c r="K49" s="126"/>
    </row>
    <row r="50" customFormat="false" ht="25.5" hidden="false" customHeight="true" outlineLevel="0" collapsed="false">
      <c r="A50" s="135" t="s">
        <v>330</v>
      </c>
      <c r="B50" s="138" t="n">
        <v>13436</v>
      </c>
      <c r="C50" s="138" t="n">
        <v>13616</v>
      </c>
      <c r="D50" s="138" t="n">
        <v>14942</v>
      </c>
      <c r="E50" s="138" t="n">
        <v>28559</v>
      </c>
      <c r="F50" s="137" t="n">
        <v>11.2</v>
      </c>
      <c r="G50" s="137" t="n">
        <v>4.9</v>
      </c>
      <c r="H50" s="126"/>
      <c r="I50" s="126"/>
      <c r="J50" s="126"/>
      <c r="K50" s="126"/>
    </row>
    <row r="51" customFormat="false" ht="18.75" hidden="false" customHeight="true" outlineLevel="0" collapsed="false">
      <c r="A51" s="135" t="s">
        <v>331</v>
      </c>
      <c r="B51" s="138" t="n">
        <v>243</v>
      </c>
      <c r="C51" s="138" t="n">
        <v>311</v>
      </c>
      <c r="D51" s="138" t="n">
        <v>337</v>
      </c>
      <c r="E51" s="138" t="n">
        <v>648</v>
      </c>
      <c r="F51" s="137" t="n">
        <v>38.7</v>
      </c>
      <c r="G51" s="137" t="n">
        <v>19.8</v>
      </c>
      <c r="H51" s="126"/>
      <c r="I51" s="126"/>
      <c r="J51" s="126"/>
      <c r="K51" s="126"/>
    </row>
    <row r="52" customFormat="false" ht="18.75" hidden="false" customHeight="true" outlineLevel="0" collapsed="false">
      <c r="A52" s="135" t="s">
        <v>332</v>
      </c>
      <c r="B52" s="138" t="n">
        <v>1297</v>
      </c>
      <c r="C52" s="138" t="n">
        <v>1523</v>
      </c>
      <c r="D52" s="138" t="n">
        <v>1752</v>
      </c>
      <c r="E52" s="138" t="n">
        <v>3275</v>
      </c>
      <c r="F52" s="137" t="n">
        <v>35.1</v>
      </c>
      <c r="G52" s="137" t="n">
        <v>4.8</v>
      </c>
      <c r="H52" s="126"/>
      <c r="I52" s="126"/>
      <c r="J52" s="126"/>
      <c r="K52" s="126"/>
    </row>
    <row r="53" customFormat="false" ht="18.75" hidden="false" customHeight="true" outlineLevel="0" collapsed="false">
      <c r="A53" s="135" t="s">
        <v>333</v>
      </c>
      <c r="B53" s="138" t="n">
        <v>1099</v>
      </c>
      <c r="C53" s="138" t="n">
        <v>936</v>
      </c>
      <c r="D53" s="138" t="n">
        <v>1110</v>
      </c>
      <c r="E53" s="138" t="n">
        <v>2046</v>
      </c>
      <c r="F53" s="137" t="n">
        <v>1.1</v>
      </c>
      <c r="G53" s="137" t="n">
        <v>0</v>
      </c>
      <c r="H53" s="126"/>
      <c r="I53" s="126"/>
      <c r="J53" s="126"/>
      <c r="K53" s="126"/>
    </row>
    <row r="54" customFormat="false" ht="18.75" hidden="false" customHeight="true" outlineLevel="0" collapsed="false">
      <c r="A54" s="135" t="s">
        <v>334</v>
      </c>
      <c r="B54" s="138" t="n">
        <v>7670</v>
      </c>
      <c r="C54" s="138" t="n">
        <v>7725</v>
      </c>
      <c r="D54" s="138" t="n">
        <v>8401</v>
      </c>
      <c r="E54" s="138" t="n">
        <v>16126</v>
      </c>
      <c r="F54" s="137" t="n">
        <v>9.5</v>
      </c>
      <c r="G54" s="137" t="n">
        <v>5.2</v>
      </c>
      <c r="H54" s="126"/>
      <c r="I54" s="126"/>
      <c r="J54" s="126"/>
      <c r="K54" s="126"/>
    </row>
    <row r="55" customFormat="false" ht="12.75" hidden="false" customHeight="false" outlineLevel="0" collapsed="false">
      <c r="A55" s="135" t="s">
        <v>335</v>
      </c>
      <c r="B55" s="138" t="n">
        <v>4723</v>
      </c>
      <c r="C55" s="138" t="n">
        <v>4894</v>
      </c>
      <c r="D55" s="138" t="n">
        <v>5524</v>
      </c>
      <c r="E55" s="138" t="n">
        <v>10418</v>
      </c>
      <c r="F55" s="137" t="n">
        <v>17</v>
      </c>
      <c r="G55" s="137" t="n">
        <v>10.8</v>
      </c>
      <c r="H55" s="126"/>
      <c r="I55" s="126"/>
      <c r="J55" s="126"/>
      <c r="K55" s="126"/>
    </row>
    <row r="56" customFormat="false" ht="12.75" hidden="false" customHeight="false" outlineLevel="0" collapsed="false">
      <c r="A56" s="135" t="s">
        <v>336</v>
      </c>
      <c r="B56" s="138" t="n">
        <v>742</v>
      </c>
      <c r="C56" s="138" t="n">
        <v>569</v>
      </c>
      <c r="D56" s="138" t="n">
        <v>649</v>
      </c>
      <c r="E56" s="138" t="n">
        <v>1218</v>
      </c>
      <c r="F56" s="137" t="n">
        <v>-12.6</v>
      </c>
      <c r="G56" s="137" t="n">
        <v>-15.2</v>
      </c>
      <c r="H56" s="126"/>
      <c r="I56" s="126"/>
      <c r="J56" s="126"/>
      <c r="K56" s="126"/>
    </row>
    <row r="57" customFormat="false" ht="12.75" hidden="false" customHeight="false" outlineLevel="0" collapsed="false">
      <c r="A57" s="135" t="s">
        <v>337</v>
      </c>
      <c r="B57" s="138" t="n">
        <v>869</v>
      </c>
      <c r="C57" s="138" t="n">
        <v>985</v>
      </c>
      <c r="D57" s="138" t="n">
        <v>874</v>
      </c>
      <c r="E57" s="138" t="n">
        <v>1859</v>
      </c>
      <c r="F57" s="137" t="n">
        <v>0.6</v>
      </c>
      <c r="G57" s="137" t="n">
        <v>-0.6</v>
      </c>
      <c r="H57" s="126"/>
      <c r="I57" s="126"/>
      <c r="J57" s="126"/>
      <c r="K57" s="126"/>
    </row>
    <row r="58" customFormat="false" ht="12.75" hidden="false" customHeight="false" outlineLevel="0" collapsed="false">
      <c r="A58" s="135" t="s">
        <v>338</v>
      </c>
      <c r="B58" s="138" t="n">
        <v>728</v>
      </c>
      <c r="C58" s="138" t="n">
        <v>746</v>
      </c>
      <c r="D58" s="138" t="n">
        <v>780</v>
      </c>
      <c r="E58" s="138" t="n">
        <v>1526</v>
      </c>
      <c r="F58" s="137" t="n">
        <v>7.2</v>
      </c>
      <c r="G58" s="137" t="n">
        <v>7.8</v>
      </c>
      <c r="H58" s="126"/>
      <c r="I58" s="126"/>
      <c r="J58" s="126"/>
      <c r="K58" s="126"/>
    </row>
    <row r="59" customFormat="false" ht="12.75" hidden="false" customHeight="false" outlineLevel="0" collapsed="false">
      <c r="A59" s="135" t="s">
        <v>339</v>
      </c>
      <c r="B59" s="138" t="n">
        <v>510</v>
      </c>
      <c r="C59" s="138" t="n">
        <v>432</v>
      </c>
      <c r="D59" s="138" t="n">
        <v>491</v>
      </c>
      <c r="E59" s="138" t="n">
        <v>923</v>
      </c>
      <c r="F59" s="137" t="n">
        <v>-3.7</v>
      </c>
      <c r="G59" s="137" t="n">
        <v>-8</v>
      </c>
      <c r="H59" s="126"/>
      <c r="I59" s="126"/>
      <c r="J59" s="126"/>
      <c r="K59" s="126"/>
    </row>
    <row r="60" customFormat="false" ht="18.75" hidden="false" customHeight="true" outlineLevel="0" collapsed="false">
      <c r="A60" s="135" t="s">
        <v>340</v>
      </c>
      <c r="B60" s="138" t="n">
        <v>3126</v>
      </c>
      <c r="C60" s="138" t="n">
        <v>3121</v>
      </c>
      <c r="D60" s="138" t="n">
        <v>3342</v>
      </c>
      <c r="E60" s="138" t="n">
        <v>6463</v>
      </c>
      <c r="F60" s="137" t="n">
        <v>6.9</v>
      </c>
      <c r="G60" s="137" t="n">
        <v>4.2</v>
      </c>
      <c r="H60" s="126"/>
      <c r="I60" s="126"/>
      <c r="J60" s="126"/>
      <c r="K60" s="126"/>
    </row>
    <row r="61" customFormat="false" ht="12.75" hidden="false" customHeight="false" outlineLevel="0" collapsed="false">
      <c r="A61" s="135" t="s">
        <v>341</v>
      </c>
      <c r="B61" s="138" t="n">
        <v>1904</v>
      </c>
      <c r="C61" s="138" t="n">
        <v>1998</v>
      </c>
      <c r="D61" s="138" t="n">
        <v>2136</v>
      </c>
      <c r="E61" s="138" t="n">
        <v>4134</v>
      </c>
      <c r="F61" s="137" t="n">
        <v>12.2</v>
      </c>
      <c r="G61" s="137" t="n">
        <v>10.3</v>
      </c>
      <c r="H61" s="126"/>
      <c r="I61" s="126"/>
      <c r="J61" s="126"/>
      <c r="K61" s="126"/>
    </row>
    <row r="62" customFormat="false" ht="12.75" hidden="false" customHeight="false" outlineLevel="0" collapsed="false">
      <c r="A62" s="135" t="s">
        <v>342</v>
      </c>
      <c r="B62" s="138" t="n">
        <v>1102</v>
      </c>
      <c r="C62" s="138" t="n">
        <v>984</v>
      </c>
      <c r="D62" s="138" t="n">
        <v>1024</v>
      </c>
      <c r="E62" s="138" t="n">
        <v>2009</v>
      </c>
      <c r="F62" s="137" t="n">
        <v>-7</v>
      </c>
      <c r="G62" s="137" t="n">
        <v>-3.9</v>
      </c>
      <c r="H62" s="126"/>
      <c r="I62" s="126"/>
      <c r="J62" s="126"/>
      <c r="K62" s="126"/>
    </row>
    <row r="63" customFormat="false" ht="25.5" hidden="false" customHeight="true" outlineLevel="0" collapsed="false">
      <c r="A63" s="135" t="s">
        <v>343</v>
      </c>
      <c r="B63" s="138" t="n">
        <v>381</v>
      </c>
      <c r="C63" s="138" t="n">
        <v>340</v>
      </c>
      <c r="D63" s="138" t="n">
        <v>381</v>
      </c>
      <c r="E63" s="138" t="n">
        <v>721</v>
      </c>
      <c r="F63" s="137" t="n">
        <v>0</v>
      </c>
      <c r="G63" s="137" t="n">
        <v>-11.6</v>
      </c>
      <c r="H63" s="126"/>
      <c r="I63" s="126"/>
      <c r="J63" s="126"/>
      <c r="K63" s="126"/>
    </row>
    <row r="64" customFormat="false" ht="25.5" hidden="false" customHeight="true" outlineLevel="0" collapsed="false">
      <c r="A64" s="135" t="s">
        <v>284</v>
      </c>
      <c r="B64" s="138" t="n">
        <v>15473</v>
      </c>
      <c r="C64" s="138" t="n">
        <v>15038</v>
      </c>
      <c r="D64" s="138" t="n">
        <v>16183</v>
      </c>
      <c r="E64" s="138" t="n">
        <v>31221</v>
      </c>
      <c r="F64" s="137" t="n">
        <v>4.6</v>
      </c>
      <c r="G64" s="137" t="n">
        <v>4.7</v>
      </c>
      <c r="H64" s="126"/>
      <c r="I64" s="126"/>
      <c r="J64" s="126"/>
      <c r="K64" s="126"/>
    </row>
    <row r="65" customFormat="false" ht="12.75" hidden="false" customHeight="false" outlineLevel="0" collapsed="false">
      <c r="A65" s="141"/>
      <c r="H65" s="126"/>
      <c r="I65" s="126"/>
      <c r="J65" s="126"/>
      <c r="K65" s="126"/>
    </row>
    <row r="66" customFormat="false" ht="12.75" hidden="false" customHeight="false" outlineLevel="0" collapsed="false">
      <c r="A66" s="141"/>
      <c r="H66" s="126"/>
      <c r="I66" s="126"/>
      <c r="J66" s="126"/>
      <c r="K66" s="126"/>
    </row>
    <row r="67" customFormat="false" ht="12.75" hidden="false" customHeight="false" outlineLevel="0" collapsed="false">
      <c r="A67" s="141"/>
      <c r="H67" s="126"/>
      <c r="I67" s="126"/>
      <c r="J67" s="126"/>
      <c r="K67" s="126"/>
    </row>
    <row r="72" customFormat="false" ht="12.75" hidden="false" customHeight="false" outlineLevel="0" collapsed="false">
      <c r="A72" s="18" t="s">
        <v>54</v>
      </c>
      <c r="G72" s="20" t="s">
        <v>344</v>
      </c>
    </row>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8" width="57.14"/>
    <col collapsed="false" customWidth="true" hidden="false" outlineLevel="0" max="7" min="2" style="20" width="13.41"/>
    <col collapsed="false" customWidth="false" hidden="false" outlineLevel="0" max="257" min="8" style="20" width="11.42"/>
  </cols>
  <sheetData>
    <row r="2" customFormat="false" ht="12.75" hidden="false" customHeight="false" outlineLevel="0" collapsed="false">
      <c r="A2" s="134" t="s">
        <v>288</v>
      </c>
      <c r="B2" s="134"/>
      <c r="C2" s="134"/>
      <c r="D2" s="134"/>
      <c r="E2" s="134"/>
      <c r="F2" s="134"/>
      <c r="G2" s="134"/>
    </row>
    <row r="3" customFormat="false" ht="12.75" hidden="false" customHeight="false" outlineLevel="0" collapsed="false">
      <c r="A3" s="134" t="s">
        <v>345</v>
      </c>
      <c r="B3" s="134"/>
      <c r="C3" s="134"/>
      <c r="D3" s="134"/>
      <c r="E3" s="134"/>
      <c r="F3" s="134"/>
      <c r="G3" s="134"/>
    </row>
    <row r="5" customFormat="false" ht="12.75" hidden="false" customHeight="true" outlineLevel="0" collapsed="false">
      <c r="A5" s="129" t="s">
        <v>290</v>
      </c>
      <c r="B5" s="130"/>
      <c r="C5" s="130"/>
      <c r="D5" s="130"/>
      <c r="E5" s="130"/>
      <c r="F5" s="131" t="s">
        <v>271</v>
      </c>
      <c r="G5" s="131"/>
    </row>
    <row r="6" customFormat="false" ht="39.75" hidden="false" customHeight="true" outlineLevel="0" collapsed="false">
      <c r="A6" s="129"/>
      <c r="B6" s="132" t="s">
        <v>272</v>
      </c>
      <c r="C6" s="132" t="s">
        <v>273</v>
      </c>
      <c r="D6" s="132" t="s">
        <v>274</v>
      </c>
      <c r="E6" s="132" t="s">
        <v>275</v>
      </c>
      <c r="F6" s="133" t="s">
        <v>276</v>
      </c>
      <c r="G6" s="133" t="s">
        <v>277</v>
      </c>
    </row>
    <row r="9" customFormat="false" ht="12.75" hidden="false" customHeight="false" outlineLevel="0" collapsed="false">
      <c r="B9" s="134" t="s">
        <v>278</v>
      </c>
      <c r="C9" s="134"/>
      <c r="D9" s="134"/>
      <c r="E9" s="134"/>
      <c r="F9" s="134"/>
      <c r="G9" s="134"/>
    </row>
    <row r="10" customFormat="false" ht="25.5" hidden="false" customHeight="true" outlineLevel="0" collapsed="false">
      <c r="A10" s="135" t="s">
        <v>24</v>
      </c>
      <c r="B10" s="138" t="n">
        <v>48324</v>
      </c>
      <c r="C10" s="138" t="n">
        <v>48072</v>
      </c>
      <c r="D10" s="138" t="n">
        <v>50485</v>
      </c>
      <c r="E10" s="138" t="n">
        <v>98557</v>
      </c>
      <c r="F10" s="137" t="n">
        <v>4.5</v>
      </c>
      <c r="G10" s="137" t="n">
        <v>3.4</v>
      </c>
    </row>
    <row r="11" customFormat="false" ht="25.5" hidden="false" customHeight="true" outlineLevel="0" collapsed="false">
      <c r="A11" s="135" t="s">
        <v>291</v>
      </c>
      <c r="B11" s="138" t="n">
        <v>926</v>
      </c>
      <c r="C11" s="138" t="n">
        <v>874</v>
      </c>
      <c r="D11" s="138" t="n">
        <v>952</v>
      </c>
      <c r="E11" s="138" t="n">
        <v>1826</v>
      </c>
      <c r="F11" s="137" t="n">
        <v>2.9</v>
      </c>
      <c r="G11" s="137" t="n">
        <v>2</v>
      </c>
    </row>
    <row r="12" customFormat="false" ht="18.75" hidden="false" customHeight="true" outlineLevel="0" collapsed="false">
      <c r="A12" s="135" t="s">
        <v>292</v>
      </c>
      <c r="B12" s="138" t="n">
        <v>47398</v>
      </c>
      <c r="C12" s="138" t="n">
        <v>47198</v>
      </c>
      <c r="D12" s="138" t="n">
        <v>49533</v>
      </c>
      <c r="E12" s="138" t="n">
        <v>96731</v>
      </c>
      <c r="F12" s="137" t="n">
        <v>4.5</v>
      </c>
      <c r="G12" s="137" t="n">
        <v>3.4</v>
      </c>
    </row>
    <row r="13" customFormat="false" ht="25.5" hidden="false" customHeight="true" outlineLevel="0" collapsed="false">
      <c r="A13" s="135" t="s">
        <v>293</v>
      </c>
      <c r="B13" s="138" t="n">
        <v>29160</v>
      </c>
      <c r="C13" s="138" t="n">
        <v>28182</v>
      </c>
      <c r="D13" s="138" t="n">
        <v>29254</v>
      </c>
      <c r="E13" s="138" t="n">
        <v>57436</v>
      </c>
      <c r="F13" s="137" t="n">
        <v>0.3</v>
      </c>
      <c r="G13" s="137" t="n">
        <v>-1.5</v>
      </c>
    </row>
    <row r="14" customFormat="false" ht="12.75" hidden="false" customHeight="true" outlineLevel="0" collapsed="false">
      <c r="A14" s="135" t="s">
        <v>294</v>
      </c>
      <c r="B14" s="138" t="n">
        <v>19242</v>
      </c>
      <c r="C14" s="138" t="n">
        <v>18357</v>
      </c>
      <c r="D14" s="138" t="n">
        <v>19136</v>
      </c>
      <c r="E14" s="138" t="n">
        <v>37493</v>
      </c>
      <c r="F14" s="137" t="n">
        <v>-0.6</v>
      </c>
      <c r="G14" s="137" t="n">
        <v>-1.3</v>
      </c>
    </row>
    <row r="15" customFormat="false" ht="12.75" hidden="false" customHeight="true" outlineLevel="0" collapsed="false">
      <c r="A15" s="135" t="s">
        <v>295</v>
      </c>
      <c r="B15" s="138" t="n">
        <v>9917</v>
      </c>
      <c r="C15" s="138" t="n">
        <v>9826</v>
      </c>
      <c r="D15" s="138" t="n">
        <v>10117</v>
      </c>
      <c r="E15" s="138" t="n">
        <v>19943</v>
      </c>
      <c r="F15" s="137" t="n">
        <v>2</v>
      </c>
      <c r="G15" s="137" t="n">
        <v>-1.9</v>
      </c>
    </row>
    <row r="16" customFormat="false" ht="18.75" hidden="false" customHeight="true" outlineLevel="0" collapsed="false">
      <c r="A16" s="135" t="s">
        <v>296</v>
      </c>
      <c r="B16" s="138" t="n">
        <v>15065</v>
      </c>
      <c r="C16" s="138" t="n">
        <v>14802</v>
      </c>
      <c r="D16" s="138" t="n">
        <v>14871</v>
      </c>
      <c r="E16" s="138" t="n">
        <v>29673</v>
      </c>
      <c r="F16" s="137" t="n">
        <v>-1.3</v>
      </c>
      <c r="G16" s="137" t="n">
        <v>-2.9</v>
      </c>
    </row>
    <row r="17" customFormat="false" ht="12.75" hidden="false" customHeight="true" outlineLevel="0" collapsed="false">
      <c r="A17" s="135" t="s">
        <v>297</v>
      </c>
      <c r="B17" s="138" t="n">
        <v>4077</v>
      </c>
      <c r="C17" s="138" t="n">
        <v>4114</v>
      </c>
      <c r="D17" s="138" t="n">
        <v>4175</v>
      </c>
      <c r="E17" s="138" t="n">
        <v>8290</v>
      </c>
      <c r="F17" s="137" t="n">
        <v>2.4</v>
      </c>
      <c r="G17" s="137" t="n">
        <v>-2.1</v>
      </c>
    </row>
    <row r="18" customFormat="false" ht="12.75" hidden="false" customHeight="true" outlineLevel="0" collapsed="false">
      <c r="A18" s="135" t="s">
        <v>298</v>
      </c>
      <c r="B18" s="138" t="n">
        <v>2741</v>
      </c>
      <c r="C18" s="138" t="n">
        <v>2730</v>
      </c>
      <c r="D18" s="138" t="n">
        <v>2504</v>
      </c>
      <c r="E18" s="138" t="n">
        <v>5234</v>
      </c>
      <c r="F18" s="137" t="n">
        <v>-8.6</v>
      </c>
      <c r="G18" s="137" t="n">
        <v>-8.8</v>
      </c>
    </row>
    <row r="19" customFormat="false" ht="12.75" hidden="false" customHeight="true" outlineLevel="0" collapsed="false">
      <c r="A19" s="135" t="s">
        <v>299</v>
      </c>
      <c r="B19" s="138" t="n">
        <v>3844</v>
      </c>
      <c r="C19" s="138" t="n">
        <v>4057</v>
      </c>
      <c r="D19" s="138" t="n">
        <v>3892</v>
      </c>
      <c r="E19" s="138" t="n">
        <v>7949</v>
      </c>
      <c r="F19" s="137" t="n">
        <v>1.2</v>
      </c>
      <c r="G19" s="137" t="n">
        <v>0.7</v>
      </c>
    </row>
    <row r="20" customFormat="false" ht="12.75" hidden="false" customHeight="true" outlineLevel="0" collapsed="false">
      <c r="A20" s="135" t="s">
        <v>300</v>
      </c>
      <c r="B20" s="138" t="n">
        <v>1423</v>
      </c>
      <c r="C20" s="138" t="n">
        <v>1398</v>
      </c>
      <c r="D20" s="138" t="n">
        <v>1393</v>
      </c>
      <c r="E20" s="138" t="n">
        <v>2791</v>
      </c>
      <c r="F20" s="137" t="n">
        <v>-2.1</v>
      </c>
      <c r="G20" s="137" t="n">
        <v>-6.6</v>
      </c>
    </row>
    <row r="21" customFormat="false" ht="12.75" hidden="false" customHeight="true" outlineLevel="0" collapsed="false">
      <c r="A21" s="135" t="s">
        <v>301</v>
      </c>
      <c r="B21" s="138" t="n">
        <v>1329</v>
      </c>
      <c r="C21" s="138" t="n">
        <v>1444</v>
      </c>
      <c r="D21" s="138" t="n">
        <v>1688</v>
      </c>
      <c r="E21" s="138" t="n">
        <v>3132</v>
      </c>
      <c r="F21" s="137" t="n">
        <v>27</v>
      </c>
      <c r="G21" s="137" t="n">
        <v>37.7</v>
      </c>
    </row>
    <row r="22" customFormat="false" ht="12.75" hidden="false" customHeight="true" outlineLevel="0" collapsed="false">
      <c r="A22" s="135" t="s">
        <v>302</v>
      </c>
      <c r="B22" s="138" t="n">
        <v>818</v>
      </c>
      <c r="C22" s="138" t="n">
        <v>504</v>
      </c>
      <c r="D22" s="138" t="n">
        <v>600</v>
      </c>
      <c r="E22" s="138" t="n">
        <v>1104</v>
      </c>
      <c r="F22" s="137" t="n">
        <v>-26.7</v>
      </c>
      <c r="G22" s="137" t="n">
        <v>-31.4</v>
      </c>
    </row>
    <row r="23" customFormat="false" ht="12.75" hidden="false" customHeight="true" outlineLevel="0" collapsed="false">
      <c r="A23" s="135" t="s">
        <v>303</v>
      </c>
      <c r="B23" s="138" t="n">
        <v>335</v>
      </c>
      <c r="C23" s="138" t="n">
        <v>395</v>
      </c>
      <c r="D23" s="138" t="n">
        <v>353</v>
      </c>
      <c r="E23" s="138" t="n">
        <v>748</v>
      </c>
      <c r="F23" s="137" t="n">
        <v>5.3</v>
      </c>
      <c r="G23" s="137" t="n">
        <v>15.7</v>
      </c>
    </row>
    <row r="24" customFormat="false" ht="12.75" hidden="false" customHeight="true" outlineLevel="0" collapsed="false">
      <c r="A24" s="135" t="s">
        <v>304</v>
      </c>
      <c r="B24" s="138" t="n">
        <v>497</v>
      </c>
      <c r="C24" s="138" t="n">
        <v>159</v>
      </c>
      <c r="D24" s="138" t="n">
        <v>266</v>
      </c>
      <c r="E24" s="138" t="n">
        <v>425</v>
      </c>
      <c r="F24" s="137" t="n">
        <v>-46.5</v>
      </c>
      <c r="G24" s="137" t="n">
        <v>-55.2</v>
      </c>
    </row>
    <row r="25" customFormat="false" ht="18.75" hidden="false" customHeight="true" outlineLevel="0" collapsed="false">
      <c r="A25" s="135" t="s">
        <v>305</v>
      </c>
      <c r="B25" s="138" t="n">
        <v>10618</v>
      </c>
      <c r="C25" s="138" t="n">
        <v>10092</v>
      </c>
      <c r="D25" s="138" t="n">
        <v>10902</v>
      </c>
      <c r="E25" s="138" t="n">
        <v>20995</v>
      </c>
      <c r="F25" s="137" t="n">
        <v>2.7</v>
      </c>
      <c r="G25" s="137" t="n">
        <v>-2</v>
      </c>
    </row>
    <row r="26" customFormat="false" ht="12.75" hidden="false" customHeight="true" outlineLevel="0" collapsed="false">
      <c r="A26" s="135" t="s">
        <v>306</v>
      </c>
      <c r="B26" s="138" t="n">
        <v>5640</v>
      </c>
      <c r="C26" s="138" t="n">
        <v>5364</v>
      </c>
      <c r="D26" s="138" t="n">
        <v>5759</v>
      </c>
      <c r="E26" s="138" t="n">
        <v>11123</v>
      </c>
      <c r="F26" s="137" t="n">
        <v>2.1</v>
      </c>
      <c r="G26" s="137" t="n">
        <v>-5.2</v>
      </c>
    </row>
    <row r="27" customFormat="false" ht="12.75" hidden="false" customHeight="true" outlineLevel="0" collapsed="false">
      <c r="A27" s="135" t="s">
        <v>307</v>
      </c>
      <c r="B27" s="138" t="n">
        <v>4641</v>
      </c>
      <c r="C27" s="138" t="n">
        <v>4211</v>
      </c>
      <c r="D27" s="138" t="n">
        <v>4547</v>
      </c>
      <c r="E27" s="138" t="n">
        <v>8758</v>
      </c>
      <c r="F27" s="137" t="n">
        <v>-2</v>
      </c>
      <c r="G27" s="137" t="n">
        <v>-2.8</v>
      </c>
    </row>
    <row r="28" customFormat="false" ht="18.75" hidden="false" customHeight="true" outlineLevel="0" collapsed="false">
      <c r="A28" s="135" t="s">
        <v>308</v>
      </c>
      <c r="B28" s="138" t="n">
        <v>2833</v>
      </c>
      <c r="C28" s="138" t="n">
        <v>2749</v>
      </c>
      <c r="D28" s="138" t="n">
        <v>2928</v>
      </c>
      <c r="E28" s="138" t="n">
        <v>5676</v>
      </c>
      <c r="F28" s="137" t="n">
        <v>3.3</v>
      </c>
      <c r="G28" s="137" t="n">
        <v>9.6</v>
      </c>
    </row>
    <row r="29" customFormat="false" ht="12.75" hidden="false" customHeight="true" outlineLevel="0" collapsed="false">
      <c r="A29" s="135" t="s">
        <v>309</v>
      </c>
      <c r="B29" s="138" t="n">
        <v>1342</v>
      </c>
      <c r="C29" s="138" t="n">
        <v>1436</v>
      </c>
      <c r="D29" s="138" t="n">
        <v>1449</v>
      </c>
      <c r="E29" s="138" t="n">
        <v>2885</v>
      </c>
      <c r="F29" s="137" t="n">
        <v>8</v>
      </c>
      <c r="G29" s="137" t="n">
        <v>12.7</v>
      </c>
    </row>
    <row r="30" customFormat="false" ht="12.75" hidden="false" customHeight="true" outlineLevel="0" collapsed="false">
      <c r="A30" s="135" t="s">
        <v>310</v>
      </c>
      <c r="B30" s="138" t="n">
        <v>525</v>
      </c>
      <c r="C30" s="138" t="n">
        <v>396</v>
      </c>
      <c r="D30" s="138" t="n">
        <v>482</v>
      </c>
      <c r="E30" s="138" t="n">
        <v>879</v>
      </c>
      <c r="F30" s="137" t="n">
        <v>-8.1</v>
      </c>
      <c r="G30" s="137" t="n">
        <v>3.2</v>
      </c>
    </row>
    <row r="31" customFormat="false" ht="12.75" hidden="false" customHeight="true" outlineLevel="0" collapsed="false">
      <c r="A31" s="135" t="s">
        <v>311</v>
      </c>
      <c r="B31" s="138" t="n">
        <v>273</v>
      </c>
      <c r="C31" s="138" t="n">
        <v>266</v>
      </c>
      <c r="D31" s="138" t="n">
        <v>314</v>
      </c>
      <c r="E31" s="138" t="n">
        <v>580</v>
      </c>
      <c r="F31" s="137" t="n">
        <v>14.9</v>
      </c>
      <c r="G31" s="137" t="n">
        <v>30.4</v>
      </c>
    </row>
    <row r="32" customFormat="false" ht="12.75" hidden="false" customHeight="true" outlineLevel="0" collapsed="false">
      <c r="A32" s="135" t="s">
        <v>312</v>
      </c>
      <c r="B32" s="138" t="n">
        <v>461</v>
      </c>
      <c r="C32" s="138" t="n">
        <v>461</v>
      </c>
      <c r="D32" s="138" t="n">
        <v>463</v>
      </c>
      <c r="E32" s="138" t="n">
        <v>924</v>
      </c>
      <c r="F32" s="137" t="n">
        <v>0.5</v>
      </c>
      <c r="G32" s="137" t="n">
        <v>-2.6</v>
      </c>
    </row>
    <row r="33" customFormat="false" ht="18.75" hidden="false" customHeight="true" outlineLevel="0" collapsed="false">
      <c r="A33" s="135" t="s">
        <v>313</v>
      </c>
      <c r="B33" s="138" t="n">
        <v>644</v>
      </c>
      <c r="C33" s="138" t="n">
        <v>539</v>
      </c>
      <c r="D33" s="138" t="n">
        <v>553</v>
      </c>
      <c r="E33" s="138" t="n">
        <v>1092</v>
      </c>
      <c r="F33" s="137" t="n">
        <v>-14.1</v>
      </c>
      <c r="G33" s="137" t="n">
        <v>-5</v>
      </c>
    </row>
    <row r="34" customFormat="false" ht="12.75" hidden="false" customHeight="true" outlineLevel="0" collapsed="false">
      <c r="A34" s="135" t="s">
        <v>314</v>
      </c>
      <c r="B34" s="138" t="n">
        <v>135</v>
      </c>
      <c r="C34" s="138" t="n">
        <v>147</v>
      </c>
      <c r="D34" s="138" t="n">
        <v>131</v>
      </c>
      <c r="E34" s="138" t="n">
        <v>278</v>
      </c>
      <c r="F34" s="137" t="n">
        <v>-3.5</v>
      </c>
      <c r="G34" s="137" t="n">
        <v>-6</v>
      </c>
    </row>
    <row r="35" customFormat="false" ht="25.5" hidden="false" customHeight="true" outlineLevel="0" collapsed="false">
      <c r="A35" s="135" t="s">
        <v>315</v>
      </c>
      <c r="B35" s="138" t="n">
        <v>3070</v>
      </c>
      <c r="C35" s="138" t="n">
        <v>3318</v>
      </c>
      <c r="D35" s="138" t="n">
        <v>3287</v>
      </c>
      <c r="E35" s="138" t="n">
        <v>6605</v>
      </c>
      <c r="F35" s="137" t="n">
        <v>7.1</v>
      </c>
      <c r="G35" s="137" t="n">
        <v>11.2</v>
      </c>
    </row>
    <row r="36" customFormat="false" ht="18.75" hidden="false" customHeight="true" outlineLevel="0" collapsed="false">
      <c r="A36" s="135" t="s">
        <v>316</v>
      </c>
      <c r="B36" s="138" t="n">
        <v>960</v>
      </c>
      <c r="C36" s="138" t="n">
        <v>975</v>
      </c>
      <c r="D36" s="138" t="n">
        <v>891</v>
      </c>
      <c r="E36" s="138" t="n">
        <v>1866</v>
      </c>
      <c r="F36" s="137" t="n">
        <v>-7.2</v>
      </c>
      <c r="G36" s="137" t="n">
        <v>7.1</v>
      </c>
    </row>
    <row r="37" customFormat="false" ht="12.75" hidden="false" customHeight="true" outlineLevel="0" collapsed="false">
      <c r="A37" s="135" t="s">
        <v>317</v>
      </c>
      <c r="B37" s="138" t="n">
        <v>133</v>
      </c>
      <c r="C37" s="138" t="n">
        <v>12</v>
      </c>
      <c r="D37" s="138" t="n">
        <v>228</v>
      </c>
      <c r="E37" s="138" t="n">
        <v>239</v>
      </c>
      <c r="F37" s="137" t="n">
        <v>71.6</v>
      </c>
      <c r="G37" s="137" t="n">
        <v>-9.5</v>
      </c>
    </row>
    <row r="38" customFormat="false" ht="12.75" hidden="false" customHeight="true" outlineLevel="0" collapsed="false">
      <c r="A38" s="135" t="s">
        <v>318</v>
      </c>
      <c r="B38" s="138" t="n">
        <v>714</v>
      </c>
      <c r="C38" s="138" t="n">
        <v>782</v>
      </c>
      <c r="D38" s="138" t="n">
        <v>526</v>
      </c>
      <c r="E38" s="138" t="n">
        <v>1308</v>
      </c>
      <c r="F38" s="137" t="n">
        <v>-26.3</v>
      </c>
      <c r="G38" s="137" t="n">
        <v>11.4</v>
      </c>
    </row>
    <row r="39" customFormat="false" ht="18.75" hidden="false" customHeight="true" outlineLevel="0" collapsed="false">
      <c r="A39" s="135" t="s">
        <v>319</v>
      </c>
      <c r="B39" s="138" t="n">
        <v>1279</v>
      </c>
      <c r="C39" s="138" t="n">
        <v>1043</v>
      </c>
      <c r="D39" s="138" t="n">
        <v>1437</v>
      </c>
      <c r="E39" s="138" t="n">
        <v>2480</v>
      </c>
      <c r="F39" s="137" t="n">
        <v>12.4</v>
      </c>
      <c r="G39" s="137" t="n">
        <v>17.2</v>
      </c>
    </row>
    <row r="40" customFormat="false" ht="18.75" hidden="false" customHeight="true" outlineLevel="0" collapsed="false">
      <c r="A40" s="135" t="s">
        <v>320</v>
      </c>
      <c r="B40" s="138" t="n">
        <v>8</v>
      </c>
      <c r="C40" s="138" t="n">
        <v>0</v>
      </c>
      <c r="D40" s="138" t="n">
        <v>5</v>
      </c>
      <c r="E40" s="138" t="n">
        <v>5</v>
      </c>
      <c r="F40" s="123" t="n">
        <v>-44.4</v>
      </c>
      <c r="G40" s="123" t="n">
        <v>-39</v>
      </c>
    </row>
    <row r="41" customFormat="false" ht="18.75" hidden="false" customHeight="true" outlineLevel="0" collapsed="false">
      <c r="A41" s="135" t="s">
        <v>321</v>
      </c>
      <c r="B41" s="138" t="n">
        <v>823</v>
      </c>
      <c r="C41" s="138" t="n">
        <v>1299</v>
      </c>
      <c r="D41" s="138" t="n">
        <v>954</v>
      </c>
      <c r="E41" s="138" t="n">
        <v>2253</v>
      </c>
      <c r="F41" s="137" t="n">
        <v>16</v>
      </c>
      <c r="G41" s="137" t="n">
        <v>8.9</v>
      </c>
    </row>
    <row r="42" customFormat="false" ht="12.75" hidden="false" customHeight="true" outlineLevel="0" collapsed="false">
      <c r="A42" s="135" t="s">
        <v>322</v>
      </c>
      <c r="B42" s="138" t="n">
        <v>823</v>
      </c>
      <c r="C42" s="138" t="n">
        <v>1299</v>
      </c>
      <c r="D42" s="138" t="n">
        <v>954</v>
      </c>
      <c r="E42" s="138" t="n">
        <v>2253</v>
      </c>
      <c r="F42" s="137" t="n">
        <v>15.9</v>
      </c>
      <c r="G42" s="137" t="n">
        <v>8.9</v>
      </c>
    </row>
    <row r="43" customFormat="false" ht="25.5" hidden="false" customHeight="true" outlineLevel="0" collapsed="false">
      <c r="A43" s="135" t="s">
        <v>323</v>
      </c>
      <c r="B43" s="138" t="n">
        <v>2429</v>
      </c>
      <c r="C43" s="138" t="n">
        <v>3715</v>
      </c>
      <c r="D43" s="138" t="n">
        <v>3484</v>
      </c>
      <c r="E43" s="138" t="n">
        <v>7199</v>
      </c>
      <c r="F43" s="137" t="n">
        <v>43.4</v>
      </c>
      <c r="G43" s="137" t="n">
        <v>37.1</v>
      </c>
    </row>
    <row r="44" customFormat="false" ht="12.75" hidden="false" customHeight="true" outlineLevel="0" collapsed="false">
      <c r="A44" s="135" t="s">
        <v>324</v>
      </c>
      <c r="B44" s="138" t="n">
        <v>1249</v>
      </c>
      <c r="C44" s="138" t="n">
        <v>2635</v>
      </c>
      <c r="D44" s="138" t="n">
        <v>2286</v>
      </c>
      <c r="E44" s="138" t="n">
        <v>4921</v>
      </c>
      <c r="F44" s="137" t="n">
        <v>83.1</v>
      </c>
      <c r="G44" s="137" t="n">
        <v>58.4</v>
      </c>
    </row>
    <row r="45" customFormat="false" ht="12.75" hidden="false" customHeight="true" outlineLevel="0" collapsed="false">
      <c r="A45" s="135" t="s">
        <v>325</v>
      </c>
      <c r="B45" s="138" t="n">
        <v>750</v>
      </c>
      <c r="C45" s="138" t="n">
        <v>670</v>
      </c>
      <c r="D45" s="138" t="n">
        <v>880</v>
      </c>
      <c r="E45" s="138" t="n">
        <v>1551</v>
      </c>
      <c r="F45" s="137" t="n">
        <v>17.4</v>
      </c>
      <c r="G45" s="137" t="n">
        <v>17.1</v>
      </c>
    </row>
    <row r="46" customFormat="false" ht="25.5" hidden="false" customHeight="true" outlineLevel="0" collapsed="false">
      <c r="A46" s="135" t="s">
        <v>326</v>
      </c>
      <c r="B46" s="138" t="n">
        <v>5203</v>
      </c>
      <c r="C46" s="138" t="n">
        <v>4260</v>
      </c>
      <c r="D46" s="138" t="n">
        <v>4756</v>
      </c>
      <c r="E46" s="138" t="n">
        <v>9016</v>
      </c>
      <c r="F46" s="137" t="n">
        <v>-8.6</v>
      </c>
      <c r="G46" s="137" t="n">
        <v>-0.6</v>
      </c>
    </row>
    <row r="47" customFormat="false" ht="18.75" hidden="false" customHeight="true" outlineLevel="0" collapsed="false">
      <c r="A47" s="135" t="s">
        <v>327</v>
      </c>
      <c r="B47" s="138" t="n">
        <v>4265</v>
      </c>
      <c r="C47" s="138" t="n">
        <v>3465</v>
      </c>
      <c r="D47" s="138" t="n">
        <v>3883</v>
      </c>
      <c r="E47" s="138" t="n">
        <v>7349</v>
      </c>
      <c r="F47" s="137" t="n">
        <v>-8.9</v>
      </c>
      <c r="G47" s="137" t="n">
        <v>-2.1</v>
      </c>
    </row>
    <row r="48" customFormat="false" ht="12.75" hidden="false" customHeight="true" outlineLevel="0" collapsed="false">
      <c r="A48" s="135" t="s">
        <v>328</v>
      </c>
      <c r="B48" s="138" t="n">
        <v>2725</v>
      </c>
      <c r="C48" s="138" t="n">
        <v>2223</v>
      </c>
      <c r="D48" s="138" t="n">
        <v>2425</v>
      </c>
      <c r="E48" s="138" t="n">
        <v>4647</v>
      </c>
      <c r="F48" s="137" t="n">
        <v>-11</v>
      </c>
      <c r="G48" s="137" t="n">
        <v>-3.9</v>
      </c>
    </row>
    <row r="49" customFormat="false" ht="18.75" hidden="false" customHeight="true" outlineLevel="0" collapsed="false">
      <c r="A49" s="135" t="s">
        <v>329</v>
      </c>
      <c r="B49" s="138" t="n">
        <v>938</v>
      </c>
      <c r="C49" s="138" t="n">
        <v>795</v>
      </c>
      <c r="D49" s="138" t="n">
        <v>873</v>
      </c>
      <c r="E49" s="138" t="n">
        <v>1667</v>
      </c>
      <c r="F49" s="137" t="n">
        <v>-7</v>
      </c>
      <c r="G49" s="137" t="n">
        <v>6.3</v>
      </c>
    </row>
    <row r="50" customFormat="false" ht="25.5" hidden="false" customHeight="true" outlineLevel="0" collapsed="false">
      <c r="A50" s="135" t="s">
        <v>330</v>
      </c>
      <c r="B50" s="138" t="n">
        <v>7296</v>
      </c>
      <c r="C50" s="138" t="n">
        <v>7170</v>
      </c>
      <c r="D50" s="138" t="n">
        <v>7809</v>
      </c>
      <c r="E50" s="138" t="n">
        <v>14979</v>
      </c>
      <c r="F50" s="137" t="n">
        <v>7</v>
      </c>
      <c r="G50" s="137" t="n">
        <v>4</v>
      </c>
    </row>
    <row r="51" customFormat="false" ht="18.75" hidden="false" customHeight="true" outlineLevel="0" collapsed="false">
      <c r="A51" s="135" t="s">
        <v>331</v>
      </c>
      <c r="B51" s="138" t="n">
        <v>54</v>
      </c>
      <c r="C51" s="138" t="n">
        <v>58</v>
      </c>
      <c r="D51" s="138" t="n">
        <v>71</v>
      </c>
      <c r="E51" s="138" t="n">
        <v>128</v>
      </c>
      <c r="F51" s="137" t="n">
        <v>31.2</v>
      </c>
      <c r="G51" s="137" t="n">
        <v>23.6</v>
      </c>
    </row>
    <row r="52" customFormat="false" ht="18.75" hidden="false" customHeight="true" outlineLevel="0" collapsed="false">
      <c r="A52" s="135" t="s">
        <v>332</v>
      </c>
      <c r="B52" s="138" t="n">
        <v>208</v>
      </c>
      <c r="C52" s="138" t="n">
        <v>199</v>
      </c>
      <c r="D52" s="138" t="n">
        <v>182</v>
      </c>
      <c r="E52" s="138" t="n">
        <v>381</v>
      </c>
      <c r="F52" s="137" t="n">
        <v>-12.3</v>
      </c>
      <c r="G52" s="137" t="n">
        <v>-0.8</v>
      </c>
    </row>
    <row r="53" customFormat="false" ht="18.75" hidden="false" customHeight="true" outlineLevel="0" collapsed="false">
      <c r="A53" s="135" t="s">
        <v>333</v>
      </c>
      <c r="B53" s="138" t="n">
        <v>633</v>
      </c>
      <c r="C53" s="138" t="n">
        <v>425</v>
      </c>
      <c r="D53" s="138" t="n">
        <v>620</v>
      </c>
      <c r="E53" s="138" t="n">
        <v>1044</v>
      </c>
      <c r="F53" s="137" t="n">
        <v>-2.1</v>
      </c>
      <c r="G53" s="137" t="n">
        <v>-12.5</v>
      </c>
    </row>
    <row r="54" customFormat="false" ht="18.75" hidden="false" customHeight="true" outlineLevel="0" collapsed="false">
      <c r="A54" s="135" t="s">
        <v>334</v>
      </c>
      <c r="B54" s="138" t="n">
        <v>4704</v>
      </c>
      <c r="C54" s="138" t="n">
        <v>4912</v>
      </c>
      <c r="D54" s="138" t="n">
        <v>5360</v>
      </c>
      <c r="E54" s="138" t="n">
        <v>10271</v>
      </c>
      <c r="F54" s="137" t="n">
        <v>13.9</v>
      </c>
      <c r="G54" s="137" t="n">
        <v>10.9</v>
      </c>
    </row>
    <row r="55" customFormat="false" ht="12.75" hidden="false" customHeight="true" outlineLevel="0" collapsed="false">
      <c r="A55" s="135" t="s">
        <v>335</v>
      </c>
      <c r="B55" s="138" t="n">
        <v>3325</v>
      </c>
      <c r="C55" s="138" t="n">
        <v>3503</v>
      </c>
      <c r="D55" s="138" t="n">
        <v>3991</v>
      </c>
      <c r="E55" s="138" t="n">
        <v>7495</v>
      </c>
      <c r="F55" s="137" t="n">
        <v>20.1</v>
      </c>
      <c r="G55" s="137" t="n">
        <v>16.3</v>
      </c>
    </row>
    <row r="56" customFormat="false" ht="12.75" hidden="false" customHeight="true" outlineLevel="0" collapsed="false">
      <c r="A56" s="135" t="s">
        <v>336</v>
      </c>
      <c r="B56" s="138" t="n">
        <v>207</v>
      </c>
      <c r="C56" s="138" t="n">
        <v>186</v>
      </c>
      <c r="D56" s="138" t="n">
        <v>241</v>
      </c>
      <c r="E56" s="138" t="n">
        <v>427</v>
      </c>
      <c r="F56" s="137" t="n">
        <v>16.3</v>
      </c>
      <c r="G56" s="137" t="n">
        <v>-0.1</v>
      </c>
    </row>
    <row r="57" customFormat="false" ht="12.75" hidden="false" customHeight="true" outlineLevel="0" collapsed="false">
      <c r="A57" s="135" t="s">
        <v>337</v>
      </c>
      <c r="B57" s="138" t="n">
        <v>546</v>
      </c>
      <c r="C57" s="138" t="n">
        <v>597</v>
      </c>
      <c r="D57" s="138" t="n">
        <v>468</v>
      </c>
      <c r="E57" s="138" t="n">
        <v>1064</v>
      </c>
      <c r="F57" s="137" t="n">
        <v>-14.3</v>
      </c>
      <c r="G57" s="137" t="n">
        <v>-10.6</v>
      </c>
    </row>
    <row r="58" customFormat="false" ht="12.75" hidden="false" customHeight="true" outlineLevel="0" collapsed="false">
      <c r="A58" s="135" t="s">
        <v>338</v>
      </c>
      <c r="B58" s="138" t="n">
        <v>332</v>
      </c>
      <c r="C58" s="138" t="n">
        <v>375</v>
      </c>
      <c r="D58" s="138" t="n">
        <v>375</v>
      </c>
      <c r="E58" s="138" t="n">
        <v>750</v>
      </c>
      <c r="F58" s="137" t="n">
        <v>12.7</v>
      </c>
      <c r="G58" s="137" t="n">
        <v>16.6</v>
      </c>
    </row>
    <row r="59" customFormat="false" ht="12.75" hidden="false" customHeight="true" outlineLevel="0" collapsed="false">
      <c r="A59" s="135" t="s">
        <v>339</v>
      </c>
      <c r="B59" s="138" t="n">
        <v>217</v>
      </c>
      <c r="C59" s="138" t="n">
        <v>188</v>
      </c>
      <c r="D59" s="138" t="n">
        <v>223</v>
      </c>
      <c r="E59" s="138" t="n">
        <v>411</v>
      </c>
      <c r="F59" s="137" t="n">
        <v>2.6</v>
      </c>
      <c r="G59" s="137" t="n">
        <v>-6.5</v>
      </c>
    </row>
    <row r="60" customFormat="false" ht="18.75" hidden="false" customHeight="true" outlineLevel="0" collapsed="false">
      <c r="A60" s="135" t="s">
        <v>340</v>
      </c>
      <c r="B60" s="138" t="n">
        <v>1697</v>
      </c>
      <c r="C60" s="138" t="n">
        <v>1578</v>
      </c>
      <c r="D60" s="138" t="n">
        <v>1577</v>
      </c>
      <c r="E60" s="138" t="n">
        <v>3154</v>
      </c>
      <c r="F60" s="137" t="n">
        <v>-7.1</v>
      </c>
      <c r="G60" s="137" t="n">
        <v>-8.6</v>
      </c>
    </row>
    <row r="61" customFormat="false" ht="12.75" hidden="false" customHeight="true" outlineLevel="0" collapsed="false">
      <c r="A61" s="135" t="s">
        <v>341</v>
      </c>
      <c r="B61" s="138" t="n">
        <v>941</v>
      </c>
      <c r="C61" s="138" t="n">
        <v>935</v>
      </c>
      <c r="D61" s="138" t="n">
        <v>933</v>
      </c>
      <c r="E61" s="138" t="n">
        <v>1868</v>
      </c>
      <c r="F61" s="137" t="n">
        <v>-0.9</v>
      </c>
      <c r="G61" s="137" t="n">
        <v>-0.9</v>
      </c>
    </row>
    <row r="62" customFormat="false" ht="12.75" hidden="false" customHeight="true" outlineLevel="0" collapsed="false">
      <c r="A62" s="135" t="s">
        <v>342</v>
      </c>
      <c r="B62" s="138" t="n">
        <v>640</v>
      </c>
      <c r="C62" s="138" t="n">
        <v>504</v>
      </c>
      <c r="D62" s="138" t="n">
        <v>468</v>
      </c>
      <c r="E62" s="138" t="n">
        <v>972</v>
      </c>
      <c r="F62" s="137" t="n">
        <v>-26.9</v>
      </c>
      <c r="G62" s="137" t="n">
        <v>-19.8</v>
      </c>
    </row>
    <row r="63" customFormat="false" ht="25.5" hidden="false" customHeight="true" outlineLevel="0" collapsed="false">
      <c r="A63" s="135" t="s">
        <v>343</v>
      </c>
      <c r="B63" s="138" t="n">
        <v>241</v>
      </c>
      <c r="C63" s="138" t="n">
        <v>186</v>
      </c>
      <c r="D63" s="138" t="n">
        <v>222</v>
      </c>
      <c r="E63" s="138" t="n">
        <v>408</v>
      </c>
      <c r="F63" s="137" t="n">
        <v>-8</v>
      </c>
      <c r="G63" s="137" t="n">
        <v>-26.5</v>
      </c>
    </row>
    <row r="64" customFormat="false" ht="25.5" hidden="false" customHeight="true" outlineLevel="0" collapsed="false">
      <c r="A64" s="135" t="s">
        <v>284</v>
      </c>
      <c r="B64" s="138" t="n">
        <v>7734</v>
      </c>
      <c r="C64" s="138" t="n">
        <v>7541</v>
      </c>
      <c r="D64" s="138" t="n">
        <v>8082</v>
      </c>
      <c r="E64" s="138" t="n">
        <v>15623</v>
      </c>
      <c r="F64" s="137" t="n">
        <v>4.5</v>
      </c>
      <c r="G64" s="137" t="n">
        <v>4.5</v>
      </c>
    </row>
    <row r="65" customFormat="false" ht="12.75" hidden="false" customHeight="true" outlineLevel="0" collapsed="false">
      <c r="A65" s="141"/>
    </row>
    <row r="66" customFormat="false" ht="12.75" hidden="false" customHeight="true" outlineLevel="0" collapsed="false">
      <c r="A66" s="141"/>
    </row>
    <row r="67" customFormat="false" ht="12.75" hidden="false" customHeight="true" outlineLevel="0" collapsed="false">
      <c r="A67" s="141"/>
    </row>
    <row r="68" customFormat="false" ht="12.75" hidden="false" customHeight="true" outlineLevel="0" collapsed="false">
      <c r="A68" s="141"/>
    </row>
    <row r="69" customFormat="false" ht="12.75" hidden="false" customHeight="true" outlineLevel="0" collapsed="false">
      <c r="A69" s="141"/>
    </row>
    <row r="70" customFormat="false" ht="12.75" hidden="false" customHeight="true" outlineLevel="0" collapsed="false">
      <c r="A70" s="141"/>
    </row>
    <row r="71" customFormat="false" ht="12.75" hidden="false" customHeight="true" outlineLevel="0" collapsed="false">
      <c r="A71" s="141"/>
    </row>
    <row r="72" customFormat="false" ht="12.75" hidden="false" customHeight="true" outlineLevel="0" collapsed="false">
      <c r="A72" s="124" t="s">
        <v>54</v>
      </c>
      <c r="G72" s="20" t="s">
        <v>346</v>
      </c>
    </row>
    <row r="73" customFormat="false" ht="12.75" hidden="false" customHeight="true" outlineLevel="0" collapsed="false">
      <c r="A73" s="141"/>
    </row>
    <row r="74" customFormat="false" ht="12.75" hidden="false" customHeight="true" outlineLevel="0" collapsed="false">
      <c r="A74" s="141"/>
    </row>
    <row r="75" customFormat="false" ht="12.75" hidden="false" customHeight="true" outlineLevel="0" collapsed="false">
      <c r="A75" s="141"/>
    </row>
    <row r="77" customFormat="false" ht="12.75" hidden="false" customHeight="true" outlineLevel="0" collapsed="false">
      <c r="A77" s="141"/>
    </row>
    <row r="78" customFormat="false" ht="12.75" hidden="false" customHeight="true" outlineLevel="0" collapsed="false">
      <c r="A78" s="141"/>
    </row>
    <row r="79" customFormat="false" ht="12.75" hidden="false" customHeight="true" outlineLevel="0" collapsed="false">
      <c r="A79" s="141"/>
    </row>
    <row r="80" customFormat="false" ht="12.75" hidden="false" customHeight="true" outlineLevel="0" collapsed="false">
      <c r="A80" s="141"/>
    </row>
    <row r="81" customFormat="false" ht="12.75" hidden="false" customHeight="true" outlineLevel="0" collapsed="false">
      <c r="A81" s="141"/>
    </row>
    <row r="82" customFormat="false" ht="12.75" hidden="false" customHeight="true" outlineLevel="0" collapsed="false">
      <c r="A82" s="141"/>
    </row>
    <row r="83" customFormat="false" ht="12.75" hidden="false" customHeight="true" outlineLevel="0" collapsed="false">
      <c r="A83" s="141"/>
    </row>
    <row r="84" customFormat="false" ht="12.75" hidden="false" customHeight="true" outlineLevel="0" collapsed="false">
      <c r="A84" s="141"/>
    </row>
    <row r="85" customFormat="false" ht="12.75" hidden="false" customHeight="true" outlineLevel="0" collapsed="false">
      <c r="A85" s="141"/>
    </row>
    <row r="86" customFormat="false" ht="12.75" hidden="false" customHeight="true" outlineLevel="0" collapsed="false">
      <c r="A86" s="141"/>
    </row>
    <row r="87" customFormat="false" ht="12.75" hidden="false" customHeight="true" outlineLevel="0" collapsed="false">
      <c r="A87" s="141"/>
    </row>
    <row r="88" customFormat="false" ht="12.75" hidden="false" customHeight="true" outlineLevel="0" collapsed="false">
      <c r="A88" s="141"/>
    </row>
    <row r="89" customFormat="false" ht="12.75" hidden="false" customHeight="true" outlineLevel="0" collapsed="false">
      <c r="A89" s="141"/>
    </row>
    <row r="90" customFormat="false" ht="12.75" hidden="false" customHeight="true" outlineLevel="0" collapsed="false">
      <c r="A90" s="141"/>
    </row>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1-23T11:23:15Z</dcterms:created>
  <dc:creator>Statistisches Bundesamt</dc:creator>
  <dc:description/>
  <dc:language>en-US</dc:language>
  <cp:lastModifiedBy>lenz-t</cp:lastModifiedBy>
  <cp:lastPrinted>2009-01-16T11:40:01Z</cp:lastPrinted>
  <dcterms:modified xsi:type="dcterms:W3CDTF">2009-01-16T11:43:11Z</dcterms:modified>
  <cp:revision>0</cp:revision>
  <dc:subject/>
  <dc:title>Seeschifffahrt - Fachserie 8 Reihe 5 - 2. Vj 2008</dc:title>
</cp:coreProperties>
</file>