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55905021"/>
        <c:axId val="8559625"/>
      </c:barChart>
      <c:catAx>
        <c:axId val="5590502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559625"/>
        <c:crossesAt val="0"/>
        <c:auto val="1"/>
        <c:lblAlgn val="ctr"/>
        <c:lblOffset val="100"/>
        <c:noMultiLvlLbl val="0"/>
      </c:catAx>
      <c:valAx>
        <c:axId val="855962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90502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88809987"/>
        <c:axId val="44362528"/>
      </c:barChart>
      <c:catAx>
        <c:axId val="8880998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4362528"/>
        <c:crossesAt val="0"/>
        <c:auto val="1"/>
        <c:lblAlgn val="ctr"/>
        <c:lblOffset val="100"/>
        <c:noMultiLvlLbl val="0"/>
      </c:catAx>
      <c:valAx>
        <c:axId val="443625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80998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