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85002070"/>
        <c:axId val="68723801"/>
      </c:barChart>
      <c:catAx>
        <c:axId val="8500207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8723801"/>
        <c:crossesAt val="0"/>
        <c:auto val="1"/>
        <c:lblAlgn val="ctr"/>
        <c:lblOffset val="100"/>
        <c:noMultiLvlLbl val="0"/>
      </c:catAx>
      <c:valAx>
        <c:axId val="6872380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00207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55690535"/>
        <c:axId val="83772453"/>
      </c:barChart>
      <c:catAx>
        <c:axId val="556905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3772453"/>
        <c:crossesAt val="0"/>
        <c:auto val="1"/>
        <c:lblAlgn val="ctr"/>
        <c:lblOffset val="100"/>
        <c:noMultiLvlLbl val="0"/>
      </c:catAx>
      <c:valAx>
        <c:axId val="837724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690535"/>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