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905">
  <si>
    <t xml:space="preserve">Statistisches Bundesamt</t>
  </si>
  <si>
    <t xml:space="preserve">Fachserie 8   Reihe 5</t>
  </si>
  <si>
    <t xml:space="preserve">Verkehr</t>
  </si>
  <si>
    <t xml:space="preserve">Seeschifffahrt</t>
  </si>
  <si>
    <t xml:space="preserve">2. Vierteljahr 2008</t>
  </si>
  <si>
    <t xml:space="preserve">Erscheinungsfolge: vierteljährlich</t>
  </si>
  <si>
    <t xml:space="preserve">Erschienen am 16. Januar 2009</t>
  </si>
  <si>
    <t xml:space="preserve">Artikelnummer: 208050008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7       </t>
  </si>
  <si>
    <t xml:space="preserve">   I. Quartal
2008       </t>
  </si>
  <si>
    <t xml:space="preserve">  II. Quartal
2008       </t>
  </si>
  <si>
    <t xml:space="preserve">I. - II. Quartal
2008    </t>
  </si>
  <si>
    <t xml:space="preserve">II/2008 gegenüber II/2007                    </t>
  </si>
  <si>
    <t xml:space="preserve">I-II/2008 gegenüber           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2008
gegenüber
II/2007                    </t>
  </si>
  <si>
    <t xml:space="preserve">I-II/2008 
gegenüber
I-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I-II/2008
gegenüber
I-II/2007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Antigua und Barbuda</t>
  </si>
  <si>
    <t xml:space="preserve">Niederlande</t>
  </si>
  <si>
    <t xml:space="preserve">Griechenland</t>
  </si>
  <si>
    <t xml:space="preserve">Dänemark</t>
  </si>
  <si>
    <t xml:space="preserve">Malta</t>
  </si>
  <si>
    <t xml:space="preserve">China und Hongkong</t>
  </si>
  <si>
    <t xml:space="preserve">Finnland</t>
  </si>
  <si>
    <t xml:space="preserve">Marshall-Inseln</t>
  </si>
  <si>
    <t xml:space="preserve">Singapur</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2. Quartal seit 2006</t>
  </si>
  <si>
    <t xml:space="preserve">2. Quartal 2006</t>
  </si>
  <si>
    <t xml:space="preserve">2. Quartal 2007</t>
  </si>
  <si>
    <t xml:space="preserve">2.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6</t>
  </si>
  <si>
    <t xml:space="preserve">− 18 −</t>
  </si>
  <si>
    <t xml:space="preserve">9 Güterumschlag nach Fahrtgebieten, Güterabteilungen und Ladungsarten im 2.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7</t>
  </si>
  <si>
    <t xml:space="preserve">I. Quartal
2008</t>
  </si>
  <si>
    <t xml:space="preserve">II. Quartal
2008</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7</t>
  </si>
  <si>
    <t xml:space="preserve">März 2008</t>
  </si>
  <si>
    <t xml:space="preserve">Juni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1"/>
          <c:order val="1"/>
          <c:tx>
            <c:strRef>
              <c:f>Grafik!$H$3</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2"/>
          <c:order val="2"/>
          <c:tx>
            <c:strRef>
              <c:f>Grafik!$I$3</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gapWidth val="150"/>
        <c:overlap val="0"/>
        <c:axId val="85319980"/>
        <c:axId val="99311477"/>
      </c:barChart>
      <c:catAx>
        <c:axId val="8531998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9311477"/>
        <c:crossesAt val="0"/>
        <c:auto val="1"/>
        <c:lblAlgn val="ctr"/>
        <c:lblOffset val="100"/>
        <c:noMultiLvlLbl val="0"/>
      </c:catAx>
      <c:valAx>
        <c:axId val="9931147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319980"/>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1"/>
          <c:order val="1"/>
          <c:tx>
            <c:strRef>
              <c:f>Grafik!$H$20</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2"/>
          <c:order val="2"/>
          <c:tx>
            <c:strRef>
              <c:f>Grafik!$I$20</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22</c:v>
                </c:pt>
                <c:pt idx="1">
                  <c:v>1538</c:v>
                </c:pt>
                <c:pt idx="2">
                  <c:v>425</c:v>
                </c:pt>
                <c:pt idx="3">
                  <c:v>175</c:v>
                </c:pt>
                <c:pt idx="4">
                  <c:v>8</c:v>
                </c:pt>
                <c:pt idx="5">
                  <c:v>47</c:v>
                </c:pt>
                <c:pt idx="6">
                  <c:v>22</c:v>
                </c:pt>
                <c:pt idx="7">
                  <c:v>993</c:v>
                </c:pt>
                <c:pt idx="8">
                  <c:v>17</c:v>
                </c:pt>
              </c:numCache>
            </c:numRef>
          </c:val>
        </c:ser>
        <c:gapWidth val="150"/>
        <c:overlap val="0"/>
        <c:axId val="54466560"/>
        <c:axId val="84230608"/>
      </c:barChart>
      <c:catAx>
        <c:axId val="5446656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4230608"/>
        <c:crossesAt val="0"/>
        <c:auto val="1"/>
        <c:lblAlgn val="ctr"/>
        <c:lblOffset val="100"/>
        <c:noMultiLvlLbl val="0"/>
      </c:catAx>
      <c:valAx>
        <c:axId val="842306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466560"/>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1188</v>
      </c>
      <c r="C10" s="138" t="n">
        <v>30827</v>
      </c>
      <c r="D10" s="138" t="n">
        <v>32993</v>
      </c>
      <c r="E10" s="138" t="n">
        <v>63820</v>
      </c>
      <c r="F10" s="137" t="n">
        <v>5.8</v>
      </c>
      <c r="G10" s="137" t="n">
        <v>3.5</v>
      </c>
    </row>
    <row r="11" customFormat="false" ht="25.5" hidden="false" customHeight="true" outlineLevel="0" collapsed="false">
      <c r="A11" s="135" t="s">
        <v>291</v>
      </c>
      <c r="B11" s="138" t="n">
        <v>1018</v>
      </c>
      <c r="C11" s="138" t="n">
        <v>929</v>
      </c>
      <c r="D11" s="138" t="n">
        <v>1002</v>
      </c>
      <c r="E11" s="138" t="n">
        <v>1931</v>
      </c>
      <c r="F11" s="137" t="n">
        <v>-1.6</v>
      </c>
      <c r="G11" s="137" t="n">
        <v>-0.5</v>
      </c>
    </row>
    <row r="12" customFormat="false" ht="18.75" hidden="false" customHeight="true" outlineLevel="0" collapsed="false">
      <c r="A12" s="135" t="s">
        <v>292</v>
      </c>
      <c r="B12" s="138" t="n">
        <v>30170</v>
      </c>
      <c r="C12" s="138" t="n">
        <v>29898</v>
      </c>
      <c r="D12" s="138" t="n">
        <v>31991</v>
      </c>
      <c r="E12" s="138" t="n">
        <v>61889</v>
      </c>
      <c r="F12" s="137" t="n">
        <v>6</v>
      </c>
      <c r="G12" s="137" t="n">
        <v>3.7</v>
      </c>
    </row>
    <row r="13" customFormat="false" ht="25.5" hidden="false" customHeight="true" outlineLevel="0" collapsed="false">
      <c r="A13" s="135" t="s">
        <v>293</v>
      </c>
      <c r="B13" s="138" t="n">
        <v>17910</v>
      </c>
      <c r="C13" s="138" t="n">
        <v>17368</v>
      </c>
      <c r="D13" s="138" t="n">
        <v>18648</v>
      </c>
      <c r="E13" s="138" t="n">
        <v>36016</v>
      </c>
      <c r="F13" s="137" t="n">
        <v>4.1</v>
      </c>
      <c r="G13" s="137" t="n">
        <v>2.4</v>
      </c>
    </row>
    <row r="14" customFormat="false" ht="12.75" hidden="false" customHeight="true" outlineLevel="0" collapsed="false">
      <c r="A14" s="135" t="s">
        <v>294</v>
      </c>
      <c r="B14" s="138" t="n">
        <v>14761</v>
      </c>
      <c r="C14" s="138" t="n">
        <v>14326</v>
      </c>
      <c r="D14" s="138" t="n">
        <v>15170</v>
      </c>
      <c r="E14" s="138" t="n">
        <v>29495</v>
      </c>
      <c r="F14" s="137" t="n">
        <v>2.8</v>
      </c>
      <c r="G14" s="137" t="n">
        <v>0.8</v>
      </c>
    </row>
    <row r="15" customFormat="false" ht="12.75" hidden="false" customHeight="true" outlineLevel="0" collapsed="false">
      <c r="A15" s="135" t="s">
        <v>295</v>
      </c>
      <c r="B15" s="138" t="n">
        <v>3149</v>
      </c>
      <c r="C15" s="138" t="n">
        <v>3042</v>
      </c>
      <c r="D15" s="138" t="n">
        <v>3478</v>
      </c>
      <c r="E15" s="138" t="n">
        <v>6520</v>
      </c>
      <c r="F15" s="137" t="n">
        <v>10.5</v>
      </c>
      <c r="G15" s="137" t="n">
        <v>10.1</v>
      </c>
    </row>
    <row r="16" customFormat="false" ht="18.75" hidden="false" customHeight="true" outlineLevel="0" collapsed="false">
      <c r="A16" s="135" t="s">
        <v>296</v>
      </c>
      <c r="B16" s="138" t="n">
        <v>10424</v>
      </c>
      <c r="C16" s="138" t="n">
        <v>10367</v>
      </c>
      <c r="D16" s="138" t="n">
        <v>11174</v>
      </c>
      <c r="E16" s="138" t="n">
        <v>21541</v>
      </c>
      <c r="F16" s="137" t="n">
        <v>7.2</v>
      </c>
      <c r="G16" s="137" t="n">
        <v>6.2</v>
      </c>
    </row>
    <row r="17" customFormat="false" ht="12.75" hidden="false" customHeight="true" outlineLevel="0" collapsed="false">
      <c r="A17" s="135" t="s">
        <v>297</v>
      </c>
      <c r="B17" s="138" t="n">
        <v>3419</v>
      </c>
      <c r="C17" s="138" t="n">
        <v>3399</v>
      </c>
      <c r="D17" s="138" t="n">
        <v>3640</v>
      </c>
      <c r="E17" s="138" t="n">
        <v>7039</v>
      </c>
      <c r="F17" s="137" t="n">
        <v>6.5</v>
      </c>
      <c r="G17" s="137" t="n">
        <v>3.4</v>
      </c>
    </row>
    <row r="18" customFormat="false" ht="12.75" hidden="false" customHeight="true" outlineLevel="0" collapsed="false">
      <c r="A18" s="135" t="s">
        <v>298</v>
      </c>
      <c r="B18" s="138" t="n">
        <v>1959</v>
      </c>
      <c r="C18" s="138" t="n">
        <v>2015</v>
      </c>
      <c r="D18" s="138" t="n">
        <v>2028</v>
      </c>
      <c r="E18" s="138" t="n">
        <v>4043</v>
      </c>
      <c r="F18" s="137" t="n">
        <v>3.5</v>
      </c>
      <c r="G18" s="137" t="n">
        <v>5.5</v>
      </c>
    </row>
    <row r="19" customFormat="false" ht="12.75" hidden="false" customHeight="true" outlineLevel="0" collapsed="false">
      <c r="A19" s="135" t="s">
        <v>299</v>
      </c>
      <c r="B19" s="138" t="n">
        <v>1772</v>
      </c>
      <c r="C19" s="138" t="n">
        <v>1828</v>
      </c>
      <c r="D19" s="138" t="n">
        <v>2065</v>
      </c>
      <c r="E19" s="138" t="n">
        <v>3893</v>
      </c>
      <c r="F19" s="137" t="n">
        <v>16.5</v>
      </c>
      <c r="G19" s="137" t="n">
        <v>18.7</v>
      </c>
    </row>
    <row r="20" customFormat="false" ht="12.75" hidden="false" customHeight="true" outlineLevel="0" collapsed="false">
      <c r="A20" s="135" t="s">
        <v>300</v>
      </c>
      <c r="B20" s="138" t="n">
        <v>1373</v>
      </c>
      <c r="C20" s="138" t="n">
        <v>1336</v>
      </c>
      <c r="D20" s="138" t="n">
        <v>1464</v>
      </c>
      <c r="E20" s="138" t="n">
        <v>2800</v>
      </c>
      <c r="F20" s="137" t="n">
        <v>6.7</v>
      </c>
      <c r="G20" s="137" t="n">
        <v>0.2</v>
      </c>
    </row>
    <row r="21" customFormat="false" ht="12.75" hidden="false" customHeight="true" outlineLevel="0" collapsed="false">
      <c r="A21" s="135" t="s">
        <v>301</v>
      </c>
      <c r="B21" s="138" t="n">
        <v>276</v>
      </c>
      <c r="C21" s="138" t="n">
        <v>255</v>
      </c>
      <c r="D21" s="138" t="n">
        <v>275</v>
      </c>
      <c r="E21" s="138" t="n">
        <v>530</v>
      </c>
      <c r="F21" s="137" t="n">
        <v>-0.5</v>
      </c>
      <c r="G21" s="137" t="n">
        <v>-5.4</v>
      </c>
    </row>
    <row r="22" customFormat="false" ht="12.75" hidden="false" customHeight="true" outlineLevel="0" collapsed="false">
      <c r="A22" s="135" t="s">
        <v>302</v>
      </c>
      <c r="B22" s="138" t="n">
        <v>930</v>
      </c>
      <c r="C22" s="138" t="n">
        <v>819</v>
      </c>
      <c r="D22" s="138" t="n">
        <v>971</v>
      </c>
      <c r="E22" s="138" t="n">
        <v>1790</v>
      </c>
      <c r="F22" s="137" t="n">
        <v>4.4</v>
      </c>
      <c r="G22" s="137" t="n">
        <v>2.5</v>
      </c>
    </row>
    <row r="23" customFormat="false" ht="12.75" hidden="false" customHeight="true" outlineLevel="0" collapsed="false">
      <c r="A23" s="135" t="s">
        <v>303</v>
      </c>
      <c r="B23" s="138" t="n">
        <v>456</v>
      </c>
      <c r="C23" s="138" t="n">
        <v>469</v>
      </c>
      <c r="D23" s="138" t="n">
        <v>459</v>
      </c>
      <c r="E23" s="138" t="n">
        <v>927</v>
      </c>
      <c r="F23" s="137" t="n">
        <v>0.6</v>
      </c>
      <c r="G23" s="137" t="n">
        <v>11.4</v>
      </c>
    </row>
    <row r="24" customFormat="false" ht="12.75" hidden="false" customHeight="true" outlineLevel="0" collapsed="false">
      <c r="A24" s="135" t="s">
        <v>304</v>
      </c>
      <c r="B24" s="138" t="n">
        <v>240</v>
      </c>
      <c r="C24" s="138" t="n">
        <v>246</v>
      </c>
      <c r="D24" s="138" t="n">
        <v>273</v>
      </c>
      <c r="E24" s="138" t="n">
        <v>519</v>
      </c>
      <c r="F24" s="137" t="n">
        <v>13.7</v>
      </c>
      <c r="G24" s="137" t="n">
        <v>18.9</v>
      </c>
    </row>
    <row r="25" customFormat="false" ht="18.75" hidden="false" customHeight="true" outlineLevel="0" collapsed="false">
      <c r="A25" s="135" t="s">
        <v>305</v>
      </c>
      <c r="B25" s="138" t="n">
        <v>3229</v>
      </c>
      <c r="C25" s="138" t="n">
        <v>3319</v>
      </c>
      <c r="D25" s="138" t="n">
        <v>3370</v>
      </c>
      <c r="E25" s="138" t="n">
        <v>6690</v>
      </c>
      <c r="F25" s="137" t="n">
        <v>4.4</v>
      </c>
      <c r="G25" s="137" t="n">
        <v>-2.2</v>
      </c>
    </row>
    <row r="26" customFormat="false" ht="12.75" hidden="false" customHeight="true" outlineLevel="0" collapsed="false">
      <c r="A26" s="135" t="s">
        <v>306</v>
      </c>
      <c r="B26" s="138" t="n">
        <v>987</v>
      </c>
      <c r="C26" s="138" t="n">
        <v>906</v>
      </c>
      <c r="D26" s="138" t="n">
        <v>929</v>
      </c>
      <c r="E26" s="138" t="n">
        <v>1834</v>
      </c>
      <c r="F26" s="137" t="n">
        <v>-5.9</v>
      </c>
      <c r="G26" s="137" t="n">
        <v>0</v>
      </c>
    </row>
    <row r="27" customFormat="false" ht="12.75" hidden="false" customHeight="true" outlineLevel="0" collapsed="false">
      <c r="A27" s="135" t="s">
        <v>307</v>
      </c>
      <c r="B27" s="138" t="n">
        <v>1918</v>
      </c>
      <c r="C27" s="138" t="n">
        <v>1942</v>
      </c>
      <c r="D27" s="138" t="n">
        <v>2116</v>
      </c>
      <c r="E27" s="138" t="n">
        <v>4058</v>
      </c>
      <c r="F27" s="137" t="n">
        <v>10.3</v>
      </c>
      <c r="G27" s="137" t="n">
        <v>-4.6</v>
      </c>
    </row>
    <row r="28" customFormat="false" ht="18.75" hidden="false" customHeight="true" outlineLevel="0" collapsed="false">
      <c r="A28" s="135" t="s">
        <v>308</v>
      </c>
      <c r="B28" s="138" t="n">
        <v>3191</v>
      </c>
      <c r="C28" s="138" t="n">
        <v>2919</v>
      </c>
      <c r="D28" s="138" t="n">
        <v>3031</v>
      </c>
      <c r="E28" s="138" t="n">
        <v>5951</v>
      </c>
      <c r="F28" s="137" t="n">
        <v>-5</v>
      </c>
      <c r="G28" s="137" t="n">
        <v>-1.1</v>
      </c>
    </row>
    <row r="29" customFormat="false" ht="12.75" hidden="false" customHeight="true" outlineLevel="0" collapsed="false">
      <c r="A29" s="135" t="s">
        <v>309</v>
      </c>
      <c r="B29" s="138" t="n">
        <v>1089</v>
      </c>
      <c r="C29" s="138" t="n">
        <v>1007</v>
      </c>
      <c r="D29" s="138" t="n">
        <v>976</v>
      </c>
      <c r="E29" s="138" t="n">
        <v>1983</v>
      </c>
      <c r="F29" s="137" t="n">
        <v>-10.4</v>
      </c>
      <c r="G29" s="137" t="n">
        <v>0.8</v>
      </c>
    </row>
    <row r="30" customFormat="false" ht="12.75" hidden="false" customHeight="true" outlineLevel="0" collapsed="false">
      <c r="A30" s="135" t="s">
        <v>310</v>
      </c>
      <c r="B30" s="138" t="n">
        <v>491</v>
      </c>
      <c r="C30" s="138" t="n">
        <v>520</v>
      </c>
      <c r="D30" s="138" t="n">
        <v>560</v>
      </c>
      <c r="E30" s="138" t="n">
        <v>1079</v>
      </c>
      <c r="F30" s="137" t="n">
        <v>13.9</v>
      </c>
      <c r="G30" s="137" t="n">
        <v>24.4</v>
      </c>
    </row>
    <row r="31" customFormat="false" ht="12.75" hidden="false" customHeight="true" outlineLevel="0" collapsed="false">
      <c r="A31" s="135" t="s">
        <v>311</v>
      </c>
      <c r="B31" s="138" t="n">
        <v>593</v>
      </c>
      <c r="C31" s="138" t="n">
        <v>814</v>
      </c>
      <c r="D31" s="138" t="n">
        <v>854</v>
      </c>
      <c r="E31" s="138" t="n">
        <v>1667</v>
      </c>
      <c r="F31" s="137" t="n">
        <v>43.9</v>
      </c>
      <c r="G31" s="137" t="n">
        <v>11.2</v>
      </c>
    </row>
    <row r="32" customFormat="false" ht="12.75" hidden="false" customHeight="true" outlineLevel="0" collapsed="false">
      <c r="A32" s="135" t="s">
        <v>312</v>
      </c>
      <c r="B32" s="138" t="n">
        <v>794</v>
      </c>
      <c r="C32" s="138" t="n">
        <v>430</v>
      </c>
      <c r="D32" s="138" t="n">
        <v>509</v>
      </c>
      <c r="E32" s="138" t="n">
        <v>938</v>
      </c>
      <c r="F32" s="137" t="n">
        <v>-35.9</v>
      </c>
      <c r="G32" s="137" t="n">
        <v>-29.5</v>
      </c>
    </row>
    <row r="33" customFormat="false" ht="18.75" hidden="false" customHeight="true" outlineLevel="0" collapsed="false">
      <c r="A33" s="135" t="s">
        <v>313</v>
      </c>
      <c r="B33" s="138" t="n">
        <v>1065</v>
      </c>
      <c r="C33" s="138" t="n">
        <v>763</v>
      </c>
      <c r="D33" s="138" t="n">
        <v>1072</v>
      </c>
      <c r="E33" s="138" t="n">
        <v>1835</v>
      </c>
      <c r="F33" s="137" t="n">
        <v>0.7</v>
      </c>
      <c r="G33" s="137" t="n">
        <v>-9.5</v>
      </c>
    </row>
    <row r="34" customFormat="false" ht="12.75" hidden="false" customHeight="true" outlineLevel="0" collapsed="false">
      <c r="A34" s="135" t="s">
        <v>314</v>
      </c>
      <c r="B34" s="138" t="n">
        <v>422</v>
      </c>
      <c r="C34" s="138" t="n">
        <v>280</v>
      </c>
      <c r="D34" s="138" t="n">
        <v>382</v>
      </c>
      <c r="E34" s="138" t="n">
        <v>661</v>
      </c>
      <c r="F34" s="137" t="n">
        <v>-9.5</v>
      </c>
      <c r="G34" s="137" t="n">
        <v>-15.8</v>
      </c>
    </row>
    <row r="35" customFormat="false" ht="25.5" hidden="false" customHeight="true" outlineLevel="0" collapsed="false">
      <c r="A35" s="135" t="s">
        <v>315</v>
      </c>
      <c r="B35" s="138" t="n">
        <v>1343</v>
      </c>
      <c r="C35" s="138" t="n">
        <v>1148</v>
      </c>
      <c r="D35" s="138" t="n">
        <v>1581</v>
      </c>
      <c r="E35" s="138" t="n">
        <v>2729</v>
      </c>
      <c r="F35" s="137" t="n">
        <v>17.7</v>
      </c>
      <c r="G35" s="137" t="n">
        <v>13.1</v>
      </c>
    </row>
    <row r="36" customFormat="false" ht="18.75" hidden="false" customHeight="true" outlineLevel="0" collapsed="false">
      <c r="A36" s="135" t="s">
        <v>316</v>
      </c>
      <c r="B36" s="138" t="n">
        <v>760</v>
      </c>
      <c r="C36" s="138" t="n">
        <v>649</v>
      </c>
      <c r="D36" s="138" t="n">
        <v>851</v>
      </c>
      <c r="E36" s="138" t="n">
        <v>1501</v>
      </c>
      <c r="F36" s="137" t="n">
        <v>12.1</v>
      </c>
      <c r="G36" s="137" t="n">
        <v>12.1</v>
      </c>
    </row>
    <row r="37" customFormat="false" ht="12.75" hidden="false" customHeight="true" outlineLevel="0" collapsed="false">
      <c r="A37" s="135" t="s">
        <v>317</v>
      </c>
      <c r="B37" s="138" t="n">
        <v>287</v>
      </c>
      <c r="C37" s="138" t="n">
        <v>113</v>
      </c>
      <c r="D37" s="138" t="n">
        <v>197</v>
      </c>
      <c r="E37" s="138" t="n">
        <v>310</v>
      </c>
      <c r="F37" s="137" t="n">
        <v>-31.3</v>
      </c>
      <c r="G37" s="137" t="n">
        <v>-7.5</v>
      </c>
    </row>
    <row r="38" customFormat="false" ht="12.75" hidden="false" customHeight="true" outlineLevel="0" collapsed="false">
      <c r="A38" s="135" t="s">
        <v>318</v>
      </c>
      <c r="B38" s="138" t="n">
        <v>37</v>
      </c>
      <c r="C38" s="138" t="n">
        <v>48</v>
      </c>
      <c r="D38" s="138" t="n">
        <v>96</v>
      </c>
      <c r="E38" s="138" t="n">
        <v>145</v>
      </c>
      <c r="F38" s="137" t="n">
        <v>159.8</v>
      </c>
      <c r="G38" s="137" t="n">
        <v>112.9</v>
      </c>
    </row>
    <row r="39" customFormat="false" ht="18.75" hidden="false" customHeight="true" outlineLevel="0" collapsed="false">
      <c r="A39" s="135" t="s">
        <v>319</v>
      </c>
      <c r="B39" s="138" t="n">
        <v>244</v>
      </c>
      <c r="C39" s="138" t="n">
        <v>185</v>
      </c>
      <c r="D39" s="138" t="n">
        <v>246</v>
      </c>
      <c r="E39" s="138" t="n">
        <v>431</v>
      </c>
      <c r="F39" s="137" t="n">
        <v>0.6</v>
      </c>
      <c r="G39" s="137" t="n">
        <v>6.7</v>
      </c>
    </row>
    <row r="40" customFormat="false" ht="18.75" hidden="false" customHeight="true" outlineLevel="0" collapsed="false">
      <c r="A40" s="135" t="s">
        <v>320</v>
      </c>
      <c r="B40" s="138" t="n">
        <v>6</v>
      </c>
      <c r="C40" s="138" t="n">
        <v>26</v>
      </c>
      <c r="D40" s="138" t="n">
        <v>63</v>
      </c>
      <c r="E40" s="138" t="n">
        <v>89</v>
      </c>
      <c r="F40" s="137" t="n">
        <v>896.8</v>
      </c>
      <c r="G40" s="137" t="n">
        <v>44.8</v>
      </c>
    </row>
    <row r="41" customFormat="false" ht="18.75" hidden="false" customHeight="true" outlineLevel="0" collapsed="false">
      <c r="A41" s="135" t="s">
        <v>321</v>
      </c>
      <c r="B41" s="138" t="n">
        <v>333</v>
      </c>
      <c r="C41" s="138" t="n">
        <v>288</v>
      </c>
      <c r="D41" s="138" t="n">
        <v>420</v>
      </c>
      <c r="E41" s="138" t="n">
        <v>708</v>
      </c>
      <c r="F41" s="137" t="n">
        <v>26.3</v>
      </c>
      <c r="G41" s="137" t="n">
        <v>16.5</v>
      </c>
    </row>
    <row r="42" customFormat="false" ht="12.75" hidden="false" customHeight="true" outlineLevel="0" collapsed="false">
      <c r="A42" s="135" t="s">
        <v>322</v>
      </c>
      <c r="B42" s="138" t="n">
        <v>287</v>
      </c>
      <c r="C42" s="138" t="n">
        <v>254</v>
      </c>
      <c r="D42" s="138" t="n">
        <v>353</v>
      </c>
      <c r="E42" s="138" t="n">
        <v>607</v>
      </c>
      <c r="F42" s="137" t="n">
        <v>22.9</v>
      </c>
      <c r="G42" s="137" t="n">
        <v>19.5</v>
      </c>
    </row>
    <row r="43" customFormat="false" ht="25.5" hidden="false" customHeight="true" outlineLevel="0" collapsed="false">
      <c r="A43" s="135" t="s">
        <v>323</v>
      </c>
      <c r="B43" s="138" t="n">
        <v>3451</v>
      </c>
      <c r="C43" s="138" t="n">
        <v>3424</v>
      </c>
      <c r="D43" s="138" t="n">
        <v>3073</v>
      </c>
      <c r="E43" s="138" t="n">
        <v>6496</v>
      </c>
      <c r="F43" s="137" t="n">
        <v>-11</v>
      </c>
      <c r="G43" s="137" t="n">
        <v>-2.7</v>
      </c>
    </row>
    <row r="44" customFormat="false" ht="12.75" hidden="false" customHeight="true" outlineLevel="0" collapsed="false">
      <c r="A44" s="135" t="s">
        <v>324</v>
      </c>
      <c r="B44" s="138" t="n">
        <v>2696</v>
      </c>
      <c r="C44" s="138" t="n">
        <v>2693</v>
      </c>
      <c r="D44" s="138" t="n">
        <v>2234</v>
      </c>
      <c r="E44" s="138" t="n">
        <v>4927</v>
      </c>
      <c r="F44" s="137" t="n">
        <v>-17.1</v>
      </c>
      <c r="G44" s="137" t="n">
        <v>-7.4</v>
      </c>
    </row>
    <row r="45" customFormat="false" ht="12.75" hidden="false" customHeight="true" outlineLevel="0" collapsed="false">
      <c r="A45" s="135" t="s">
        <v>325</v>
      </c>
      <c r="B45" s="138" t="n">
        <v>392</v>
      </c>
      <c r="C45" s="138" t="n">
        <v>446</v>
      </c>
      <c r="D45" s="138" t="n">
        <v>467</v>
      </c>
      <c r="E45" s="138" t="n">
        <v>913</v>
      </c>
      <c r="F45" s="137" t="n">
        <v>19.1</v>
      </c>
      <c r="G45" s="137" t="n">
        <v>21.1</v>
      </c>
    </row>
    <row r="46" customFormat="false" ht="25.5" hidden="false" customHeight="true" outlineLevel="0" collapsed="false">
      <c r="A46" s="135" t="s">
        <v>326</v>
      </c>
      <c r="B46" s="138" t="n">
        <v>1187</v>
      </c>
      <c r="C46" s="138" t="n">
        <v>1333</v>
      </c>
      <c r="D46" s="138" t="n">
        <v>1281</v>
      </c>
      <c r="E46" s="138" t="n">
        <v>2613</v>
      </c>
      <c r="F46" s="137" t="n">
        <v>7.9</v>
      </c>
      <c r="G46" s="137" t="n">
        <v>11.7</v>
      </c>
    </row>
    <row r="47" customFormat="false" ht="18.75" hidden="false" customHeight="true" outlineLevel="0" collapsed="false">
      <c r="A47" s="135" t="s">
        <v>327</v>
      </c>
      <c r="B47" s="138" t="n">
        <v>1078</v>
      </c>
      <c r="C47" s="138" t="n">
        <v>1229</v>
      </c>
      <c r="D47" s="138" t="n">
        <v>1139</v>
      </c>
      <c r="E47" s="138" t="n">
        <v>2368</v>
      </c>
      <c r="F47" s="137" t="n">
        <v>5.7</v>
      </c>
      <c r="G47" s="137" t="n">
        <v>13.7</v>
      </c>
    </row>
    <row r="48" customFormat="false" ht="12.75" hidden="false" customHeight="true" outlineLevel="0" collapsed="false">
      <c r="A48" s="135" t="s">
        <v>328</v>
      </c>
      <c r="B48" s="138" t="n">
        <v>631</v>
      </c>
      <c r="C48" s="138" t="n">
        <v>571</v>
      </c>
      <c r="D48" s="138" t="n">
        <v>500</v>
      </c>
      <c r="E48" s="138" t="n">
        <v>1070</v>
      </c>
      <c r="F48" s="137" t="n">
        <v>-20.8</v>
      </c>
      <c r="G48" s="137" t="n">
        <v>-8.1</v>
      </c>
    </row>
    <row r="49" customFormat="false" ht="18.75" hidden="false" customHeight="true" outlineLevel="0" collapsed="false">
      <c r="A49" s="135" t="s">
        <v>329</v>
      </c>
      <c r="B49" s="138" t="n">
        <v>109</v>
      </c>
      <c r="C49" s="138" t="n">
        <v>104</v>
      </c>
      <c r="D49" s="138" t="n">
        <v>142</v>
      </c>
      <c r="E49" s="138" t="n">
        <v>246</v>
      </c>
      <c r="F49" s="137" t="n">
        <v>29.7</v>
      </c>
      <c r="G49" s="137" t="n">
        <v>-4.7</v>
      </c>
    </row>
    <row r="50" customFormat="false" ht="25.5" hidden="false" customHeight="true" outlineLevel="0" collapsed="false">
      <c r="A50" s="135" t="s">
        <v>330</v>
      </c>
      <c r="B50" s="138" t="n">
        <v>6140</v>
      </c>
      <c r="C50" s="138" t="n">
        <v>6446</v>
      </c>
      <c r="D50" s="138" t="n">
        <v>7133</v>
      </c>
      <c r="E50" s="138" t="n">
        <v>13579</v>
      </c>
      <c r="F50" s="137" t="n">
        <v>16.2</v>
      </c>
      <c r="G50" s="137" t="n">
        <v>5.8</v>
      </c>
    </row>
    <row r="51" customFormat="false" ht="18.75" hidden="false" customHeight="true" outlineLevel="0" collapsed="false">
      <c r="A51" s="135" t="s">
        <v>331</v>
      </c>
      <c r="B51" s="138" t="n">
        <v>189</v>
      </c>
      <c r="C51" s="138" t="n">
        <v>253</v>
      </c>
      <c r="D51" s="138" t="n">
        <v>266</v>
      </c>
      <c r="E51" s="138" t="n">
        <v>520</v>
      </c>
      <c r="F51" s="137" t="n">
        <v>40.9</v>
      </c>
      <c r="G51" s="137" t="n">
        <v>18.9</v>
      </c>
    </row>
    <row r="52" customFormat="false" ht="18.75" hidden="false" customHeight="true" outlineLevel="0" collapsed="false">
      <c r="A52" s="135" t="s">
        <v>332</v>
      </c>
      <c r="B52" s="138" t="n">
        <v>1089</v>
      </c>
      <c r="C52" s="138" t="n">
        <v>1324</v>
      </c>
      <c r="D52" s="138" t="n">
        <v>1570</v>
      </c>
      <c r="E52" s="138" t="n">
        <v>2894</v>
      </c>
      <c r="F52" s="137" t="n">
        <v>44.1</v>
      </c>
      <c r="G52" s="137" t="n">
        <v>5.6</v>
      </c>
    </row>
    <row r="53" customFormat="false" ht="18.75" hidden="false" customHeight="true" outlineLevel="0" collapsed="false">
      <c r="A53" s="135" t="s">
        <v>333</v>
      </c>
      <c r="B53" s="138" t="n">
        <v>466</v>
      </c>
      <c r="C53" s="138" t="n">
        <v>511</v>
      </c>
      <c r="D53" s="138" t="n">
        <v>491</v>
      </c>
      <c r="E53" s="138" t="n">
        <v>1002</v>
      </c>
      <c r="F53" s="137" t="n">
        <v>5.3</v>
      </c>
      <c r="G53" s="137" t="n">
        <v>17.6</v>
      </c>
    </row>
    <row r="54" customFormat="false" ht="18.75" hidden="false" customHeight="true" outlineLevel="0" collapsed="false">
      <c r="A54" s="135" t="s">
        <v>334</v>
      </c>
      <c r="B54" s="138" t="n">
        <v>2966</v>
      </c>
      <c r="C54" s="138" t="n">
        <v>2814</v>
      </c>
      <c r="D54" s="138" t="n">
        <v>3041</v>
      </c>
      <c r="E54" s="138" t="n">
        <v>5855</v>
      </c>
      <c r="F54" s="137" t="n">
        <v>2.5</v>
      </c>
      <c r="G54" s="137" t="n">
        <v>-3.4</v>
      </c>
    </row>
    <row r="55" customFormat="false" ht="12.75" hidden="false" customHeight="true" outlineLevel="0" collapsed="false">
      <c r="A55" s="135" t="s">
        <v>335</v>
      </c>
      <c r="B55" s="138" t="n">
        <v>1399</v>
      </c>
      <c r="C55" s="138" t="n">
        <v>1391</v>
      </c>
      <c r="D55" s="138" t="n">
        <v>1533</v>
      </c>
      <c r="E55" s="138" t="n">
        <v>2924</v>
      </c>
      <c r="F55" s="137" t="n">
        <v>9.6</v>
      </c>
      <c r="G55" s="137" t="n">
        <v>-1.1</v>
      </c>
    </row>
    <row r="56" customFormat="false" ht="12.75" hidden="false" customHeight="true" outlineLevel="0" collapsed="false">
      <c r="A56" s="135" t="s">
        <v>336</v>
      </c>
      <c r="B56" s="138" t="n">
        <v>535</v>
      </c>
      <c r="C56" s="138" t="n">
        <v>383</v>
      </c>
      <c r="D56" s="138" t="n">
        <v>408</v>
      </c>
      <c r="E56" s="138" t="n">
        <v>791</v>
      </c>
      <c r="F56" s="137" t="n">
        <v>-23.7</v>
      </c>
      <c r="G56" s="137" t="n">
        <v>-21.6</v>
      </c>
    </row>
    <row r="57" customFormat="false" ht="12.75" hidden="false" customHeight="true" outlineLevel="0" collapsed="false">
      <c r="A57" s="135" t="s">
        <v>337</v>
      </c>
      <c r="B57" s="138" t="n">
        <v>324</v>
      </c>
      <c r="C57" s="138" t="n">
        <v>388</v>
      </c>
      <c r="D57" s="138" t="n">
        <v>407</v>
      </c>
      <c r="E57" s="138" t="n">
        <v>795</v>
      </c>
      <c r="F57" s="137" t="n">
        <v>25.7</v>
      </c>
      <c r="G57" s="137" t="n">
        <v>16.9</v>
      </c>
    </row>
    <row r="58" customFormat="false" ht="12.75" hidden="false" customHeight="true" outlineLevel="0" collapsed="false">
      <c r="A58" s="135" t="s">
        <v>338</v>
      </c>
      <c r="B58" s="138" t="n">
        <v>395</v>
      </c>
      <c r="C58" s="138" t="n">
        <v>371</v>
      </c>
      <c r="D58" s="138" t="n">
        <v>405</v>
      </c>
      <c r="E58" s="138" t="n">
        <v>776</v>
      </c>
      <c r="F58" s="137" t="n">
        <v>2.5</v>
      </c>
      <c r="G58" s="137" t="n">
        <v>0.5</v>
      </c>
    </row>
    <row r="59" customFormat="false" ht="12.75" hidden="false" customHeight="true" outlineLevel="0" collapsed="false">
      <c r="A59" s="135" t="s">
        <v>339</v>
      </c>
      <c r="B59" s="138" t="n">
        <v>292</v>
      </c>
      <c r="C59" s="138" t="n">
        <v>244</v>
      </c>
      <c r="D59" s="138" t="n">
        <v>268</v>
      </c>
      <c r="E59" s="138" t="n">
        <v>512</v>
      </c>
      <c r="F59" s="137" t="n">
        <v>-8.4</v>
      </c>
      <c r="G59" s="137" t="n">
        <v>-9.2</v>
      </c>
    </row>
    <row r="60" customFormat="false" ht="18.75" hidden="false" customHeight="true" outlineLevel="0" collapsed="false">
      <c r="A60" s="135" t="s">
        <v>340</v>
      </c>
      <c r="B60" s="138" t="n">
        <v>1429</v>
      </c>
      <c r="C60" s="138" t="n">
        <v>1543</v>
      </c>
      <c r="D60" s="138" t="n">
        <v>1766</v>
      </c>
      <c r="E60" s="138" t="n">
        <v>3309</v>
      </c>
      <c r="F60" s="137" t="n">
        <v>23.6</v>
      </c>
      <c r="G60" s="137" t="n">
        <v>20.4</v>
      </c>
    </row>
    <row r="61" customFormat="false" ht="12.75" hidden="false" customHeight="true" outlineLevel="0" collapsed="false">
      <c r="A61" s="135" t="s">
        <v>341</v>
      </c>
      <c r="B61" s="138" t="n">
        <v>963</v>
      </c>
      <c r="C61" s="138" t="n">
        <v>1063</v>
      </c>
      <c r="D61" s="138" t="n">
        <v>1204</v>
      </c>
      <c r="E61" s="138" t="n">
        <v>2266</v>
      </c>
      <c r="F61" s="137" t="n">
        <v>25</v>
      </c>
      <c r="G61" s="137" t="n">
        <v>21.7</v>
      </c>
    </row>
    <row r="62" customFormat="false" ht="12.75" hidden="false" customHeight="true" outlineLevel="0" collapsed="false">
      <c r="A62" s="135" t="s">
        <v>342</v>
      </c>
      <c r="B62" s="138" t="n">
        <v>462</v>
      </c>
      <c r="C62" s="138" t="n">
        <v>480</v>
      </c>
      <c r="D62" s="138" t="n">
        <v>557</v>
      </c>
      <c r="E62" s="138" t="n">
        <v>1037</v>
      </c>
      <c r="F62" s="137" t="n">
        <v>20.6</v>
      </c>
      <c r="G62" s="137" t="n">
        <v>17.9</v>
      </c>
    </row>
    <row r="63" customFormat="false" ht="25.5" hidden="false" customHeight="true" outlineLevel="0" collapsed="false">
      <c r="A63" s="135" t="s">
        <v>343</v>
      </c>
      <c r="B63" s="138" t="n">
        <v>140</v>
      </c>
      <c r="C63" s="138" t="n">
        <v>154</v>
      </c>
      <c r="D63" s="138" t="n">
        <v>159</v>
      </c>
      <c r="E63" s="138" t="n">
        <v>313</v>
      </c>
      <c r="F63" s="137" t="n">
        <v>13.8</v>
      </c>
      <c r="G63" s="137" t="n">
        <v>20.3</v>
      </c>
    </row>
    <row r="64" customFormat="false" ht="25.5" hidden="false" customHeight="true" outlineLevel="0" collapsed="false">
      <c r="A64" s="135" t="s">
        <v>284</v>
      </c>
      <c r="B64" s="138" t="n">
        <v>7739</v>
      </c>
      <c r="C64" s="138" t="n">
        <v>7497</v>
      </c>
      <c r="D64" s="138" t="n">
        <v>8101</v>
      </c>
      <c r="E64" s="138" t="n">
        <v>15598</v>
      </c>
      <c r="F64" s="137" t="n">
        <v>4.7</v>
      </c>
      <c r="G64" s="137" t="n">
        <v>4.9</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8</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350</v>
      </c>
      <c r="G6" s="133" t="s">
        <v>351</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9512</v>
      </c>
      <c r="C10" s="138" t="n">
        <v>78899</v>
      </c>
      <c r="D10" s="138" t="n">
        <v>83478</v>
      </c>
      <c r="E10" s="138" t="n">
        <v>162377</v>
      </c>
      <c r="F10" s="137" t="n">
        <v>5</v>
      </c>
      <c r="G10" s="137" t="n">
        <v>3.4</v>
      </c>
      <c r="H10" s="20" t="s">
        <v>352</v>
      </c>
      <c r="M10" s="20" t="s">
        <v>352</v>
      </c>
    </row>
    <row r="11" customFormat="false" ht="25.5" hidden="false" customHeight="true" outlineLevel="0" collapsed="false">
      <c r="A11" s="135" t="s">
        <v>220</v>
      </c>
      <c r="B11" s="138" t="n">
        <v>33870</v>
      </c>
      <c r="C11" s="138" t="n">
        <v>32788</v>
      </c>
      <c r="D11" s="138" t="n">
        <v>34663</v>
      </c>
      <c r="E11" s="138" t="n">
        <v>67451</v>
      </c>
      <c r="F11" s="137" t="n">
        <v>2.3</v>
      </c>
      <c r="G11" s="137" t="n">
        <v>0.3</v>
      </c>
      <c r="H11" s="20" t="s">
        <v>352</v>
      </c>
      <c r="M11" s="20" t="s">
        <v>352</v>
      </c>
    </row>
    <row r="12" customFormat="false" ht="12.75" hidden="false" customHeight="true" outlineLevel="0" collapsed="false">
      <c r="A12" s="135" t="s">
        <v>353</v>
      </c>
      <c r="B12" s="138" t="n">
        <v>15982</v>
      </c>
      <c r="C12" s="138" t="n">
        <v>16257</v>
      </c>
      <c r="D12" s="138" t="n">
        <v>17236</v>
      </c>
      <c r="E12" s="138" t="n">
        <v>33493</v>
      </c>
      <c r="F12" s="137" t="n">
        <v>7.8</v>
      </c>
      <c r="G12" s="137" t="n">
        <v>7.2</v>
      </c>
      <c r="H12" s="20" t="s">
        <v>352</v>
      </c>
      <c r="M12" s="20" t="s">
        <v>352</v>
      </c>
    </row>
    <row r="13" customFormat="false" ht="12.75" hidden="false" customHeight="true" outlineLevel="0" collapsed="false">
      <c r="A13" s="135" t="s">
        <v>354</v>
      </c>
      <c r="B13" s="138" t="n">
        <v>17888</v>
      </c>
      <c r="C13" s="138" t="n">
        <v>16531</v>
      </c>
      <c r="D13" s="138" t="n">
        <v>17427</v>
      </c>
      <c r="E13" s="138" t="n">
        <v>33958</v>
      </c>
      <c r="F13" s="137" t="n">
        <v>-2.6</v>
      </c>
      <c r="G13" s="137" t="n">
        <v>-5.7</v>
      </c>
      <c r="H13" s="20" t="s">
        <v>352</v>
      </c>
      <c r="M13" s="20" t="s">
        <v>352</v>
      </c>
    </row>
    <row r="14" customFormat="false" ht="18.75" hidden="false" customHeight="true" outlineLevel="0" collapsed="false">
      <c r="A14" s="135" t="s">
        <v>355</v>
      </c>
      <c r="B14" s="138" t="n">
        <v>45642</v>
      </c>
      <c r="C14" s="138" t="n">
        <v>46111</v>
      </c>
      <c r="D14" s="138" t="n">
        <v>48815</v>
      </c>
      <c r="E14" s="138" t="n">
        <v>94926</v>
      </c>
      <c r="F14" s="137" t="n">
        <v>7</v>
      </c>
      <c r="G14" s="137" t="n">
        <v>5.8</v>
      </c>
      <c r="H14" s="20" t="s">
        <v>352</v>
      </c>
      <c r="M14" s="20" t="s">
        <v>352</v>
      </c>
    </row>
    <row r="15" customFormat="false" ht="12.75" hidden="false" customHeight="true" outlineLevel="0" collapsed="false">
      <c r="A15" s="135" t="s">
        <v>356</v>
      </c>
      <c r="B15" s="138" t="n">
        <v>6849</v>
      </c>
      <c r="C15" s="138" t="n">
        <v>6912</v>
      </c>
      <c r="D15" s="138" t="n">
        <v>7236</v>
      </c>
      <c r="E15" s="138" t="n">
        <v>14148</v>
      </c>
      <c r="F15" s="137" t="n">
        <v>5.6</v>
      </c>
      <c r="G15" s="137" t="n">
        <v>3.5</v>
      </c>
      <c r="H15" s="20" t="s">
        <v>352</v>
      </c>
      <c r="M15" s="20" t="s">
        <v>352</v>
      </c>
    </row>
    <row r="16" customFormat="false" ht="12.75" hidden="false" customHeight="true" outlineLevel="0" collapsed="false">
      <c r="A16" s="135" t="s">
        <v>357</v>
      </c>
      <c r="B16" s="138" t="n">
        <v>38793</v>
      </c>
      <c r="C16" s="138" t="n">
        <v>39199</v>
      </c>
      <c r="D16" s="138" t="n">
        <v>41580</v>
      </c>
      <c r="E16" s="138" t="n">
        <v>80778</v>
      </c>
      <c r="F16" s="137" t="n">
        <v>7.2</v>
      </c>
      <c r="G16" s="137" t="n">
        <v>6.2</v>
      </c>
      <c r="H16" s="20" t="s">
        <v>352</v>
      </c>
      <c r="M16" s="20" t="s">
        <v>352</v>
      </c>
    </row>
    <row r="17" customFormat="false" ht="12.75" hidden="false" customHeight="true" outlineLevel="0" collapsed="false">
      <c r="A17" s="135" t="s">
        <v>358</v>
      </c>
      <c r="B17" s="142" t="n">
        <v>29831</v>
      </c>
      <c r="C17" s="142" t="n">
        <v>30287</v>
      </c>
      <c r="D17" s="143" t="n">
        <v>32439</v>
      </c>
      <c r="E17" s="144" t="n">
        <v>62726</v>
      </c>
      <c r="F17" s="137" t="n">
        <v>8.7</v>
      </c>
      <c r="G17" s="137" t="n">
        <v>8.4</v>
      </c>
      <c r="H17" s="20" t="s">
        <v>352</v>
      </c>
      <c r="M17" s="20" t="s">
        <v>352</v>
      </c>
    </row>
    <row r="18" customFormat="false" ht="12.75" hidden="false" customHeight="true" outlineLevel="0" collapsed="false">
      <c r="A18" s="135" t="s">
        <v>359</v>
      </c>
      <c r="B18" s="138" t="n">
        <v>11959</v>
      </c>
      <c r="C18" s="138" t="n">
        <v>11612</v>
      </c>
      <c r="D18" s="138" t="n">
        <v>12799</v>
      </c>
      <c r="E18" s="138" t="n">
        <v>24411</v>
      </c>
      <c r="F18" s="137" t="n">
        <v>7</v>
      </c>
      <c r="G18" s="137" t="n">
        <v>5.9</v>
      </c>
      <c r="H18" s="20" t="s">
        <v>352</v>
      </c>
      <c r="M18" s="20" t="s">
        <v>352</v>
      </c>
    </row>
    <row r="19" customFormat="false" ht="12.75" hidden="false" customHeight="true" outlineLevel="0" collapsed="false">
      <c r="A19" s="135" t="s">
        <v>360</v>
      </c>
      <c r="B19" s="138" t="n">
        <v>17646</v>
      </c>
      <c r="C19" s="138" t="n">
        <v>18179</v>
      </c>
      <c r="D19" s="138" t="n">
        <v>19275</v>
      </c>
      <c r="E19" s="138" t="n">
        <v>37454</v>
      </c>
      <c r="F19" s="137" t="n">
        <v>9.2</v>
      </c>
      <c r="G19" s="137" t="n">
        <v>8.9</v>
      </c>
      <c r="H19" s="20" t="s">
        <v>352</v>
      </c>
      <c r="M19" s="20" t="s">
        <v>352</v>
      </c>
    </row>
    <row r="20" customFormat="false" ht="12.75" hidden="false" customHeight="true" outlineLevel="0" collapsed="false">
      <c r="A20" s="135" t="s">
        <v>361</v>
      </c>
      <c r="B20" s="138" t="n">
        <v>80</v>
      </c>
      <c r="C20" s="138" t="n">
        <v>118</v>
      </c>
      <c r="D20" s="138" t="n">
        <v>107</v>
      </c>
      <c r="E20" s="138" t="n">
        <v>225</v>
      </c>
      <c r="F20" s="137" t="n">
        <v>34.1</v>
      </c>
      <c r="G20" s="137" t="n">
        <v>39.9</v>
      </c>
      <c r="H20" s="20" t="s">
        <v>352</v>
      </c>
      <c r="M20" s="20" t="s">
        <v>352</v>
      </c>
    </row>
    <row r="21" customFormat="false" ht="12.75" hidden="false" customHeight="true" outlineLevel="0" collapsed="false">
      <c r="A21" s="135" t="s">
        <v>362</v>
      </c>
      <c r="B21" s="138" t="n">
        <v>38</v>
      </c>
      <c r="C21" s="138" t="n">
        <v>89</v>
      </c>
      <c r="D21" s="138" t="n">
        <v>36</v>
      </c>
      <c r="E21" s="138" t="n">
        <v>126</v>
      </c>
      <c r="F21" s="137" t="n">
        <v>-4.6</v>
      </c>
      <c r="G21" s="137" t="n">
        <v>84.2</v>
      </c>
      <c r="H21" s="20" t="s">
        <v>352</v>
      </c>
      <c r="M21" s="20" t="s">
        <v>352</v>
      </c>
    </row>
    <row r="22" customFormat="false" ht="12.75" hidden="false" customHeight="true" outlineLevel="0" collapsed="false">
      <c r="A22" s="135" t="s">
        <v>363</v>
      </c>
      <c r="B22" s="138" t="n">
        <v>109</v>
      </c>
      <c r="C22" s="138" t="n">
        <v>289</v>
      </c>
      <c r="D22" s="138" t="n">
        <v>222</v>
      </c>
      <c r="E22" s="138" t="n">
        <v>511</v>
      </c>
      <c r="F22" s="137" t="n">
        <v>104.3</v>
      </c>
      <c r="G22" s="137" t="n">
        <v>136.9</v>
      </c>
      <c r="H22" s="20" t="s">
        <v>352</v>
      </c>
      <c r="M22" s="20" t="s">
        <v>352</v>
      </c>
    </row>
    <row r="23" customFormat="false" ht="12.75" hidden="false" customHeight="true" outlineLevel="0" collapsed="false">
      <c r="A23" s="135" t="s">
        <v>364</v>
      </c>
      <c r="B23" s="138" t="n">
        <v>4877</v>
      </c>
      <c r="C23" s="138" t="n">
        <v>4842</v>
      </c>
      <c r="D23" s="138" t="n">
        <v>4951</v>
      </c>
      <c r="E23" s="138" t="n">
        <v>9793</v>
      </c>
      <c r="F23" s="137" t="n">
        <v>1.5</v>
      </c>
      <c r="G23" s="137" t="n">
        <v>-0.3</v>
      </c>
      <c r="H23" s="20" t="s">
        <v>352</v>
      </c>
      <c r="M23" s="20" t="s">
        <v>352</v>
      </c>
    </row>
    <row r="24" customFormat="false" ht="12.75" hidden="false" customHeight="true" outlineLevel="0" collapsed="false">
      <c r="A24" s="135" t="s">
        <v>365</v>
      </c>
      <c r="B24" s="138" t="n">
        <v>2228</v>
      </c>
      <c r="C24" s="138" t="n">
        <v>2343</v>
      </c>
      <c r="D24" s="138" t="n">
        <v>2418</v>
      </c>
      <c r="E24" s="138" t="n">
        <v>4761</v>
      </c>
      <c r="F24" s="137" t="n">
        <v>8.5</v>
      </c>
      <c r="G24" s="137" t="n">
        <v>5.1</v>
      </c>
      <c r="H24" s="20" t="s">
        <v>352</v>
      </c>
      <c r="M24" s="20" t="s">
        <v>352</v>
      </c>
    </row>
    <row r="25" customFormat="false" ht="12.75" hidden="false" customHeight="true" outlineLevel="0" collapsed="false">
      <c r="A25" s="135" t="s">
        <v>366</v>
      </c>
      <c r="B25" s="138" t="n">
        <v>84</v>
      </c>
      <c r="C25" s="138" t="n">
        <v>74</v>
      </c>
      <c r="D25" s="138" t="n">
        <v>76</v>
      </c>
      <c r="E25" s="138" t="n">
        <v>150</v>
      </c>
      <c r="F25" s="137" t="n">
        <v>-10.2</v>
      </c>
      <c r="G25" s="137" t="n">
        <v>-11.8</v>
      </c>
      <c r="H25" s="20" t="s">
        <v>352</v>
      </c>
      <c r="M25" s="20" t="s">
        <v>352</v>
      </c>
    </row>
    <row r="26" customFormat="false" ht="12.75" hidden="false" customHeight="true" outlineLevel="0" collapsed="false">
      <c r="A26" s="135" t="s">
        <v>367</v>
      </c>
      <c r="B26" s="138" t="n">
        <v>1066</v>
      </c>
      <c r="C26" s="138" t="n">
        <v>982</v>
      </c>
      <c r="D26" s="138" t="n">
        <v>1016</v>
      </c>
      <c r="E26" s="138" t="n">
        <v>1997</v>
      </c>
      <c r="F26" s="137" t="n">
        <v>-4.7</v>
      </c>
      <c r="G26" s="137" t="n">
        <v>-7.9</v>
      </c>
      <c r="H26" s="20" t="s">
        <v>352</v>
      </c>
      <c r="M26" s="20" t="s">
        <v>352</v>
      </c>
    </row>
    <row r="27" customFormat="false" ht="12.75" hidden="false" customHeight="true" outlineLevel="0" collapsed="false">
      <c r="A27" s="135" t="s">
        <v>368</v>
      </c>
      <c r="B27" s="138" t="s">
        <v>59</v>
      </c>
      <c r="C27" s="138" t="n">
        <v>6</v>
      </c>
      <c r="D27" s="138" t="n">
        <v>1</v>
      </c>
      <c r="E27" s="138" t="n">
        <v>7</v>
      </c>
      <c r="F27" s="137" t="s">
        <v>369</v>
      </c>
      <c r="G27" s="137" t="s">
        <v>369</v>
      </c>
      <c r="H27" s="20" t="s">
        <v>352</v>
      </c>
      <c r="M27" s="20" t="s">
        <v>352</v>
      </c>
    </row>
    <row r="28" customFormat="false" ht="12.75" hidden="false" customHeight="true" outlineLevel="0" collapsed="false">
      <c r="A28" s="135" t="s">
        <v>370</v>
      </c>
      <c r="B28" s="138" t="n">
        <v>705</v>
      </c>
      <c r="C28" s="138" t="n">
        <v>665</v>
      </c>
      <c r="D28" s="138" t="n">
        <v>679</v>
      </c>
      <c r="E28" s="138" t="n">
        <v>1344</v>
      </c>
      <c r="F28" s="137" t="n">
        <v>-3.7</v>
      </c>
      <c r="G28" s="137" t="n">
        <v>-9.6</v>
      </c>
      <c r="H28" s="20" t="s">
        <v>352</v>
      </c>
      <c r="M28" s="20" t="s">
        <v>352</v>
      </c>
    </row>
    <row r="29" customFormat="false" ht="12.75" hidden="false" customHeight="true" outlineLevel="0" collapsed="false">
      <c r="A29" s="135" t="s">
        <v>371</v>
      </c>
      <c r="B29" s="138" t="n">
        <v>0</v>
      </c>
      <c r="C29" s="138" t="n">
        <v>0</v>
      </c>
      <c r="D29" s="138" t="n">
        <v>0</v>
      </c>
      <c r="E29" s="138" t="n">
        <v>1</v>
      </c>
      <c r="F29" s="137" t="n">
        <v>12.2</v>
      </c>
      <c r="G29" s="137" t="n">
        <v>8.4</v>
      </c>
      <c r="H29" s="20" t="s">
        <v>352</v>
      </c>
      <c r="M29" s="20" t="s">
        <v>352</v>
      </c>
    </row>
    <row r="30" customFormat="false" ht="25.5" hidden="false" customHeight="true" outlineLevel="0" collapsed="false">
      <c r="A30" s="135" t="s">
        <v>284</v>
      </c>
      <c r="B30" s="138" t="n">
        <v>15473</v>
      </c>
      <c r="C30" s="138" t="n">
        <v>15038</v>
      </c>
      <c r="D30" s="138" t="n">
        <v>16183</v>
      </c>
      <c r="E30" s="138" t="n">
        <v>31221</v>
      </c>
      <c r="F30" s="137" t="n">
        <v>4.6</v>
      </c>
      <c r="G30" s="137" t="n">
        <v>4.7</v>
      </c>
      <c r="H30" s="20" t="s">
        <v>352</v>
      </c>
      <c r="M30" s="20" t="s">
        <v>352</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8324</v>
      </c>
      <c r="C32" s="138" t="n">
        <v>48072</v>
      </c>
      <c r="D32" s="138" t="n">
        <v>50485</v>
      </c>
      <c r="E32" s="138" t="n">
        <v>98557</v>
      </c>
      <c r="F32" s="137" t="n">
        <v>4.5</v>
      </c>
      <c r="G32" s="137" t="n">
        <v>3.4</v>
      </c>
    </row>
    <row r="33" customFormat="false" ht="25.5" hidden="false" customHeight="true" outlineLevel="0" collapsed="false">
      <c r="A33" s="135" t="s">
        <v>220</v>
      </c>
      <c r="B33" s="138" t="n">
        <v>25452</v>
      </c>
      <c r="C33" s="138" t="n">
        <v>25097</v>
      </c>
      <c r="D33" s="138" t="n">
        <v>26278</v>
      </c>
      <c r="E33" s="138" t="n">
        <v>51375</v>
      </c>
      <c r="F33" s="137" t="n">
        <v>3.2</v>
      </c>
      <c r="G33" s="137" t="n">
        <v>2.7</v>
      </c>
    </row>
    <row r="34" customFormat="false" ht="12.75" hidden="false" customHeight="true" outlineLevel="0" collapsed="false">
      <c r="A34" s="135" t="s">
        <v>353</v>
      </c>
      <c r="B34" s="138" t="n">
        <v>12472</v>
      </c>
      <c r="C34" s="138" t="n">
        <v>12790</v>
      </c>
      <c r="D34" s="138" t="n">
        <v>13154</v>
      </c>
      <c r="E34" s="138" t="n">
        <v>25944</v>
      </c>
      <c r="F34" s="137" t="n">
        <v>5.5</v>
      </c>
      <c r="G34" s="137" t="n">
        <v>9.6</v>
      </c>
    </row>
    <row r="35" customFormat="false" ht="12.75" hidden="false" customHeight="true" outlineLevel="0" collapsed="false">
      <c r="A35" s="135" t="s">
        <v>354</v>
      </c>
      <c r="B35" s="138" t="n">
        <v>12980</v>
      </c>
      <c r="C35" s="138" t="n">
        <v>12306</v>
      </c>
      <c r="D35" s="138" t="n">
        <v>13124</v>
      </c>
      <c r="E35" s="138" t="n">
        <v>25430</v>
      </c>
      <c r="F35" s="137" t="n">
        <v>1.1</v>
      </c>
      <c r="G35" s="137" t="n">
        <v>-3.5</v>
      </c>
    </row>
    <row r="36" customFormat="false" ht="18.75" hidden="false" customHeight="true" outlineLevel="0" collapsed="false">
      <c r="A36" s="135" t="s">
        <v>355</v>
      </c>
      <c r="B36" s="138" t="n">
        <v>22872</v>
      </c>
      <c r="C36" s="138" t="n">
        <v>22975</v>
      </c>
      <c r="D36" s="138" t="n">
        <v>24208</v>
      </c>
      <c r="E36" s="138" t="n">
        <v>47182</v>
      </c>
      <c r="F36" s="137" t="n">
        <v>5.8</v>
      </c>
      <c r="G36" s="137" t="n">
        <v>4.1</v>
      </c>
    </row>
    <row r="37" customFormat="false" ht="12.75" hidden="false" customHeight="true" outlineLevel="0" collapsed="false">
      <c r="A37" s="135" t="s">
        <v>356</v>
      </c>
      <c r="B37" s="138" t="n">
        <v>3456</v>
      </c>
      <c r="C37" s="138" t="n">
        <v>3392</v>
      </c>
      <c r="D37" s="138" t="n">
        <v>3674</v>
      </c>
      <c r="E37" s="138" t="n">
        <v>7066</v>
      </c>
      <c r="F37" s="137" t="n">
        <v>6.3</v>
      </c>
      <c r="G37" s="137" t="n">
        <v>-0.1</v>
      </c>
    </row>
    <row r="38" customFormat="false" ht="12.75" hidden="false" customHeight="true" outlineLevel="0" collapsed="false">
      <c r="A38" s="135" t="s">
        <v>357</v>
      </c>
      <c r="B38" s="138" t="n">
        <v>19416</v>
      </c>
      <c r="C38" s="138" t="n">
        <v>19583</v>
      </c>
      <c r="D38" s="138" t="n">
        <v>20534</v>
      </c>
      <c r="E38" s="138" t="n">
        <v>40116</v>
      </c>
      <c r="F38" s="137" t="n">
        <v>5.8</v>
      </c>
      <c r="G38" s="137" t="n">
        <v>4.9</v>
      </c>
    </row>
    <row r="39" customFormat="false" ht="12.75" hidden="false" customHeight="true" outlineLevel="0" collapsed="false">
      <c r="A39" s="135" t="s">
        <v>358</v>
      </c>
      <c r="B39" s="136" t="n">
        <v>14743</v>
      </c>
      <c r="C39" s="136" t="n">
        <v>14952</v>
      </c>
      <c r="D39" s="145" t="n">
        <v>15905</v>
      </c>
      <c r="E39" s="144" t="n">
        <v>30857</v>
      </c>
      <c r="F39" s="137" t="n">
        <v>7.9</v>
      </c>
      <c r="G39" s="137" t="n">
        <v>7.7</v>
      </c>
    </row>
    <row r="40" customFormat="false" ht="12.75" hidden="false" customHeight="true" outlineLevel="0" collapsed="false">
      <c r="A40" s="135" t="s">
        <v>359</v>
      </c>
      <c r="B40" s="138" t="n">
        <v>6232</v>
      </c>
      <c r="C40" s="138" t="n">
        <v>5962</v>
      </c>
      <c r="D40" s="138" t="n">
        <v>6585</v>
      </c>
      <c r="E40" s="138" t="n">
        <v>12546</v>
      </c>
      <c r="F40" s="137" t="n">
        <v>5.7</v>
      </c>
      <c r="G40" s="137" t="n">
        <v>4.8</v>
      </c>
    </row>
    <row r="41" customFormat="false" ht="12.75" hidden="false" customHeight="true" outlineLevel="0" collapsed="false">
      <c r="A41" s="135" t="s">
        <v>360</v>
      </c>
      <c r="B41" s="138" t="n">
        <v>8374</v>
      </c>
      <c r="C41" s="138" t="n">
        <v>8699</v>
      </c>
      <c r="D41" s="138" t="n">
        <v>9092</v>
      </c>
      <c r="E41" s="138" t="n">
        <v>17791</v>
      </c>
      <c r="F41" s="137" t="n">
        <v>8.6</v>
      </c>
      <c r="G41" s="137" t="n">
        <v>8.4</v>
      </c>
    </row>
    <row r="42" customFormat="false" ht="12.75" hidden="false" customHeight="true" outlineLevel="0" collapsed="false">
      <c r="A42" s="135" t="s">
        <v>361</v>
      </c>
      <c r="B42" s="138" t="n">
        <v>21</v>
      </c>
      <c r="C42" s="138" t="n">
        <v>46</v>
      </c>
      <c r="D42" s="138" t="n">
        <v>25</v>
      </c>
      <c r="E42" s="138" t="n">
        <v>72</v>
      </c>
      <c r="F42" s="137" t="n">
        <v>22</v>
      </c>
      <c r="G42" s="137" t="n">
        <v>64.5</v>
      </c>
    </row>
    <row r="43" customFormat="false" ht="12.75" hidden="false" customHeight="true" outlineLevel="0" collapsed="false">
      <c r="A43" s="135" t="s">
        <v>362</v>
      </c>
      <c r="B43" s="138" t="n">
        <v>11</v>
      </c>
      <c r="C43" s="138" t="n">
        <v>43</v>
      </c>
      <c r="D43" s="138" t="n">
        <v>10</v>
      </c>
      <c r="E43" s="138" t="n">
        <v>53</v>
      </c>
      <c r="F43" s="137" t="n">
        <v>-6.4</v>
      </c>
      <c r="G43" s="137" t="n">
        <v>135.1</v>
      </c>
    </row>
    <row r="44" customFormat="false" ht="12.75" hidden="false" customHeight="true" outlineLevel="0" collapsed="false">
      <c r="A44" s="135" t="s">
        <v>363</v>
      </c>
      <c r="B44" s="138" t="n">
        <v>106</v>
      </c>
      <c r="C44" s="138" t="n">
        <v>203</v>
      </c>
      <c r="D44" s="138" t="n">
        <v>193</v>
      </c>
      <c r="E44" s="138" t="n">
        <v>395</v>
      </c>
      <c r="F44" s="137" t="n">
        <v>81.5</v>
      </c>
      <c r="G44" s="137" t="n">
        <v>88.7</v>
      </c>
    </row>
    <row r="45" customFormat="false" ht="12.75" hidden="false" customHeight="true" outlineLevel="0" collapsed="false">
      <c r="A45" s="135" t="s">
        <v>364</v>
      </c>
      <c r="B45" s="138" t="n">
        <v>2324</v>
      </c>
      <c r="C45" s="138" t="n">
        <v>2326</v>
      </c>
      <c r="D45" s="138" t="n">
        <v>2345</v>
      </c>
      <c r="E45" s="138" t="n">
        <v>4671</v>
      </c>
      <c r="F45" s="137" t="n">
        <v>0.9</v>
      </c>
      <c r="G45" s="137" t="n">
        <v>-0.8</v>
      </c>
    </row>
    <row r="46" customFormat="false" ht="12.75" hidden="false" customHeight="true" outlineLevel="0" collapsed="false">
      <c r="A46" s="135" t="s">
        <v>365</v>
      </c>
      <c r="B46" s="138" t="n">
        <v>1065</v>
      </c>
      <c r="C46" s="138" t="n">
        <v>1124</v>
      </c>
      <c r="D46" s="138" t="n">
        <v>1142</v>
      </c>
      <c r="E46" s="138" t="n">
        <v>2266</v>
      </c>
      <c r="F46" s="137" t="n">
        <v>7.3</v>
      </c>
      <c r="G46" s="137" t="n">
        <v>3</v>
      </c>
    </row>
    <row r="47" customFormat="false" ht="12.75" hidden="false" customHeight="true" outlineLevel="0" collapsed="false">
      <c r="A47" s="135" t="s">
        <v>366</v>
      </c>
      <c r="B47" s="138" t="n">
        <v>38</v>
      </c>
      <c r="C47" s="138" t="n">
        <v>35</v>
      </c>
      <c r="D47" s="138" t="n">
        <v>37</v>
      </c>
      <c r="E47" s="138" t="n">
        <v>71</v>
      </c>
      <c r="F47" s="137" t="n">
        <v>-5</v>
      </c>
      <c r="G47" s="137" t="n">
        <v>-5</v>
      </c>
    </row>
    <row r="48" customFormat="false" ht="12.75" hidden="false" customHeight="true" outlineLevel="0" collapsed="false">
      <c r="A48" s="135" t="s">
        <v>367</v>
      </c>
      <c r="B48" s="138" t="n">
        <v>881</v>
      </c>
      <c r="C48" s="138" t="n">
        <v>787</v>
      </c>
      <c r="D48" s="138" t="n">
        <v>781</v>
      </c>
      <c r="E48" s="138" t="n">
        <v>1568</v>
      </c>
      <c r="F48" s="137" t="n">
        <v>-11.4</v>
      </c>
      <c r="G48" s="137" t="n">
        <v>-13.3</v>
      </c>
    </row>
    <row r="49" customFormat="false" ht="12.75" hidden="false" customHeight="true" outlineLevel="0" collapsed="false">
      <c r="A49" s="135" t="s">
        <v>368</v>
      </c>
      <c r="B49" s="138" t="s">
        <v>59</v>
      </c>
      <c r="C49" s="138" t="n">
        <v>6</v>
      </c>
      <c r="D49" s="138" t="s">
        <v>59</v>
      </c>
      <c r="E49" s="138" t="n">
        <v>6</v>
      </c>
      <c r="F49" s="137" t="s">
        <v>59</v>
      </c>
      <c r="G49" s="137" t="s">
        <v>369</v>
      </c>
    </row>
    <row r="50" customFormat="false" ht="12.75" hidden="false" customHeight="true" outlineLevel="0" collapsed="false">
      <c r="A50" s="135" t="s">
        <v>370</v>
      </c>
      <c r="B50" s="138" t="n">
        <v>365</v>
      </c>
      <c r="C50" s="138" t="n">
        <v>353</v>
      </c>
      <c r="D50" s="138" t="n">
        <v>325</v>
      </c>
      <c r="E50" s="138" t="n">
        <v>678</v>
      </c>
      <c r="F50" s="137" t="n">
        <v>-11</v>
      </c>
      <c r="G50" s="137" t="n">
        <v>-12.8</v>
      </c>
    </row>
    <row r="51" customFormat="false" ht="12.75" hidden="false" customHeight="true" outlineLevel="0" collapsed="false">
      <c r="A51" s="135" t="s">
        <v>371</v>
      </c>
      <c r="B51" s="138" t="n">
        <v>0</v>
      </c>
      <c r="C51" s="138" t="n">
        <v>0</v>
      </c>
      <c r="D51" s="138" t="n">
        <v>0</v>
      </c>
      <c r="E51" s="138" t="n">
        <v>0</v>
      </c>
      <c r="F51" s="137" t="n">
        <v>10.1</v>
      </c>
      <c r="G51" s="137" t="n">
        <v>9.1</v>
      </c>
    </row>
    <row r="52" customFormat="false" ht="25.5" hidden="false" customHeight="true" outlineLevel="0" collapsed="false">
      <c r="A52" s="135" t="s">
        <v>284</v>
      </c>
      <c r="B52" s="138" t="n">
        <v>7734</v>
      </c>
      <c r="C52" s="138" t="n">
        <v>7541</v>
      </c>
      <c r="D52" s="138" t="n">
        <v>8082</v>
      </c>
      <c r="E52" s="138" t="n">
        <v>15623</v>
      </c>
      <c r="F52" s="137" t="n">
        <v>4.5</v>
      </c>
      <c r="G52" s="137" t="n">
        <v>4.5</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31188</v>
      </c>
      <c r="C54" s="138" t="n">
        <v>30827</v>
      </c>
      <c r="D54" s="138" t="n">
        <v>32993</v>
      </c>
      <c r="E54" s="138" t="n">
        <v>63820</v>
      </c>
      <c r="F54" s="137" t="n">
        <v>5.8</v>
      </c>
      <c r="G54" s="137" t="n">
        <v>3.5</v>
      </c>
    </row>
    <row r="55" customFormat="false" ht="25.5" hidden="false" customHeight="true" outlineLevel="0" collapsed="false">
      <c r="A55" s="135" t="s">
        <v>220</v>
      </c>
      <c r="B55" s="138" t="n">
        <v>8418</v>
      </c>
      <c r="C55" s="138" t="n">
        <v>7691</v>
      </c>
      <c r="D55" s="138" t="n">
        <v>8385</v>
      </c>
      <c r="E55" s="138" t="n">
        <v>16076</v>
      </c>
      <c r="F55" s="137" t="n">
        <v>-0.4</v>
      </c>
      <c r="G55" s="137" t="n">
        <v>-6.6</v>
      </c>
    </row>
    <row r="56" customFormat="false" ht="12.75" hidden="false" customHeight="true" outlineLevel="0" collapsed="false">
      <c r="A56" s="135" t="s">
        <v>353</v>
      </c>
      <c r="B56" s="138" t="n">
        <v>3511</v>
      </c>
      <c r="C56" s="138" t="n">
        <v>3467</v>
      </c>
      <c r="D56" s="138" t="n">
        <v>4082</v>
      </c>
      <c r="E56" s="138" t="n">
        <v>7549</v>
      </c>
      <c r="F56" s="137" t="n">
        <v>16.3</v>
      </c>
      <c r="G56" s="137" t="n">
        <v>-0.2</v>
      </c>
    </row>
    <row r="57" customFormat="false" ht="12.75" hidden="false" customHeight="true" outlineLevel="0" collapsed="false">
      <c r="A57" s="135" t="s">
        <v>354</v>
      </c>
      <c r="B57" s="138" t="n">
        <v>4908</v>
      </c>
      <c r="C57" s="138" t="n">
        <v>4225</v>
      </c>
      <c r="D57" s="138" t="n">
        <v>4303</v>
      </c>
      <c r="E57" s="138" t="n">
        <v>8527</v>
      </c>
      <c r="F57" s="137" t="n">
        <v>-12.3</v>
      </c>
      <c r="G57" s="137" t="n">
        <v>-11.6</v>
      </c>
    </row>
    <row r="58" customFormat="false" ht="18.75" hidden="false" customHeight="true" outlineLevel="0" collapsed="false">
      <c r="A58" s="135" t="s">
        <v>355</v>
      </c>
      <c r="B58" s="138" t="n">
        <v>22770</v>
      </c>
      <c r="C58" s="138" t="n">
        <v>23136</v>
      </c>
      <c r="D58" s="138" t="n">
        <v>24608</v>
      </c>
      <c r="E58" s="138" t="n">
        <v>47744</v>
      </c>
      <c r="F58" s="137" t="n">
        <v>8.1</v>
      </c>
      <c r="G58" s="137" t="n">
        <v>7.4</v>
      </c>
    </row>
    <row r="59" customFormat="false" ht="12.75" hidden="false" customHeight="true" outlineLevel="0" collapsed="false">
      <c r="A59" s="135" t="s">
        <v>356</v>
      </c>
      <c r="B59" s="138" t="n">
        <v>3393</v>
      </c>
      <c r="C59" s="138" t="n">
        <v>3520</v>
      </c>
      <c r="D59" s="138" t="n">
        <v>3562</v>
      </c>
      <c r="E59" s="138" t="n">
        <v>7082</v>
      </c>
      <c r="F59" s="137" t="n">
        <v>5</v>
      </c>
      <c r="G59" s="137" t="n">
        <v>7.3</v>
      </c>
    </row>
    <row r="60" customFormat="false" ht="12.75" hidden="false" customHeight="true" outlineLevel="0" collapsed="false">
      <c r="A60" s="135" t="s">
        <v>357</v>
      </c>
      <c r="B60" s="138" t="n">
        <v>19377</v>
      </c>
      <c r="C60" s="138" t="n">
        <v>19616</v>
      </c>
      <c r="D60" s="138" t="n">
        <v>21046</v>
      </c>
      <c r="E60" s="138" t="n">
        <v>40662</v>
      </c>
      <c r="F60" s="137" t="n">
        <v>8.6</v>
      </c>
      <c r="G60" s="137" t="n">
        <v>7.5</v>
      </c>
    </row>
    <row r="61" customFormat="false" ht="12.75" hidden="false" customHeight="true" outlineLevel="0" collapsed="false">
      <c r="A61" s="135" t="s">
        <v>358</v>
      </c>
      <c r="B61" s="136" t="n">
        <v>15088</v>
      </c>
      <c r="C61" s="136" t="n">
        <v>15335</v>
      </c>
      <c r="D61" s="136" t="n">
        <v>16534</v>
      </c>
      <c r="E61" s="136" t="n">
        <v>31869</v>
      </c>
      <c r="F61" s="137" t="n">
        <v>9.6</v>
      </c>
      <c r="G61" s="137" t="n">
        <v>9</v>
      </c>
    </row>
    <row r="62" customFormat="false" ht="12.75" hidden="false" customHeight="true" outlineLevel="0" collapsed="false">
      <c r="A62" s="135" t="s">
        <v>359</v>
      </c>
      <c r="B62" s="138" t="n">
        <v>5727</v>
      </c>
      <c r="C62" s="138" t="n">
        <v>5650</v>
      </c>
      <c r="D62" s="138" t="n">
        <v>6214</v>
      </c>
      <c r="E62" s="138" t="n">
        <v>11864</v>
      </c>
      <c r="F62" s="137" t="n">
        <v>8.5</v>
      </c>
      <c r="G62" s="137" t="n">
        <v>7.1</v>
      </c>
    </row>
    <row r="63" customFormat="false" ht="12.75" hidden="false" customHeight="true" outlineLevel="0" collapsed="false">
      <c r="A63" s="135" t="s">
        <v>360</v>
      </c>
      <c r="B63" s="138" t="n">
        <v>9272</v>
      </c>
      <c r="C63" s="138" t="n">
        <v>9480</v>
      </c>
      <c r="D63" s="138" t="n">
        <v>10183</v>
      </c>
      <c r="E63" s="138" t="n">
        <v>19663</v>
      </c>
      <c r="F63" s="137" t="n">
        <v>9.8</v>
      </c>
      <c r="G63" s="137" t="n">
        <v>9.3</v>
      </c>
    </row>
    <row r="64" customFormat="false" ht="12.75" hidden="false" customHeight="true" outlineLevel="0" collapsed="false">
      <c r="A64" s="135" t="s">
        <v>361</v>
      </c>
      <c r="B64" s="138" t="n">
        <v>59</v>
      </c>
      <c r="C64" s="138" t="n">
        <v>72</v>
      </c>
      <c r="D64" s="138" t="n">
        <v>82</v>
      </c>
      <c r="E64" s="138" t="n">
        <v>154</v>
      </c>
      <c r="F64" s="137" t="n">
        <v>38.4</v>
      </c>
      <c r="G64" s="137" t="n">
        <v>30.7</v>
      </c>
    </row>
    <row r="65" customFormat="false" ht="12.75" hidden="false" customHeight="true" outlineLevel="0" collapsed="false">
      <c r="A65" s="135" t="s">
        <v>362</v>
      </c>
      <c r="B65" s="138" t="n">
        <v>27</v>
      </c>
      <c r="C65" s="138" t="n">
        <v>47</v>
      </c>
      <c r="D65" s="138" t="n">
        <v>26</v>
      </c>
      <c r="E65" s="138" t="n">
        <v>73</v>
      </c>
      <c r="F65" s="137" t="n">
        <v>-3.9</v>
      </c>
      <c r="G65" s="137" t="n">
        <v>59.1</v>
      </c>
    </row>
    <row r="66" customFormat="false" ht="12.75" hidden="false" customHeight="true" outlineLevel="0" collapsed="false">
      <c r="A66" s="135" t="s">
        <v>363</v>
      </c>
      <c r="B66" s="138" t="n">
        <v>2</v>
      </c>
      <c r="C66" s="138" t="n">
        <v>86</v>
      </c>
      <c r="D66" s="138" t="n">
        <v>29</v>
      </c>
      <c r="E66" s="138" t="n">
        <v>115</v>
      </c>
      <c r="F66" s="20" t="s">
        <v>69</v>
      </c>
      <c r="G66" s="20" t="s">
        <v>69</v>
      </c>
    </row>
    <row r="67" customFormat="false" ht="12.75" hidden="false" customHeight="true" outlineLevel="0" collapsed="false">
      <c r="A67" s="135" t="s">
        <v>364</v>
      </c>
      <c r="B67" s="138" t="n">
        <v>2554</v>
      </c>
      <c r="C67" s="138" t="n">
        <v>2516</v>
      </c>
      <c r="D67" s="138" t="n">
        <v>2606</v>
      </c>
      <c r="E67" s="138" t="n">
        <v>5122</v>
      </c>
      <c r="F67" s="137" t="n">
        <v>2.1</v>
      </c>
      <c r="G67" s="137" t="n">
        <v>0.2</v>
      </c>
    </row>
    <row r="68" customFormat="false" ht="12.75" hidden="false" customHeight="true" outlineLevel="0" collapsed="false">
      <c r="A68" s="135" t="s">
        <v>365</v>
      </c>
      <c r="B68" s="138" t="n">
        <v>1163</v>
      </c>
      <c r="C68" s="138" t="n">
        <v>1219</v>
      </c>
      <c r="D68" s="138" t="n">
        <v>1276</v>
      </c>
      <c r="E68" s="138" t="n">
        <v>2495</v>
      </c>
      <c r="F68" s="137" t="n">
        <v>9.7</v>
      </c>
      <c r="G68" s="137" t="n">
        <v>7</v>
      </c>
    </row>
    <row r="69" customFormat="false" ht="12.75" hidden="false" customHeight="true" outlineLevel="0" collapsed="false">
      <c r="A69" s="135" t="s">
        <v>366</v>
      </c>
      <c r="B69" s="138" t="n">
        <v>46</v>
      </c>
      <c r="C69" s="138" t="n">
        <v>39</v>
      </c>
      <c r="D69" s="138" t="n">
        <v>39</v>
      </c>
      <c r="E69" s="138" t="n">
        <v>79</v>
      </c>
      <c r="F69" s="137" t="n">
        <v>-14.6</v>
      </c>
      <c r="G69" s="137" t="n">
        <v>-17.1</v>
      </c>
    </row>
    <row r="70" customFormat="false" ht="12.75" hidden="false" customHeight="true" outlineLevel="0" collapsed="false">
      <c r="A70" s="135" t="s">
        <v>367</v>
      </c>
      <c r="B70" s="138" t="n">
        <v>185</v>
      </c>
      <c r="C70" s="138" t="n">
        <v>195</v>
      </c>
      <c r="D70" s="138" t="n">
        <v>235</v>
      </c>
      <c r="E70" s="138" t="n">
        <v>429</v>
      </c>
      <c r="F70" s="137" t="n">
        <v>26.9</v>
      </c>
      <c r="G70" s="137" t="n">
        <v>19.6</v>
      </c>
    </row>
    <row r="71" customFormat="false" ht="12.75" hidden="false" customHeight="true" outlineLevel="0" collapsed="false">
      <c r="A71" s="135" t="s">
        <v>368</v>
      </c>
      <c r="B71" s="138" t="s">
        <v>59</v>
      </c>
      <c r="C71" s="138" t="s">
        <v>59</v>
      </c>
      <c r="D71" s="138" t="n">
        <v>1</v>
      </c>
      <c r="E71" s="138" t="n">
        <v>1</v>
      </c>
      <c r="F71" s="137" t="s">
        <v>369</v>
      </c>
      <c r="G71" s="137" t="s">
        <v>369</v>
      </c>
    </row>
    <row r="72" customFormat="false" ht="12.75" hidden="false" customHeight="true" outlineLevel="0" collapsed="false">
      <c r="A72" s="135" t="s">
        <v>370</v>
      </c>
      <c r="B72" s="138" t="n">
        <v>341</v>
      </c>
      <c r="C72" s="138" t="n">
        <v>312</v>
      </c>
      <c r="D72" s="138" t="n">
        <v>354</v>
      </c>
      <c r="E72" s="138" t="n">
        <v>666</v>
      </c>
      <c r="F72" s="137" t="n">
        <v>4</v>
      </c>
      <c r="G72" s="137" t="n">
        <v>-6</v>
      </c>
    </row>
    <row r="73" customFormat="false" ht="12.75" hidden="false" customHeight="true" outlineLevel="0" collapsed="false">
      <c r="A73" s="135" t="s">
        <v>371</v>
      </c>
      <c r="B73" s="138" t="n">
        <v>0</v>
      </c>
      <c r="C73" s="138" t="n">
        <v>0</v>
      </c>
      <c r="D73" s="138" t="n">
        <v>0</v>
      </c>
      <c r="E73" s="138" t="n">
        <v>0</v>
      </c>
      <c r="F73" s="137" t="n">
        <v>14.3</v>
      </c>
      <c r="G73" s="137" t="n">
        <v>7.7</v>
      </c>
    </row>
    <row r="74" customFormat="false" ht="25.5" hidden="false" customHeight="true" outlineLevel="0" collapsed="false">
      <c r="A74" s="135" t="s">
        <v>284</v>
      </c>
      <c r="B74" s="138" t="n">
        <v>7739</v>
      </c>
      <c r="C74" s="138" t="n">
        <v>7497</v>
      </c>
      <c r="D74" s="138" t="n">
        <v>8101</v>
      </c>
      <c r="E74" s="138" t="n">
        <v>15598</v>
      </c>
      <c r="F74" s="137" t="n">
        <v>4.7</v>
      </c>
      <c r="G74" s="137" t="n">
        <v>4.9</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3</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350</v>
      </c>
      <c r="G6" s="133" t="s">
        <v>374</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5</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4069</v>
      </c>
      <c r="C10" s="138" t="n">
        <v>3668</v>
      </c>
      <c r="D10" s="138" t="n">
        <v>4165</v>
      </c>
      <c r="E10" s="138" t="n">
        <v>7833</v>
      </c>
      <c r="F10" s="137" t="n">
        <v>2.4</v>
      </c>
      <c r="G10" s="137" t="n">
        <v>4.1</v>
      </c>
      <c r="H10" s="126"/>
      <c r="I10" s="126"/>
      <c r="J10" s="126"/>
      <c r="K10" s="126"/>
      <c r="L10" s="126"/>
      <c r="M10" s="126"/>
    </row>
    <row r="11" customFormat="false" ht="25.5" hidden="false" customHeight="true" outlineLevel="0" collapsed="false">
      <c r="A11" s="135" t="s">
        <v>233</v>
      </c>
      <c r="B11" s="138" t="n">
        <v>2340</v>
      </c>
      <c r="C11" s="138" t="n">
        <v>2364</v>
      </c>
      <c r="D11" s="138" t="n">
        <v>2474</v>
      </c>
      <c r="E11" s="138" t="n">
        <v>4839</v>
      </c>
      <c r="F11" s="137" t="n">
        <v>5.8</v>
      </c>
      <c r="G11" s="137" t="n">
        <v>5.8</v>
      </c>
      <c r="H11" s="126"/>
      <c r="I11" s="126"/>
      <c r="J11" s="126"/>
      <c r="K11" s="126"/>
      <c r="L11" s="126"/>
      <c r="M11" s="126"/>
    </row>
    <row r="12" customFormat="false" ht="12.75" hidden="false" customHeight="true" outlineLevel="0" collapsed="false">
      <c r="A12" s="135" t="s">
        <v>376</v>
      </c>
      <c r="B12" s="138" t="n">
        <v>910</v>
      </c>
      <c r="C12" s="138" t="n">
        <v>869</v>
      </c>
      <c r="D12" s="138" t="n">
        <v>922</v>
      </c>
      <c r="E12" s="138" t="n">
        <v>1790</v>
      </c>
      <c r="F12" s="137" t="n">
        <v>1.2</v>
      </c>
      <c r="G12" s="137" t="n">
        <v>1.2</v>
      </c>
      <c r="H12" s="126"/>
      <c r="I12" s="126"/>
      <c r="J12" s="126"/>
      <c r="K12" s="126"/>
      <c r="L12" s="126"/>
      <c r="M12" s="126"/>
    </row>
    <row r="13" customFormat="false" ht="12.75" hidden="false" customHeight="true" outlineLevel="0" collapsed="false">
      <c r="A13" s="135" t="s">
        <v>377</v>
      </c>
      <c r="B13" s="138" t="n">
        <v>1420</v>
      </c>
      <c r="C13" s="138" t="n">
        <v>1478</v>
      </c>
      <c r="D13" s="138" t="n">
        <v>1538</v>
      </c>
      <c r="E13" s="138" t="n">
        <v>3017</v>
      </c>
      <c r="F13" s="137" t="n">
        <v>8.4</v>
      </c>
      <c r="G13" s="137" t="n">
        <v>8.2</v>
      </c>
      <c r="H13" s="126"/>
      <c r="I13" s="126"/>
      <c r="J13" s="126"/>
      <c r="K13" s="126"/>
      <c r="L13" s="126"/>
      <c r="M13" s="126"/>
    </row>
    <row r="14" customFormat="false" ht="12.75" hidden="false" customHeight="true" outlineLevel="0" collapsed="false">
      <c r="A14" s="135" t="s">
        <v>378</v>
      </c>
      <c r="B14" s="138" t="n">
        <v>4</v>
      </c>
      <c r="C14" s="138" t="n">
        <v>6</v>
      </c>
      <c r="D14" s="138" t="n">
        <v>5</v>
      </c>
      <c r="E14" s="138" t="n">
        <v>11</v>
      </c>
      <c r="F14" s="137" t="n">
        <v>22.6</v>
      </c>
      <c r="G14" s="137" t="n">
        <v>30.3</v>
      </c>
      <c r="H14" s="126"/>
      <c r="I14" s="126"/>
      <c r="J14" s="126"/>
      <c r="K14" s="126"/>
      <c r="L14" s="126"/>
      <c r="M14" s="126"/>
    </row>
    <row r="15" customFormat="false" ht="12.75" hidden="false" customHeight="true" outlineLevel="0" collapsed="false">
      <c r="A15" s="135" t="s">
        <v>379</v>
      </c>
      <c r="B15" s="138" t="n">
        <v>2</v>
      </c>
      <c r="C15" s="138" t="n">
        <v>5</v>
      </c>
      <c r="D15" s="138" t="n">
        <v>3</v>
      </c>
      <c r="E15" s="138" t="n">
        <v>8</v>
      </c>
      <c r="F15" s="137" t="n">
        <v>25.6</v>
      </c>
      <c r="G15" s="137" t="n">
        <v>71.4</v>
      </c>
      <c r="H15" s="126"/>
      <c r="I15" s="126"/>
      <c r="J15" s="126"/>
      <c r="K15" s="126"/>
      <c r="L15" s="126"/>
      <c r="M15" s="126"/>
    </row>
    <row r="16" customFormat="false" ht="12.75" hidden="false" customHeight="true" outlineLevel="0" collapsed="false">
      <c r="A16" s="135" t="s">
        <v>380</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1</v>
      </c>
      <c r="B17" s="138" t="n">
        <v>408</v>
      </c>
      <c r="C17" s="138" t="n">
        <v>400</v>
      </c>
      <c r="D17" s="138" t="n">
        <v>425</v>
      </c>
      <c r="E17" s="138" t="n">
        <v>824</v>
      </c>
      <c r="F17" s="137" t="n">
        <v>4</v>
      </c>
      <c r="G17" s="137" t="n">
        <v>3.5</v>
      </c>
      <c r="H17" s="126"/>
      <c r="I17" s="126"/>
      <c r="J17" s="126"/>
      <c r="K17" s="126"/>
      <c r="L17" s="126"/>
      <c r="M17" s="126"/>
    </row>
    <row r="18" customFormat="false" ht="12.75" hidden="false" customHeight="true" outlineLevel="0" collapsed="false">
      <c r="A18" s="135" t="s">
        <v>382</v>
      </c>
      <c r="B18" s="138" t="n">
        <v>168</v>
      </c>
      <c r="C18" s="138" t="n">
        <v>170</v>
      </c>
      <c r="D18" s="138" t="n">
        <v>175</v>
      </c>
      <c r="E18" s="138" t="n">
        <v>345</v>
      </c>
      <c r="F18" s="137" t="n">
        <v>4.5</v>
      </c>
      <c r="G18" s="137" t="n">
        <v>2.5</v>
      </c>
      <c r="H18" s="126"/>
      <c r="I18" s="126"/>
      <c r="J18" s="126"/>
      <c r="K18" s="126"/>
      <c r="L18" s="126"/>
      <c r="M18" s="126"/>
    </row>
    <row r="19" customFormat="false" ht="12.75" hidden="false" customHeight="true" outlineLevel="0" collapsed="false">
      <c r="A19" s="135" t="s">
        <v>256</v>
      </c>
      <c r="B19" s="138" t="n">
        <v>8</v>
      </c>
      <c r="C19" s="138" t="n">
        <v>7</v>
      </c>
      <c r="D19" s="138" t="n">
        <v>8</v>
      </c>
      <c r="E19" s="138" t="n">
        <v>15</v>
      </c>
      <c r="F19" s="137" t="n">
        <v>8.2</v>
      </c>
      <c r="G19" s="137" t="n">
        <v>-2.2</v>
      </c>
      <c r="H19" s="126"/>
      <c r="I19" s="126"/>
      <c r="J19" s="126"/>
      <c r="K19" s="126"/>
      <c r="L19" s="126"/>
      <c r="M19" s="126"/>
    </row>
    <row r="20" customFormat="false" ht="12.75" hidden="false" customHeight="true" outlineLevel="0" collapsed="false">
      <c r="A20" s="135" t="s">
        <v>383</v>
      </c>
      <c r="B20" s="138" t="n">
        <v>48</v>
      </c>
      <c r="C20" s="138" t="n">
        <v>51</v>
      </c>
      <c r="D20" s="138" t="n">
        <v>47</v>
      </c>
      <c r="E20" s="138" t="n">
        <v>98</v>
      </c>
      <c r="F20" s="137" t="n">
        <v>-3.7</v>
      </c>
      <c r="G20" s="137" t="n">
        <v>-1.1</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69</v>
      </c>
      <c r="G21" s="137" t="s">
        <v>369</v>
      </c>
      <c r="H21" s="126"/>
      <c r="I21" s="126"/>
      <c r="J21" s="126"/>
      <c r="K21" s="126"/>
      <c r="L21" s="126"/>
      <c r="M21" s="126"/>
    </row>
    <row r="22" customFormat="false" ht="12.75" hidden="false" customHeight="true" outlineLevel="0" collapsed="false">
      <c r="A22" s="135" t="s">
        <v>257</v>
      </c>
      <c r="B22" s="138" t="n">
        <v>22</v>
      </c>
      <c r="C22" s="138" t="n">
        <v>21</v>
      </c>
      <c r="D22" s="138" t="n">
        <v>22</v>
      </c>
      <c r="E22" s="138" t="n">
        <v>43</v>
      </c>
      <c r="F22" s="137" t="n">
        <v>1.7</v>
      </c>
      <c r="G22" s="137" t="n">
        <v>-4.9</v>
      </c>
      <c r="H22" s="126"/>
      <c r="I22" s="126"/>
      <c r="J22" s="126"/>
      <c r="K22" s="126"/>
      <c r="L22" s="126"/>
      <c r="M22" s="126"/>
    </row>
    <row r="23" customFormat="false" ht="12.75" hidden="false" customHeight="true" outlineLevel="0" collapsed="false">
      <c r="A23" s="135" t="s">
        <v>259</v>
      </c>
      <c r="B23" s="138" t="n">
        <v>3</v>
      </c>
      <c r="C23" s="138" t="n">
        <v>2</v>
      </c>
      <c r="D23" s="138" t="n">
        <v>3</v>
      </c>
      <c r="E23" s="138" t="n">
        <v>6</v>
      </c>
      <c r="F23" s="137" t="n">
        <v>23.2</v>
      </c>
      <c r="G23" s="137" t="n">
        <v>40.7</v>
      </c>
      <c r="H23" s="126"/>
      <c r="I23" s="126"/>
      <c r="J23" s="126"/>
      <c r="K23" s="126"/>
      <c r="L23" s="126"/>
      <c r="M23" s="126"/>
    </row>
    <row r="24" customFormat="false" ht="12.75" hidden="false" customHeight="true" outlineLevel="0" collapsed="false">
      <c r="A24" s="135" t="s">
        <v>384</v>
      </c>
      <c r="B24" s="138" t="n">
        <v>1055</v>
      </c>
      <c r="C24" s="138" t="n">
        <v>643</v>
      </c>
      <c r="D24" s="138" t="n">
        <v>993</v>
      </c>
      <c r="E24" s="138" t="n">
        <v>1637</v>
      </c>
      <c r="F24" s="137" t="n">
        <v>-5.9</v>
      </c>
      <c r="G24" s="137" t="n">
        <v>0.6</v>
      </c>
      <c r="H24" s="126"/>
      <c r="I24" s="126"/>
      <c r="J24" s="126"/>
      <c r="K24" s="126"/>
      <c r="L24" s="126"/>
      <c r="M24" s="126"/>
    </row>
    <row r="25" customFormat="false" ht="12.75" hidden="false" customHeight="true" outlineLevel="0" collapsed="false">
      <c r="A25" s="135" t="s">
        <v>247</v>
      </c>
      <c r="B25" s="138" t="n">
        <v>18</v>
      </c>
      <c r="C25" s="138" t="n">
        <v>9</v>
      </c>
      <c r="D25" s="138" t="n">
        <v>17</v>
      </c>
      <c r="E25" s="138" t="n">
        <v>26</v>
      </c>
      <c r="F25" s="137" t="n">
        <v>-4.5</v>
      </c>
      <c r="G25" s="137" t="n">
        <v>-2.5</v>
      </c>
      <c r="H25" s="126"/>
      <c r="I25" s="126"/>
      <c r="J25" s="126"/>
      <c r="K25" s="126"/>
      <c r="L25" s="126"/>
      <c r="M25" s="126"/>
    </row>
    <row r="26" customFormat="false" ht="12.75" hidden="false" customHeight="true" outlineLevel="0" collapsed="false">
      <c r="A26" s="135" t="s">
        <v>385</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2042</v>
      </c>
      <c r="C28" s="138" t="n">
        <v>1841</v>
      </c>
      <c r="D28" s="138" t="n">
        <v>2091</v>
      </c>
      <c r="E28" s="138" t="n">
        <v>3932</v>
      </c>
      <c r="F28" s="137" t="n">
        <v>2.4</v>
      </c>
      <c r="G28" s="137" t="n">
        <v>3.7</v>
      </c>
      <c r="H28" s="126"/>
      <c r="I28" s="126"/>
      <c r="J28" s="126"/>
      <c r="K28" s="126"/>
      <c r="L28" s="126"/>
      <c r="M28" s="126"/>
    </row>
    <row r="29" customFormat="false" ht="25.5" hidden="false" customHeight="true" outlineLevel="0" collapsed="false">
      <c r="A29" s="135" t="s">
        <v>233</v>
      </c>
      <c r="B29" s="138" t="n">
        <v>1182</v>
      </c>
      <c r="C29" s="138" t="n">
        <v>1189</v>
      </c>
      <c r="D29" s="138" t="n">
        <v>1248</v>
      </c>
      <c r="E29" s="138" t="n">
        <v>2438</v>
      </c>
      <c r="F29" s="137" t="n">
        <v>5.7</v>
      </c>
      <c r="G29" s="137" t="n">
        <v>5.1</v>
      </c>
      <c r="H29" s="126"/>
      <c r="I29" s="126"/>
      <c r="J29" s="126"/>
      <c r="K29" s="126"/>
      <c r="L29" s="126"/>
      <c r="M29" s="126"/>
    </row>
    <row r="30" customFormat="false" ht="12.75" hidden="false" customHeight="true" outlineLevel="0" collapsed="false">
      <c r="A30" s="135" t="s">
        <v>376</v>
      </c>
      <c r="B30" s="138" t="n">
        <v>465</v>
      </c>
      <c r="C30" s="138" t="n">
        <v>440</v>
      </c>
      <c r="D30" s="138" t="n">
        <v>470</v>
      </c>
      <c r="E30" s="138" t="n">
        <v>910</v>
      </c>
      <c r="F30" s="137" t="n">
        <v>1.2</v>
      </c>
      <c r="G30" s="137" t="n">
        <v>0.6</v>
      </c>
      <c r="H30" s="126"/>
      <c r="I30" s="126"/>
      <c r="J30" s="126"/>
      <c r="K30" s="126"/>
      <c r="L30" s="126"/>
      <c r="M30" s="126"/>
    </row>
    <row r="31" customFormat="false" ht="12.75" hidden="false" customHeight="true" outlineLevel="0" collapsed="false">
      <c r="A31" s="135" t="s">
        <v>377</v>
      </c>
      <c r="B31" s="138" t="n">
        <v>713</v>
      </c>
      <c r="C31" s="138" t="n">
        <v>741</v>
      </c>
      <c r="D31" s="138" t="n">
        <v>772</v>
      </c>
      <c r="E31" s="138" t="n">
        <v>1513</v>
      </c>
      <c r="F31" s="137" t="n">
        <v>8.3</v>
      </c>
      <c r="G31" s="137" t="n">
        <v>7.6</v>
      </c>
      <c r="H31" s="126"/>
      <c r="I31" s="126"/>
      <c r="J31" s="126"/>
      <c r="K31" s="126"/>
      <c r="L31" s="126"/>
      <c r="M31" s="126"/>
    </row>
    <row r="32" customFormat="false" ht="12.75" hidden="false" customHeight="true" outlineLevel="0" collapsed="false">
      <c r="A32" s="135" t="s">
        <v>378</v>
      </c>
      <c r="B32" s="138" t="n">
        <v>2</v>
      </c>
      <c r="C32" s="138" t="n">
        <v>3</v>
      </c>
      <c r="D32" s="138" t="n">
        <v>2</v>
      </c>
      <c r="E32" s="138" t="n">
        <v>5</v>
      </c>
      <c r="F32" s="137" t="n">
        <v>36</v>
      </c>
      <c r="G32" s="137" t="n">
        <v>42.5</v>
      </c>
      <c r="H32" s="126"/>
      <c r="I32" s="126"/>
      <c r="J32" s="126"/>
      <c r="K32" s="126"/>
      <c r="L32" s="126"/>
      <c r="M32" s="126"/>
    </row>
    <row r="33" customFormat="false" ht="12.75" hidden="false" customHeight="true" outlineLevel="0" collapsed="false">
      <c r="A33" s="135" t="s">
        <v>379</v>
      </c>
      <c r="B33" s="138" t="n">
        <v>1</v>
      </c>
      <c r="C33" s="138" t="n">
        <v>2</v>
      </c>
      <c r="D33" s="138" t="n">
        <v>1</v>
      </c>
      <c r="E33" s="138" t="n">
        <v>4</v>
      </c>
      <c r="F33" s="137" t="n">
        <v>47.3</v>
      </c>
      <c r="G33" s="137" t="n">
        <v>86.1</v>
      </c>
      <c r="H33" s="126"/>
      <c r="I33" s="126"/>
      <c r="J33" s="126"/>
      <c r="K33" s="126"/>
      <c r="L33" s="126"/>
      <c r="M33" s="126"/>
    </row>
    <row r="34" customFormat="false" ht="12.75" hidden="false" customHeight="true" outlineLevel="0" collapsed="false">
      <c r="A34" s="135" t="s">
        <v>380</v>
      </c>
      <c r="B34" s="138" t="n">
        <v>2</v>
      </c>
      <c r="C34" s="138" t="n">
        <v>4</v>
      </c>
      <c r="D34" s="138" t="n">
        <v>3</v>
      </c>
      <c r="E34" s="138" t="n">
        <v>7</v>
      </c>
      <c r="F34" s="137" t="n">
        <v>99.8</v>
      </c>
      <c r="G34" s="137" t="n">
        <v>120.4</v>
      </c>
      <c r="H34" s="126"/>
      <c r="I34" s="126"/>
      <c r="J34" s="126"/>
      <c r="K34" s="126"/>
      <c r="L34" s="126"/>
      <c r="M34" s="126"/>
    </row>
    <row r="35" customFormat="false" ht="12.75" hidden="false" customHeight="true" outlineLevel="0" collapsed="false">
      <c r="A35" s="135" t="s">
        <v>381</v>
      </c>
      <c r="B35" s="138" t="n">
        <v>200</v>
      </c>
      <c r="C35" s="138" t="n">
        <v>199</v>
      </c>
      <c r="D35" s="138" t="n">
        <v>209</v>
      </c>
      <c r="E35" s="138" t="n">
        <v>407</v>
      </c>
      <c r="F35" s="137" t="n">
        <v>4.1</v>
      </c>
      <c r="G35" s="137" t="n">
        <v>4.3</v>
      </c>
      <c r="H35" s="126"/>
      <c r="I35" s="126"/>
      <c r="J35" s="126"/>
      <c r="K35" s="126"/>
      <c r="L35" s="126"/>
      <c r="M35" s="126"/>
    </row>
    <row r="36" customFormat="false" ht="12.75" hidden="false" customHeight="true" outlineLevel="0" collapsed="false">
      <c r="A36" s="135" t="s">
        <v>386</v>
      </c>
      <c r="B36" s="138" t="n">
        <v>82</v>
      </c>
      <c r="C36" s="138" t="n">
        <v>83</v>
      </c>
      <c r="D36" s="138" t="n">
        <v>86</v>
      </c>
      <c r="E36" s="138" t="n">
        <v>170</v>
      </c>
      <c r="F36" s="137" t="n">
        <v>4.8</v>
      </c>
      <c r="G36" s="137" t="n">
        <v>2.4</v>
      </c>
      <c r="H36" s="126"/>
      <c r="I36" s="126"/>
      <c r="J36" s="126"/>
      <c r="K36" s="126"/>
      <c r="L36" s="126"/>
      <c r="M36" s="126"/>
    </row>
    <row r="37" customFormat="false" ht="12.75" hidden="false" customHeight="true" outlineLevel="0" collapsed="false">
      <c r="A37" s="135" t="s">
        <v>256</v>
      </c>
      <c r="B37" s="138" t="n">
        <v>3</v>
      </c>
      <c r="C37" s="138" t="n">
        <v>3</v>
      </c>
      <c r="D37" s="138" t="n">
        <v>4</v>
      </c>
      <c r="E37" s="138" t="n">
        <v>7</v>
      </c>
      <c r="F37" s="137" t="n">
        <v>13.9</v>
      </c>
      <c r="G37" s="137" t="n">
        <v>3.5</v>
      </c>
      <c r="H37" s="126"/>
      <c r="I37" s="126"/>
      <c r="J37" s="126"/>
      <c r="K37" s="126"/>
      <c r="L37" s="126"/>
      <c r="M37" s="126"/>
    </row>
    <row r="38" customFormat="false" ht="12.75" hidden="false" customHeight="true" outlineLevel="0" collapsed="false">
      <c r="A38" s="135" t="s">
        <v>383</v>
      </c>
      <c r="B38" s="138" t="n">
        <v>31</v>
      </c>
      <c r="C38" s="138" t="n">
        <v>32</v>
      </c>
      <c r="D38" s="138" t="n">
        <v>28</v>
      </c>
      <c r="E38" s="138" t="n">
        <v>60</v>
      </c>
      <c r="F38" s="137" t="n">
        <v>-11.5</v>
      </c>
      <c r="G38" s="137" t="n">
        <v>-8.3</v>
      </c>
      <c r="H38" s="126"/>
      <c r="I38" s="126"/>
      <c r="J38" s="126"/>
      <c r="K38" s="126"/>
      <c r="L38" s="126"/>
      <c r="M38" s="126"/>
    </row>
    <row r="39" customFormat="false" ht="12.75" hidden="false" customHeight="true" outlineLevel="0" collapsed="false">
      <c r="A39" s="135" t="s">
        <v>255</v>
      </c>
      <c r="B39" s="138" t="s">
        <v>59</v>
      </c>
      <c r="C39" s="138" t="n">
        <v>0</v>
      </c>
      <c r="D39" s="138" t="s">
        <v>59</v>
      </c>
      <c r="E39" s="138" t="n">
        <v>0</v>
      </c>
      <c r="F39" s="137" t="s">
        <v>59</v>
      </c>
      <c r="G39" s="137" t="s">
        <v>369</v>
      </c>
      <c r="H39" s="126"/>
      <c r="I39" s="126"/>
      <c r="J39" s="126"/>
      <c r="K39" s="126"/>
      <c r="L39" s="126"/>
      <c r="M39" s="126"/>
    </row>
    <row r="40" customFormat="false" ht="12.75" hidden="false" customHeight="true" outlineLevel="0" collapsed="false">
      <c r="A40" s="135" t="s">
        <v>257</v>
      </c>
      <c r="B40" s="138" t="n">
        <v>11</v>
      </c>
      <c r="C40" s="138" t="n">
        <v>11</v>
      </c>
      <c r="D40" s="138" t="n">
        <v>11</v>
      </c>
      <c r="E40" s="138" t="n">
        <v>22</v>
      </c>
      <c r="F40" s="137" t="n">
        <v>0.1</v>
      </c>
      <c r="G40" s="137" t="n">
        <v>-3.6</v>
      </c>
      <c r="H40" s="126"/>
      <c r="I40" s="126"/>
      <c r="J40" s="126"/>
      <c r="K40" s="126"/>
      <c r="L40" s="126"/>
      <c r="M40" s="126"/>
    </row>
    <row r="41" customFormat="false" ht="12.75" hidden="false" customHeight="true" outlineLevel="0" collapsed="false">
      <c r="A41" s="135" t="s">
        <v>259</v>
      </c>
      <c r="B41" s="138" t="n">
        <v>1</v>
      </c>
      <c r="C41" s="138" t="n">
        <v>1</v>
      </c>
      <c r="D41" s="138" t="n">
        <v>2</v>
      </c>
      <c r="E41" s="138" t="n">
        <v>3</v>
      </c>
      <c r="F41" s="137" t="n">
        <v>22.6</v>
      </c>
      <c r="G41" s="137" t="n">
        <v>34</v>
      </c>
      <c r="H41" s="126"/>
      <c r="I41" s="126"/>
      <c r="J41" s="126"/>
      <c r="K41" s="126"/>
      <c r="L41" s="126"/>
      <c r="M41" s="126"/>
    </row>
    <row r="42" customFormat="false" ht="12.75" hidden="false" customHeight="true" outlineLevel="0" collapsed="false">
      <c r="A42" s="135" t="s">
        <v>384</v>
      </c>
      <c r="B42" s="138" t="n">
        <v>521</v>
      </c>
      <c r="C42" s="138" t="n">
        <v>318</v>
      </c>
      <c r="D42" s="138" t="n">
        <v>495</v>
      </c>
      <c r="E42" s="138" t="n">
        <v>812</v>
      </c>
      <c r="F42" s="137" t="n">
        <v>-5.1</v>
      </c>
      <c r="G42" s="137" t="n">
        <v>0.7</v>
      </c>
      <c r="H42" s="126"/>
      <c r="I42" s="126"/>
      <c r="J42" s="126"/>
      <c r="K42" s="126"/>
      <c r="L42" s="126"/>
      <c r="M42" s="126"/>
    </row>
    <row r="43" customFormat="false" ht="12.75" hidden="false" customHeight="true" outlineLevel="0" collapsed="false">
      <c r="A43" s="135" t="s">
        <v>247</v>
      </c>
      <c r="B43" s="138" t="n">
        <v>9</v>
      </c>
      <c r="C43" s="138" t="n">
        <v>5</v>
      </c>
      <c r="D43" s="138" t="n">
        <v>8</v>
      </c>
      <c r="E43" s="138" t="n">
        <v>13</v>
      </c>
      <c r="F43" s="137" t="n">
        <v>-3.4</v>
      </c>
      <c r="G43" s="137" t="n">
        <v>-1.9</v>
      </c>
      <c r="H43" s="126"/>
      <c r="I43" s="126"/>
      <c r="J43" s="126"/>
      <c r="K43" s="126"/>
      <c r="L43" s="126"/>
      <c r="M43" s="126"/>
    </row>
    <row r="44" customFormat="false" ht="12.75" hidden="false" customHeight="true" outlineLevel="0" collapsed="false">
      <c r="A44" s="135" t="s">
        <v>385</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2028</v>
      </c>
      <c r="C46" s="138" t="n">
        <v>1827</v>
      </c>
      <c r="D46" s="138" t="n">
        <v>2074</v>
      </c>
      <c r="E46" s="138" t="n">
        <v>3901</v>
      </c>
      <c r="F46" s="137" t="n">
        <v>2.3</v>
      </c>
      <c r="G46" s="137" t="n">
        <v>4.5</v>
      </c>
      <c r="H46" s="126"/>
      <c r="I46" s="126"/>
      <c r="J46" s="126"/>
      <c r="K46" s="126"/>
      <c r="L46" s="126"/>
      <c r="M46" s="126"/>
    </row>
    <row r="47" customFormat="false" ht="25.5" hidden="false" customHeight="true" outlineLevel="0" collapsed="false">
      <c r="A47" s="135" t="s">
        <v>233</v>
      </c>
      <c r="B47" s="138" t="n">
        <v>1158</v>
      </c>
      <c r="C47" s="138" t="n">
        <v>1175</v>
      </c>
      <c r="D47" s="138" t="n">
        <v>1226</v>
      </c>
      <c r="E47" s="138" t="n">
        <v>2401</v>
      </c>
      <c r="F47" s="137" t="n">
        <v>5.8</v>
      </c>
      <c r="G47" s="137" t="n">
        <v>6.4</v>
      </c>
      <c r="H47" s="126"/>
      <c r="I47" s="126"/>
      <c r="J47" s="126"/>
      <c r="K47" s="126"/>
      <c r="L47" s="126"/>
      <c r="M47" s="126"/>
    </row>
    <row r="48" customFormat="false" ht="12.75" hidden="false" customHeight="true" outlineLevel="0" collapsed="false">
      <c r="A48" s="135" t="s">
        <v>376</v>
      </c>
      <c r="B48" s="138" t="n">
        <v>446</v>
      </c>
      <c r="C48" s="138" t="n">
        <v>429</v>
      </c>
      <c r="D48" s="138" t="n">
        <v>451</v>
      </c>
      <c r="E48" s="138" t="n">
        <v>880</v>
      </c>
      <c r="F48" s="137" t="n">
        <v>1.3</v>
      </c>
      <c r="G48" s="137" t="n">
        <v>1.9</v>
      </c>
      <c r="H48" s="126"/>
      <c r="I48" s="126"/>
      <c r="J48" s="126"/>
      <c r="K48" s="126"/>
      <c r="L48" s="126"/>
      <c r="M48" s="126"/>
    </row>
    <row r="49" customFormat="false" ht="12.75" hidden="false" customHeight="true" outlineLevel="0" collapsed="false">
      <c r="A49" s="135" t="s">
        <v>377</v>
      </c>
      <c r="B49" s="138" t="n">
        <v>707</v>
      </c>
      <c r="C49" s="138" t="n">
        <v>737</v>
      </c>
      <c r="D49" s="138" t="n">
        <v>767</v>
      </c>
      <c r="E49" s="138" t="n">
        <v>1504</v>
      </c>
      <c r="F49" s="137" t="n">
        <v>8.5</v>
      </c>
      <c r="G49" s="137" t="n">
        <v>8.9</v>
      </c>
      <c r="H49" s="126"/>
      <c r="I49" s="126"/>
      <c r="J49" s="126"/>
      <c r="K49" s="126"/>
      <c r="L49" s="126"/>
      <c r="M49" s="126"/>
    </row>
    <row r="50" customFormat="false" ht="12.75" hidden="false" customHeight="true" outlineLevel="0" collapsed="false">
      <c r="A50" s="135" t="s">
        <v>378</v>
      </c>
      <c r="B50" s="138" t="n">
        <v>3</v>
      </c>
      <c r="C50" s="138" t="n">
        <v>3</v>
      </c>
      <c r="D50" s="138" t="n">
        <v>3</v>
      </c>
      <c r="E50" s="138" t="n">
        <v>6</v>
      </c>
      <c r="F50" s="137" t="n">
        <v>14.7</v>
      </c>
      <c r="G50" s="137" t="n">
        <v>22</v>
      </c>
      <c r="H50" s="126"/>
      <c r="I50" s="126"/>
      <c r="J50" s="126"/>
      <c r="K50" s="126"/>
      <c r="L50" s="126"/>
      <c r="M50" s="126"/>
    </row>
    <row r="51" customFormat="false" ht="12.75" hidden="false" customHeight="true" outlineLevel="0" collapsed="false">
      <c r="A51" s="135" t="s">
        <v>379</v>
      </c>
      <c r="B51" s="138" t="n">
        <v>1</v>
      </c>
      <c r="C51" s="138" t="n">
        <v>2</v>
      </c>
      <c r="D51" s="138" t="n">
        <v>2</v>
      </c>
      <c r="E51" s="138" t="n">
        <v>4</v>
      </c>
      <c r="F51" s="137" t="n">
        <v>11.1</v>
      </c>
      <c r="G51" s="137" t="n">
        <v>60</v>
      </c>
      <c r="H51" s="126"/>
      <c r="I51" s="126"/>
      <c r="J51" s="126"/>
      <c r="K51" s="126"/>
      <c r="L51" s="126"/>
      <c r="M51" s="126"/>
    </row>
    <row r="52" customFormat="false" ht="12.75" hidden="false" customHeight="true" outlineLevel="0" collapsed="false">
      <c r="A52" s="135" t="s">
        <v>380</v>
      </c>
      <c r="B52" s="20" t="n">
        <v>1</v>
      </c>
      <c r="C52" s="20" t="n">
        <v>4</v>
      </c>
      <c r="D52" s="20" t="n">
        <v>3</v>
      </c>
      <c r="E52" s="20" t="n">
        <v>7</v>
      </c>
      <c r="F52" s="20" t="n">
        <v>112.8</v>
      </c>
      <c r="G52" s="20" t="n">
        <v>136</v>
      </c>
      <c r="H52" s="126"/>
      <c r="I52" s="126"/>
      <c r="J52" s="126"/>
      <c r="K52" s="126"/>
      <c r="L52" s="126"/>
      <c r="M52" s="126"/>
    </row>
    <row r="53" customFormat="false" ht="12.75" hidden="false" customHeight="true" outlineLevel="0" collapsed="false">
      <c r="A53" s="135" t="s">
        <v>381</v>
      </c>
      <c r="B53" s="138" t="n">
        <v>208</v>
      </c>
      <c r="C53" s="138" t="n">
        <v>201</v>
      </c>
      <c r="D53" s="138" t="n">
        <v>216</v>
      </c>
      <c r="E53" s="138" t="n">
        <v>417</v>
      </c>
      <c r="F53" s="137" t="n">
        <v>3.9</v>
      </c>
      <c r="G53" s="137" t="n">
        <v>2.8</v>
      </c>
      <c r="H53" s="126"/>
      <c r="I53" s="126"/>
      <c r="J53" s="126"/>
      <c r="K53" s="126"/>
      <c r="L53" s="126"/>
      <c r="M53" s="126"/>
    </row>
    <row r="54" customFormat="false" ht="12.75" hidden="false" customHeight="true" outlineLevel="0" collapsed="false">
      <c r="A54" s="135" t="s">
        <v>386</v>
      </c>
      <c r="B54" s="138" t="n">
        <v>85</v>
      </c>
      <c r="C54" s="138" t="n">
        <v>87</v>
      </c>
      <c r="D54" s="138" t="n">
        <v>89</v>
      </c>
      <c r="E54" s="138" t="n">
        <v>176</v>
      </c>
      <c r="F54" s="137" t="n">
        <v>4.1</v>
      </c>
      <c r="G54" s="137" t="n">
        <v>2.5</v>
      </c>
      <c r="H54" s="126"/>
      <c r="I54" s="126"/>
      <c r="J54" s="126"/>
      <c r="K54" s="126"/>
      <c r="L54" s="126"/>
      <c r="M54" s="126"/>
    </row>
    <row r="55" customFormat="false" ht="12.75" hidden="false" customHeight="true" outlineLevel="0" collapsed="false">
      <c r="A55" s="135" t="s">
        <v>256</v>
      </c>
      <c r="B55" s="138" t="n">
        <v>4</v>
      </c>
      <c r="C55" s="138" t="n">
        <v>4</v>
      </c>
      <c r="D55" s="138" t="n">
        <v>4</v>
      </c>
      <c r="E55" s="138" t="n">
        <v>8</v>
      </c>
      <c r="F55" s="137" t="n">
        <v>3.4</v>
      </c>
      <c r="G55" s="137" t="n">
        <v>-6.9</v>
      </c>
      <c r="H55" s="126"/>
      <c r="I55" s="126"/>
      <c r="J55" s="126"/>
      <c r="K55" s="126"/>
      <c r="L55" s="126"/>
      <c r="M55" s="126"/>
    </row>
    <row r="56" customFormat="false" ht="12.75" hidden="false" customHeight="true" outlineLevel="0" collapsed="false">
      <c r="A56" s="135" t="s">
        <v>383</v>
      </c>
      <c r="B56" s="138" t="n">
        <v>17</v>
      </c>
      <c r="C56" s="138" t="n">
        <v>20</v>
      </c>
      <c r="D56" s="138" t="n">
        <v>19</v>
      </c>
      <c r="E56" s="138" t="n">
        <v>38</v>
      </c>
      <c r="F56" s="137" t="n">
        <v>10.9</v>
      </c>
      <c r="G56" s="137" t="n">
        <v>12.5</v>
      </c>
      <c r="H56" s="126"/>
      <c r="I56" s="126"/>
      <c r="J56" s="126"/>
      <c r="K56" s="126"/>
      <c r="L56" s="126"/>
      <c r="M56" s="126"/>
    </row>
    <row r="57" customFormat="false" ht="12.75" hidden="false" customHeight="true" outlineLevel="0" collapsed="false">
      <c r="A57" s="135" t="s">
        <v>255</v>
      </c>
      <c r="B57" s="138" t="s">
        <v>59</v>
      </c>
      <c r="C57" s="138" t="s">
        <v>59</v>
      </c>
      <c r="D57" s="138" t="n">
        <v>0</v>
      </c>
      <c r="E57" s="138" t="n">
        <v>0</v>
      </c>
      <c r="F57" s="137" t="s">
        <v>369</v>
      </c>
      <c r="G57" s="137" t="s">
        <v>369</v>
      </c>
      <c r="H57" s="126"/>
      <c r="I57" s="126"/>
      <c r="J57" s="126"/>
      <c r="K57" s="126"/>
      <c r="L57" s="126"/>
      <c r="M57" s="126"/>
    </row>
    <row r="58" customFormat="false" ht="12.75" hidden="false" customHeight="true" outlineLevel="0" collapsed="false">
      <c r="A58" s="135" t="s">
        <v>257</v>
      </c>
      <c r="B58" s="138" t="n">
        <v>10</v>
      </c>
      <c r="C58" s="138" t="n">
        <v>10</v>
      </c>
      <c r="D58" s="138" t="n">
        <v>11</v>
      </c>
      <c r="E58" s="138" t="n">
        <v>21</v>
      </c>
      <c r="F58" s="137" t="n">
        <v>3.4</v>
      </c>
      <c r="G58" s="137" t="n">
        <v>-6.3</v>
      </c>
      <c r="H58" s="126"/>
      <c r="I58" s="126"/>
      <c r="J58" s="126"/>
      <c r="K58" s="126"/>
      <c r="L58" s="126"/>
      <c r="M58" s="126"/>
    </row>
    <row r="59" customFormat="false" ht="12.75" hidden="false" customHeight="true" outlineLevel="0" collapsed="false">
      <c r="A59" s="135" t="s">
        <v>259</v>
      </c>
      <c r="B59" s="138" t="n">
        <v>1</v>
      </c>
      <c r="C59" s="138" t="n">
        <v>1</v>
      </c>
      <c r="D59" s="138" t="n">
        <v>2</v>
      </c>
      <c r="E59" s="138" t="n">
        <v>3</v>
      </c>
      <c r="F59" s="137" t="n">
        <v>23.7</v>
      </c>
      <c r="G59" s="137" t="n">
        <v>48.2</v>
      </c>
      <c r="H59" s="126"/>
      <c r="I59" s="126"/>
      <c r="J59" s="126"/>
      <c r="K59" s="126"/>
      <c r="L59" s="126"/>
      <c r="M59" s="126"/>
    </row>
    <row r="60" customFormat="false" ht="12.75" hidden="false" customHeight="true" outlineLevel="0" collapsed="false">
      <c r="A60" s="135" t="s">
        <v>384</v>
      </c>
      <c r="B60" s="138" t="n">
        <v>534</v>
      </c>
      <c r="C60" s="138" t="n">
        <v>326</v>
      </c>
      <c r="D60" s="138" t="n">
        <v>499</v>
      </c>
      <c r="E60" s="138" t="n">
        <v>825</v>
      </c>
      <c r="F60" s="137" t="n">
        <v>-6.6</v>
      </c>
      <c r="G60" s="137" t="n">
        <v>0.5</v>
      </c>
      <c r="H60" s="126"/>
      <c r="I60" s="126"/>
      <c r="J60" s="126"/>
      <c r="K60" s="126"/>
      <c r="L60" s="126"/>
      <c r="M60" s="126"/>
    </row>
    <row r="61" customFormat="false" ht="12.75" hidden="false" customHeight="true" outlineLevel="0" collapsed="false">
      <c r="A61" s="135" t="s">
        <v>247</v>
      </c>
      <c r="B61" s="138" t="n">
        <v>9</v>
      </c>
      <c r="C61" s="138" t="n">
        <v>5</v>
      </c>
      <c r="D61" s="138" t="n">
        <v>9</v>
      </c>
      <c r="E61" s="138" t="n">
        <v>14</v>
      </c>
      <c r="F61" s="137" t="n">
        <v>-5.6</v>
      </c>
      <c r="G61" s="137" t="n">
        <v>-3.1</v>
      </c>
      <c r="H61" s="126"/>
      <c r="I61" s="126"/>
      <c r="J61" s="126"/>
      <c r="K61" s="126"/>
      <c r="L61" s="126"/>
      <c r="M61" s="126"/>
    </row>
    <row r="62" customFormat="false" ht="12.75" hidden="false" customHeight="true" outlineLevel="0" collapsed="false">
      <c r="A62" s="135" t="s">
        <v>385</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7</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8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9831</v>
      </c>
      <c r="C10" s="138" t="n">
        <v>30287</v>
      </c>
      <c r="D10" s="138" t="n">
        <v>32439</v>
      </c>
      <c r="E10" s="138" t="n">
        <v>62726</v>
      </c>
      <c r="F10" s="137" t="n">
        <v>8.7</v>
      </c>
      <c r="G10" s="137" t="n">
        <v>8.4</v>
      </c>
      <c r="H10" s="126"/>
      <c r="I10" s="126"/>
      <c r="J10" s="126"/>
      <c r="K10" s="126"/>
    </row>
    <row r="11" customFormat="false" ht="25.5" hidden="false" customHeight="true" outlineLevel="0" collapsed="false">
      <c r="A11" s="135" t="s">
        <v>291</v>
      </c>
      <c r="B11" s="138" t="n">
        <v>573</v>
      </c>
      <c r="C11" s="138" t="n">
        <v>432</v>
      </c>
      <c r="D11" s="138" t="n">
        <v>444</v>
      </c>
      <c r="E11" s="138" t="n">
        <v>876</v>
      </c>
      <c r="F11" s="137" t="n">
        <v>-22.6</v>
      </c>
      <c r="G11" s="137" t="n">
        <v>-20.4</v>
      </c>
      <c r="H11" s="126"/>
      <c r="I11" s="126"/>
      <c r="J11" s="126"/>
      <c r="K11" s="126"/>
    </row>
    <row r="12" customFormat="false" ht="18.75" hidden="false" customHeight="true" outlineLevel="0" collapsed="false">
      <c r="A12" s="135" t="s">
        <v>292</v>
      </c>
      <c r="B12" s="138" t="n">
        <v>29258</v>
      </c>
      <c r="C12" s="138" t="n">
        <v>29855</v>
      </c>
      <c r="D12" s="138" t="n">
        <v>31995</v>
      </c>
      <c r="E12" s="138" t="n">
        <v>61851</v>
      </c>
      <c r="F12" s="137" t="n">
        <v>9.4</v>
      </c>
      <c r="G12" s="137" t="n">
        <v>8.9</v>
      </c>
      <c r="H12" s="126"/>
      <c r="I12" s="126"/>
      <c r="J12" s="126"/>
      <c r="K12" s="126"/>
    </row>
    <row r="13" customFormat="false" ht="25.5" hidden="false" customHeight="true" outlineLevel="0" collapsed="false">
      <c r="A13" s="135" t="s">
        <v>293</v>
      </c>
      <c r="B13" s="138" t="n">
        <v>11259</v>
      </c>
      <c r="C13" s="138" t="n">
        <v>11196</v>
      </c>
      <c r="D13" s="138" t="n">
        <v>12038</v>
      </c>
      <c r="E13" s="138" t="n">
        <v>23234</v>
      </c>
      <c r="F13" s="137" t="n">
        <v>6.9</v>
      </c>
      <c r="G13" s="137" t="n">
        <v>7.1</v>
      </c>
      <c r="H13" s="126"/>
      <c r="I13" s="126"/>
      <c r="J13" s="126"/>
      <c r="K13" s="126"/>
    </row>
    <row r="14" customFormat="false" ht="12.75" hidden="false" customHeight="true" outlineLevel="0" collapsed="false">
      <c r="A14" s="135" t="s">
        <v>294</v>
      </c>
      <c r="B14" s="138" t="n">
        <v>7932</v>
      </c>
      <c r="C14" s="138" t="n">
        <v>7845</v>
      </c>
      <c r="D14" s="138" t="n">
        <v>8369</v>
      </c>
      <c r="E14" s="138" t="n">
        <v>16214</v>
      </c>
      <c r="F14" s="137" t="n">
        <v>5.5</v>
      </c>
      <c r="G14" s="137" t="n">
        <v>5.3</v>
      </c>
      <c r="H14" s="126"/>
      <c r="I14" s="126"/>
      <c r="J14" s="126"/>
      <c r="K14" s="126"/>
    </row>
    <row r="15" customFormat="false" ht="12.75" hidden="false" customHeight="true" outlineLevel="0" collapsed="false">
      <c r="A15" s="135" t="s">
        <v>295</v>
      </c>
      <c r="B15" s="138" t="n">
        <v>3327</v>
      </c>
      <c r="C15" s="138" t="n">
        <v>3351</v>
      </c>
      <c r="D15" s="138" t="n">
        <v>3669</v>
      </c>
      <c r="E15" s="138" t="n">
        <v>7020</v>
      </c>
      <c r="F15" s="137" t="n">
        <v>10.3</v>
      </c>
      <c r="G15" s="137" t="n">
        <v>11.5</v>
      </c>
      <c r="H15" s="126"/>
      <c r="I15" s="126"/>
      <c r="J15" s="126"/>
      <c r="K15" s="126"/>
    </row>
    <row r="16" customFormat="false" ht="18.75" hidden="false" customHeight="true" outlineLevel="0" collapsed="false">
      <c r="A16" s="135" t="s">
        <v>296</v>
      </c>
      <c r="B16" s="138" t="n">
        <v>8163</v>
      </c>
      <c r="C16" s="138" t="n">
        <v>8226</v>
      </c>
      <c r="D16" s="138" t="n">
        <v>8769</v>
      </c>
      <c r="E16" s="138" t="n">
        <v>16995</v>
      </c>
      <c r="F16" s="137" t="n">
        <v>7.4</v>
      </c>
      <c r="G16" s="137" t="n">
        <v>7.6</v>
      </c>
      <c r="H16" s="126"/>
      <c r="I16" s="126"/>
      <c r="J16" s="126"/>
      <c r="K16" s="126"/>
    </row>
    <row r="17" customFormat="false" ht="12.75" hidden="false" customHeight="true" outlineLevel="0" collapsed="false">
      <c r="A17" s="135" t="s">
        <v>389</v>
      </c>
      <c r="B17" s="138" t="n">
        <v>1835</v>
      </c>
      <c r="C17" s="138" t="n">
        <v>1868</v>
      </c>
      <c r="D17" s="138" t="n">
        <v>1781</v>
      </c>
      <c r="E17" s="138" t="n">
        <v>3649</v>
      </c>
      <c r="F17" s="137" t="n">
        <v>-3</v>
      </c>
      <c r="G17" s="137" t="n">
        <v>-3.7</v>
      </c>
      <c r="H17" s="126"/>
      <c r="I17" s="126"/>
      <c r="J17" s="126"/>
      <c r="K17" s="126"/>
    </row>
    <row r="18" customFormat="false" ht="12.75" hidden="false" customHeight="true" outlineLevel="0" collapsed="false">
      <c r="A18" s="135" t="s">
        <v>390</v>
      </c>
      <c r="B18" s="138" t="n">
        <v>1356</v>
      </c>
      <c r="C18" s="138" t="n">
        <v>1383</v>
      </c>
      <c r="D18" s="138" t="n">
        <v>1580</v>
      </c>
      <c r="E18" s="138" t="n">
        <v>2963</v>
      </c>
      <c r="F18" s="137" t="n">
        <v>16.6</v>
      </c>
      <c r="G18" s="137" t="n">
        <v>8.9</v>
      </c>
      <c r="H18" s="126"/>
      <c r="I18" s="126"/>
      <c r="J18" s="126"/>
      <c r="K18" s="126"/>
    </row>
    <row r="19" customFormat="false" ht="12.75" hidden="false" customHeight="true" outlineLevel="0" collapsed="false">
      <c r="A19" s="135" t="s">
        <v>299</v>
      </c>
      <c r="B19" s="138" t="n">
        <v>2297</v>
      </c>
      <c r="C19" s="138" t="n">
        <v>2365</v>
      </c>
      <c r="D19" s="138" t="n">
        <v>2605</v>
      </c>
      <c r="E19" s="138" t="n">
        <v>4970</v>
      </c>
      <c r="F19" s="137" t="n">
        <v>13.4</v>
      </c>
      <c r="G19" s="137" t="n">
        <v>16.9</v>
      </c>
      <c r="H19" s="126"/>
      <c r="I19" s="126"/>
      <c r="J19" s="126"/>
      <c r="K19" s="126"/>
    </row>
    <row r="20" customFormat="false" ht="12.75" hidden="false" customHeight="true" outlineLevel="0" collapsed="false">
      <c r="A20" s="135" t="s">
        <v>391</v>
      </c>
      <c r="B20" s="138" t="n">
        <v>1168</v>
      </c>
      <c r="C20" s="138" t="n">
        <v>1105</v>
      </c>
      <c r="D20" s="138" t="n">
        <v>1188</v>
      </c>
      <c r="E20" s="138" t="n">
        <v>2292</v>
      </c>
      <c r="F20" s="137" t="n">
        <v>1.7</v>
      </c>
      <c r="G20" s="137" t="n">
        <v>7.7</v>
      </c>
      <c r="H20" s="126"/>
      <c r="I20" s="126"/>
      <c r="J20" s="126"/>
      <c r="K20" s="126"/>
    </row>
    <row r="21" customFormat="false" ht="12.75" hidden="false" customHeight="true" outlineLevel="0" collapsed="false">
      <c r="A21" s="135" t="s">
        <v>300</v>
      </c>
      <c r="B21" s="138" t="n">
        <v>617</v>
      </c>
      <c r="C21" s="138" t="n">
        <v>611</v>
      </c>
      <c r="D21" s="138" t="n">
        <v>681</v>
      </c>
      <c r="E21" s="138" t="n">
        <v>1293</v>
      </c>
      <c r="F21" s="137" t="n">
        <v>10.5</v>
      </c>
      <c r="G21" s="137" t="n">
        <v>4.7</v>
      </c>
      <c r="H21" s="126"/>
      <c r="I21" s="126"/>
      <c r="J21" s="126"/>
      <c r="K21" s="126"/>
    </row>
    <row r="22" customFormat="false" ht="12.75" hidden="false" customHeight="true" outlineLevel="0" collapsed="false">
      <c r="A22" s="135" t="s">
        <v>301</v>
      </c>
      <c r="B22" s="138" t="n">
        <v>258</v>
      </c>
      <c r="C22" s="138" t="n">
        <v>277</v>
      </c>
      <c r="D22" s="138" t="n">
        <v>298</v>
      </c>
      <c r="E22" s="138" t="n">
        <v>576</v>
      </c>
      <c r="F22" s="137" t="n">
        <v>15.8</v>
      </c>
      <c r="G22" s="137" t="n">
        <v>13.9</v>
      </c>
      <c r="H22" s="126"/>
      <c r="I22" s="126"/>
      <c r="J22" s="126"/>
      <c r="K22" s="126"/>
    </row>
    <row r="23" customFormat="false" ht="12.75" hidden="false" customHeight="true" outlineLevel="0" collapsed="false">
      <c r="A23" s="135" t="s">
        <v>303</v>
      </c>
      <c r="B23" s="138" t="n">
        <v>386</v>
      </c>
      <c r="C23" s="138" t="n">
        <v>411</v>
      </c>
      <c r="D23" s="138" t="n">
        <v>432</v>
      </c>
      <c r="E23" s="138" t="n">
        <v>844</v>
      </c>
      <c r="F23" s="137" t="n">
        <v>12</v>
      </c>
      <c r="G23" s="137" t="n">
        <v>21.6</v>
      </c>
      <c r="H23" s="126"/>
      <c r="I23" s="126"/>
      <c r="J23" s="126"/>
      <c r="K23" s="126"/>
    </row>
    <row r="24" customFormat="false" ht="18.75" hidden="false" customHeight="true" outlineLevel="0" collapsed="false">
      <c r="A24" s="135" t="s">
        <v>305</v>
      </c>
      <c r="B24" s="138" t="n">
        <v>1123</v>
      </c>
      <c r="C24" s="138" t="n">
        <v>1131</v>
      </c>
      <c r="D24" s="138" t="n">
        <v>1288</v>
      </c>
      <c r="E24" s="138" t="n">
        <v>2419</v>
      </c>
      <c r="F24" s="137" t="n">
        <v>14.7</v>
      </c>
      <c r="G24" s="137" t="n">
        <v>8.5</v>
      </c>
      <c r="H24" s="126"/>
      <c r="I24" s="126"/>
      <c r="J24" s="126"/>
      <c r="K24" s="126"/>
    </row>
    <row r="25" customFormat="false" ht="12.75" hidden="false" customHeight="true" outlineLevel="0" collapsed="false">
      <c r="A25" s="135" t="s">
        <v>306</v>
      </c>
      <c r="B25" s="138" t="n">
        <v>719</v>
      </c>
      <c r="C25" s="138" t="n">
        <v>731</v>
      </c>
      <c r="D25" s="138" t="n">
        <v>782</v>
      </c>
      <c r="E25" s="138" t="n">
        <v>1513</v>
      </c>
      <c r="F25" s="137" t="n">
        <v>8.7</v>
      </c>
      <c r="G25" s="137" t="n">
        <v>5.6</v>
      </c>
      <c r="H25" s="126"/>
      <c r="I25" s="126"/>
      <c r="J25" s="126"/>
      <c r="K25" s="126"/>
    </row>
    <row r="26" customFormat="false" ht="12.75" hidden="false" customHeight="true" outlineLevel="0" collapsed="false">
      <c r="A26" s="135" t="s">
        <v>307</v>
      </c>
      <c r="B26" s="138" t="n">
        <v>342</v>
      </c>
      <c r="C26" s="138" t="n">
        <v>335</v>
      </c>
      <c r="D26" s="138" t="n">
        <v>434</v>
      </c>
      <c r="E26" s="138" t="n">
        <v>769</v>
      </c>
      <c r="F26" s="137" t="n">
        <v>27.1</v>
      </c>
      <c r="G26" s="137" t="n">
        <v>13.6</v>
      </c>
      <c r="H26" s="126"/>
      <c r="I26" s="126"/>
      <c r="J26" s="126"/>
      <c r="K26" s="126"/>
    </row>
    <row r="27" customFormat="false" ht="18.75" hidden="false" customHeight="true" outlineLevel="0" collapsed="false">
      <c r="A27" s="135" t="s">
        <v>308</v>
      </c>
      <c r="B27" s="138" t="n">
        <v>1275</v>
      </c>
      <c r="C27" s="138" t="n">
        <v>1309</v>
      </c>
      <c r="D27" s="138" t="n">
        <v>1352</v>
      </c>
      <c r="E27" s="138" t="n">
        <v>2661</v>
      </c>
      <c r="F27" s="137" t="n">
        <v>6.1</v>
      </c>
      <c r="G27" s="137" t="n">
        <v>14.7</v>
      </c>
      <c r="H27" s="126"/>
      <c r="I27" s="126"/>
      <c r="J27" s="126"/>
      <c r="K27" s="126"/>
    </row>
    <row r="28" customFormat="false" ht="12.75" hidden="false" customHeight="true" outlineLevel="0" collapsed="false">
      <c r="A28" s="135" t="s">
        <v>392</v>
      </c>
      <c r="B28" s="138" t="n">
        <v>642</v>
      </c>
      <c r="C28" s="138" t="n">
        <v>537</v>
      </c>
      <c r="D28" s="138" t="n">
        <v>653</v>
      </c>
      <c r="E28" s="138" t="n">
        <v>1190</v>
      </c>
      <c r="F28" s="137" t="n">
        <v>1.7</v>
      </c>
      <c r="G28" s="137" t="n">
        <v>10.2</v>
      </c>
      <c r="H28" s="126"/>
      <c r="I28" s="126"/>
      <c r="J28" s="126"/>
      <c r="K28" s="126"/>
    </row>
    <row r="29" customFormat="false" ht="12.75" hidden="false" customHeight="true" outlineLevel="0" collapsed="false">
      <c r="A29" s="135" t="s">
        <v>312</v>
      </c>
      <c r="B29" s="138" t="n">
        <v>263</v>
      </c>
      <c r="C29" s="138" t="n">
        <v>325</v>
      </c>
      <c r="D29" s="138" t="n">
        <v>358</v>
      </c>
      <c r="E29" s="138" t="n">
        <v>683</v>
      </c>
      <c r="F29" s="137" t="n">
        <v>36.1</v>
      </c>
      <c r="G29" s="137" t="n">
        <v>26</v>
      </c>
      <c r="H29" s="126"/>
      <c r="I29" s="126"/>
      <c r="J29" s="126"/>
      <c r="K29" s="126"/>
    </row>
    <row r="30" customFormat="false" ht="12.75" hidden="false" customHeight="true" outlineLevel="0" collapsed="false">
      <c r="A30" s="135" t="s">
        <v>393</v>
      </c>
      <c r="B30" s="138" t="n">
        <v>227</v>
      </c>
      <c r="C30" s="138" t="n">
        <v>244</v>
      </c>
      <c r="D30" s="138" t="n">
        <v>203</v>
      </c>
      <c r="E30" s="138" t="n">
        <v>447</v>
      </c>
      <c r="F30" s="137" t="n">
        <v>-10.5</v>
      </c>
      <c r="G30" s="137" t="n">
        <v>4.4</v>
      </c>
      <c r="H30" s="126"/>
      <c r="I30" s="126"/>
      <c r="J30" s="126"/>
      <c r="K30" s="126"/>
    </row>
    <row r="31" customFormat="false" ht="18.75" hidden="false" customHeight="true" outlineLevel="0" collapsed="false">
      <c r="A31" s="135" t="s">
        <v>313</v>
      </c>
      <c r="B31" s="138" t="n">
        <v>699</v>
      </c>
      <c r="C31" s="138" t="n">
        <v>530</v>
      </c>
      <c r="D31" s="138" t="n">
        <v>629</v>
      </c>
      <c r="E31" s="138" t="n">
        <v>1159</v>
      </c>
      <c r="F31" s="137" t="n">
        <v>-10</v>
      </c>
      <c r="G31" s="137" t="n">
        <v>-14.4</v>
      </c>
      <c r="H31" s="126"/>
      <c r="I31" s="126"/>
      <c r="J31" s="126"/>
      <c r="K31" s="126"/>
    </row>
    <row r="32" customFormat="false" ht="12.75" hidden="false" customHeight="true" outlineLevel="0" collapsed="false">
      <c r="A32" s="135" t="s">
        <v>314</v>
      </c>
      <c r="B32" s="138" t="n">
        <v>230</v>
      </c>
      <c r="C32" s="138" t="n">
        <v>151</v>
      </c>
      <c r="D32" s="138" t="n">
        <v>213</v>
      </c>
      <c r="E32" s="138" t="n">
        <v>364</v>
      </c>
      <c r="F32" s="137" t="n">
        <v>-7.6</v>
      </c>
      <c r="G32" s="137" t="n">
        <v>-14.1</v>
      </c>
      <c r="H32" s="126"/>
      <c r="I32" s="126"/>
      <c r="J32" s="126"/>
      <c r="K32" s="126"/>
    </row>
    <row r="33" customFormat="false" ht="12.75" hidden="false" customHeight="true" outlineLevel="0" collapsed="false">
      <c r="A33" s="135" t="s">
        <v>394</v>
      </c>
      <c r="B33" s="138" t="n">
        <v>254</v>
      </c>
      <c r="C33" s="138" t="n">
        <v>208</v>
      </c>
      <c r="D33" s="138" t="n">
        <v>228</v>
      </c>
      <c r="E33" s="138" t="n">
        <v>437</v>
      </c>
      <c r="F33" s="137" t="n">
        <v>-10.1</v>
      </c>
      <c r="G33" s="137" t="n">
        <v>-14.2</v>
      </c>
      <c r="H33" s="126"/>
      <c r="I33" s="126"/>
      <c r="J33" s="126"/>
      <c r="K33" s="126"/>
    </row>
    <row r="34" customFormat="false" ht="25.5" hidden="false" customHeight="true" outlineLevel="0" collapsed="false">
      <c r="A34" s="135" t="s">
        <v>315</v>
      </c>
      <c r="B34" s="138" t="n">
        <v>699</v>
      </c>
      <c r="C34" s="138" t="n">
        <v>782</v>
      </c>
      <c r="D34" s="138" t="n">
        <v>758</v>
      </c>
      <c r="E34" s="138" t="n">
        <v>1540</v>
      </c>
      <c r="F34" s="137" t="n">
        <v>8.4</v>
      </c>
      <c r="G34" s="137" t="n">
        <v>13.3</v>
      </c>
      <c r="H34" s="126"/>
      <c r="I34" s="126"/>
      <c r="J34" s="126"/>
      <c r="K34" s="126"/>
    </row>
    <row r="35" customFormat="false" ht="18.75" hidden="false" customHeight="true" outlineLevel="0" collapsed="false">
      <c r="A35" s="135" t="s">
        <v>316</v>
      </c>
      <c r="B35" s="138" t="n">
        <v>262</v>
      </c>
      <c r="C35" s="138" t="n">
        <v>334</v>
      </c>
      <c r="D35" s="138" t="n">
        <v>322</v>
      </c>
      <c r="E35" s="138" t="n">
        <v>656</v>
      </c>
      <c r="F35" s="137" t="n">
        <v>23.1</v>
      </c>
      <c r="G35" s="137" t="n">
        <v>23</v>
      </c>
      <c r="H35" s="126"/>
      <c r="I35" s="126"/>
      <c r="J35" s="126"/>
      <c r="K35" s="126"/>
    </row>
    <row r="36" customFormat="false" ht="18.75" hidden="false" customHeight="true" outlineLevel="0" collapsed="false">
      <c r="A36" s="135" t="s">
        <v>319</v>
      </c>
      <c r="B36" s="138" t="n">
        <v>112</v>
      </c>
      <c r="C36" s="138" t="n">
        <v>156</v>
      </c>
      <c r="D36" s="138" t="n">
        <v>113</v>
      </c>
      <c r="E36" s="138" t="n">
        <v>269</v>
      </c>
      <c r="F36" s="137" t="n">
        <v>1.5</v>
      </c>
      <c r="G36" s="137" t="n">
        <v>21.1</v>
      </c>
      <c r="H36" s="126"/>
      <c r="I36" s="126"/>
      <c r="J36" s="126"/>
      <c r="K36" s="126"/>
    </row>
    <row r="37" customFormat="false" ht="18.75" hidden="false" customHeight="true" outlineLevel="0" collapsed="false">
      <c r="A37" s="135" t="s">
        <v>320</v>
      </c>
      <c r="B37" s="138" t="n">
        <v>8</v>
      </c>
      <c r="C37" s="138" t="n">
        <v>3</v>
      </c>
      <c r="D37" s="138" t="n">
        <v>4</v>
      </c>
      <c r="E37" s="138" t="n">
        <v>7</v>
      </c>
      <c r="F37" s="137" t="n">
        <v>-52.6</v>
      </c>
      <c r="G37" s="137" t="n">
        <v>-17.9</v>
      </c>
      <c r="H37" s="126"/>
      <c r="I37" s="126"/>
      <c r="J37" s="126"/>
      <c r="K37" s="126"/>
    </row>
    <row r="38" customFormat="false" ht="18.75" hidden="false" customHeight="true" outlineLevel="0" collapsed="false">
      <c r="A38" s="135" t="s">
        <v>321</v>
      </c>
      <c r="B38" s="138" t="n">
        <v>318</v>
      </c>
      <c r="C38" s="138" t="n">
        <v>289</v>
      </c>
      <c r="D38" s="138" t="n">
        <v>318</v>
      </c>
      <c r="E38" s="138" t="n">
        <v>607</v>
      </c>
      <c r="F38" s="137" t="n">
        <v>0.2</v>
      </c>
      <c r="G38" s="137" t="n">
        <v>2.2</v>
      </c>
      <c r="H38" s="126"/>
      <c r="I38" s="126"/>
      <c r="J38" s="126"/>
      <c r="K38" s="126"/>
    </row>
    <row r="39" customFormat="false" ht="12.75" hidden="false" customHeight="true" outlineLevel="0" collapsed="false">
      <c r="A39" s="135" t="s">
        <v>322</v>
      </c>
      <c r="B39" s="138" t="n">
        <v>314</v>
      </c>
      <c r="C39" s="138" t="n">
        <v>287</v>
      </c>
      <c r="D39" s="138" t="n">
        <v>316</v>
      </c>
      <c r="E39" s="138" t="n">
        <v>603</v>
      </c>
      <c r="F39" s="137" t="n">
        <v>0.4</v>
      </c>
      <c r="G39" s="137" t="n">
        <v>2.5</v>
      </c>
      <c r="H39" s="126"/>
      <c r="I39" s="126"/>
      <c r="J39" s="126"/>
      <c r="K39" s="126"/>
    </row>
    <row r="40" customFormat="false" ht="25.5" hidden="false" customHeight="true" outlineLevel="0" collapsed="false">
      <c r="A40" s="135" t="s">
        <v>323</v>
      </c>
      <c r="B40" s="138" t="n">
        <v>3208</v>
      </c>
      <c r="C40" s="138" t="n">
        <v>3281</v>
      </c>
      <c r="D40" s="138" t="n">
        <v>3509</v>
      </c>
      <c r="E40" s="138" t="n">
        <v>6790</v>
      </c>
      <c r="F40" s="137" t="n">
        <v>9.4</v>
      </c>
      <c r="G40" s="137" t="n">
        <v>12.6</v>
      </c>
      <c r="H40" s="126"/>
      <c r="I40" s="126"/>
      <c r="J40" s="126"/>
      <c r="K40" s="126"/>
    </row>
    <row r="41" customFormat="false" ht="12.75" hidden="false" customHeight="true" outlineLevel="0" collapsed="false">
      <c r="A41" s="135" t="s">
        <v>324</v>
      </c>
      <c r="B41" s="138" t="n">
        <v>2170</v>
      </c>
      <c r="C41" s="138" t="n">
        <v>2256</v>
      </c>
      <c r="D41" s="138" t="n">
        <v>2323</v>
      </c>
      <c r="E41" s="138" t="n">
        <v>4579</v>
      </c>
      <c r="F41" s="137" t="n">
        <v>7</v>
      </c>
      <c r="G41" s="137" t="n">
        <v>10.6</v>
      </c>
      <c r="H41" s="126"/>
      <c r="I41" s="126"/>
      <c r="J41" s="126"/>
      <c r="K41" s="126"/>
    </row>
    <row r="42" customFormat="false" ht="12.75" hidden="false" customHeight="true" outlineLevel="0" collapsed="false">
      <c r="A42" s="135" t="s">
        <v>325</v>
      </c>
      <c r="B42" s="138" t="n">
        <v>673</v>
      </c>
      <c r="C42" s="138" t="n">
        <v>698</v>
      </c>
      <c r="D42" s="138" t="n">
        <v>813</v>
      </c>
      <c r="E42" s="138" t="n">
        <v>1511</v>
      </c>
      <c r="F42" s="137" t="n">
        <v>20.8</v>
      </c>
      <c r="G42" s="137" t="n">
        <v>19.9</v>
      </c>
      <c r="H42" s="126"/>
      <c r="I42" s="126"/>
      <c r="J42" s="126"/>
      <c r="K42" s="126"/>
    </row>
    <row r="43" customFormat="false" ht="12.75" hidden="false" customHeight="true" outlineLevel="0" collapsed="false">
      <c r="A43" s="135" t="s">
        <v>395</v>
      </c>
      <c r="B43" s="138" t="n">
        <v>357</v>
      </c>
      <c r="C43" s="138" t="n">
        <v>326</v>
      </c>
      <c r="D43" s="138" t="n">
        <v>373</v>
      </c>
      <c r="E43" s="138" t="n">
        <v>699</v>
      </c>
      <c r="F43" s="137" t="n">
        <v>4.5</v>
      </c>
      <c r="G43" s="137" t="n">
        <v>13.7</v>
      </c>
      <c r="H43" s="126"/>
      <c r="I43" s="126"/>
      <c r="J43" s="126"/>
      <c r="K43" s="126"/>
    </row>
    <row r="44" customFormat="false" ht="25.5" hidden="false" customHeight="true" outlineLevel="0" collapsed="false">
      <c r="A44" s="135" t="s">
        <v>326</v>
      </c>
      <c r="B44" s="138" t="n">
        <v>1672</v>
      </c>
      <c r="C44" s="138" t="n">
        <v>1868</v>
      </c>
      <c r="D44" s="138" t="n">
        <v>1899</v>
      </c>
      <c r="E44" s="138" t="n">
        <v>3767</v>
      </c>
      <c r="F44" s="137" t="n">
        <v>13.6</v>
      </c>
      <c r="G44" s="137" t="n">
        <v>14.5</v>
      </c>
      <c r="H44" s="126"/>
      <c r="I44" s="126"/>
      <c r="J44" s="126"/>
      <c r="K44" s="126"/>
    </row>
    <row r="45" customFormat="false" ht="18.75" hidden="false" customHeight="true" outlineLevel="0" collapsed="false">
      <c r="A45" s="135" t="s">
        <v>327</v>
      </c>
      <c r="B45" s="138" t="n">
        <v>1435</v>
      </c>
      <c r="C45" s="138" t="n">
        <v>1644</v>
      </c>
      <c r="D45" s="138" t="n">
        <v>1652</v>
      </c>
      <c r="E45" s="138" t="n">
        <v>3295</v>
      </c>
      <c r="F45" s="137" t="n">
        <v>15.1</v>
      </c>
      <c r="G45" s="137" t="n">
        <v>16.9</v>
      </c>
      <c r="H45" s="126"/>
      <c r="I45" s="126"/>
      <c r="J45" s="126"/>
      <c r="K45" s="126"/>
    </row>
    <row r="46" customFormat="false" ht="12.75" hidden="false" customHeight="true" outlineLevel="0" collapsed="false">
      <c r="A46" s="135" t="s">
        <v>328</v>
      </c>
      <c r="B46" s="138" t="n">
        <v>681</v>
      </c>
      <c r="C46" s="138" t="n">
        <v>691</v>
      </c>
      <c r="D46" s="138" t="n">
        <v>686</v>
      </c>
      <c r="E46" s="138" t="n">
        <v>1377</v>
      </c>
      <c r="F46" s="137" t="n">
        <v>0.7</v>
      </c>
      <c r="G46" s="137" t="n">
        <v>3.4</v>
      </c>
      <c r="H46" s="126"/>
      <c r="I46" s="126"/>
      <c r="J46" s="126"/>
      <c r="K46" s="126"/>
    </row>
    <row r="47" customFormat="false" ht="12.75" hidden="false" customHeight="true" outlineLevel="0" collapsed="false">
      <c r="A47" s="135" t="s">
        <v>396</v>
      </c>
      <c r="B47" s="138" t="n">
        <v>226</v>
      </c>
      <c r="C47" s="138" t="n">
        <v>314</v>
      </c>
      <c r="D47" s="138" t="n">
        <v>250</v>
      </c>
      <c r="E47" s="138" t="n">
        <v>564</v>
      </c>
      <c r="F47" s="137" t="n">
        <v>10.3</v>
      </c>
      <c r="G47" s="137" t="n">
        <v>18.7</v>
      </c>
      <c r="H47" s="126"/>
      <c r="I47" s="126"/>
      <c r="J47" s="126"/>
      <c r="K47" s="126"/>
    </row>
    <row r="48" customFormat="false" ht="18.75" hidden="false" customHeight="true" outlineLevel="0" collapsed="false">
      <c r="A48" s="135" t="s">
        <v>329</v>
      </c>
      <c r="B48" s="138" t="n">
        <v>237</v>
      </c>
      <c r="C48" s="138" t="n">
        <v>224</v>
      </c>
      <c r="D48" s="138" t="n">
        <v>248</v>
      </c>
      <c r="E48" s="138" t="n">
        <v>471</v>
      </c>
      <c r="F48" s="137" t="n">
        <v>4.4</v>
      </c>
      <c r="G48" s="137" t="n">
        <v>-0.4</v>
      </c>
      <c r="H48" s="126"/>
      <c r="I48" s="126"/>
      <c r="J48" s="126"/>
      <c r="K48" s="126"/>
    </row>
    <row r="49" customFormat="false" ht="25.5" hidden="false" customHeight="true" outlineLevel="0" collapsed="false">
      <c r="A49" s="135" t="s">
        <v>330</v>
      </c>
      <c r="B49" s="138" t="n">
        <v>12316</v>
      </c>
      <c r="C49" s="138" t="n">
        <v>12592</v>
      </c>
      <c r="D49" s="138" t="n">
        <v>13625</v>
      </c>
      <c r="E49" s="138" t="n">
        <v>26217</v>
      </c>
      <c r="F49" s="137" t="n">
        <v>10.6</v>
      </c>
      <c r="G49" s="137" t="n">
        <v>8.3</v>
      </c>
      <c r="H49" s="126"/>
      <c r="I49" s="126"/>
      <c r="J49" s="126"/>
      <c r="K49" s="126"/>
    </row>
    <row r="50" customFormat="false" ht="18.75" hidden="false" customHeight="true" outlineLevel="0" collapsed="false">
      <c r="A50" s="135" t="s">
        <v>331</v>
      </c>
      <c r="B50" s="138" t="n">
        <v>214</v>
      </c>
      <c r="C50" s="138" t="n">
        <v>233</v>
      </c>
      <c r="D50" s="138" t="n">
        <v>248</v>
      </c>
      <c r="E50" s="138" t="n">
        <v>481</v>
      </c>
      <c r="F50" s="137" t="n">
        <v>15.9</v>
      </c>
      <c r="G50" s="137" t="n">
        <v>15.1</v>
      </c>
      <c r="H50" s="126"/>
      <c r="I50" s="126"/>
      <c r="J50" s="126"/>
      <c r="K50" s="126"/>
    </row>
    <row r="51" customFormat="false" ht="18.75" hidden="false" customHeight="true" outlineLevel="0" collapsed="false">
      <c r="A51" s="135" t="s">
        <v>332</v>
      </c>
      <c r="B51" s="138" t="n">
        <v>1113</v>
      </c>
      <c r="C51" s="138" t="n">
        <v>1197</v>
      </c>
      <c r="D51" s="138" t="n">
        <v>1288</v>
      </c>
      <c r="E51" s="138" t="n">
        <v>2485</v>
      </c>
      <c r="F51" s="137" t="n">
        <v>15.8</v>
      </c>
      <c r="G51" s="137" t="n">
        <v>17.9</v>
      </c>
      <c r="H51" s="126"/>
      <c r="I51" s="126"/>
      <c r="J51" s="126"/>
      <c r="K51" s="126"/>
    </row>
    <row r="52" customFormat="false" ht="12.75" hidden="false" customHeight="true" outlineLevel="0" collapsed="false">
      <c r="A52" s="135" t="s">
        <v>397</v>
      </c>
      <c r="B52" s="138" t="n">
        <v>474</v>
      </c>
      <c r="C52" s="138" t="n">
        <v>597</v>
      </c>
      <c r="D52" s="138" t="n">
        <v>636</v>
      </c>
      <c r="E52" s="138" t="n">
        <v>1233</v>
      </c>
      <c r="F52" s="137" t="n">
        <v>34</v>
      </c>
      <c r="G52" s="137" t="n">
        <v>36.5</v>
      </c>
      <c r="H52" s="126"/>
      <c r="I52" s="126"/>
      <c r="J52" s="126"/>
      <c r="K52" s="126"/>
    </row>
    <row r="53" customFormat="false" ht="12.75" hidden="false" customHeight="true" outlineLevel="0" collapsed="false">
      <c r="A53" s="135" t="s">
        <v>398</v>
      </c>
      <c r="B53" s="138" t="n">
        <v>359</v>
      </c>
      <c r="C53" s="138" t="n">
        <v>308</v>
      </c>
      <c r="D53" s="138" t="n">
        <v>379</v>
      </c>
      <c r="E53" s="138" t="n">
        <v>688</v>
      </c>
      <c r="F53" s="137" t="n">
        <v>5.8</v>
      </c>
      <c r="G53" s="137" t="n">
        <v>-4.3</v>
      </c>
      <c r="H53" s="126"/>
      <c r="I53" s="126"/>
      <c r="J53" s="126"/>
      <c r="K53" s="126"/>
    </row>
    <row r="54" customFormat="false" ht="18.75" hidden="false" customHeight="true" outlineLevel="0" collapsed="false">
      <c r="A54" s="135" t="s">
        <v>333</v>
      </c>
      <c r="B54" s="138" t="n">
        <v>822</v>
      </c>
      <c r="C54" s="138" t="n">
        <v>826</v>
      </c>
      <c r="D54" s="138" t="n">
        <v>887</v>
      </c>
      <c r="E54" s="138" t="n">
        <v>1713</v>
      </c>
      <c r="F54" s="137" t="n">
        <v>8</v>
      </c>
      <c r="G54" s="137" t="n">
        <v>9</v>
      </c>
      <c r="H54" s="126"/>
      <c r="I54" s="126"/>
      <c r="J54" s="126"/>
      <c r="K54" s="126"/>
    </row>
    <row r="55" customFormat="false" ht="12.75" hidden="false" customHeight="true" outlineLevel="0" collapsed="false">
      <c r="A55" s="135" t="s">
        <v>399</v>
      </c>
      <c r="B55" s="138" t="n">
        <v>468</v>
      </c>
      <c r="C55" s="138" t="n">
        <v>527</v>
      </c>
      <c r="D55" s="138" t="n">
        <v>541</v>
      </c>
      <c r="E55" s="138" t="n">
        <v>1068</v>
      </c>
      <c r="F55" s="137" t="n">
        <v>15.7</v>
      </c>
      <c r="G55" s="137" t="n">
        <v>19.5</v>
      </c>
      <c r="H55" s="126"/>
      <c r="I55" s="126"/>
      <c r="J55" s="126"/>
      <c r="K55" s="126"/>
    </row>
    <row r="56" customFormat="false" ht="12.75" hidden="false" customHeight="true" outlineLevel="0" collapsed="false">
      <c r="A56" s="135" t="s">
        <v>400</v>
      </c>
      <c r="B56" s="138" t="n">
        <v>297</v>
      </c>
      <c r="C56" s="138" t="n">
        <v>219</v>
      </c>
      <c r="D56" s="138" t="n">
        <v>261</v>
      </c>
      <c r="E56" s="138" t="n">
        <v>480</v>
      </c>
      <c r="F56" s="137" t="n">
        <v>-12.1</v>
      </c>
      <c r="G56" s="137" t="n">
        <v>-17.4</v>
      </c>
      <c r="H56" s="126"/>
      <c r="I56" s="126"/>
      <c r="J56" s="126"/>
      <c r="K56" s="126"/>
    </row>
    <row r="57" customFormat="false" ht="18.75" hidden="false" customHeight="true" outlineLevel="0" collapsed="false">
      <c r="A57" s="135" t="s">
        <v>334</v>
      </c>
      <c r="B57" s="138" t="n">
        <v>7285</v>
      </c>
      <c r="C57" s="138" t="n">
        <v>7429</v>
      </c>
      <c r="D57" s="138" t="n">
        <v>8104</v>
      </c>
      <c r="E57" s="138" t="n">
        <v>15534</v>
      </c>
      <c r="F57" s="137" t="n">
        <v>11.2</v>
      </c>
      <c r="G57" s="137" t="n">
        <v>6.3</v>
      </c>
      <c r="H57" s="126"/>
      <c r="I57" s="126"/>
      <c r="J57" s="126"/>
      <c r="K57" s="126"/>
    </row>
    <row r="58" customFormat="false" ht="12.75" hidden="false" customHeight="true" outlineLevel="0" collapsed="false">
      <c r="A58" s="135" t="s">
        <v>335</v>
      </c>
      <c r="B58" s="138" t="n">
        <v>4646</v>
      </c>
      <c r="C58" s="138" t="n">
        <v>4829</v>
      </c>
      <c r="D58" s="138" t="n">
        <v>5459</v>
      </c>
      <c r="E58" s="138" t="n">
        <v>10287</v>
      </c>
      <c r="F58" s="137" t="n">
        <v>17.5</v>
      </c>
      <c r="G58" s="137" t="n">
        <v>11.2</v>
      </c>
      <c r="H58" s="126"/>
      <c r="I58" s="126"/>
      <c r="J58" s="126"/>
      <c r="K58" s="126"/>
    </row>
    <row r="59" customFormat="false" ht="12.75" hidden="false" customHeight="true" outlineLevel="0" collapsed="false">
      <c r="A59" s="135" t="s">
        <v>337</v>
      </c>
      <c r="B59" s="138" t="n">
        <v>860</v>
      </c>
      <c r="C59" s="138" t="n">
        <v>962</v>
      </c>
      <c r="D59" s="138" t="n">
        <v>864</v>
      </c>
      <c r="E59" s="138" t="n">
        <v>1826</v>
      </c>
      <c r="F59" s="137" t="n">
        <v>0.4</v>
      </c>
      <c r="G59" s="137" t="n">
        <v>-1.7</v>
      </c>
      <c r="H59" s="126"/>
      <c r="I59" s="126"/>
      <c r="J59" s="126"/>
      <c r="K59" s="126"/>
    </row>
    <row r="60" customFormat="false" ht="12.75" hidden="false" customHeight="true" outlineLevel="0" collapsed="false">
      <c r="A60" s="135" t="s">
        <v>336</v>
      </c>
      <c r="B60" s="138" t="n">
        <v>552</v>
      </c>
      <c r="C60" s="138" t="n">
        <v>448</v>
      </c>
      <c r="D60" s="138" t="n">
        <v>494</v>
      </c>
      <c r="E60" s="138" t="n">
        <v>942</v>
      </c>
      <c r="F60" s="137" t="n">
        <v>-10.4</v>
      </c>
      <c r="G60" s="137" t="n">
        <v>-15.7</v>
      </c>
      <c r="H60" s="126"/>
      <c r="I60" s="126"/>
      <c r="J60" s="126"/>
      <c r="K60" s="126"/>
    </row>
    <row r="61" customFormat="false" ht="12.75" hidden="false" customHeight="true" outlineLevel="0" collapsed="false">
      <c r="A61" s="135" t="s">
        <v>339</v>
      </c>
      <c r="B61" s="138" t="n">
        <v>496</v>
      </c>
      <c r="C61" s="138" t="n">
        <v>418</v>
      </c>
      <c r="D61" s="138" t="n">
        <v>481</v>
      </c>
      <c r="E61" s="138" t="n">
        <v>899</v>
      </c>
      <c r="F61" s="137" t="n">
        <v>-3</v>
      </c>
      <c r="G61" s="137" t="n">
        <v>-8.6</v>
      </c>
      <c r="H61" s="126"/>
      <c r="I61" s="126"/>
      <c r="J61" s="126"/>
      <c r="K61" s="126"/>
    </row>
    <row r="62" customFormat="false" ht="12.75" hidden="false" customHeight="true" outlineLevel="0" collapsed="false">
      <c r="A62" s="135" t="s">
        <v>338</v>
      </c>
      <c r="B62" s="138" t="n">
        <v>666</v>
      </c>
      <c r="C62" s="138" t="n">
        <v>695</v>
      </c>
      <c r="D62" s="138" t="n">
        <v>735</v>
      </c>
      <c r="E62" s="138" t="n">
        <v>1430</v>
      </c>
      <c r="F62" s="137" t="n">
        <v>10.3</v>
      </c>
      <c r="G62" s="137" t="n">
        <v>11.9</v>
      </c>
      <c r="H62" s="126"/>
      <c r="I62" s="126"/>
      <c r="J62" s="126"/>
      <c r="K62" s="126"/>
    </row>
    <row r="63" customFormat="false" ht="18.75" hidden="false" customHeight="true" outlineLevel="0" collapsed="false">
      <c r="A63" s="135" t="s">
        <v>340</v>
      </c>
      <c r="B63" s="138" t="n">
        <v>2882</v>
      </c>
      <c r="C63" s="138" t="n">
        <v>2908</v>
      </c>
      <c r="D63" s="138" t="n">
        <v>3097</v>
      </c>
      <c r="E63" s="138" t="n">
        <v>6005</v>
      </c>
      <c r="F63" s="137" t="n">
        <v>7.4</v>
      </c>
      <c r="G63" s="137" t="n">
        <v>9.1</v>
      </c>
      <c r="H63" s="126"/>
      <c r="I63" s="126"/>
      <c r="J63" s="126"/>
      <c r="K63" s="126"/>
    </row>
    <row r="64" customFormat="false" ht="12.75" hidden="false" customHeight="true" outlineLevel="0" collapsed="false">
      <c r="A64" s="135" t="s">
        <v>341</v>
      </c>
      <c r="B64" s="138" t="n">
        <v>1893</v>
      </c>
      <c r="C64" s="138" t="n">
        <v>1981</v>
      </c>
      <c r="D64" s="138" t="n">
        <v>2116</v>
      </c>
      <c r="E64" s="138" t="n">
        <v>4097</v>
      </c>
      <c r="F64" s="137" t="n">
        <v>11.8</v>
      </c>
      <c r="G64" s="137" t="n">
        <v>10</v>
      </c>
      <c r="H64" s="126"/>
      <c r="I64" s="126"/>
      <c r="J64" s="126"/>
      <c r="K64" s="126"/>
    </row>
    <row r="65" customFormat="false" ht="12.75" hidden="false" customHeight="true" outlineLevel="0" collapsed="false">
      <c r="A65" s="135" t="s">
        <v>342</v>
      </c>
      <c r="B65" s="138" t="n">
        <v>977</v>
      </c>
      <c r="C65" s="138" t="n">
        <v>898</v>
      </c>
      <c r="D65" s="138" t="n">
        <v>956</v>
      </c>
      <c r="E65" s="138" t="n">
        <v>1854</v>
      </c>
      <c r="F65" s="137" t="n">
        <v>-2.2</v>
      </c>
      <c r="G65" s="137" t="n">
        <v>5.4</v>
      </c>
      <c r="H65" s="126"/>
      <c r="I65" s="126"/>
      <c r="J65" s="126"/>
      <c r="K65" s="126"/>
    </row>
    <row r="66" customFormat="false" ht="12.75" hidden="false" customHeight="true" outlineLevel="0" collapsed="false">
      <c r="A66" s="135" t="s">
        <v>401</v>
      </c>
      <c r="B66" s="138" t="n">
        <v>11</v>
      </c>
      <c r="C66" s="138" t="n">
        <v>29</v>
      </c>
      <c r="D66" s="138" t="n">
        <v>23</v>
      </c>
      <c r="E66" s="138" t="n">
        <v>52</v>
      </c>
      <c r="F66" s="137" t="n">
        <v>107.2</v>
      </c>
      <c r="G66" s="137" t="n">
        <v>188.9</v>
      </c>
      <c r="H66" s="126"/>
      <c r="I66" s="126"/>
      <c r="J66" s="126"/>
      <c r="K66" s="126"/>
    </row>
    <row r="67" customFormat="false" ht="25.5" hidden="false" customHeight="true" outlineLevel="0" collapsed="false">
      <c r="A67" s="135" t="s">
        <v>343</v>
      </c>
      <c r="B67" s="138" t="n">
        <v>104</v>
      </c>
      <c r="C67" s="138" t="n">
        <v>137</v>
      </c>
      <c r="D67" s="138" t="n">
        <v>166</v>
      </c>
      <c r="E67" s="138" t="n">
        <v>303</v>
      </c>
      <c r="F67" s="137" t="n">
        <v>60.1</v>
      </c>
      <c r="G67" s="137" t="n">
        <v>48.7</v>
      </c>
      <c r="H67" s="126"/>
      <c r="I67" s="126"/>
      <c r="J67" s="126"/>
      <c r="K67" s="126"/>
    </row>
    <row r="68" customFormat="false" ht="25.5" hidden="false" customHeight="true" outlineLevel="0" collapsed="false">
      <c r="A68" s="135" t="s">
        <v>284</v>
      </c>
      <c r="B68" s="139" t="n">
        <v>7622</v>
      </c>
      <c r="C68" s="139" t="n">
        <v>7794</v>
      </c>
      <c r="D68" s="139" t="n">
        <v>8135</v>
      </c>
      <c r="E68" s="139" t="n">
        <v>15930</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2</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4</v>
      </c>
      <c r="C9" s="134"/>
      <c r="D9" s="134"/>
      <c r="E9" s="134"/>
      <c r="F9" s="134"/>
      <c r="G9" s="134"/>
      <c r="H9" s="126"/>
      <c r="I9" s="126"/>
      <c r="J9" s="126"/>
      <c r="K9" s="126"/>
    </row>
    <row r="10" customFormat="false" ht="25.5" hidden="false" customHeight="true" outlineLevel="0" collapsed="false">
      <c r="A10" s="135" t="s">
        <v>24</v>
      </c>
      <c r="B10" s="138" t="n">
        <v>3766</v>
      </c>
      <c r="C10" s="138" t="n">
        <v>3855</v>
      </c>
      <c r="D10" s="138" t="n">
        <v>4022</v>
      </c>
      <c r="E10" s="138" t="n">
        <v>7877</v>
      </c>
      <c r="F10" s="137" t="n">
        <v>6.8</v>
      </c>
      <c r="G10" s="137" t="n">
        <v>6.8</v>
      </c>
      <c r="H10" s="126"/>
      <c r="I10" s="126"/>
      <c r="J10" s="126"/>
      <c r="K10" s="126"/>
    </row>
    <row r="11" customFormat="false" ht="25.5" hidden="false" customHeight="true" outlineLevel="0" collapsed="false">
      <c r="A11" s="135" t="s">
        <v>291</v>
      </c>
      <c r="B11" s="138" t="n">
        <v>56</v>
      </c>
      <c r="C11" s="138" t="n">
        <v>43</v>
      </c>
      <c r="D11" s="138" t="n">
        <v>43</v>
      </c>
      <c r="E11" s="138" t="n">
        <v>86</v>
      </c>
      <c r="F11" s="137" t="n">
        <v>-23.6</v>
      </c>
      <c r="G11" s="137" t="n">
        <v>-21.7</v>
      </c>
      <c r="H11" s="126"/>
      <c r="I11" s="126"/>
      <c r="J11" s="126"/>
      <c r="K11" s="126"/>
    </row>
    <row r="12" customFormat="false" ht="18.75" hidden="false" customHeight="true" outlineLevel="0" collapsed="false">
      <c r="A12" s="135" t="s">
        <v>292</v>
      </c>
      <c r="B12" s="138" t="n">
        <v>3710</v>
      </c>
      <c r="C12" s="138" t="n">
        <v>3812</v>
      </c>
      <c r="D12" s="138" t="n">
        <v>3979</v>
      </c>
      <c r="E12" s="138" t="n">
        <v>7791</v>
      </c>
      <c r="F12" s="137" t="n">
        <v>7.3</v>
      </c>
      <c r="G12" s="137" t="n">
        <v>7.2</v>
      </c>
      <c r="H12" s="126"/>
      <c r="I12" s="126"/>
      <c r="J12" s="126"/>
      <c r="K12" s="126"/>
    </row>
    <row r="13" customFormat="false" ht="25.5" hidden="false" customHeight="true" outlineLevel="0" collapsed="false">
      <c r="A13" s="135" t="s">
        <v>293</v>
      </c>
      <c r="B13" s="138" t="n">
        <v>1375</v>
      </c>
      <c r="C13" s="138" t="n">
        <v>1361</v>
      </c>
      <c r="D13" s="138" t="n">
        <v>1456</v>
      </c>
      <c r="E13" s="138" t="n">
        <v>2816</v>
      </c>
      <c r="F13" s="137" t="n">
        <v>5.9</v>
      </c>
      <c r="G13" s="137" t="n">
        <v>5.1</v>
      </c>
      <c r="H13" s="126"/>
      <c r="I13" s="126"/>
      <c r="J13" s="126"/>
      <c r="K13" s="126"/>
    </row>
    <row r="14" customFormat="false" ht="12.75" hidden="false" customHeight="true" outlineLevel="0" collapsed="false">
      <c r="A14" s="135" t="s">
        <v>294</v>
      </c>
      <c r="B14" s="138" t="n">
        <v>947</v>
      </c>
      <c r="C14" s="138" t="n">
        <v>929</v>
      </c>
      <c r="D14" s="138" t="n">
        <v>993</v>
      </c>
      <c r="E14" s="138" t="n">
        <v>1923</v>
      </c>
      <c r="F14" s="137" t="n">
        <v>4.9</v>
      </c>
      <c r="G14" s="137" t="n">
        <v>3.3</v>
      </c>
      <c r="H14" s="126"/>
      <c r="I14" s="126"/>
      <c r="J14" s="126"/>
      <c r="K14" s="126"/>
    </row>
    <row r="15" customFormat="false" ht="12.75" hidden="false" customHeight="true" outlineLevel="0" collapsed="false">
      <c r="A15" s="135" t="s">
        <v>295</v>
      </c>
      <c r="B15" s="138" t="n">
        <v>428</v>
      </c>
      <c r="C15" s="138" t="n">
        <v>431</v>
      </c>
      <c r="D15" s="138" t="n">
        <v>462</v>
      </c>
      <c r="E15" s="138" t="n">
        <v>894</v>
      </c>
      <c r="F15" s="137" t="n">
        <v>8</v>
      </c>
      <c r="G15" s="137" t="n">
        <v>9.1</v>
      </c>
      <c r="H15" s="126"/>
      <c r="I15" s="126"/>
      <c r="J15" s="126"/>
      <c r="K15" s="126"/>
    </row>
    <row r="16" customFormat="false" ht="18.75" hidden="false" customHeight="true" outlineLevel="0" collapsed="false">
      <c r="A16" s="135" t="s">
        <v>296</v>
      </c>
      <c r="B16" s="138" t="n">
        <v>1002</v>
      </c>
      <c r="C16" s="138" t="n">
        <v>1004</v>
      </c>
      <c r="D16" s="138" t="n">
        <v>1066</v>
      </c>
      <c r="E16" s="138" t="n">
        <v>2070</v>
      </c>
      <c r="F16" s="137" t="n">
        <v>6.4</v>
      </c>
      <c r="G16" s="137" t="n">
        <v>5.9</v>
      </c>
      <c r="H16" s="126"/>
      <c r="I16" s="126"/>
      <c r="J16" s="126"/>
      <c r="K16" s="126"/>
    </row>
    <row r="17" customFormat="false" ht="12.75" hidden="false" customHeight="true" outlineLevel="0" collapsed="false">
      <c r="A17" s="135" t="s">
        <v>389</v>
      </c>
      <c r="B17" s="138" t="n">
        <v>212</v>
      </c>
      <c r="C17" s="138" t="n">
        <v>207</v>
      </c>
      <c r="D17" s="138" t="n">
        <v>206</v>
      </c>
      <c r="E17" s="138" t="n">
        <v>413</v>
      </c>
      <c r="F17" s="137" t="n">
        <v>-2.5</v>
      </c>
      <c r="G17" s="137" t="n">
        <v>-5.3</v>
      </c>
      <c r="H17" s="126"/>
      <c r="I17" s="126"/>
      <c r="J17" s="126"/>
      <c r="K17" s="126"/>
    </row>
    <row r="18" customFormat="false" ht="12.75" hidden="false" customHeight="true" outlineLevel="0" collapsed="false">
      <c r="A18" s="135" t="s">
        <v>390</v>
      </c>
      <c r="B18" s="138" t="n">
        <v>155</v>
      </c>
      <c r="C18" s="138" t="n">
        <v>145</v>
      </c>
      <c r="D18" s="138" t="n">
        <v>164</v>
      </c>
      <c r="E18" s="138" t="n">
        <v>309</v>
      </c>
      <c r="F18" s="137" t="n">
        <v>5.5</v>
      </c>
      <c r="G18" s="137" t="n">
        <v>-2.1</v>
      </c>
      <c r="H18" s="126"/>
      <c r="I18" s="126"/>
      <c r="J18" s="126"/>
      <c r="K18" s="126"/>
    </row>
    <row r="19" customFormat="false" ht="12.75" hidden="false" customHeight="true" outlineLevel="0" collapsed="false">
      <c r="A19" s="135" t="s">
        <v>299</v>
      </c>
      <c r="B19" s="138" t="n">
        <v>304</v>
      </c>
      <c r="C19" s="138" t="n">
        <v>314</v>
      </c>
      <c r="D19" s="138" t="n">
        <v>336</v>
      </c>
      <c r="E19" s="138" t="n">
        <v>650</v>
      </c>
      <c r="F19" s="137" t="n">
        <v>10.5</v>
      </c>
      <c r="G19" s="137" t="n">
        <v>14</v>
      </c>
      <c r="H19" s="126"/>
      <c r="I19" s="126"/>
      <c r="J19" s="126"/>
      <c r="K19" s="126"/>
    </row>
    <row r="20" customFormat="false" ht="12.75" hidden="false" customHeight="true" outlineLevel="0" collapsed="false">
      <c r="A20" s="135" t="s">
        <v>302</v>
      </c>
      <c r="B20" s="138" t="n">
        <v>134</v>
      </c>
      <c r="C20" s="138" t="n">
        <v>138</v>
      </c>
      <c r="D20" s="138" t="n">
        <v>148</v>
      </c>
      <c r="E20" s="138" t="n">
        <v>286</v>
      </c>
      <c r="F20" s="137" t="n">
        <v>10.5</v>
      </c>
      <c r="G20" s="137" t="n">
        <v>14.8</v>
      </c>
      <c r="H20" s="126"/>
      <c r="I20" s="126"/>
      <c r="J20" s="126"/>
      <c r="K20" s="126"/>
    </row>
    <row r="21" customFormat="false" ht="12.75" hidden="false" customHeight="true" outlineLevel="0" collapsed="false">
      <c r="A21" s="135" t="s">
        <v>300</v>
      </c>
      <c r="B21" s="138" t="n">
        <v>80</v>
      </c>
      <c r="C21" s="138" t="n">
        <v>73</v>
      </c>
      <c r="D21" s="138" t="n">
        <v>85</v>
      </c>
      <c r="E21" s="138" t="n">
        <v>158</v>
      </c>
      <c r="F21" s="137" t="n">
        <v>6.1</v>
      </c>
      <c r="G21" s="137" t="n">
        <v>-2</v>
      </c>
      <c r="H21" s="126"/>
      <c r="I21" s="126"/>
      <c r="J21" s="126"/>
      <c r="K21" s="126"/>
    </row>
    <row r="22" customFormat="false" ht="12.75" hidden="false" customHeight="true" outlineLevel="0" collapsed="false">
      <c r="A22" s="135" t="s">
        <v>301</v>
      </c>
      <c r="B22" s="138" t="n">
        <v>35</v>
      </c>
      <c r="C22" s="138" t="n">
        <v>39</v>
      </c>
      <c r="D22" s="138" t="n">
        <v>41</v>
      </c>
      <c r="E22" s="138" t="n">
        <v>79</v>
      </c>
      <c r="F22" s="137" t="n">
        <v>15.3</v>
      </c>
      <c r="G22" s="137" t="n">
        <v>14.1</v>
      </c>
      <c r="H22" s="126"/>
      <c r="I22" s="126"/>
      <c r="J22" s="126"/>
      <c r="K22" s="126"/>
    </row>
    <row r="23" customFormat="false" ht="12.75" hidden="false" customHeight="true" outlineLevel="0" collapsed="false">
      <c r="A23" s="135" t="s">
        <v>303</v>
      </c>
      <c r="B23" s="138" t="n">
        <v>51</v>
      </c>
      <c r="C23" s="138" t="n">
        <v>61</v>
      </c>
      <c r="D23" s="138" t="n">
        <v>59</v>
      </c>
      <c r="E23" s="138" t="n">
        <v>120</v>
      </c>
      <c r="F23" s="137" t="n">
        <v>16.2</v>
      </c>
      <c r="G23" s="137" t="n">
        <v>27.1</v>
      </c>
      <c r="H23" s="126"/>
      <c r="I23" s="126"/>
      <c r="J23" s="126"/>
      <c r="K23" s="126"/>
    </row>
    <row r="24" customFormat="false" ht="18.75" hidden="false" customHeight="true" outlineLevel="0" collapsed="false">
      <c r="A24" s="135" t="s">
        <v>305</v>
      </c>
      <c r="B24" s="138" t="n">
        <v>166</v>
      </c>
      <c r="C24" s="138" t="n">
        <v>171</v>
      </c>
      <c r="D24" s="138" t="n">
        <v>191</v>
      </c>
      <c r="E24" s="138" t="n">
        <v>361</v>
      </c>
      <c r="F24" s="137" t="n">
        <v>14.7</v>
      </c>
      <c r="G24" s="137" t="n">
        <v>7.1</v>
      </c>
      <c r="H24" s="126"/>
      <c r="I24" s="126"/>
      <c r="J24" s="126"/>
      <c r="K24" s="126"/>
    </row>
    <row r="25" customFormat="false" ht="12.75" hidden="false" customHeight="true" outlineLevel="0" collapsed="false">
      <c r="A25" s="135" t="s">
        <v>306</v>
      </c>
      <c r="B25" s="138" t="n">
        <v>84</v>
      </c>
      <c r="C25" s="138" t="n">
        <v>86</v>
      </c>
      <c r="D25" s="138" t="n">
        <v>90</v>
      </c>
      <c r="E25" s="138" t="n">
        <v>177</v>
      </c>
      <c r="F25" s="137" t="n">
        <v>7.7</v>
      </c>
      <c r="G25" s="137" t="n">
        <v>2.9</v>
      </c>
      <c r="H25" s="126"/>
      <c r="I25" s="126"/>
      <c r="J25" s="126"/>
      <c r="K25" s="126"/>
    </row>
    <row r="26" customFormat="false" ht="12.75" hidden="false" customHeight="true" outlineLevel="0" collapsed="false">
      <c r="A26" s="135" t="s">
        <v>307</v>
      </c>
      <c r="B26" s="138" t="n">
        <v>69</v>
      </c>
      <c r="C26" s="138" t="n">
        <v>71</v>
      </c>
      <c r="D26" s="138" t="n">
        <v>87</v>
      </c>
      <c r="E26" s="138" t="n">
        <v>159</v>
      </c>
      <c r="F26" s="137" t="n">
        <v>26.7</v>
      </c>
      <c r="G26" s="137" t="n">
        <v>13.3</v>
      </c>
      <c r="H26" s="126"/>
      <c r="I26" s="126"/>
      <c r="J26" s="126"/>
      <c r="K26" s="126"/>
    </row>
    <row r="27" customFormat="false" ht="18.75" hidden="false" customHeight="true" outlineLevel="0" collapsed="false">
      <c r="A27" s="135" t="s">
        <v>308</v>
      </c>
      <c r="B27" s="138" t="n">
        <v>135</v>
      </c>
      <c r="C27" s="138" t="n">
        <v>136</v>
      </c>
      <c r="D27" s="138" t="n">
        <v>137</v>
      </c>
      <c r="E27" s="138" t="n">
        <v>273</v>
      </c>
      <c r="F27" s="137" t="n">
        <v>1.5</v>
      </c>
      <c r="G27" s="137" t="n">
        <v>10.1</v>
      </c>
      <c r="H27" s="126"/>
      <c r="I27" s="126"/>
      <c r="J27" s="126"/>
      <c r="K27" s="126"/>
    </row>
    <row r="28" customFormat="false" ht="12.75" hidden="false" customHeight="true" outlineLevel="0" collapsed="false">
      <c r="A28" s="135" t="s">
        <v>392</v>
      </c>
      <c r="B28" s="138" t="n">
        <v>70</v>
      </c>
      <c r="C28" s="138" t="n">
        <v>53</v>
      </c>
      <c r="D28" s="138" t="n">
        <v>64</v>
      </c>
      <c r="E28" s="138" t="n">
        <v>117</v>
      </c>
      <c r="F28" s="137" t="n">
        <v>-8.9</v>
      </c>
      <c r="G28" s="137" t="n">
        <v>-2.6</v>
      </c>
      <c r="H28" s="126"/>
      <c r="I28" s="126"/>
      <c r="J28" s="126"/>
      <c r="K28" s="126"/>
    </row>
    <row r="29" customFormat="false" ht="12.75" hidden="false" customHeight="true" outlineLevel="0" collapsed="false">
      <c r="A29" s="135" t="s">
        <v>312</v>
      </c>
      <c r="B29" s="138" t="n">
        <v>23</v>
      </c>
      <c r="C29" s="138" t="n">
        <v>27</v>
      </c>
      <c r="D29" s="138" t="n">
        <v>29</v>
      </c>
      <c r="E29" s="138" t="n">
        <v>56</v>
      </c>
      <c r="F29" s="137" t="n">
        <v>29.2</v>
      </c>
      <c r="G29" s="137" t="n">
        <v>20</v>
      </c>
      <c r="H29" s="126"/>
      <c r="I29" s="126"/>
      <c r="J29" s="126"/>
      <c r="K29" s="126"/>
    </row>
    <row r="30" customFormat="false" ht="12.75" hidden="false" customHeight="true" outlineLevel="0" collapsed="false">
      <c r="A30" s="135" t="s">
        <v>393</v>
      </c>
      <c r="B30" s="138" t="n">
        <v>26</v>
      </c>
      <c r="C30" s="138" t="n">
        <v>30</v>
      </c>
      <c r="D30" s="138" t="n">
        <v>26</v>
      </c>
      <c r="E30" s="138" t="n">
        <v>57</v>
      </c>
      <c r="F30" s="137" t="n">
        <v>1.8</v>
      </c>
      <c r="G30" s="137" t="n">
        <v>19.3</v>
      </c>
      <c r="H30" s="126"/>
      <c r="I30" s="126"/>
      <c r="J30" s="126"/>
      <c r="K30" s="126"/>
    </row>
    <row r="31" customFormat="false" ht="18.75" hidden="false" customHeight="true" outlineLevel="0" collapsed="false">
      <c r="A31" s="135" t="s">
        <v>313</v>
      </c>
      <c r="B31" s="138" t="n">
        <v>71</v>
      </c>
      <c r="C31" s="138" t="n">
        <v>51</v>
      </c>
      <c r="D31" s="138" t="n">
        <v>62</v>
      </c>
      <c r="E31" s="138" t="n">
        <v>112</v>
      </c>
      <c r="F31" s="137" t="n">
        <v>-13.3</v>
      </c>
      <c r="G31" s="137" t="n">
        <v>-20.1</v>
      </c>
      <c r="H31" s="126"/>
      <c r="I31" s="126"/>
      <c r="J31" s="126"/>
      <c r="K31" s="126"/>
    </row>
    <row r="32" customFormat="false" ht="12.75" hidden="false" customHeight="true" outlineLevel="0" collapsed="false">
      <c r="A32" s="135" t="s">
        <v>314</v>
      </c>
      <c r="B32" s="138" t="n">
        <v>21</v>
      </c>
      <c r="C32" s="138" t="n">
        <v>12</v>
      </c>
      <c r="D32" s="138" t="n">
        <v>19</v>
      </c>
      <c r="E32" s="138" t="n">
        <v>32</v>
      </c>
      <c r="F32" s="137" t="n">
        <v>-9.7</v>
      </c>
      <c r="G32" s="137" t="n">
        <v>-17.8</v>
      </c>
      <c r="H32" s="126"/>
      <c r="I32" s="126"/>
      <c r="J32" s="126"/>
      <c r="K32" s="126"/>
    </row>
    <row r="33" customFormat="false" ht="12.75" hidden="false" customHeight="false" outlineLevel="0" collapsed="false">
      <c r="A33" s="135" t="s">
        <v>394</v>
      </c>
      <c r="B33" s="138" t="n">
        <v>27</v>
      </c>
      <c r="C33" s="138" t="n">
        <v>20</v>
      </c>
      <c r="D33" s="138" t="n">
        <v>24</v>
      </c>
      <c r="E33" s="138" t="n">
        <v>43</v>
      </c>
      <c r="F33" s="137" t="n">
        <v>-11.2</v>
      </c>
      <c r="G33" s="137" t="n">
        <v>-18.4</v>
      </c>
    </row>
    <row r="34" customFormat="false" ht="25.5" hidden="false" customHeight="true" outlineLevel="0" collapsed="false">
      <c r="A34" s="135" t="s">
        <v>315</v>
      </c>
      <c r="B34" s="138" t="n">
        <v>87</v>
      </c>
      <c r="C34" s="138" t="n">
        <v>93</v>
      </c>
      <c r="D34" s="138" t="n">
        <v>93</v>
      </c>
      <c r="E34" s="138" t="n">
        <v>186</v>
      </c>
      <c r="F34" s="137" t="n">
        <v>7.1</v>
      </c>
      <c r="G34" s="137" t="n">
        <v>12.7</v>
      </c>
      <c r="H34" s="126"/>
      <c r="I34" s="126"/>
      <c r="J34" s="126"/>
      <c r="K34" s="126"/>
    </row>
    <row r="35" customFormat="false" ht="18.75" hidden="false" customHeight="true" outlineLevel="0" collapsed="false">
      <c r="A35" s="135" t="s">
        <v>316</v>
      </c>
      <c r="B35" s="138" t="n">
        <v>33</v>
      </c>
      <c r="C35" s="138" t="n">
        <v>42</v>
      </c>
      <c r="D35" s="138" t="n">
        <v>39</v>
      </c>
      <c r="E35" s="138" t="n">
        <v>81</v>
      </c>
      <c r="F35" s="137" t="n">
        <v>19.1</v>
      </c>
      <c r="G35" s="137" t="n">
        <v>22.7</v>
      </c>
      <c r="H35" s="126"/>
      <c r="I35" s="126"/>
      <c r="J35" s="126"/>
      <c r="K35" s="126"/>
    </row>
    <row r="36" customFormat="false" ht="18.75" hidden="false" customHeight="true" outlineLevel="0" collapsed="false">
      <c r="A36" s="135" t="s">
        <v>319</v>
      </c>
      <c r="B36" s="138" t="n">
        <v>12</v>
      </c>
      <c r="C36" s="138" t="n">
        <v>14</v>
      </c>
      <c r="D36" s="138" t="n">
        <v>12</v>
      </c>
      <c r="E36" s="138" t="n">
        <v>27</v>
      </c>
      <c r="F36" s="137" t="n">
        <v>7.4</v>
      </c>
      <c r="G36" s="137" t="n">
        <v>22.8</v>
      </c>
      <c r="H36" s="126"/>
      <c r="I36" s="126"/>
      <c r="J36" s="126"/>
      <c r="K36" s="126"/>
    </row>
    <row r="37" customFormat="false" ht="18.75" hidden="false" customHeight="true" outlineLevel="0" collapsed="false">
      <c r="A37" s="135" t="s">
        <v>320</v>
      </c>
      <c r="B37" s="138" t="n">
        <v>1</v>
      </c>
      <c r="C37" s="138" t="n">
        <v>0</v>
      </c>
      <c r="D37" s="138" t="n">
        <v>0</v>
      </c>
      <c r="E37" s="138" t="n">
        <v>1</v>
      </c>
      <c r="F37" s="137" t="n">
        <v>-35.1</v>
      </c>
      <c r="G37" s="137" t="n">
        <v>17.3</v>
      </c>
      <c r="H37" s="126"/>
      <c r="I37" s="126"/>
      <c r="J37" s="126"/>
      <c r="K37" s="126"/>
    </row>
    <row r="38" customFormat="false" ht="18.75" hidden="false" customHeight="true" outlineLevel="0" collapsed="false">
      <c r="A38" s="135" t="s">
        <v>321</v>
      </c>
      <c r="B38" s="138" t="n">
        <v>42</v>
      </c>
      <c r="C38" s="138" t="n">
        <v>37</v>
      </c>
      <c r="D38" s="138" t="n">
        <v>41</v>
      </c>
      <c r="E38" s="138" t="n">
        <v>78</v>
      </c>
      <c r="F38" s="137" t="n">
        <v>-1.9</v>
      </c>
      <c r="G38" s="137" t="n">
        <v>1.3</v>
      </c>
      <c r="H38" s="126"/>
      <c r="I38" s="126"/>
      <c r="J38" s="126"/>
      <c r="K38" s="126"/>
    </row>
    <row r="39" customFormat="false" ht="12.75" hidden="false" customHeight="true" outlineLevel="0" collapsed="false">
      <c r="A39" s="135" t="s">
        <v>322</v>
      </c>
      <c r="B39" s="138" t="n">
        <v>41</v>
      </c>
      <c r="C39" s="138" t="n">
        <v>37</v>
      </c>
      <c r="D39" s="138" t="n">
        <v>41</v>
      </c>
      <c r="E39" s="138" t="n">
        <v>77</v>
      </c>
      <c r="F39" s="137" t="n">
        <v>-1.8</v>
      </c>
      <c r="G39" s="137" t="n">
        <v>1.4</v>
      </c>
      <c r="H39" s="126"/>
      <c r="I39" s="126"/>
      <c r="J39" s="126"/>
      <c r="K39" s="126"/>
    </row>
    <row r="40" customFormat="false" ht="25.5" hidden="false" customHeight="true" outlineLevel="0" collapsed="false">
      <c r="A40" s="135" t="s">
        <v>323</v>
      </c>
      <c r="B40" s="138" t="n">
        <v>421</v>
      </c>
      <c r="C40" s="138" t="n">
        <v>421</v>
      </c>
      <c r="D40" s="138" t="n">
        <v>452</v>
      </c>
      <c r="E40" s="138" t="n">
        <v>873</v>
      </c>
      <c r="F40" s="137" t="n">
        <v>7.3</v>
      </c>
      <c r="G40" s="137" t="n">
        <v>8.3</v>
      </c>
      <c r="H40" s="126"/>
      <c r="I40" s="126"/>
      <c r="J40" s="126"/>
      <c r="K40" s="126"/>
    </row>
    <row r="41" customFormat="false" ht="12.75" hidden="false" customHeight="true" outlineLevel="0" collapsed="false">
      <c r="A41" s="135" t="s">
        <v>324</v>
      </c>
      <c r="B41" s="138" t="n">
        <v>292</v>
      </c>
      <c r="C41" s="138" t="n">
        <v>303</v>
      </c>
      <c r="D41" s="138" t="n">
        <v>313</v>
      </c>
      <c r="E41" s="138" t="n">
        <v>616</v>
      </c>
      <c r="F41" s="137" t="n">
        <v>7.1</v>
      </c>
      <c r="G41" s="137" t="n">
        <v>7.6</v>
      </c>
      <c r="H41" s="126"/>
      <c r="I41" s="126"/>
      <c r="J41" s="126"/>
      <c r="K41" s="126"/>
    </row>
    <row r="42" customFormat="false" ht="12.75" hidden="false" customHeight="true" outlineLevel="0" collapsed="false">
      <c r="A42" s="135" t="s">
        <v>325</v>
      </c>
      <c r="B42" s="138" t="n">
        <v>83</v>
      </c>
      <c r="C42" s="138" t="n">
        <v>77</v>
      </c>
      <c r="D42" s="138" t="n">
        <v>92</v>
      </c>
      <c r="E42" s="138" t="n">
        <v>169</v>
      </c>
      <c r="F42" s="137" t="n">
        <v>10.6</v>
      </c>
      <c r="G42" s="137" t="n">
        <v>8.8</v>
      </c>
      <c r="H42" s="126"/>
      <c r="I42" s="126"/>
      <c r="J42" s="126"/>
      <c r="K42" s="126"/>
    </row>
    <row r="43" customFormat="false" ht="12.75" hidden="false" customHeight="true" outlineLevel="0" collapsed="false">
      <c r="A43" s="135" t="s">
        <v>395</v>
      </c>
      <c r="B43" s="138" t="n">
        <v>45</v>
      </c>
      <c r="C43" s="138" t="n">
        <v>42</v>
      </c>
      <c r="D43" s="138" t="n">
        <v>47</v>
      </c>
      <c r="E43" s="138" t="n">
        <v>89</v>
      </c>
      <c r="F43" s="137" t="n">
        <v>4.1</v>
      </c>
      <c r="G43" s="137" t="n">
        <v>14.4</v>
      </c>
      <c r="H43" s="126"/>
      <c r="I43" s="126"/>
      <c r="J43" s="126"/>
      <c r="K43" s="126"/>
    </row>
    <row r="44" customFormat="false" ht="25.5" hidden="false" customHeight="true" outlineLevel="0" collapsed="false">
      <c r="A44" s="135" t="s">
        <v>326</v>
      </c>
      <c r="B44" s="138" t="n">
        <v>188</v>
      </c>
      <c r="C44" s="138" t="n">
        <v>216</v>
      </c>
      <c r="D44" s="138" t="n">
        <v>217</v>
      </c>
      <c r="E44" s="138" t="n">
        <v>433</v>
      </c>
      <c r="F44" s="137" t="n">
        <v>15.5</v>
      </c>
      <c r="G44" s="137" t="n">
        <v>17</v>
      </c>
      <c r="H44" s="126"/>
      <c r="I44" s="126"/>
      <c r="J44" s="126"/>
      <c r="K44" s="126"/>
    </row>
    <row r="45" customFormat="false" ht="18.75" hidden="false" customHeight="true" outlineLevel="0" collapsed="false">
      <c r="A45" s="135" t="s">
        <v>327</v>
      </c>
      <c r="B45" s="138" t="n">
        <v>164</v>
      </c>
      <c r="C45" s="138" t="n">
        <v>191</v>
      </c>
      <c r="D45" s="138" t="n">
        <v>193</v>
      </c>
      <c r="E45" s="138" t="n">
        <v>384</v>
      </c>
      <c r="F45" s="137" t="n">
        <v>18.1</v>
      </c>
      <c r="G45" s="137" t="n">
        <v>19.7</v>
      </c>
      <c r="H45" s="126"/>
      <c r="I45" s="126"/>
      <c r="J45" s="126"/>
      <c r="K45" s="126"/>
    </row>
    <row r="46" customFormat="false" ht="12.75" hidden="false" customHeight="true" outlineLevel="0" collapsed="false">
      <c r="A46" s="135" t="s">
        <v>328</v>
      </c>
      <c r="B46" s="138" t="n">
        <v>82</v>
      </c>
      <c r="C46" s="138" t="n">
        <v>84</v>
      </c>
      <c r="D46" s="138" t="n">
        <v>87</v>
      </c>
      <c r="E46" s="138" t="n">
        <v>171</v>
      </c>
      <c r="F46" s="137" t="n">
        <v>6.1</v>
      </c>
      <c r="G46" s="137" t="n">
        <v>9.9</v>
      </c>
      <c r="H46" s="126"/>
      <c r="I46" s="126"/>
      <c r="J46" s="126"/>
      <c r="K46" s="126"/>
    </row>
    <row r="47" customFormat="false" ht="12.75" hidden="false" customHeight="true" outlineLevel="0" collapsed="false">
      <c r="A47" s="135" t="s">
        <v>396</v>
      </c>
      <c r="B47" s="138" t="n">
        <v>27</v>
      </c>
      <c r="C47" s="138" t="n">
        <v>37</v>
      </c>
      <c r="D47" s="138" t="n">
        <v>29</v>
      </c>
      <c r="E47" s="138" t="n">
        <v>66</v>
      </c>
      <c r="F47" s="137" t="n">
        <v>9.9</v>
      </c>
      <c r="G47" s="137" t="n">
        <v>19.2</v>
      </c>
      <c r="H47" s="126"/>
      <c r="I47" s="126"/>
      <c r="J47" s="126"/>
      <c r="K47" s="126"/>
    </row>
    <row r="48" customFormat="false" ht="18.75" hidden="false" customHeight="true" outlineLevel="0" collapsed="false">
      <c r="A48" s="135" t="s">
        <v>329</v>
      </c>
      <c r="B48" s="138" t="n">
        <v>24</v>
      </c>
      <c r="C48" s="138" t="n">
        <v>25</v>
      </c>
      <c r="D48" s="138" t="n">
        <v>24</v>
      </c>
      <c r="E48" s="138" t="n">
        <v>49</v>
      </c>
      <c r="F48" s="137" t="n">
        <v>-1.9</v>
      </c>
      <c r="G48" s="137" t="n">
        <v>-0.6</v>
      </c>
      <c r="H48" s="126"/>
      <c r="I48" s="126"/>
      <c r="J48" s="126"/>
      <c r="K48" s="126"/>
    </row>
    <row r="49" customFormat="false" ht="25.5" hidden="false" customHeight="true" outlineLevel="0" collapsed="false">
      <c r="A49" s="135" t="s">
        <v>330</v>
      </c>
      <c r="B49" s="138" t="n">
        <v>1627</v>
      </c>
      <c r="C49" s="138" t="n">
        <v>1705</v>
      </c>
      <c r="D49" s="138" t="n">
        <v>1745</v>
      </c>
      <c r="E49" s="138" t="n">
        <v>3449</v>
      </c>
      <c r="F49" s="137" t="n">
        <v>7.2</v>
      </c>
      <c r="G49" s="137" t="n">
        <v>7.1</v>
      </c>
      <c r="H49" s="126"/>
      <c r="I49" s="126"/>
      <c r="J49" s="126"/>
      <c r="K49" s="126"/>
    </row>
    <row r="50" customFormat="false" ht="18.75" hidden="false" customHeight="true" outlineLevel="0" collapsed="false">
      <c r="A50" s="135" t="s">
        <v>331</v>
      </c>
      <c r="B50" s="138" t="n">
        <v>21</v>
      </c>
      <c r="C50" s="138" t="n">
        <v>24</v>
      </c>
      <c r="D50" s="138" t="n">
        <v>24</v>
      </c>
      <c r="E50" s="138" t="n">
        <v>48</v>
      </c>
      <c r="F50" s="137" t="n">
        <v>12.4</v>
      </c>
      <c r="G50" s="137" t="n">
        <v>12.2</v>
      </c>
      <c r="H50" s="126"/>
      <c r="I50" s="126"/>
      <c r="J50" s="126"/>
      <c r="K50" s="126"/>
    </row>
    <row r="51" customFormat="false" ht="18.75" hidden="false" customHeight="true" outlineLevel="0" collapsed="false">
      <c r="A51" s="135" t="s">
        <v>332</v>
      </c>
      <c r="B51" s="138" t="n">
        <v>112</v>
      </c>
      <c r="C51" s="138" t="n">
        <v>121</v>
      </c>
      <c r="D51" s="138" t="n">
        <v>130</v>
      </c>
      <c r="E51" s="138" t="n">
        <v>251</v>
      </c>
      <c r="F51" s="137" t="n">
        <v>16.2</v>
      </c>
      <c r="G51" s="137" t="n">
        <v>16.3</v>
      </c>
      <c r="H51" s="126"/>
      <c r="I51" s="126"/>
      <c r="J51" s="126"/>
      <c r="K51" s="126"/>
    </row>
    <row r="52" customFormat="false" ht="12.75" hidden="false" customHeight="true" outlineLevel="0" collapsed="false">
      <c r="A52" s="135" t="s">
        <v>397</v>
      </c>
      <c r="B52" s="138" t="n">
        <v>49</v>
      </c>
      <c r="C52" s="138" t="n">
        <v>63</v>
      </c>
      <c r="D52" s="138" t="n">
        <v>68</v>
      </c>
      <c r="E52" s="138" t="n">
        <v>131</v>
      </c>
      <c r="F52" s="137" t="n">
        <v>36.6</v>
      </c>
      <c r="G52" s="137" t="n">
        <v>37</v>
      </c>
      <c r="H52" s="126"/>
      <c r="I52" s="126"/>
      <c r="J52" s="126"/>
      <c r="K52" s="126"/>
    </row>
    <row r="53" customFormat="false" ht="12.75" hidden="false" customHeight="true" outlineLevel="0" collapsed="false">
      <c r="A53" s="135" t="s">
        <v>398</v>
      </c>
      <c r="B53" s="138" t="n">
        <v>37</v>
      </c>
      <c r="C53" s="138" t="n">
        <v>31</v>
      </c>
      <c r="D53" s="138" t="n">
        <v>37</v>
      </c>
      <c r="E53" s="138" t="n">
        <v>68</v>
      </c>
      <c r="F53" s="137" t="n">
        <v>0.8</v>
      </c>
      <c r="G53" s="137" t="n">
        <v>-9.4</v>
      </c>
      <c r="H53" s="126"/>
      <c r="I53" s="126"/>
      <c r="J53" s="126"/>
      <c r="K53" s="126"/>
    </row>
    <row r="54" customFormat="false" ht="18.75" hidden="false" customHeight="true" outlineLevel="0" collapsed="false">
      <c r="A54" s="135" t="s">
        <v>333</v>
      </c>
      <c r="B54" s="138" t="n">
        <v>86</v>
      </c>
      <c r="C54" s="138" t="n">
        <v>86</v>
      </c>
      <c r="D54" s="138" t="n">
        <v>89</v>
      </c>
      <c r="E54" s="138" t="n">
        <v>175</v>
      </c>
      <c r="F54" s="137" t="n">
        <v>3.2</v>
      </c>
      <c r="G54" s="137" t="n">
        <v>2.5</v>
      </c>
      <c r="H54" s="126"/>
      <c r="I54" s="126"/>
      <c r="J54" s="126"/>
      <c r="K54" s="126"/>
    </row>
    <row r="55" customFormat="false" ht="12.75" hidden="false" customHeight="true" outlineLevel="0" collapsed="false">
      <c r="A55" s="135" t="s">
        <v>399</v>
      </c>
      <c r="B55" s="138" t="n">
        <v>48</v>
      </c>
      <c r="C55" s="138" t="n">
        <v>53</v>
      </c>
      <c r="D55" s="138" t="n">
        <v>53</v>
      </c>
      <c r="E55" s="138" t="n">
        <v>107</v>
      </c>
      <c r="F55" s="137" t="n">
        <v>10.6</v>
      </c>
      <c r="G55" s="137" t="n">
        <v>7.9</v>
      </c>
      <c r="H55" s="126"/>
      <c r="I55" s="126"/>
      <c r="J55" s="126"/>
      <c r="K55" s="126"/>
    </row>
    <row r="56" customFormat="false" ht="12.75" hidden="false" customHeight="true" outlineLevel="0" collapsed="false">
      <c r="A56" s="135" t="s">
        <v>400</v>
      </c>
      <c r="B56" s="138" t="n">
        <v>32</v>
      </c>
      <c r="C56" s="138" t="n">
        <v>24</v>
      </c>
      <c r="D56" s="138" t="n">
        <v>27</v>
      </c>
      <c r="E56" s="138" t="n">
        <v>51</v>
      </c>
      <c r="F56" s="137" t="n">
        <v>-15.2</v>
      </c>
      <c r="G56" s="137" t="n">
        <v>-15.4</v>
      </c>
      <c r="H56" s="126"/>
      <c r="I56" s="126"/>
      <c r="J56" s="126"/>
      <c r="K56" s="126"/>
    </row>
    <row r="57" customFormat="false" ht="18.75" hidden="false" customHeight="true" outlineLevel="0" collapsed="false">
      <c r="A57" s="135" t="s">
        <v>334</v>
      </c>
      <c r="B57" s="138" t="n">
        <v>1088</v>
      </c>
      <c r="C57" s="138" t="n">
        <v>1150</v>
      </c>
      <c r="D57" s="138" t="n">
        <v>1170</v>
      </c>
      <c r="E57" s="138" t="n">
        <v>2320</v>
      </c>
      <c r="F57" s="137" t="n">
        <v>7.5</v>
      </c>
      <c r="G57" s="137" t="n">
        <v>6.5</v>
      </c>
      <c r="H57" s="126"/>
      <c r="I57" s="126"/>
      <c r="J57" s="126"/>
      <c r="K57" s="126"/>
    </row>
    <row r="58" customFormat="false" ht="12.75" hidden="false" customHeight="true" outlineLevel="0" collapsed="false">
      <c r="A58" s="135" t="s">
        <v>335</v>
      </c>
      <c r="B58" s="138" t="n">
        <v>715</v>
      </c>
      <c r="C58" s="138" t="n">
        <v>758</v>
      </c>
      <c r="D58" s="138" t="n">
        <v>800</v>
      </c>
      <c r="E58" s="138" t="n">
        <v>1558</v>
      </c>
      <c r="F58" s="137" t="n">
        <v>11.9</v>
      </c>
      <c r="G58" s="137" t="n">
        <v>10.8</v>
      </c>
      <c r="H58" s="126"/>
      <c r="I58" s="126"/>
      <c r="J58" s="126"/>
      <c r="K58" s="126"/>
    </row>
    <row r="59" customFormat="false" ht="12.75" hidden="false" customHeight="true" outlineLevel="0" collapsed="false">
      <c r="A59" s="135" t="s">
        <v>337</v>
      </c>
      <c r="B59" s="138" t="n">
        <v>147</v>
      </c>
      <c r="C59" s="138" t="n">
        <v>175</v>
      </c>
      <c r="D59" s="138" t="n">
        <v>144</v>
      </c>
      <c r="E59" s="138" t="n">
        <v>318</v>
      </c>
      <c r="F59" s="137" t="n">
        <v>-2.5</v>
      </c>
      <c r="G59" s="137" t="n">
        <v>-1</v>
      </c>
      <c r="H59" s="126"/>
      <c r="I59" s="126"/>
      <c r="J59" s="126"/>
      <c r="K59" s="126"/>
    </row>
    <row r="60" customFormat="false" ht="12.75" hidden="false" customHeight="true" outlineLevel="0" collapsed="false">
      <c r="A60" s="135" t="s">
        <v>336</v>
      </c>
      <c r="B60" s="138" t="n">
        <v>72</v>
      </c>
      <c r="C60" s="138" t="n">
        <v>62</v>
      </c>
      <c r="D60" s="138" t="n">
        <v>67</v>
      </c>
      <c r="E60" s="138" t="n">
        <v>129</v>
      </c>
      <c r="F60" s="137" t="n">
        <v>-6.4</v>
      </c>
      <c r="G60" s="137" t="n">
        <v>-12.4</v>
      </c>
      <c r="H60" s="126"/>
      <c r="I60" s="126"/>
      <c r="J60" s="126"/>
      <c r="K60" s="126"/>
    </row>
    <row r="61" customFormat="false" ht="12.75" hidden="false" customHeight="true" outlineLevel="0" collapsed="false">
      <c r="A61" s="135" t="s">
        <v>339</v>
      </c>
      <c r="B61" s="138" t="n">
        <v>61</v>
      </c>
      <c r="C61" s="138" t="n">
        <v>50</v>
      </c>
      <c r="D61" s="138" t="n">
        <v>55</v>
      </c>
      <c r="E61" s="138" t="n">
        <v>104</v>
      </c>
      <c r="F61" s="137" t="n">
        <v>-10.1</v>
      </c>
      <c r="G61" s="137" t="n">
        <v>-12.9</v>
      </c>
      <c r="H61" s="126"/>
      <c r="I61" s="126"/>
      <c r="J61" s="126"/>
      <c r="K61" s="126"/>
    </row>
    <row r="62" customFormat="false" ht="12.75" hidden="false" customHeight="true" outlineLevel="0" collapsed="false">
      <c r="A62" s="135" t="s">
        <v>338</v>
      </c>
      <c r="B62" s="138" t="n">
        <v>87</v>
      </c>
      <c r="C62" s="138" t="n">
        <v>97</v>
      </c>
      <c r="D62" s="138" t="n">
        <v>97</v>
      </c>
      <c r="E62" s="138" t="n">
        <v>194</v>
      </c>
      <c r="F62" s="137" t="n">
        <v>11.2</v>
      </c>
      <c r="G62" s="137" t="n">
        <v>17</v>
      </c>
      <c r="H62" s="126"/>
      <c r="I62" s="126"/>
      <c r="J62" s="126"/>
      <c r="K62" s="126"/>
    </row>
    <row r="63" customFormat="false" ht="18.75" hidden="false" customHeight="true" outlineLevel="0" collapsed="false">
      <c r="A63" s="135" t="s">
        <v>340</v>
      </c>
      <c r="B63" s="138" t="n">
        <v>320</v>
      </c>
      <c r="C63" s="138" t="n">
        <v>324</v>
      </c>
      <c r="D63" s="138" t="n">
        <v>331</v>
      </c>
      <c r="E63" s="138" t="n">
        <v>656</v>
      </c>
      <c r="F63" s="137" t="n">
        <v>3.7</v>
      </c>
      <c r="G63" s="137" t="n">
        <v>6.6</v>
      </c>
      <c r="H63" s="126"/>
      <c r="I63" s="126"/>
      <c r="J63" s="126"/>
      <c r="K63" s="126"/>
    </row>
    <row r="64" customFormat="false" ht="12.75" hidden="false" customHeight="true" outlineLevel="0" collapsed="false">
      <c r="A64" s="135" t="s">
        <v>341</v>
      </c>
      <c r="B64" s="138" t="n">
        <v>217</v>
      </c>
      <c r="C64" s="138" t="n">
        <v>230</v>
      </c>
      <c r="D64" s="138" t="n">
        <v>239</v>
      </c>
      <c r="E64" s="138" t="n">
        <v>469</v>
      </c>
      <c r="F64" s="137" t="n">
        <v>10.3</v>
      </c>
      <c r="G64" s="137" t="n">
        <v>9.4</v>
      </c>
      <c r="H64" s="126"/>
      <c r="I64" s="126"/>
      <c r="J64" s="126"/>
      <c r="K64" s="126"/>
    </row>
    <row r="65" customFormat="false" ht="12.75" hidden="false" customHeight="true" outlineLevel="0" collapsed="false">
      <c r="A65" s="135" t="s">
        <v>342</v>
      </c>
      <c r="B65" s="138" t="n">
        <v>101</v>
      </c>
      <c r="C65" s="138" t="n">
        <v>92</v>
      </c>
      <c r="D65" s="138" t="n">
        <v>90</v>
      </c>
      <c r="E65" s="138" t="n">
        <v>182</v>
      </c>
      <c r="F65" s="137" t="n">
        <v>-11.2</v>
      </c>
      <c r="G65" s="137" t="n">
        <v>-1.4</v>
      </c>
      <c r="H65" s="126"/>
      <c r="I65" s="126"/>
      <c r="J65" s="126"/>
      <c r="K65" s="126"/>
    </row>
    <row r="66" customFormat="false" ht="12.75" hidden="false" customHeight="true" outlineLevel="0" collapsed="false">
      <c r="A66" s="135" t="s">
        <v>401</v>
      </c>
      <c r="B66" s="138" t="n">
        <v>1</v>
      </c>
      <c r="C66" s="138" t="n">
        <v>2</v>
      </c>
      <c r="D66" s="138" t="n">
        <v>2</v>
      </c>
      <c r="E66" s="138" t="n">
        <v>4</v>
      </c>
      <c r="F66" s="137" t="n">
        <v>67.9</v>
      </c>
      <c r="G66" s="137" t="n">
        <v>123.5</v>
      </c>
      <c r="H66" s="126"/>
      <c r="I66" s="126"/>
      <c r="J66" s="126"/>
      <c r="K66" s="126"/>
    </row>
    <row r="67" customFormat="false" ht="25.5" hidden="false" customHeight="true" outlineLevel="0" collapsed="false">
      <c r="A67" s="135" t="s">
        <v>343</v>
      </c>
      <c r="B67" s="138" t="n">
        <v>12</v>
      </c>
      <c r="C67" s="138" t="n">
        <v>16</v>
      </c>
      <c r="D67" s="138" t="n">
        <v>17</v>
      </c>
      <c r="E67" s="138" t="n">
        <v>33</v>
      </c>
      <c r="F67" s="137" t="n">
        <v>48</v>
      </c>
      <c r="G67" s="137" t="n">
        <v>45.5</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5</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6</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08</v>
      </c>
      <c r="B11" s="138" t="n">
        <v>29446</v>
      </c>
      <c r="C11" s="138" t="n">
        <v>29374</v>
      </c>
      <c r="D11" s="138" t="n">
        <v>30513</v>
      </c>
      <c r="E11" s="138" t="n">
        <v>59887</v>
      </c>
      <c r="F11" s="137" t="n">
        <v>3.6</v>
      </c>
      <c r="G11" s="137" t="n">
        <v>2.2</v>
      </c>
      <c r="H11" s="126"/>
      <c r="I11" s="126"/>
      <c r="J11" s="126"/>
      <c r="K11" s="126"/>
    </row>
    <row r="12" customFormat="false" ht="12.75" hidden="false" customHeight="true" outlineLevel="0" collapsed="false">
      <c r="A12" s="135" t="s">
        <v>409</v>
      </c>
      <c r="B12" s="138" t="n">
        <v>15091</v>
      </c>
      <c r="C12" s="138" t="n">
        <v>15251</v>
      </c>
      <c r="D12" s="138" t="n">
        <v>16635</v>
      </c>
      <c r="E12" s="138" t="n">
        <v>31886</v>
      </c>
      <c r="F12" s="137" t="n">
        <v>10.2</v>
      </c>
      <c r="G12" s="137" t="n">
        <v>9.4</v>
      </c>
      <c r="H12" s="126"/>
      <c r="I12" s="126"/>
      <c r="J12" s="126"/>
      <c r="K12" s="126"/>
    </row>
    <row r="13" customFormat="false" ht="12.75" hidden="false" customHeight="true" outlineLevel="0" collapsed="false">
      <c r="A13" s="135" t="s">
        <v>410</v>
      </c>
      <c r="B13" s="138" t="n">
        <v>3906</v>
      </c>
      <c r="C13" s="138" t="n">
        <v>3609</v>
      </c>
      <c r="D13" s="138" t="n">
        <v>3857</v>
      </c>
      <c r="E13" s="138" t="n">
        <v>7466</v>
      </c>
      <c r="F13" s="137" t="n">
        <v>-1.3</v>
      </c>
      <c r="G13" s="137" t="n">
        <v>-0.4</v>
      </c>
      <c r="H13" s="126"/>
      <c r="I13" s="126"/>
      <c r="J13" s="126"/>
      <c r="K13" s="126"/>
    </row>
    <row r="14" customFormat="false" ht="12.75" hidden="false" customHeight="true" outlineLevel="0" collapsed="false">
      <c r="A14" s="135" t="s">
        <v>411</v>
      </c>
      <c r="B14" s="138" t="n">
        <v>11185</v>
      </c>
      <c r="C14" s="138" t="n">
        <v>11642</v>
      </c>
      <c r="D14" s="138" t="n">
        <v>12778</v>
      </c>
      <c r="E14" s="138" t="n">
        <v>24420</v>
      </c>
      <c r="F14" s="137" t="n">
        <v>14.2</v>
      </c>
      <c r="G14" s="137" t="n">
        <v>12.8</v>
      </c>
      <c r="H14" s="126"/>
      <c r="I14" s="126"/>
      <c r="J14" s="126"/>
      <c r="K14" s="126"/>
    </row>
    <row r="15" customFormat="false" ht="12.75" hidden="false" customHeight="true" outlineLevel="0" collapsed="false">
      <c r="A15" s="135" t="s">
        <v>412</v>
      </c>
      <c r="B15" s="138" t="n">
        <v>11011</v>
      </c>
      <c r="C15" s="138" t="n">
        <v>9707</v>
      </c>
      <c r="D15" s="138" t="n">
        <v>10823</v>
      </c>
      <c r="E15" s="138" t="n">
        <v>20530</v>
      </c>
      <c r="F15" s="137" t="n">
        <v>-1.7</v>
      </c>
      <c r="G15" s="137" t="n">
        <v>-7.7</v>
      </c>
      <c r="H15" s="126"/>
      <c r="I15" s="126"/>
      <c r="J15" s="126"/>
      <c r="K15" s="126"/>
    </row>
    <row r="16" customFormat="false" ht="12.75" hidden="false" customHeight="true" outlineLevel="0" collapsed="false">
      <c r="A16" s="135" t="s">
        <v>413</v>
      </c>
      <c r="B16" s="138" t="n">
        <v>5414</v>
      </c>
      <c r="C16" s="138" t="n">
        <v>5654</v>
      </c>
      <c r="D16" s="138" t="n">
        <v>5802</v>
      </c>
      <c r="E16" s="138" t="n">
        <v>11456</v>
      </c>
      <c r="F16" s="137" t="n">
        <v>7.2</v>
      </c>
      <c r="G16" s="137" t="n">
        <v>4.2</v>
      </c>
      <c r="H16" s="126"/>
      <c r="I16" s="126"/>
      <c r="J16" s="126"/>
      <c r="K16" s="126"/>
    </row>
    <row r="17" customFormat="false" ht="12.75" hidden="false" customHeight="true" outlineLevel="0" collapsed="false">
      <c r="A17" s="135" t="s">
        <v>414</v>
      </c>
      <c r="B17" s="138" t="n">
        <v>4890</v>
      </c>
      <c r="C17" s="138" t="n">
        <v>4611</v>
      </c>
      <c r="D17" s="138" t="n">
        <v>5160</v>
      </c>
      <c r="E17" s="138" t="n">
        <v>9771</v>
      </c>
      <c r="F17" s="137" t="n">
        <v>5.5</v>
      </c>
      <c r="G17" s="137" t="n">
        <v>-2.2</v>
      </c>
      <c r="H17" s="126"/>
      <c r="I17" s="126"/>
      <c r="J17" s="126"/>
      <c r="K17" s="126"/>
    </row>
    <row r="18" customFormat="false" ht="12.75" hidden="false" customHeight="true" outlineLevel="0" collapsed="false">
      <c r="A18" s="135" t="s">
        <v>415</v>
      </c>
      <c r="B18" s="138" t="n">
        <v>2478</v>
      </c>
      <c r="C18" s="138" t="n">
        <v>2889</v>
      </c>
      <c r="D18" s="138" t="n">
        <v>3150</v>
      </c>
      <c r="E18" s="138" t="n">
        <v>6039</v>
      </c>
      <c r="F18" s="137" t="n">
        <v>27.1</v>
      </c>
      <c r="G18" s="137" t="n">
        <v>36.1</v>
      </c>
      <c r="H18" s="126"/>
      <c r="I18" s="126"/>
      <c r="J18" s="126"/>
      <c r="K18" s="126"/>
    </row>
    <row r="19" customFormat="false" ht="12.75" hidden="false" customHeight="true" outlineLevel="0" collapsed="false">
      <c r="A19" s="135" t="s">
        <v>416</v>
      </c>
      <c r="B19" s="138" t="n">
        <v>1613</v>
      </c>
      <c r="C19" s="138" t="n">
        <v>1542</v>
      </c>
      <c r="D19" s="138" t="n">
        <v>1613</v>
      </c>
      <c r="E19" s="138" t="n">
        <v>3155</v>
      </c>
      <c r="F19" s="137" t="n">
        <v>0</v>
      </c>
      <c r="G19" s="137" t="n">
        <v>9.2</v>
      </c>
      <c r="H19" s="126"/>
      <c r="I19" s="126"/>
      <c r="J19" s="126"/>
      <c r="K19" s="126"/>
    </row>
    <row r="20" customFormat="false" ht="12.75" hidden="false" customHeight="true" outlineLevel="0" collapsed="false">
      <c r="A20" s="135" t="s">
        <v>417</v>
      </c>
      <c r="B20" s="138" t="n">
        <v>1176</v>
      </c>
      <c r="C20" s="138" t="n">
        <v>1598</v>
      </c>
      <c r="D20" s="138" t="n">
        <v>1541</v>
      </c>
      <c r="E20" s="138" t="n">
        <v>3139</v>
      </c>
      <c r="F20" s="137" t="n">
        <v>31.1</v>
      </c>
      <c r="G20" s="137" t="n">
        <v>34</v>
      </c>
      <c r="H20" s="126"/>
      <c r="I20" s="126"/>
      <c r="J20" s="126"/>
      <c r="K20" s="126"/>
    </row>
    <row r="21" customFormat="false" ht="12.75" hidden="false" customHeight="true" outlineLevel="0" collapsed="false">
      <c r="A21" s="135" t="s">
        <v>418</v>
      </c>
      <c r="B21" s="138" t="n">
        <v>1111</v>
      </c>
      <c r="C21" s="138" t="n">
        <v>1215</v>
      </c>
      <c r="D21" s="138" t="n">
        <v>1172</v>
      </c>
      <c r="E21" s="138" t="n">
        <v>2387</v>
      </c>
      <c r="F21" s="137" t="n">
        <v>5.5</v>
      </c>
      <c r="G21" s="137" t="n">
        <v>14.7</v>
      </c>
      <c r="H21" s="126"/>
      <c r="I21" s="126"/>
      <c r="J21" s="126"/>
      <c r="K21" s="126"/>
    </row>
    <row r="22" customFormat="false" ht="12.75" hidden="false" customHeight="true" outlineLevel="0" collapsed="false">
      <c r="A22" s="135" t="s">
        <v>419</v>
      </c>
      <c r="B22" s="138" t="n">
        <v>1148</v>
      </c>
      <c r="C22" s="138" t="n">
        <v>1129</v>
      </c>
      <c r="D22" s="138" t="n">
        <v>1069</v>
      </c>
      <c r="E22" s="138" t="n">
        <v>2198</v>
      </c>
      <c r="F22" s="137" t="n">
        <v>-6.9</v>
      </c>
      <c r="G22" s="137" t="n">
        <v>-4.1</v>
      </c>
      <c r="H22" s="126"/>
      <c r="I22" s="126"/>
      <c r="J22" s="126"/>
      <c r="K22" s="126"/>
    </row>
    <row r="23" customFormat="false" ht="12.75" hidden="false" customHeight="true" outlineLevel="0" collapsed="false">
      <c r="A23" s="135" t="s">
        <v>420</v>
      </c>
      <c r="B23" s="138" t="n">
        <v>741</v>
      </c>
      <c r="C23" s="138" t="n">
        <v>809</v>
      </c>
      <c r="D23" s="138" t="n">
        <v>808</v>
      </c>
      <c r="E23" s="138" t="n">
        <v>1618</v>
      </c>
      <c r="F23" s="137" t="n">
        <v>9.1</v>
      </c>
      <c r="G23" s="137" t="n">
        <v>7.9</v>
      </c>
      <c r="H23" s="126"/>
      <c r="I23" s="126"/>
      <c r="J23" s="126"/>
      <c r="K23" s="126"/>
    </row>
    <row r="24" customFormat="false" ht="12.75" hidden="false" customHeight="true" outlineLevel="0" collapsed="false">
      <c r="A24" s="135" t="s">
        <v>421</v>
      </c>
      <c r="B24" s="138" t="n">
        <v>981</v>
      </c>
      <c r="C24" s="138" t="n">
        <v>858</v>
      </c>
      <c r="D24" s="138" t="n">
        <v>777</v>
      </c>
      <c r="E24" s="138" t="n">
        <v>1635</v>
      </c>
      <c r="F24" s="137" t="n">
        <v>-20.8</v>
      </c>
      <c r="G24" s="137" t="n">
        <v>-9.4</v>
      </c>
      <c r="H24" s="126"/>
      <c r="I24" s="126"/>
      <c r="J24" s="126"/>
      <c r="K24" s="126"/>
    </row>
    <row r="25" customFormat="false" ht="12.75" hidden="false" customHeight="true" outlineLevel="0" collapsed="false">
      <c r="A25" s="135" t="s">
        <v>422</v>
      </c>
      <c r="B25" s="138" t="n">
        <v>698</v>
      </c>
      <c r="C25" s="138" t="n">
        <v>663</v>
      </c>
      <c r="D25" s="138" t="n">
        <v>768</v>
      </c>
      <c r="E25" s="138" t="n">
        <v>1432</v>
      </c>
      <c r="F25" s="137" t="n">
        <v>10</v>
      </c>
      <c r="G25" s="137" t="n">
        <v>5.5</v>
      </c>
      <c r="H25" s="126"/>
      <c r="I25" s="126"/>
      <c r="J25" s="126"/>
      <c r="K25" s="126"/>
    </row>
    <row r="26" customFormat="false" ht="12.75" hidden="false" customHeight="true" outlineLevel="0" collapsed="false">
      <c r="A26" s="135" t="s">
        <v>423</v>
      </c>
      <c r="B26" s="138" t="n">
        <v>908</v>
      </c>
      <c r="C26" s="138" t="n">
        <v>943</v>
      </c>
      <c r="D26" s="138" t="n">
        <v>765</v>
      </c>
      <c r="E26" s="138" t="n">
        <v>1708</v>
      </c>
      <c r="F26" s="137" t="n">
        <v>-15.7</v>
      </c>
      <c r="G26" s="137" t="n">
        <v>-12.6</v>
      </c>
      <c r="H26" s="126"/>
      <c r="I26" s="126"/>
      <c r="J26" s="126"/>
      <c r="K26" s="126"/>
    </row>
    <row r="27" customFormat="false" ht="12.75" hidden="false" customHeight="true" outlineLevel="0" collapsed="false">
      <c r="A27" s="135" t="s">
        <v>424</v>
      </c>
      <c r="B27" s="138" t="n">
        <v>2807</v>
      </c>
      <c r="C27" s="138" t="n">
        <v>2657</v>
      </c>
      <c r="D27" s="138" t="n">
        <v>2880</v>
      </c>
      <c r="E27" s="138" t="n">
        <v>5537</v>
      </c>
      <c r="F27" s="137" t="n">
        <v>2.6</v>
      </c>
      <c r="G27" s="137" t="n">
        <v>3.2</v>
      </c>
      <c r="H27" s="126"/>
      <c r="I27" s="126"/>
      <c r="J27" s="126"/>
      <c r="K27" s="126"/>
    </row>
    <row r="28" customFormat="false" ht="25.5" hidden="false" customHeight="true" outlineLevel="0" collapsed="false">
      <c r="A28" s="124" t="s">
        <v>425</v>
      </c>
      <c r="B28" s="138"/>
      <c r="C28" s="138"/>
      <c r="D28" s="138"/>
      <c r="E28" s="138"/>
      <c r="F28" s="137"/>
      <c r="G28" s="137"/>
      <c r="H28" s="126"/>
      <c r="I28" s="126"/>
      <c r="J28" s="126"/>
      <c r="K28" s="126"/>
    </row>
    <row r="29" customFormat="false" ht="12.75" hidden="false" customHeight="true" outlineLevel="0" collapsed="false">
      <c r="A29" s="135" t="s">
        <v>426</v>
      </c>
      <c r="B29" s="138" t="n">
        <v>64231</v>
      </c>
      <c r="C29" s="138" t="n">
        <v>63753</v>
      </c>
      <c r="D29" s="138" t="n">
        <v>67559</v>
      </c>
      <c r="E29" s="138" t="n">
        <v>131312</v>
      </c>
      <c r="F29" s="137" t="n">
        <v>5.2</v>
      </c>
      <c r="G29" s="137" t="n">
        <v>4.2</v>
      </c>
      <c r="H29" s="126"/>
      <c r="I29" s="126"/>
      <c r="J29" s="126"/>
      <c r="K29" s="126"/>
    </row>
    <row r="30" customFormat="false" ht="12.75" hidden="false" customHeight="true" outlineLevel="0" collapsed="false">
      <c r="A30" s="135" t="s">
        <v>427</v>
      </c>
      <c r="B30" s="138" t="n">
        <v>14549</v>
      </c>
      <c r="C30" s="138" t="n">
        <v>14437</v>
      </c>
      <c r="D30" s="138" t="n">
        <v>15144</v>
      </c>
      <c r="E30" s="138" t="n">
        <v>29581</v>
      </c>
      <c r="F30" s="137" t="n">
        <v>4.1</v>
      </c>
      <c r="G30" s="137" t="n">
        <v>0.3</v>
      </c>
      <c r="H30" s="126"/>
      <c r="I30" s="126"/>
      <c r="J30" s="126"/>
      <c r="K30" s="126"/>
    </row>
    <row r="31" customFormat="false" ht="25.5" hidden="false" customHeight="true" outlineLevel="0" collapsed="false">
      <c r="A31" s="135" t="s">
        <v>428</v>
      </c>
      <c r="B31" s="138" t="n">
        <v>15473</v>
      </c>
      <c r="C31" s="138" t="n">
        <v>15038</v>
      </c>
      <c r="D31" s="138" t="n">
        <v>16183</v>
      </c>
      <c r="E31" s="138" t="n">
        <v>31221</v>
      </c>
      <c r="F31" s="137" t="n">
        <v>4.6</v>
      </c>
      <c r="G31" s="137" t="n">
        <v>4.7</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08</v>
      </c>
      <c r="B34" s="138" t="n">
        <v>17727</v>
      </c>
      <c r="C34" s="138" t="n">
        <v>17546</v>
      </c>
      <c r="D34" s="138" t="n">
        <v>17492</v>
      </c>
      <c r="E34" s="138" t="n">
        <v>35038</v>
      </c>
      <c r="F34" s="137" t="n">
        <v>-1.3</v>
      </c>
      <c r="G34" s="137" t="n">
        <v>-0.3</v>
      </c>
      <c r="H34" s="126"/>
      <c r="I34" s="126"/>
      <c r="J34" s="126"/>
      <c r="K34" s="126"/>
    </row>
    <row r="35" customFormat="false" ht="12.75" hidden="false" customHeight="true" outlineLevel="0" collapsed="false">
      <c r="A35" s="135" t="s">
        <v>409</v>
      </c>
      <c r="B35" s="138" t="n">
        <v>8007</v>
      </c>
      <c r="C35" s="138" t="n">
        <v>7943</v>
      </c>
      <c r="D35" s="138" t="n">
        <v>8815</v>
      </c>
      <c r="E35" s="138" t="n">
        <v>16758</v>
      </c>
      <c r="F35" s="137" t="n">
        <v>10.1</v>
      </c>
      <c r="G35" s="137" t="n">
        <v>8</v>
      </c>
      <c r="H35" s="126"/>
      <c r="I35" s="126"/>
      <c r="J35" s="126"/>
      <c r="K35" s="126"/>
    </row>
    <row r="36" customFormat="false" ht="12.75" hidden="false" customHeight="true" outlineLevel="0" collapsed="false">
      <c r="A36" s="135" t="s">
        <v>410</v>
      </c>
      <c r="B36" s="138" t="n">
        <v>2758</v>
      </c>
      <c r="C36" s="138" t="n">
        <v>2533</v>
      </c>
      <c r="D36" s="138" t="n">
        <v>2720</v>
      </c>
      <c r="E36" s="138" t="n">
        <v>5253</v>
      </c>
      <c r="F36" s="137" t="n">
        <v>-1.4</v>
      </c>
      <c r="G36" s="137" t="n">
        <v>-1</v>
      </c>
      <c r="H36" s="126"/>
      <c r="I36" s="126"/>
      <c r="J36" s="126"/>
      <c r="K36" s="126"/>
    </row>
    <row r="37" customFormat="false" ht="12.75" hidden="false" customHeight="true" outlineLevel="0" collapsed="false">
      <c r="A37" s="135" t="s">
        <v>411</v>
      </c>
      <c r="B37" s="138" t="n">
        <v>5249</v>
      </c>
      <c r="C37" s="138" t="n">
        <v>5410</v>
      </c>
      <c r="D37" s="138" t="n">
        <v>6095</v>
      </c>
      <c r="E37" s="138" t="n">
        <v>11505</v>
      </c>
      <c r="F37" s="137" t="n">
        <v>16.1</v>
      </c>
      <c r="G37" s="137" t="n">
        <v>12.7</v>
      </c>
      <c r="H37" s="126"/>
      <c r="I37" s="126"/>
      <c r="J37" s="126"/>
      <c r="K37" s="126"/>
    </row>
    <row r="38" customFormat="false" ht="12.75" hidden="false" customHeight="true" outlineLevel="0" collapsed="false">
      <c r="A38" s="135" t="s">
        <v>412</v>
      </c>
      <c r="B38" s="138" t="n">
        <v>8542</v>
      </c>
      <c r="C38" s="138" t="n">
        <v>7713</v>
      </c>
      <c r="D38" s="138" t="n">
        <v>8653</v>
      </c>
      <c r="E38" s="138" t="n">
        <v>16366</v>
      </c>
      <c r="F38" s="137" t="n">
        <v>1.3</v>
      </c>
      <c r="G38" s="137" t="n">
        <v>-4.5</v>
      </c>
      <c r="H38" s="126"/>
      <c r="I38" s="126"/>
      <c r="J38" s="126"/>
      <c r="K38" s="126"/>
    </row>
    <row r="39" customFormat="false" ht="12.75" hidden="false" customHeight="true" outlineLevel="0" collapsed="false">
      <c r="A39" s="135" t="s">
        <v>413</v>
      </c>
      <c r="B39" s="138" t="n">
        <v>2932</v>
      </c>
      <c r="C39" s="138" t="n">
        <v>3197</v>
      </c>
      <c r="D39" s="138" t="n">
        <v>3212</v>
      </c>
      <c r="E39" s="138" t="n">
        <v>6409</v>
      </c>
      <c r="F39" s="137" t="n">
        <v>9.6</v>
      </c>
      <c r="G39" s="137" t="n">
        <v>4.7</v>
      </c>
      <c r="H39" s="126"/>
      <c r="I39" s="126"/>
      <c r="J39" s="126"/>
      <c r="K39" s="126"/>
    </row>
    <row r="40" customFormat="false" ht="12.75" hidden="false" customHeight="true" outlineLevel="0" collapsed="false">
      <c r="A40" s="135" t="s">
        <v>414</v>
      </c>
      <c r="B40" s="138" t="n">
        <v>2595</v>
      </c>
      <c r="C40" s="138" t="n">
        <v>2628</v>
      </c>
      <c r="D40" s="138" t="n">
        <v>2804</v>
      </c>
      <c r="E40" s="138" t="n">
        <v>5432</v>
      </c>
      <c r="F40" s="137" t="n">
        <v>8.1</v>
      </c>
      <c r="G40" s="137" t="n">
        <v>1</v>
      </c>
      <c r="H40" s="126"/>
      <c r="I40" s="126"/>
      <c r="J40" s="126"/>
      <c r="K40" s="126"/>
    </row>
    <row r="41" customFormat="false" ht="12.75" hidden="false" customHeight="true" outlineLevel="0" collapsed="false">
      <c r="A41" s="135" t="s">
        <v>415</v>
      </c>
      <c r="B41" s="138" t="n">
        <v>1812</v>
      </c>
      <c r="C41" s="138" t="n">
        <v>2168</v>
      </c>
      <c r="D41" s="138" t="n">
        <v>2392</v>
      </c>
      <c r="E41" s="138" t="n">
        <v>4560</v>
      </c>
      <c r="F41" s="137" t="n">
        <v>32</v>
      </c>
      <c r="G41" s="137" t="n">
        <v>41.5</v>
      </c>
      <c r="H41" s="126"/>
      <c r="I41" s="126"/>
      <c r="J41" s="126"/>
      <c r="K41" s="126"/>
    </row>
    <row r="42" customFormat="false" ht="12.75" hidden="false" customHeight="true" outlineLevel="0" collapsed="false">
      <c r="A42" s="135" t="s">
        <v>416</v>
      </c>
      <c r="B42" s="138" t="n">
        <v>1209</v>
      </c>
      <c r="C42" s="138" t="n">
        <v>1089</v>
      </c>
      <c r="D42" s="138" t="n">
        <v>1209</v>
      </c>
      <c r="E42" s="138" t="n">
        <v>2298</v>
      </c>
      <c r="F42" s="137" t="n">
        <v>0</v>
      </c>
      <c r="G42" s="137" t="n">
        <v>13.3</v>
      </c>
      <c r="H42" s="126"/>
      <c r="I42" s="126"/>
      <c r="J42" s="126"/>
      <c r="K42" s="126"/>
    </row>
    <row r="43" customFormat="false" ht="12.75" hidden="false" customHeight="true" outlineLevel="0" collapsed="false">
      <c r="A43" s="135" t="s">
        <v>417</v>
      </c>
      <c r="B43" s="138" t="n">
        <v>692</v>
      </c>
      <c r="C43" s="138" t="n">
        <v>1060</v>
      </c>
      <c r="D43" s="138" t="n">
        <v>1192</v>
      </c>
      <c r="E43" s="138" t="n">
        <v>2253</v>
      </c>
      <c r="F43" s="137" t="n">
        <v>72.2</v>
      </c>
      <c r="G43" s="137" t="n">
        <v>64.4</v>
      </c>
      <c r="H43" s="126"/>
      <c r="I43" s="126"/>
      <c r="J43" s="126"/>
      <c r="K43" s="126"/>
    </row>
    <row r="44" customFormat="false" ht="12.75" hidden="false" customHeight="true" outlineLevel="0" collapsed="false">
      <c r="A44" s="135" t="s">
        <v>418</v>
      </c>
      <c r="B44" s="138" t="n">
        <v>715</v>
      </c>
      <c r="C44" s="138" t="n">
        <v>792</v>
      </c>
      <c r="D44" s="138" t="n">
        <v>759</v>
      </c>
      <c r="E44" s="138" t="n">
        <v>1551</v>
      </c>
      <c r="F44" s="137" t="n">
        <v>6.1</v>
      </c>
      <c r="G44" s="137" t="n">
        <v>19.7</v>
      </c>
      <c r="H44" s="126"/>
      <c r="I44" s="126"/>
      <c r="J44" s="126"/>
      <c r="K44" s="126"/>
    </row>
    <row r="45" customFormat="false" ht="12.75" hidden="false" customHeight="true" outlineLevel="0" collapsed="false">
      <c r="A45" s="135" t="s">
        <v>419</v>
      </c>
      <c r="B45" s="138" t="n">
        <v>493</v>
      </c>
      <c r="C45" s="138" t="n">
        <v>476</v>
      </c>
      <c r="D45" s="138" t="n">
        <v>417</v>
      </c>
      <c r="E45" s="138" t="n">
        <v>893</v>
      </c>
      <c r="F45" s="137" t="n">
        <v>-15.5</v>
      </c>
      <c r="G45" s="137" t="n">
        <v>-11.3</v>
      </c>
      <c r="H45" s="126"/>
      <c r="I45" s="126"/>
      <c r="J45" s="126"/>
      <c r="K45" s="126"/>
    </row>
    <row r="46" customFormat="false" ht="12.75" hidden="false" customHeight="true" outlineLevel="0" collapsed="false">
      <c r="A46" s="135" t="s">
        <v>420</v>
      </c>
      <c r="B46" s="138" t="n">
        <v>348</v>
      </c>
      <c r="C46" s="138" t="n">
        <v>416</v>
      </c>
      <c r="D46" s="138" t="n">
        <v>440</v>
      </c>
      <c r="E46" s="138" t="n">
        <v>856</v>
      </c>
      <c r="F46" s="137" t="n">
        <v>26.5</v>
      </c>
      <c r="G46" s="137" t="n">
        <v>19.6</v>
      </c>
      <c r="H46" s="126"/>
      <c r="I46" s="126"/>
      <c r="J46" s="126"/>
      <c r="K46" s="126"/>
    </row>
    <row r="47" customFormat="false" ht="12.75" hidden="false" customHeight="true" outlineLevel="0" collapsed="false">
      <c r="A47" s="135" t="s">
        <v>421</v>
      </c>
      <c r="B47" s="138" t="n">
        <v>899</v>
      </c>
      <c r="C47" s="138" t="n">
        <v>798</v>
      </c>
      <c r="D47" s="138" t="n">
        <v>738</v>
      </c>
      <c r="E47" s="138" t="n">
        <v>1536</v>
      </c>
      <c r="F47" s="137" t="n">
        <v>-17.9</v>
      </c>
      <c r="G47" s="137" t="n">
        <v>-8.1</v>
      </c>
      <c r="H47" s="126"/>
      <c r="I47" s="126"/>
      <c r="J47" s="126"/>
      <c r="K47" s="126"/>
    </row>
    <row r="48" customFormat="false" ht="12.75" hidden="false" customHeight="true" outlineLevel="0" collapsed="false">
      <c r="A48" s="135" t="s">
        <v>422</v>
      </c>
      <c r="B48" s="138" t="n">
        <v>324</v>
      </c>
      <c r="C48" s="138" t="n">
        <v>331</v>
      </c>
      <c r="D48" s="138" t="n">
        <v>366</v>
      </c>
      <c r="E48" s="138" t="n">
        <v>697</v>
      </c>
      <c r="F48" s="137" t="n">
        <v>12.9</v>
      </c>
      <c r="G48" s="137" t="n">
        <v>10.9</v>
      </c>
      <c r="H48" s="126"/>
      <c r="I48" s="126"/>
      <c r="J48" s="126"/>
      <c r="K48" s="126"/>
    </row>
    <row r="49" customFormat="false" ht="12.75" hidden="false" customHeight="true" outlineLevel="0" collapsed="false">
      <c r="A49" s="135" t="s">
        <v>423</v>
      </c>
      <c r="B49" s="138" t="n">
        <v>626</v>
      </c>
      <c r="C49" s="138" t="n">
        <v>486</v>
      </c>
      <c r="D49" s="138" t="n">
        <v>486</v>
      </c>
      <c r="E49" s="138" t="n">
        <v>972</v>
      </c>
      <c r="F49" s="137" t="n">
        <v>-22.3</v>
      </c>
      <c r="G49" s="137" t="n">
        <v>-28.4</v>
      </c>
      <c r="H49" s="126"/>
      <c r="I49" s="126"/>
      <c r="J49" s="126"/>
      <c r="K49" s="126"/>
    </row>
    <row r="50" customFormat="false" ht="12.75" hidden="false" customHeight="true" outlineLevel="0" collapsed="false">
      <c r="A50" s="135" t="s">
        <v>424</v>
      </c>
      <c r="B50" s="138" t="n">
        <v>1403</v>
      </c>
      <c r="C50" s="138" t="n">
        <v>1427</v>
      </c>
      <c r="D50" s="138" t="n">
        <v>1509</v>
      </c>
      <c r="E50" s="138" t="n">
        <v>2937</v>
      </c>
      <c r="F50" s="137" t="n">
        <v>7.6</v>
      </c>
      <c r="G50" s="137" t="n">
        <v>8</v>
      </c>
      <c r="H50" s="126"/>
      <c r="I50" s="126"/>
      <c r="J50" s="126"/>
      <c r="K50" s="126"/>
    </row>
    <row r="51" customFormat="false" ht="25.5" hidden="false" customHeight="true" outlineLevel="0" collapsed="false">
      <c r="A51" s="124" t="s">
        <v>425</v>
      </c>
      <c r="B51" s="138"/>
      <c r="C51" s="138"/>
      <c r="D51" s="138"/>
      <c r="E51" s="138"/>
      <c r="F51" s="137"/>
      <c r="G51" s="137"/>
      <c r="H51" s="126"/>
      <c r="I51" s="126"/>
      <c r="J51" s="126"/>
      <c r="K51" s="126"/>
    </row>
    <row r="52" customFormat="false" ht="12.75" hidden="false" customHeight="true" outlineLevel="0" collapsed="false">
      <c r="A52" s="135" t="s">
        <v>426</v>
      </c>
      <c r="B52" s="138" t="n">
        <v>40400</v>
      </c>
      <c r="C52" s="138" t="n">
        <v>39969</v>
      </c>
      <c r="D52" s="138" t="n">
        <v>42070</v>
      </c>
      <c r="E52" s="138" t="n">
        <v>82039</v>
      </c>
      <c r="F52" s="137" t="n">
        <v>4.1</v>
      </c>
      <c r="G52" s="137" t="n">
        <v>4</v>
      </c>
      <c r="H52" s="126"/>
      <c r="I52" s="126"/>
      <c r="J52" s="126"/>
      <c r="K52" s="126"/>
    </row>
    <row r="53" customFormat="false" ht="12.75" hidden="false" customHeight="true" outlineLevel="0" collapsed="false">
      <c r="A53" s="135" t="s">
        <v>427</v>
      </c>
      <c r="B53" s="138" t="n">
        <v>7676</v>
      </c>
      <c r="C53" s="138" t="n">
        <v>7878</v>
      </c>
      <c r="D53" s="138" t="n">
        <v>8148</v>
      </c>
      <c r="E53" s="138" t="n">
        <v>16026</v>
      </c>
      <c r="F53" s="137" t="n">
        <v>6.2</v>
      </c>
      <c r="G53" s="137" t="n">
        <v>0.7</v>
      </c>
      <c r="H53" s="126"/>
      <c r="I53" s="126"/>
      <c r="J53" s="126"/>
      <c r="K53" s="126"/>
    </row>
    <row r="54" customFormat="false" ht="25.5" hidden="false" customHeight="true" outlineLevel="0" collapsed="false">
      <c r="A54" s="135" t="s">
        <v>428</v>
      </c>
      <c r="B54" s="138" t="n">
        <v>7734</v>
      </c>
      <c r="C54" s="138" t="n">
        <v>7541</v>
      </c>
      <c r="D54" s="138" t="n">
        <v>8082</v>
      </c>
      <c r="E54" s="138" t="n">
        <v>15623</v>
      </c>
      <c r="F54" s="137" t="n">
        <v>4.5</v>
      </c>
      <c r="G54" s="137" t="n">
        <v>4.5</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08</v>
      </c>
      <c r="B57" s="138" t="n">
        <v>11719</v>
      </c>
      <c r="C57" s="138" t="n">
        <v>11827</v>
      </c>
      <c r="D57" s="138" t="n">
        <v>13022</v>
      </c>
      <c r="E57" s="138" t="n">
        <v>24849</v>
      </c>
      <c r="F57" s="137" t="n">
        <v>11.1</v>
      </c>
      <c r="G57" s="137" t="n">
        <v>6.1</v>
      </c>
      <c r="H57" s="126"/>
      <c r="I57" s="126"/>
      <c r="J57" s="126"/>
      <c r="K57" s="126"/>
    </row>
    <row r="58" customFormat="false" ht="12.75" hidden="false" customHeight="true" outlineLevel="0" collapsed="false">
      <c r="A58" s="135" t="s">
        <v>409</v>
      </c>
      <c r="B58" s="138" t="n">
        <v>7084</v>
      </c>
      <c r="C58" s="138" t="n">
        <v>7308</v>
      </c>
      <c r="D58" s="138" t="n">
        <v>7820</v>
      </c>
      <c r="E58" s="138" t="n">
        <v>15128</v>
      </c>
      <c r="F58" s="137" t="n">
        <v>10.4</v>
      </c>
      <c r="G58" s="137" t="n">
        <v>10.9</v>
      </c>
      <c r="H58" s="126"/>
      <c r="I58" s="126"/>
      <c r="J58" s="126"/>
      <c r="K58" s="126"/>
    </row>
    <row r="59" customFormat="false" ht="12.75" hidden="false" customHeight="true" outlineLevel="0" collapsed="false">
      <c r="A59" s="135" t="s">
        <v>410</v>
      </c>
      <c r="B59" s="138" t="n">
        <v>1148</v>
      </c>
      <c r="C59" s="138" t="n">
        <v>1076</v>
      </c>
      <c r="D59" s="138" t="n">
        <v>1137</v>
      </c>
      <c r="E59" s="138" t="n">
        <v>2213</v>
      </c>
      <c r="F59" s="137" t="n">
        <v>-1</v>
      </c>
      <c r="G59" s="137" t="n">
        <v>1.1</v>
      </c>
      <c r="H59" s="126"/>
      <c r="I59" s="126"/>
      <c r="J59" s="126"/>
      <c r="K59" s="126"/>
    </row>
    <row r="60" customFormat="false" ht="12.75" hidden="false" customHeight="true" outlineLevel="0" collapsed="false">
      <c r="A60" s="135" t="s">
        <v>411</v>
      </c>
      <c r="B60" s="138" t="n">
        <v>5936</v>
      </c>
      <c r="C60" s="138" t="n">
        <v>6232</v>
      </c>
      <c r="D60" s="138" t="n">
        <v>6683</v>
      </c>
      <c r="E60" s="138" t="n">
        <v>12915</v>
      </c>
      <c r="F60" s="137" t="n">
        <v>12.6</v>
      </c>
      <c r="G60" s="137" t="n">
        <v>12.8</v>
      </c>
      <c r="H60" s="126"/>
      <c r="I60" s="126"/>
      <c r="J60" s="126"/>
      <c r="K60" s="126"/>
    </row>
    <row r="61" customFormat="false" ht="12.75" hidden="false" customHeight="true" outlineLevel="0" collapsed="false">
      <c r="A61" s="135" t="s">
        <v>412</v>
      </c>
      <c r="B61" s="138" t="n">
        <v>2469</v>
      </c>
      <c r="C61" s="138" t="n">
        <v>1994</v>
      </c>
      <c r="D61" s="138" t="n">
        <v>2170</v>
      </c>
      <c r="E61" s="138" t="n">
        <v>4164</v>
      </c>
      <c r="F61" s="137" t="n">
        <v>-12.1</v>
      </c>
      <c r="G61" s="137" t="n">
        <v>-18.4</v>
      </c>
      <c r="H61" s="126"/>
      <c r="I61" s="126"/>
      <c r="J61" s="126"/>
      <c r="K61" s="126"/>
    </row>
    <row r="62" customFormat="false" ht="12.75" hidden="false" customHeight="true" outlineLevel="0" collapsed="false">
      <c r="A62" s="135" t="s">
        <v>413</v>
      </c>
      <c r="B62" s="138" t="n">
        <v>2482</v>
      </c>
      <c r="C62" s="138" t="n">
        <v>2457</v>
      </c>
      <c r="D62" s="138" t="n">
        <v>2590</v>
      </c>
      <c r="E62" s="138" t="n">
        <v>5047</v>
      </c>
      <c r="F62" s="137" t="n">
        <v>4.3</v>
      </c>
      <c r="G62" s="137" t="n">
        <v>3.7</v>
      </c>
      <c r="H62" s="126"/>
      <c r="I62" s="126"/>
      <c r="J62" s="126"/>
      <c r="K62" s="126"/>
    </row>
    <row r="63" customFormat="false" ht="12.75" hidden="false" customHeight="true" outlineLevel="0" collapsed="false">
      <c r="A63" s="135" t="s">
        <v>414</v>
      </c>
      <c r="B63" s="138" t="n">
        <v>2294</v>
      </c>
      <c r="C63" s="138" t="n">
        <v>1983</v>
      </c>
      <c r="D63" s="138" t="n">
        <v>2356</v>
      </c>
      <c r="E63" s="138" t="n">
        <v>4339</v>
      </c>
      <c r="F63" s="137" t="n">
        <v>2.7</v>
      </c>
      <c r="G63" s="137" t="n">
        <v>-5.9</v>
      </c>
      <c r="H63" s="126"/>
      <c r="I63" s="126"/>
      <c r="J63" s="126"/>
      <c r="K63" s="126"/>
    </row>
    <row r="64" customFormat="false" ht="12.75" hidden="false" customHeight="true" outlineLevel="0" collapsed="false">
      <c r="A64" s="135" t="s">
        <v>415</v>
      </c>
      <c r="B64" s="138" t="n">
        <v>666</v>
      </c>
      <c r="C64" s="138" t="n">
        <v>721</v>
      </c>
      <c r="D64" s="138" t="n">
        <v>758</v>
      </c>
      <c r="E64" s="138" t="n">
        <v>1479</v>
      </c>
      <c r="F64" s="137" t="n">
        <v>13.7</v>
      </c>
      <c r="G64" s="137" t="n">
        <v>21.9</v>
      </c>
      <c r="H64" s="126"/>
      <c r="I64" s="126"/>
      <c r="J64" s="126"/>
      <c r="K64" s="126"/>
    </row>
    <row r="65" customFormat="false" ht="12.75" hidden="false" customHeight="true" outlineLevel="0" collapsed="false">
      <c r="A65" s="135" t="s">
        <v>416</v>
      </c>
      <c r="B65" s="138" t="n">
        <v>404</v>
      </c>
      <c r="C65" s="138" t="n">
        <v>453</v>
      </c>
      <c r="D65" s="138" t="n">
        <v>404</v>
      </c>
      <c r="E65" s="138" t="n">
        <v>857</v>
      </c>
      <c r="F65" s="137" t="n">
        <v>0</v>
      </c>
      <c r="G65" s="137" t="n">
        <v>-0.4</v>
      </c>
      <c r="H65" s="126"/>
      <c r="I65" s="126"/>
      <c r="J65" s="126"/>
      <c r="K65" s="126"/>
    </row>
    <row r="66" customFormat="false" ht="12.75" hidden="false" customHeight="true" outlineLevel="0" collapsed="false">
      <c r="A66" s="135" t="s">
        <v>417</v>
      </c>
      <c r="B66" s="138" t="n">
        <v>483</v>
      </c>
      <c r="C66" s="138" t="n">
        <v>538</v>
      </c>
      <c r="D66" s="138" t="n">
        <v>349</v>
      </c>
      <c r="E66" s="138" t="n">
        <v>886</v>
      </c>
      <c r="F66" s="137" t="n">
        <v>-27.9</v>
      </c>
      <c r="G66" s="137" t="n">
        <v>-8.9</v>
      </c>
      <c r="H66" s="126"/>
      <c r="I66" s="126"/>
      <c r="J66" s="126"/>
      <c r="K66" s="126"/>
    </row>
    <row r="67" customFormat="false" ht="12.75" hidden="false" customHeight="true" outlineLevel="0" collapsed="false">
      <c r="A67" s="135" t="s">
        <v>418</v>
      </c>
      <c r="B67" s="138" t="n">
        <v>396</v>
      </c>
      <c r="C67" s="138" t="n">
        <v>422</v>
      </c>
      <c r="D67" s="138" t="n">
        <v>413</v>
      </c>
      <c r="E67" s="138" t="n">
        <v>836</v>
      </c>
      <c r="F67" s="137" t="n">
        <v>4.4</v>
      </c>
      <c r="G67" s="137" t="n">
        <v>6.4</v>
      </c>
      <c r="H67" s="126"/>
      <c r="I67" s="126"/>
      <c r="J67" s="126"/>
      <c r="K67" s="126"/>
    </row>
    <row r="68" customFormat="false" ht="12.75" hidden="false" customHeight="true" outlineLevel="0" collapsed="false">
      <c r="A68" s="135" t="s">
        <v>419</v>
      </c>
      <c r="B68" s="138" t="n">
        <v>655</v>
      </c>
      <c r="C68" s="138" t="n">
        <v>653</v>
      </c>
      <c r="D68" s="138" t="n">
        <v>652</v>
      </c>
      <c r="E68" s="138" t="n">
        <v>1305</v>
      </c>
      <c r="F68" s="137" t="n">
        <v>-0.4</v>
      </c>
      <c r="G68" s="137" t="n">
        <v>1.5</v>
      </c>
      <c r="H68" s="126"/>
      <c r="I68" s="126"/>
      <c r="J68" s="126"/>
      <c r="K68" s="126"/>
    </row>
    <row r="69" customFormat="false" ht="12.75" hidden="false" customHeight="true" outlineLevel="0" collapsed="false">
      <c r="A69" s="135" t="s">
        <v>420</v>
      </c>
      <c r="B69" s="138" t="n">
        <v>393</v>
      </c>
      <c r="C69" s="138" t="n">
        <v>393</v>
      </c>
      <c r="D69" s="138" t="n">
        <v>368</v>
      </c>
      <c r="E69" s="138" t="n">
        <v>762</v>
      </c>
      <c r="F69" s="137" t="n">
        <v>-6.2</v>
      </c>
      <c r="G69" s="137" t="n">
        <v>-2.8</v>
      </c>
      <c r="H69" s="126"/>
      <c r="I69" s="126"/>
      <c r="J69" s="126"/>
      <c r="K69" s="126"/>
    </row>
    <row r="70" customFormat="false" ht="12.75" hidden="false" customHeight="true" outlineLevel="0" collapsed="false">
      <c r="A70" s="135" t="s">
        <v>421</v>
      </c>
      <c r="B70" s="138" t="n">
        <v>82</v>
      </c>
      <c r="C70" s="138" t="n">
        <v>60</v>
      </c>
      <c r="D70" s="138" t="n">
        <v>39</v>
      </c>
      <c r="E70" s="138" t="n">
        <v>99</v>
      </c>
      <c r="F70" s="137" t="n">
        <v>-52.4</v>
      </c>
      <c r="G70" s="137" t="n">
        <v>-25.3</v>
      </c>
      <c r="H70" s="126"/>
      <c r="I70" s="126"/>
      <c r="J70" s="126"/>
      <c r="K70" s="126"/>
    </row>
    <row r="71" customFormat="false" ht="12.75" hidden="false" customHeight="true" outlineLevel="0" collapsed="false">
      <c r="A71" s="135" t="s">
        <v>422</v>
      </c>
      <c r="B71" s="138" t="n">
        <v>374</v>
      </c>
      <c r="C71" s="138" t="n">
        <v>332</v>
      </c>
      <c r="D71" s="138" t="n">
        <v>402</v>
      </c>
      <c r="E71" s="138" t="n">
        <v>735</v>
      </c>
      <c r="F71" s="137" t="n">
        <v>7.5</v>
      </c>
      <c r="G71" s="137" t="n">
        <v>0.8</v>
      </c>
      <c r="H71" s="126"/>
      <c r="I71" s="126"/>
      <c r="J71" s="126"/>
      <c r="K71" s="126"/>
    </row>
    <row r="72" customFormat="false" ht="12.75" hidden="false" customHeight="true" outlineLevel="0" collapsed="false">
      <c r="A72" s="135" t="s">
        <v>423</v>
      </c>
      <c r="B72" s="138" t="n">
        <v>282</v>
      </c>
      <c r="C72" s="138" t="n">
        <v>457</v>
      </c>
      <c r="D72" s="138" t="n">
        <v>279</v>
      </c>
      <c r="E72" s="138" t="n">
        <v>736</v>
      </c>
      <c r="F72" s="137" t="n">
        <v>-0.9</v>
      </c>
      <c r="G72" s="137" t="n">
        <v>23.3</v>
      </c>
      <c r="H72" s="126"/>
      <c r="I72" s="126"/>
      <c r="J72" s="126"/>
      <c r="K72" s="126"/>
    </row>
    <row r="73" customFormat="false" ht="12.75" hidden="false" customHeight="true" outlineLevel="0" collapsed="false">
      <c r="A73" s="135" t="s">
        <v>424</v>
      </c>
      <c r="B73" s="138" t="n">
        <v>1404</v>
      </c>
      <c r="C73" s="138" t="n">
        <v>1230</v>
      </c>
      <c r="D73" s="138" t="n">
        <v>1371</v>
      </c>
      <c r="E73" s="138" t="n">
        <v>2601</v>
      </c>
      <c r="F73" s="137" t="n">
        <v>-2.4</v>
      </c>
      <c r="G73" s="137" t="n">
        <v>-1.6</v>
      </c>
      <c r="H73" s="126"/>
      <c r="I73" s="126"/>
      <c r="J73" s="126"/>
      <c r="K73" s="126"/>
    </row>
    <row r="74" customFormat="false" ht="25.5" hidden="false" customHeight="true" outlineLevel="0" collapsed="false">
      <c r="A74" s="124" t="s">
        <v>425</v>
      </c>
      <c r="B74" s="138"/>
      <c r="C74" s="138"/>
      <c r="D74" s="138"/>
      <c r="E74" s="138"/>
      <c r="F74" s="137"/>
      <c r="G74" s="137"/>
      <c r="H74" s="126"/>
      <c r="I74" s="126"/>
      <c r="J74" s="126"/>
      <c r="K74" s="126"/>
    </row>
    <row r="75" customFormat="false" ht="12.75" hidden="false" customHeight="true" outlineLevel="0" collapsed="false">
      <c r="A75" s="135" t="s">
        <v>426</v>
      </c>
      <c r="B75" s="138" t="n">
        <v>23831</v>
      </c>
      <c r="C75" s="138" t="n">
        <v>23784</v>
      </c>
      <c r="D75" s="138" t="n">
        <v>25489</v>
      </c>
      <c r="E75" s="138" t="n">
        <v>49272</v>
      </c>
      <c r="F75" s="137" t="n">
        <v>7</v>
      </c>
      <c r="G75" s="137" t="n">
        <v>4.6</v>
      </c>
      <c r="H75" s="126"/>
      <c r="I75" s="126"/>
      <c r="J75" s="126"/>
      <c r="K75" s="126"/>
    </row>
    <row r="76" customFormat="false" ht="12.75" hidden="false" customHeight="true" outlineLevel="0" collapsed="false">
      <c r="A76" s="135" t="s">
        <v>427</v>
      </c>
      <c r="B76" s="138" t="n">
        <v>6873</v>
      </c>
      <c r="C76" s="138" t="n">
        <v>6559</v>
      </c>
      <c r="D76" s="138" t="n">
        <v>6996</v>
      </c>
      <c r="E76" s="138" t="n">
        <v>13555</v>
      </c>
      <c r="F76" s="137" t="n">
        <v>1.8</v>
      </c>
      <c r="G76" s="137" t="n">
        <v>-0.3</v>
      </c>
      <c r="H76" s="126"/>
      <c r="I76" s="126"/>
      <c r="J76" s="126"/>
      <c r="K76" s="126"/>
    </row>
    <row r="77" customFormat="false" ht="25.5" hidden="false" customHeight="true" outlineLevel="0" collapsed="false">
      <c r="A77" s="135" t="s">
        <v>428</v>
      </c>
      <c r="B77" s="138" t="n">
        <v>7739</v>
      </c>
      <c r="C77" s="138" t="n">
        <v>7497</v>
      </c>
      <c r="D77" s="138" t="n">
        <v>8101</v>
      </c>
      <c r="E77" s="138" t="n">
        <v>15598</v>
      </c>
      <c r="F77" s="137" t="n">
        <v>4.7</v>
      </c>
      <c r="G77" s="137" t="n">
        <v>4.9</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29</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1</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32</v>
      </c>
      <c r="B11" s="138" t="n">
        <v>9356</v>
      </c>
      <c r="C11" s="138" t="n">
        <v>8727</v>
      </c>
      <c r="D11" s="138" t="n">
        <v>9630</v>
      </c>
      <c r="E11" s="138" t="n">
        <v>18357</v>
      </c>
      <c r="F11" s="137" t="n">
        <v>2.9</v>
      </c>
      <c r="G11" s="137" t="n">
        <v>2.1</v>
      </c>
      <c r="H11" s="126"/>
      <c r="I11" s="126"/>
      <c r="J11" s="126"/>
      <c r="K11" s="126"/>
    </row>
    <row r="12" customFormat="false" ht="12.75" hidden="false" customHeight="true" outlineLevel="0" collapsed="false">
      <c r="A12" s="135" t="s">
        <v>433</v>
      </c>
      <c r="B12" s="138" t="n">
        <v>8806</v>
      </c>
      <c r="C12" s="138" t="n">
        <v>8049</v>
      </c>
      <c r="D12" s="138" t="n">
        <v>9185</v>
      </c>
      <c r="E12" s="138" t="n">
        <v>17235</v>
      </c>
      <c r="F12" s="137" t="n">
        <v>4.3</v>
      </c>
      <c r="G12" s="137" t="n">
        <v>0.4</v>
      </c>
      <c r="H12" s="126"/>
      <c r="I12" s="126"/>
      <c r="J12" s="126"/>
      <c r="K12" s="126"/>
    </row>
    <row r="13" customFormat="false" ht="12.75" hidden="false" customHeight="true" outlineLevel="0" collapsed="false">
      <c r="A13" s="135" t="s">
        <v>434</v>
      </c>
      <c r="B13" s="138" t="n">
        <v>7761</v>
      </c>
      <c r="C13" s="138" t="n">
        <v>7818</v>
      </c>
      <c r="D13" s="138" t="n">
        <v>8207</v>
      </c>
      <c r="E13" s="138" t="n">
        <v>16026</v>
      </c>
      <c r="F13" s="137" t="n">
        <v>5.8</v>
      </c>
      <c r="G13" s="137" t="n">
        <v>5.9</v>
      </c>
      <c r="H13" s="126"/>
      <c r="I13" s="126"/>
      <c r="J13" s="126"/>
      <c r="K13" s="126"/>
    </row>
    <row r="14" customFormat="false" ht="12.75" hidden="false" customHeight="true" outlineLevel="0" collapsed="false">
      <c r="A14" s="135" t="s">
        <v>435</v>
      </c>
      <c r="B14" s="138" t="n">
        <v>5298</v>
      </c>
      <c r="C14" s="138" t="n">
        <v>5673</v>
      </c>
      <c r="D14" s="138" t="n">
        <v>6008</v>
      </c>
      <c r="E14" s="138" t="n">
        <v>11681</v>
      </c>
      <c r="F14" s="137" t="n">
        <v>13.4</v>
      </c>
      <c r="G14" s="137" t="n">
        <v>5.2</v>
      </c>
      <c r="H14" s="126"/>
      <c r="I14" s="126"/>
      <c r="J14" s="126"/>
      <c r="K14" s="126"/>
    </row>
    <row r="15" customFormat="false" ht="12.75" hidden="false" customHeight="true" outlineLevel="0" collapsed="false">
      <c r="A15" s="135" t="s">
        <v>436</v>
      </c>
      <c r="B15" s="138" t="n">
        <v>5456</v>
      </c>
      <c r="C15" s="138" t="n">
        <v>5169</v>
      </c>
      <c r="D15" s="138" t="n">
        <v>5420</v>
      </c>
      <c r="E15" s="138" t="n">
        <v>10589</v>
      </c>
      <c r="F15" s="137" t="n">
        <v>-0.7</v>
      </c>
      <c r="G15" s="137" t="n">
        <v>-2.9</v>
      </c>
      <c r="H15" s="126"/>
      <c r="I15" s="126"/>
      <c r="J15" s="126"/>
      <c r="K15" s="126"/>
    </row>
    <row r="16" customFormat="false" ht="12.75" hidden="false" customHeight="true" outlineLevel="0" collapsed="false">
      <c r="A16" s="135" t="s">
        <v>437</v>
      </c>
      <c r="B16" s="138" t="n">
        <v>4902</v>
      </c>
      <c r="C16" s="138" t="n">
        <v>4569</v>
      </c>
      <c r="D16" s="138" t="n">
        <v>4498</v>
      </c>
      <c r="E16" s="138" t="n">
        <v>9067</v>
      </c>
      <c r="F16" s="137" t="n">
        <v>-8.2</v>
      </c>
      <c r="G16" s="137" t="n">
        <v>-9.6</v>
      </c>
      <c r="H16" s="126"/>
      <c r="I16" s="126"/>
      <c r="J16" s="126"/>
      <c r="K16" s="126"/>
    </row>
    <row r="17" customFormat="false" ht="12.75" hidden="false" customHeight="true" outlineLevel="0" collapsed="false">
      <c r="A17" s="135" t="s">
        <v>438</v>
      </c>
      <c r="B17" s="138" t="n">
        <v>4068</v>
      </c>
      <c r="C17" s="138" t="n">
        <v>4203</v>
      </c>
      <c r="D17" s="138" t="n">
        <v>4034</v>
      </c>
      <c r="E17" s="138" t="n">
        <v>8237</v>
      </c>
      <c r="F17" s="137" t="n">
        <v>-0.8</v>
      </c>
      <c r="G17" s="137" t="n">
        <v>7.2</v>
      </c>
      <c r="H17" s="126"/>
      <c r="I17" s="126"/>
      <c r="J17" s="126"/>
      <c r="K17" s="126"/>
    </row>
    <row r="18" customFormat="false" ht="12.75" hidden="false" customHeight="true" outlineLevel="0" collapsed="false">
      <c r="A18" s="135" t="s">
        <v>439</v>
      </c>
      <c r="B18" s="138" t="n">
        <v>3766</v>
      </c>
      <c r="C18" s="138" t="n">
        <v>3109</v>
      </c>
      <c r="D18" s="138" t="n">
        <v>3941</v>
      </c>
      <c r="E18" s="138" t="n">
        <v>7049</v>
      </c>
      <c r="F18" s="137" t="n">
        <v>4.6</v>
      </c>
      <c r="G18" s="137" t="n">
        <v>-18.2</v>
      </c>
      <c r="H18" s="126"/>
      <c r="I18" s="126"/>
      <c r="J18" s="126"/>
      <c r="K18" s="126"/>
    </row>
    <row r="19" customFormat="false" ht="12.75" hidden="false" customHeight="true" outlineLevel="0" collapsed="false">
      <c r="A19" s="135" t="s">
        <v>440</v>
      </c>
      <c r="B19" s="138" t="n">
        <v>3144</v>
      </c>
      <c r="C19" s="138" t="n">
        <v>3539</v>
      </c>
      <c r="D19" s="138" t="n">
        <v>3891</v>
      </c>
      <c r="E19" s="138" t="n">
        <v>7430</v>
      </c>
      <c r="F19" s="137" t="n">
        <v>23.8</v>
      </c>
      <c r="G19" s="137" t="n">
        <v>20.8</v>
      </c>
      <c r="H19" s="126"/>
      <c r="I19" s="126"/>
      <c r="J19" s="126"/>
      <c r="K19" s="126"/>
    </row>
    <row r="20" customFormat="false" ht="12.75" hidden="false" customHeight="true" outlineLevel="0" collapsed="false">
      <c r="A20" s="135" t="s">
        <v>441</v>
      </c>
      <c r="B20" s="138" t="n">
        <v>3131</v>
      </c>
      <c r="C20" s="138" t="n">
        <v>2957</v>
      </c>
      <c r="D20" s="138" t="n">
        <v>3392</v>
      </c>
      <c r="E20" s="138" t="n">
        <v>6349</v>
      </c>
      <c r="F20" s="137" t="n">
        <v>8.3</v>
      </c>
      <c r="G20" s="137" t="n">
        <v>1.8</v>
      </c>
      <c r="H20" s="126"/>
      <c r="I20" s="126"/>
      <c r="J20" s="126"/>
      <c r="K20" s="126"/>
    </row>
    <row r="21" customFormat="false" ht="12.75" hidden="false" customHeight="true" outlineLevel="0" collapsed="false">
      <c r="A21" s="135" t="s">
        <v>442</v>
      </c>
      <c r="B21" s="138" t="n">
        <v>2872</v>
      </c>
      <c r="C21" s="138" t="n">
        <v>3620</v>
      </c>
      <c r="D21" s="138" t="n">
        <v>3263</v>
      </c>
      <c r="E21" s="138" t="n">
        <v>6883</v>
      </c>
      <c r="F21" s="137" t="n">
        <v>13.6</v>
      </c>
      <c r="G21" s="137" t="n">
        <v>16.6</v>
      </c>
      <c r="H21" s="126"/>
      <c r="I21" s="126"/>
      <c r="J21" s="126"/>
      <c r="K21" s="126"/>
    </row>
    <row r="22" customFormat="false" ht="12.75" hidden="false" customHeight="true" outlineLevel="0" collapsed="false">
      <c r="A22" s="135" t="s">
        <v>443</v>
      </c>
      <c r="B22" s="138" t="n">
        <v>2987</v>
      </c>
      <c r="C22" s="138" t="n">
        <v>2984</v>
      </c>
      <c r="D22" s="138" t="n">
        <v>3145</v>
      </c>
      <c r="E22" s="138" t="n">
        <v>6129</v>
      </c>
      <c r="F22" s="137" t="n">
        <v>5.3</v>
      </c>
      <c r="G22" s="137" t="n">
        <v>1.9</v>
      </c>
      <c r="H22" s="126"/>
      <c r="I22" s="126"/>
      <c r="J22" s="126"/>
      <c r="K22" s="126"/>
    </row>
    <row r="23" customFormat="false" ht="12.75" hidden="false" customHeight="true" outlineLevel="0" collapsed="false">
      <c r="A23" s="135" t="s">
        <v>444</v>
      </c>
      <c r="B23" s="138" t="n">
        <v>2571</v>
      </c>
      <c r="C23" s="138" t="n">
        <v>2363</v>
      </c>
      <c r="D23" s="138" t="n">
        <v>2729</v>
      </c>
      <c r="E23" s="138" t="n">
        <v>5092</v>
      </c>
      <c r="F23" s="137" t="n">
        <v>6.1</v>
      </c>
      <c r="G23" s="137" t="n">
        <v>1.8</v>
      </c>
      <c r="H23" s="126"/>
      <c r="I23" s="126"/>
      <c r="J23" s="126"/>
      <c r="K23" s="126"/>
    </row>
    <row r="24" customFormat="false" ht="12.75" hidden="false" customHeight="true" outlineLevel="0" collapsed="false">
      <c r="A24" s="135" t="s">
        <v>445</v>
      </c>
      <c r="B24" s="138" t="n">
        <v>2020</v>
      </c>
      <c r="C24" s="138" t="n">
        <v>2747</v>
      </c>
      <c r="D24" s="138" t="n">
        <v>2021</v>
      </c>
      <c r="E24" s="138" t="n">
        <v>4767</v>
      </c>
      <c r="F24" s="137" t="n">
        <v>0.1</v>
      </c>
      <c r="G24" s="137" t="n">
        <v>12.3</v>
      </c>
      <c r="H24" s="126"/>
      <c r="I24" s="126"/>
      <c r="J24" s="126"/>
      <c r="K24" s="126"/>
    </row>
    <row r="25" customFormat="false" ht="12.75" hidden="false" customHeight="true" outlineLevel="0" collapsed="false">
      <c r="A25" s="135" t="s">
        <v>446</v>
      </c>
      <c r="B25" s="138" t="n">
        <v>1396</v>
      </c>
      <c r="C25" s="138" t="n">
        <v>1675</v>
      </c>
      <c r="D25" s="138" t="n">
        <v>1678</v>
      </c>
      <c r="E25" s="138" t="n">
        <v>3354</v>
      </c>
      <c r="F25" s="137" t="n">
        <v>20.2</v>
      </c>
      <c r="G25" s="137" t="n">
        <v>31</v>
      </c>
      <c r="H25" s="126"/>
      <c r="I25" s="126"/>
      <c r="J25" s="126"/>
      <c r="K25" s="126"/>
    </row>
    <row r="26" customFormat="false" ht="12.75" hidden="false" customHeight="true" outlineLevel="0" collapsed="false">
      <c r="A26" s="135" t="s">
        <v>447</v>
      </c>
      <c r="B26" s="138" t="n">
        <v>1827</v>
      </c>
      <c r="C26" s="138" t="n">
        <v>1545</v>
      </c>
      <c r="D26" s="138" t="n">
        <v>1658</v>
      </c>
      <c r="E26" s="138" t="n">
        <v>3203</v>
      </c>
      <c r="F26" s="137" t="n">
        <v>-9.2</v>
      </c>
      <c r="G26" s="137" t="n">
        <v>-2.3</v>
      </c>
      <c r="H26" s="126"/>
      <c r="I26" s="126"/>
      <c r="J26" s="126"/>
      <c r="K26" s="126"/>
    </row>
    <row r="27" customFormat="false" ht="12.75" hidden="false" customHeight="true" outlineLevel="0" collapsed="false">
      <c r="A27" s="135" t="s">
        <v>448</v>
      </c>
      <c r="B27" s="138" t="n">
        <v>1413</v>
      </c>
      <c r="C27" s="138" t="n">
        <v>1533</v>
      </c>
      <c r="D27" s="138" t="n">
        <v>1654</v>
      </c>
      <c r="E27" s="138" t="n">
        <v>3186</v>
      </c>
      <c r="F27" s="137" t="n">
        <v>17</v>
      </c>
      <c r="G27" s="137" t="n">
        <v>26.3</v>
      </c>
      <c r="H27" s="126"/>
      <c r="I27" s="126"/>
      <c r="J27" s="126"/>
      <c r="K27" s="126"/>
    </row>
    <row r="28" customFormat="false" ht="12.75" hidden="false" customHeight="true" outlineLevel="0" collapsed="false">
      <c r="A28" s="135" t="s">
        <v>449</v>
      </c>
      <c r="B28" s="138" t="n">
        <v>1060</v>
      </c>
      <c r="C28" s="138" t="n">
        <v>1020</v>
      </c>
      <c r="D28" s="138" t="n">
        <v>1228</v>
      </c>
      <c r="E28" s="138" t="n">
        <v>2249</v>
      </c>
      <c r="F28" s="137" t="n">
        <v>15.9</v>
      </c>
      <c r="G28" s="137" t="n">
        <v>29.9</v>
      </c>
      <c r="H28" s="126"/>
      <c r="I28" s="126"/>
      <c r="J28" s="126"/>
      <c r="K28" s="126"/>
    </row>
    <row r="29" customFormat="false" ht="12.75" hidden="false" customHeight="true" outlineLevel="0" collapsed="false">
      <c r="A29" s="135" t="s">
        <v>450</v>
      </c>
      <c r="B29" s="138" t="n">
        <v>971</v>
      </c>
      <c r="C29" s="138" t="n">
        <v>996</v>
      </c>
      <c r="D29" s="138" t="n">
        <v>1012</v>
      </c>
      <c r="E29" s="138" t="n">
        <v>2008</v>
      </c>
      <c r="F29" s="137" t="n">
        <v>4.2</v>
      </c>
      <c r="G29" s="137" t="n">
        <v>6</v>
      </c>
      <c r="H29" s="126"/>
      <c r="I29" s="126"/>
      <c r="J29" s="126"/>
      <c r="K29" s="126"/>
    </row>
    <row r="30" customFormat="false" ht="12.75" hidden="false" customHeight="true" outlineLevel="0" collapsed="false">
      <c r="A30" s="135" t="s">
        <v>451</v>
      </c>
      <c r="B30" s="138" t="n">
        <v>1051</v>
      </c>
      <c r="C30" s="138" t="n">
        <v>1055</v>
      </c>
      <c r="D30" s="138" t="n">
        <v>850</v>
      </c>
      <c r="E30" s="138" t="n">
        <v>1905</v>
      </c>
      <c r="F30" s="137" t="n">
        <v>-19.1</v>
      </c>
      <c r="G30" s="137" t="n">
        <v>-12.8</v>
      </c>
      <c r="H30" s="126"/>
      <c r="I30" s="126"/>
      <c r="J30" s="126"/>
      <c r="K30" s="126"/>
    </row>
    <row r="31" customFormat="false" ht="12.75" hidden="false" customHeight="true" outlineLevel="0" collapsed="false">
      <c r="A31" s="135" t="s">
        <v>452</v>
      </c>
      <c r="B31" s="138" t="n">
        <v>5659</v>
      </c>
      <c r="C31" s="138" t="n">
        <v>5548</v>
      </c>
      <c r="D31" s="138" t="n">
        <v>6035</v>
      </c>
      <c r="E31" s="138" t="n">
        <v>11583</v>
      </c>
      <c r="F31" s="137" t="n">
        <v>6.6</v>
      </c>
      <c r="G31" s="137" t="n">
        <v>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32</v>
      </c>
      <c r="B34" s="138" t="n">
        <v>4394</v>
      </c>
      <c r="C34" s="138" t="n">
        <v>4211</v>
      </c>
      <c r="D34" s="138" t="n">
        <v>4514</v>
      </c>
      <c r="E34" s="138" t="n">
        <v>8725</v>
      </c>
      <c r="F34" s="137" t="n">
        <v>2.7</v>
      </c>
      <c r="G34" s="137" t="n">
        <v>5.2</v>
      </c>
      <c r="H34" s="126"/>
      <c r="I34" s="126"/>
      <c r="J34" s="126"/>
      <c r="K34" s="126"/>
    </row>
    <row r="35" customFormat="false" ht="12.75" hidden="false" customHeight="true" outlineLevel="0" collapsed="false">
      <c r="A35" s="135" t="s">
        <v>433</v>
      </c>
      <c r="B35" s="138" t="n">
        <v>5783</v>
      </c>
      <c r="C35" s="138" t="n">
        <v>4956</v>
      </c>
      <c r="D35" s="138" t="n">
        <v>5722</v>
      </c>
      <c r="E35" s="138" t="n">
        <v>10678</v>
      </c>
      <c r="F35" s="137" t="n">
        <v>-1.1</v>
      </c>
      <c r="G35" s="137" t="n">
        <v>-4.1</v>
      </c>
      <c r="H35" s="126"/>
      <c r="I35" s="126"/>
      <c r="J35" s="126"/>
      <c r="K35" s="126"/>
    </row>
    <row r="36" customFormat="false" ht="12.75" hidden="false" customHeight="true" outlineLevel="0" collapsed="false">
      <c r="A36" s="135" t="s">
        <v>434</v>
      </c>
      <c r="B36" s="138" t="n">
        <v>4457</v>
      </c>
      <c r="C36" s="138" t="n">
        <v>4357</v>
      </c>
      <c r="D36" s="138" t="n">
        <v>4677</v>
      </c>
      <c r="E36" s="138" t="n">
        <v>9033</v>
      </c>
      <c r="F36" s="137" t="n">
        <v>4.9</v>
      </c>
      <c r="G36" s="137" t="n">
        <v>4.2</v>
      </c>
      <c r="H36" s="126"/>
      <c r="I36" s="126"/>
      <c r="J36" s="126"/>
      <c r="K36" s="126"/>
    </row>
    <row r="37" customFormat="false" ht="12.75" hidden="false" customHeight="true" outlineLevel="0" collapsed="false">
      <c r="A37" s="135" t="s">
        <v>435</v>
      </c>
      <c r="B37" s="138" t="n">
        <v>3600</v>
      </c>
      <c r="C37" s="138" t="n">
        <v>3693</v>
      </c>
      <c r="D37" s="138" t="n">
        <v>3942</v>
      </c>
      <c r="E37" s="138" t="n">
        <v>7636</v>
      </c>
      <c r="F37" s="137" t="n">
        <v>9.5</v>
      </c>
      <c r="G37" s="137" t="n">
        <v>7.2</v>
      </c>
      <c r="H37" s="126"/>
      <c r="I37" s="126"/>
      <c r="J37" s="126"/>
      <c r="K37" s="126"/>
    </row>
    <row r="38" customFormat="false" ht="12.75" hidden="false" customHeight="true" outlineLevel="0" collapsed="false">
      <c r="A38" s="135" t="s">
        <v>436</v>
      </c>
      <c r="B38" s="138" t="n">
        <v>2965</v>
      </c>
      <c r="C38" s="138" t="n">
        <v>2906</v>
      </c>
      <c r="D38" s="138" t="n">
        <v>2911</v>
      </c>
      <c r="E38" s="138" t="n">
        <v>5817</v>
      </c>
      <c r="F38" s="137" t="n">
        <v>-1.8</v>
      </c>
      <c r="G38" s="137" t="n">
        <v>-3.2</v>
      </c>
      <c r="H38" s="126"/>
      <c r="I38" s="126"/>
      <c r="J38" s="126"/>
      <c r="K38" s="126"/>
    </row>
    <row r="39" customFormat="false" ht="12.75" hidden="false" customHeight="true" outlineLevel="0" collapsed="false">
      <c r="A39" s="135" t="s">
        <v>437</v>
      </c>
      <c r="B39" s="138" t="n">
        <v>3852</v>
      </c>
      <c r="C39" s="138" t="n">
        <v>3699</v>
      </c>
      <c r="D39" s="138" t="n">
        <v>3592</v>
      </c>
      <c r="E39" s="138" t="n">
        <v>7292</v>
      </c>
      <c r="F39" s="137" t="n">
        <v>-6.7</v>
      </c>
      <c r="G39" s="137" t="n">
        <v>-8.8</v>
      </c>
      <c r="H39" s="126"/>
      <c r="I39" s="126"/>
      <c r="J39" s="126"/>
      <c r="K39" s="126"/>
    </row>
    <row r="40" customFormat="false" ht="12.75" hidden="false" customHeight="true" outlineLevel="0" collapsed="false">
      <c r="A40" s="135" t="s">
        <v>438</v>
      </c>
      <c r="B40" s="138" t="n">
        <v>2931</v>
      </c>
      <c r="C40" s="138" t="n">
        <v>2831</v>
      </c>
      <c r="D40" s="138" t="n">
        <v>2523</v>
      </c>
      <c r="E40" s="138" t="n">
        <v>5354</v>
      </c>
      <c r="F40" s="137" t="n">
        <v>-13.9</v>
      </c>
      <c r="G40" s="137" t="n">
        <v>-1.3</v>
      </c>
      <c r="H40" s="126"/>
      <c r="I40" s="126"/>
      <c r="J40" s="126"/>
      <c r="K40" s="126"/>
    </row>
    <row r="41" customFormat="false" ht="12.75" hidden="false" customHeight="true" outlineLevel="0" collapsed="false">
      <c r="A41" s="135" t="s">
        <v>439</v>
      </c>
      <c r="B41" s="138" t="n">
        <v>2896</v>
      </c>
      <c r="C41" s="138" t="n">
        <v>2378</v>
      </c>
      <c r="D41" s="138" t="n">
        <v>3237</v>
      </c>
      <c r="E41" s="138" t="n">
        <v>5616</v>
      </c>
      <c r="F41" s="137" t="n">
        <v>11.8</v>
      </c>
      <c r="G41" s="137" t="n">
        <v>-16.7</v>
      </c>
      <c r="H41" s="126"/>
      <c r="I41" s="126"/>
      <c r="J41" s="126"/>
      <c r="K41" s="126"/>
    </row>
    <row r="42" customFormat="false" ht="12.75" hidden="false" customHeight="true" outlineLevel="0" collapsed="false">
      <c r="A42" s="135" t="s">
        <v>440</v>
      </c>
      <c r="B42" s="138" t="n">
        <v>1683</v>
      </c>
      <c r="C42" s="138" t="n">
        <v>1948</v>
      </c>
      <c r="D42" s="138" t="n">
        <v>2176</v>
      </c>
      <c r="E42" s="138" t="n">
        <v>4124</v>
      </c>
      <c r="F42" s="137" t="n">
        <v>29.3</v>
      </c>
      <c r="G42" s="137" t="n">
        <v>21.1</v>
      </c>
      <c r="H42" s="126"/>
      <c r="I42" s="126"/>
      <c r="J42" s="126"/>
      <c r="K42" s="126"/>
    </row>
    <row r="43" customFormat="false" ht="12.75" hidden="false" customHeight="true" outlineLevel="0" collapsed="false">
      <c r="A43" s="135" t="s">
        <v>441</v>
      </c>
      <c r="B43" s="138" t="n">
        <v>1509</v>
      </c>
      <c r="C43" s="138" t="n">
        <v>1548</v>
      </c>
      <c r="D43" s="138" t="n">
        <v>1739</v>
      </c>
      <c r="E43" s="138" t="n">
        <v>3288</v>
      </c>
      <c r="F43" s="137" t="n">
        <v>15.3</v>
      </c>
      <c r="G43" s="137" t="n">
        <v>7.6</v>
      </c>
      <c r="H43" s="126"/>
      <c r="I43" s="126"/>
      <c r="J43" s="126"/>
      <c r="K43" s="126"/>
    </row>
    <row r="44" customFormat="false" ht="12.75" hidden="false" customHeight="true" outlineLevel="0" collapsed="false">
      <c r="A44" s="135" t="s">
        <v>442</v>
      </c>
      <c r="B44" s="138" t="n">
        <v>1833</v>
      </c>
      <c r="C44" s="138" t="n">
        <v>2607</v>
      </c>
      <c r="D44" s="138" t="n">
        <v>2316</v>
      </c>
      <c r="E44" s="138" t="n">
        <v>4923</v>
      </c>
      <c r="F44" s="137" t="n">
        <v>26.3</v>
      </c>
      <c r="G44" s="137" t="n">
        <v>24.4</v>
      </c>
      <c r="H44" s="126"/>
      <c r="I44" s="126"/>
      <c r="J44" s="126"/>
      <c r="K44" s="126"/>
    </row>
    <row r="45" customFormat="false" ht="12.75" hidden="false" customHeight="true" outlineLevel="0" collapsed="false">
      <c r="A45" s="135" t="s">
        <v>443</v>
      </c>
      <c r="B45" s="138" t="n">
        <v>1653</v>
      </c>
      <c r="C45" s="138" t="n">
        <v>1622</v>
      </c>
      <c r="D45" s="138" t="n">
        <v>1781</v>
      </c>
      <c r="E45" s="138" t="n">
        <v>3403</v>
      </c>
      <c r="F45" s="137" t="n">
        <v>7.8</v>
      </c>
      <c r="G45" s="137" t="n">
        <v>0.3</v>
      </c>
      <c r="H45" s="126"/>
      <c r="I45" s="126"/>
      <c r="J45" s="126"/>
      <c r="K45" s="126"/>
    </row>
    <row r="46" customFormat="false" ht="12.75" hidden="false" customHeight="true" outlineLevel="0" collapsed="false">
      <c r="A46" s="135" t="s">
        <v>444</v>
      </c>
      <c r="B46" s="138" t="n">
        <v>1814</v>
      </c>
      <c r="C46" s="138" t="n">
        <v>1717</v>
      </c>
      <c r="D46" s="138" t="n">
        <v>2057</v>
      </c>
      <c r="E46" s="138" t="n">
        <v>3773</v>
      </c>
      <c r="F46" s="137" t="n">
        <v>13.4</v>
      </c>
      <c r="G46" s="137" t="n">
        <v>12.4</v>
      </c>
      <c r="H46" s="126"/>
      <c r="I46" s="126"/>
      <c r="J46" s="126"/>
      <c r="K46" s="126"/>
    </row>
    <row r="47" customFormat="false" ht="12.75" hidden="false" customHeight="true" outlineLevel="0" collapsed="false">
      <c r="A47" s="135" t="s">
        <v>445</v>
      </c>
      <c r="B47" s="138" t="n">
        <v>1184</v>
      </c>
      <c r="C47" s="138" t="n">
        <v>1831</v>
      </c>
      <c r="D47" s="138" t="n">
        <v>1251</v>
      </c>
      <c r="E47" s="138" t="n">
        <v>3083</v>
      </c>
      <c r="F47" s="137" t="n">
        <v>5.7</v>
      </c>
      <c r="G47" s="137" t="n">
        <v>11.9</v>
      </c>
      <c r="H47" s="126"/>
      <c r="I47" s="126"/>
      <c r="J47" s="126"/>
      <c r="K47" s="126"/>
    </row>
    <row r="48" customFormat="false" ht="12.75" hidden="false" customHeight="true" outlineLevel="0" collapsed="false">
      <c r="A48" s="135" t="s">
        <v>446</v>
      </c>
      <c r="B48" s="138" t="n">
        <v>770</v>
      </c>
      <c r="C48" s="138" t="n">
        <v>1003</v>
      </c>
      <c r="D48" s="138" t="n">
        <v>1001</v>
      </c>
      <c r="E48" s="138" t="n">
        <v>2004</v>
      </c>
      <c r="F48" s="137" t="n">
        <v>30</v>
      </c>
      <c r="G48" s="137" t="n">
        <v>45.6</v>
      </c>
      <c r="H48" s="126"/>
      <c r="I48" s="126"/>
      <c r="J48" s="126"/>
      <c r="K48" s="126"/>
    </row>
    <row r="49" customFormat="false" ht="12.75" hidden="false" customHeight="true" outlineLevel="0" collapsed="false">
      <c r="A49" s="135" t="s">
        <v>447</v>
      </c>
      <c r="B49" s="138" t="n">
        <v>1163</v>
      </c>
      <c r="C49" s="138" t="n">
        <v>981</v>
      </c>
      <c r="D49" s="138" t="n">
        <v>953</v>
      </c>
      <c r="E49" s="138" t="n">
        <v>1934</v>
      </c>
      <c r="F49" s="137" t="n">
        <v>-18</v>
      </c>
      <c r="G49" s="137" t="n">
        <v>-5.7</v>
      </c>
      <c r="H49" s="126"/>
      <c r="I49" s="126"/>
      <c r="J49" s="126"/>
      <c r="K49" s="126"/>
    </row>
    <row r="50" customFormat="false" ht="12.75" hidden="false" customHeight="true" outlineLevel="0" collapsed="false">
      <c r="A50" s="135" t="s">
        <v>448</v>
      </c>
      <c r="B50" s="138" t="n">
        <v>823</v>
      </c>
      <c r="C50" s="138" t="n">
        <v>888</v>
      </c>
      <c r="D50" s="138" t="n">
        <v>880</v>
      </c>
      <c r="E50" s="138" t="n">
        <v>1769</v>
      </c>
      <c r="F50" s="137" t="n">
        <v>6.9</v>
      </c>
      <c r="G50" s="137" t="n">
        <v>16.7</v>
      </c>
      <c r="H50" s="126"/>
      <c r="I50" s="126"/>
      <c r="J50" s="126"/>
      <c r="K50" s="126"/>
    </row>
    <row r="51" customFormat="false" ht="12.75" hidden="false" customHeight="true" outlineLevel="0" collapsed="false">
      <c r="A51" s="135" t="s">
        <v>449</v>
      </c>
      <c r="B51" s="138" t="n">
        <v>812</v>
      </c>
      <c r="C51" s="138" t="n">
        <v>838</v>
      </c>
      <c r="D51" s="138" t="n">
        <v>982</v>
      </c>
      <c r="E51" s="138" t="n">
        <v>1820</v>
      </c>
      <c r="F51" s="137" t="n">
        <v>21</v>
      </c>
      <c r="G51" s="137" t="n">
        <v>45</v>
      </c>
      <c r="H51" s="126"/>
      <c r="I51" s="126"/>
      <c r="J51" s="126"/>
      <c r="K51" s="126"/>
    </row>
    <row r="52" customFormat="false" ht="12.75" hidden="false" customHeight="true" outlineLevel="0" collapsed="false">
      <c r="A52" s="135" t="s">
        <v>450</v>
      </c>
      <c r="B52" s="138" t="n">
        <v>600</v>
      </c>
      <c r="C52" s="138" t="n">
        <v>515</v>
      </c>
      <c r="D52" s="138" t="n">
        <v>546</v>
      </c>
      <c r="E52" s="138" t="n">
        <v>1062</v>
      </c>
      <c r="F52" s="137" t="n">
        <v>-9</v>
      </c>
      <c r="G52" s="137" t="n">
        <v>-4.2</v>
      </c>
      <c r="H52" s="126"/>
      <c r="I52" s="126"/>
      <c r="J52" s="126"/>
      <c r="K52" s="126"/>
    </row>
    <row r="53" customFormat="false" ht="12.75" hidden="false" customHeight="true" outlineLevel="0" collapsed="false">
      <c r="A53" s="135" t="s">
        <v>451</v>
      </c>
      <c r="B53" s="138" t="n">
        <v>800</v>
      </c>
      <c r="C53" s="138" t="n">
        <v>749</v>
      </c>
      <c r="D53" s="138" t="n">
        <v>586</v>
      </c>
      <c r="E53" s="138" t="n">
        <v>1336</v>
      </c>
      <c r="F53" s="137" t="n">
        <v>-26.8</v>
      </c>
      <c r="G53" s="137" t="n">
        <v>-20.5</v>
      </c>
      <c r="H53" s="126"/>
      <c r="I53" s="126"/>
      <c r="J53" s="126"/>
      <c r="K53" s="126"/>
    </row>
    <row r="54" customFormat="false" ht="12.75" hidden="false" customHeight="true" outlineLevel="0" collapsed="false">
      <c r="A54" s="135" t="s">
        <v>452</v>
      </c>
      <c r="B54" s="138" t="n">
        <v>2804</v>
      </c>
      <c r="C54" s="138" t="n">
        <v>2791</v>
      </c>
      <c r="D54" s="138" t="n">
        <v>3098</v>
      </c>
      <c r="E54" s="138" t="n">
        <v>5889</v>
      </c>
      <c r="F54" s="137" t="n">
        <v>10.5</v>
      </c>
      <c r="G54" s="137" t="n">
        <v>17.1</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32</v>
      </c>
      <c r="B57" s="138" t="n">
        <v>4962</v>
      </c>
      <c r="C57" s="138" t="n">
        <v>4516</v>
      </c>
      <c r="D57" s="138" t="n">
        <v>5116</v>
      </c>
      <c r="E57" s="138" t="n">
        <v>9632</v>
      </c>
      <c r="F57" s="137" t="n">
        <v>3.1</v>
      </c>
      <c r="G57" s="137" t="n">
        <v>-0.6</v>
      </c>
      <c r="H57" s="126"/>
      <c r="I57" s="126"/>
      <c r="J57" s="126"/>
      <c r="K57" s="126"/>
    </row>
    <row r="58" customFormat="false" ht="12.75" hidden="false" customHeight="true" outlineLevel="0" collapsed="false">
      <c r="A58" s="135" t="s">
        <v>433</v>
      </c>
      <c r="B58" s="138" t="n">
        <v>3023</v>
      </c>
      <c r="C58" s="138" t="n">
        <v>3093</v>
      </c>
      <c r="D58" s="138" t="n">
        <v>3463</v>
      </c>
      <c r="E58" s="138" t="n">
        <v>6556</v>
      </c>
      <c r="F58" s="137" t="n">
        <v>14.6</v>
      </c>
      <c r="G58" s="137" t="n">
        <v>8.6</v>
      </c>
      <c r="H58" s="126"/>
      <c r="I58" s="126"/>
      <c r="J58" s="126"/>
      <c r="K58" s="126"/>
    </row>
    <row r="59" customFormat="false" ht="12.75" hidden="false" customHeight="true" outlineLevel="0" collapsed="false">
      <c r="A59" s="135" t="s">
        <v>434</v>
      </c>
      <c r="B59" s="138" t="n">
        <v>3304</v>
      </c>
      <c r="C59" s="138" t="n">
        <v>3462</v>
      </c>
      <c r="D59" s="138" t="n">
        <v>3531</v>
      </c>
      <c r="E59" s="138" t="n">
        <v>6992</v>
      </c>
      <c r="F59" s="137" t="n">
        <v>6.9</v>
      </c>
      <c r="G59" s="137" t="n">
        <v>8.2</v>
      </c>
      <c r="H59" s="126"/>
      <c r="I59" s="126"/>
      <c r="J59" s="126"/>
      <c r="K59" s="126"/>
    </row>
    <row r="60" customFormat="false" ht="12.75" hidden="false" customHeight="true" outlineLevel="0" collapsed="false">
      <c r="A60" s="135" t="s">
        <v>435</v>
      </c>
      <c r="B60" s="138" t="n">
        <v>1698</v>
      </c>
      <c r="C60" s="138" t="n">
        <v>1979</v>
      </c>
      <c r="D60" s="138" t="n">
        <v>2066</v>
      </c>
      <c r="E60" s="138" t="n">
        <v>4045</v>
      </c>
      <c r="F60" s="137" t="n">
        <v>21.7</v>
      </c>
      <c r="G60" s="137" t="n">
        <v>1.5</v>
      </c>
      <c r="H60" s="126"/>
      <c r="I60" s="126"/>
      <c r="J60" s="126"/>
      <c r="K60" s="126"/>
    </row>
    <row r="61" customFormat="false" ht="12.75" hidden="false" customHeight="true" outlineLevel="0" collapsed="false">
      <c r="A61" s="135" t="s">
        <v>436</v>
      </c>
      <c r="B61" s="138" t="n">
        <v>2491</v>
      </c>
      <c r="C61" s="138" t="n">
        <v>2263</v>
      </c>
      <c r="D61" s="138" t="n">
        <v>2509</v>
      </c>
      <c r="E61" s="138" t="n">
        <v>4773</v>
      </c>
      <c r="F61" s="137" t="n">
        <v>0.7</v>
      </c>
      <c r="G61" s="137" t="n">
        <v>-2.6</v>
      </c>
      <c r="H61" s="126"/>
      <c r="I61" s="126"/>
      <c r="J61" s="126"/>
      <c r="K61" s="126"/>
    </row>
    <row r="62" customFormat="false" ht="12.75" hidden="false" customHeight="true" outlineLevel="0" collapsed="false">
      <c r="A62" s="135" t="s">
        <v>437</v>
      </c>
      <c r="B62" s="138" t="n">
        <v>1050</v>
      </c>
      <c r="C62" s="138" t="n">
        <v>869</v>
      </c>
      <c r="D62" s="138" t="n">
        <v>906</v>
      </c>
      <c r="E62" s="138" t="n">
        <v>1775</v>
      </c>
      <c r="F62" s="137" t="n">
        <v>-13.8</v>
      </c>
      <c r="G62" s="137" t="n">
        <v>-12.8</v>
      </c>
      <c r="H62" s="126"/>
      <c r="I62" s="126"/>
      <c r="J62" s="126"/>
      <c r="K62" s="126"/>
    </row>
    <row r="63" customFormat="false" ht="12.75" hidden="false" customHeight="true" outlineLevel="0" collapsed="false">
      <c r="A63" s="135" t="s">
        <v>438</v>
      </c>
      <c r="B63" s="138" t="n">
        <v>1137</v>
      </c>
      <c r="C63" s="138" t="n">
        <v>1372</v>
      </c>
      <c r="D63" s="138" t="n">
        <v>1511</v>
      </c>
      <c r="E63" s="138" t="n">
        <v>2883</v>
      </c>
      <c r="F63" s="137" t="n">
        <v>32.9</v>
      </c>
      <c r="G63" s="137" t="n">
        <v>27.7</v>
      </c>
      <c r="H63" s="126"/>
      <c r="I63" s="126"/>
      <c r="J63" s="126"/>
      <c r="K63" s="126"/>
    </row>
    <row r="64" customFormat="false" ht="12.75" hidden="false" customHeight="true" outlineLevel="0" collapsed="false">
      <c r="A64" s="135" t="s">
        <v>439</v>
      </c>
      <c r="B64" s="138" t="n">
        <v>870</v>
      </c>
      <c r="C64" s="138" t="n">
        <v>730</v>
      </c>
      <c r="D64" s="138" t="n">
        <v>703</v>
      </c>
      <c r="E64" s="138" t="n">
        <v>1433</v>
      </c>
      <c r="F64" s="137" t="n">
        <v>-19.2</v>
      </c>
      <c r="G64" s="137" t="n">
        <v>-23.4</v>
      </c>
      <c r="H64" s="126"/>
      <c r="I64" s="126"/>
      <c r="J64" s="126"/>
      <c r="K64" s="126"/>
    </row>
    <row r="65" customFormat="false" ht="12.75" hidden="false" customHeight="true" outlineLevel="0" collapsed="false">
      <c r="A65" s="135" t="s">
        <v>440</v>
      </c>
      <c r="B65" s="138" t="n">
        <v>1461</v>
      </c>
      <c r="C65" s="138" t="n">
        <v>1591</v>
      </c>
      <c r="D65" s="138" t="n">
        <v>1715</v>
      </c>
      <c r="E65" s="138" t="n">
        <v>3306</v>
      </c>
      <c r="F65" s="137" t="n">
        <v>17.4</v>
      </c>
      <c r="G65" s="137" t="n">
        <v>20.5</v>
      </c>
      <c r="H65" s="126"/>
      <c r="I65" s="126"/>
      <c r="J65" s="126"/>
      <c r="K65" s="126"/>
    </row>
    <row r="66" customFormat="false" ht="12.75" hidden="false" customHeight="true" outlineLevel="0" collapsed="false">
      <c r="A66" s="135" t="s">
        <v>441</v>
      </c>
      <c r="B66" s="138" t="n">
        <v>1622</v>
      </c>
      <c r="C66" s="138" t="n">
        <v>1409</v>
      </c>
      <c r="D66" s="138" t="n">
        <v>1653</v>
      </c>
      <c r="E66" s="138" t="n">
        <v>3061</v>
      </c>
      <c r="F66" s="137" t="n">
        <v>1.9</v>
      </c>
      <c r="G66" s="137" t="n">
        <v>-3.9</v>
      </c>
      <c r="H66" s="126"/>
      <c r="I66" s="126"/>
      <c r="J66" s="126"/>
      <c r="K66" s="126"/>
    </row>
    <row r="67" customFormat="false" ht="12.75" hidden="false" customHeight="true" outlineLevel="0" collapsed="false">
      <c r="A67" s="135" t="s">
        <v>442</v>
      </c>
      <c r="B67" s="138" t="n">
        <v>1039</v>
      </c>
      <c r="C67" s="138" t="n">
        <v>1013</v>
      </c>
      <c r="D67" s="138" t="n">
        <v>947</v>
      </c>
      <c r="E67" s="138" t="n">
        <v>1961</v>
      </c>
      <c r="F67" s="137" t="n">
        <v>-8.8</v>
      </c>
      <c r="G67" s="137" t="n">
        <v>0.7</v>
      </c>
      <c r="H67" s="126"/>
      <c r="I67" s="126"/>
      <c r="J67" s="126"/>
      <c r="K67" s="126"/>
    </row>
    <row r="68" customFormat="false" ht="12.75" hidden="false" customHeight="true" outlineLevel="0" collapsed="false">
      <c r="A68" s="135" t="s">
        <v>443</v>
      </c>
      <c r="B68" s="138" t="n">
        <v>1334</v>
      </c>
      <c r="C68" s="138" t="n">
        <v>1362</v>
      </c>
      <c r="D68" s="138" t="n">
        <v>1364</v>
      </c>
      <c r="E68" s="138" t="n">
        <v>2726</v>
      </c>
      <c r="F68" s="137" t="n">
        <v>2.2</v>
      </c>
      <c r="G68" s="137" t="n">
        <v>4.1</v>
      </c>
      <c r="H68" s="126"/>
      <c r="I68" s="126"/>
      <c r="J68" s="126"/>
      <c r="K68" s="126"/>
    </row>
    <row r="69" customFormat="false" ht="12.75" hidden="false" customHeight="true" outlineLevel="0" collapsed="false">
      <c r="A69" s="135" t="s">
        <v>444</v>
      </c>
      <c r="B69" s="138" t="n">
        <v>757</v>
      </c>
      <c r="C69" s="138" t="n">
        <v>646</v>
      </c>
      <c r="D69" s="138" t="n">
        <v>672</v>
      </c>
      <c r="E69" s="138" t="n">
        <v>1318</v>
      </c>
      <c r="F69" s="137" t="n">
        <v>-11.2</v>
      </c>
      <c r="G69" s="137" t="n">
        <v>-20</v>
      </c>
      <c r="H69" s="126"/>
      <c r="I69" s="126"/>
      <c r="J69" s="126"/>
      <c r="K69" s="126"/>
    </row>
    <row r="70" customFormat="false" ht="12.75" hidden="false" customHeight="true" outlineLevel="0" collapsed="false">
      <c r="A70" s="135" t="s">
        <v>445</v>
      </c>
      <c r="B70" s="138" t="n">
        <v>836</v>
      </c>
      <c r="C70" s="138" t="n">
        <v>915</v>
      </c>
      <c r="D70" s="138" t="n">
        <v>770</v>
      </c>
      <c r="E70" s="138" t="n">
        <v>1685</v>
      </c>
      <c r="F70" s="137" t="n">
        <v>-7.9</v>
      </c>
      <c r="G70" s="137" t="n">
        <v>13</v>
      </c>
      <c r="H70" s="126"/>
      <c r="I70" s="126"/>
      <c r="J70" s="126"/>
      <c r="K70" s="126"/>
    </row>
    <row r="71" customFormat="false" ht="12.75" hidden="false" customHeight="true" outlineLevel="0" collapsed="false">
      <c r="A71" s="135" t="s">
        <v>446</v>
      </c>
      <c r="B71" s="138" t="n">
        <v>627</v>
      </c>
      <c r="C71" s="138" t="n">
        <v>672</v>
      </c>
      <c r="D71" s="138" t="n">
        <v>677</v>
      </c>
      <c r="E71" s="138" t="n">
        <v>1350</v>
      </c>
      <c r="F71" s="137" t="n">
        <v>8.1</v>
      </c>
      <c r="G71" s="137" t="n">
        <v>14.1</v>
      </c>
      <c r="H71" s="126"/>
      <c r="I71" s="126"/>
      <c r="J71" s="126"/>
      <c r="K71" s="126"/>
    </row>
    <row r="72" customFormat="false" ht="12.75" hidden="false" customHeight="true" outlineLevel="0" collapsed="false">
      <c r="A72" s="135" t="s">
        <v>447</v>
      </c>
      <c r="B72" s="138" t="n">
        <v>664</v>
      </c>
      <c r="C72" s="138" t="n">
        <v>565</v>
      </c>
      <c r="D72" s="138" t="n">
        <v>705</v>
      </c>
      <c r="E72" s="138" t="n">
        <v>1269</v>
      </c>
      <c r="F72" s="137" t="n">
        <v>6.2</v>
      </c>
      <c r="G72" s="137" t="n">
        <v>3.5</v>
      </c>
      <c r="H72" s="126"/>
      <c r="I72" s="126"/>
      <c r="J72" s="126"/>
      <c r="K72" s="126"/>
    </row>
    <row r="73" customFormat="false" ht="12.75" hidden="false" customHeight="true" outlineLevel="0" collapsed="false">
      <c r="A73" s="135" t="s">
        <v>448</v>
      </c>
      <c r="B73" s="138" t="n">
        <v>590</v>
      </c>
      <c r="C73" s="138" t="n">
        <v>644</v>
      </c>
      <c r="D73" s="138" t="n">
        <v>773</v>
      </c>
      <c r="E73" s="138" t="n">
        <v>1418</v>
      </c>
      <c r="F73" s="137" t="n">
        <v>31.1</v>
      </c>
      <c r="G73" s="137" t="n">
        <v>40.7</v>
      </c>
      <c r="H73" s="126"/>
      <c r="I73" s="126"/>
      <c r="J73" s="126"/>
      <c r="K73" s="126"/>
    </row>
    <row r="74" customFormat="false" ht="12.75" hidden="false" customHeight="true" outlineLevel="0" collapsed="false">
      <c r="A74" s="135" t="s">
        <v>449</v>
      </c>
      <c r="B74" s="138" t="n">
        <v>248</v>
      </c>
      <c r="C74" s="138" t="n">
        <v>182</v>
      </c>
      <c r="D74" s="138" t="n">
        <v>246</v>
      </c>
      <c r="E74" s="138" t="n">
        <v>428</v>
      </c>
      <c r="F74" s="137" t="n">
        <v>-0.6</v>
      </c>
      <c r="G74" s="137" t="n">
        <v>-9.9</v>
      </c>
      <c r="H74" s="126"/>
      <c r="I74" s="126"/>
      <c r="J74" s="126"/>
      <c r="K74" s="126"/>
    </row>
    <row r="75" customFormat="false" ht="12.75" hidden="false" customHeight="true" outlineLevel="0" collapsed="false">
      <c r="A75" s="135" t="s">
        <v>450</v>
      </c>
      <c r="B75" s="138" t="n">
        <v>370</v>
      </c>
      <c r="C75" s="138" t="n">
        <v>481</v>
      </c>
      <c r="D75" s="138" t="n">
        <v>465</v>
      </c>
      <c r="E75" s="138" t="n">
        <v>946</v>
      </c>
      <c r="F75" s="137" t="n">
        <v>25.7</v>
      </c>
      <c r="G75" s="137" t="n">
        <v>20.4</v>
      </c>
      <c r="H75" s="126"/>
      <c r="I75" s="126"/>
      <c r="J75" s="126"/>
      <c r="K75" s="126"/>
    </row>
    <row r="76" customFormat="false" ht="12.75" hidden="false" customHeight="true" outlineLevel="0" collapsed="false">
      <c r="A76" s="135" t="s">
        <v>451</v>
      </c>
      <c r="B76" s="138" t="n">
        <v>251</v>
      </c>
      <c r="C76" s="138" t="n">
        <v>305</v>
      </c>
      <c r="D76" s="138" t="n">
        <v>264</v>
      </c>
      <c r="E76" s="138" t="n">
        <v>569</v>
      </c>
      <c r="F76" s="137" t="n">
        <v>5.2</v>
      </c>
      <c r="G76" s="137" t="n">
        <v>12.4</v>
      </c>
      <c r="H76" s="126"/>
      <c r="I76" s="126"/>
      <c r="J76" s="126"/>
      <c r="K76" s="126"/>
    </row>
    <row r="77" customFormat="false" ht="12.75" hidden="false" customHeight="true" outlineLevel="0" collapsed="false">
      <c r="A77" s="135" t="s">
        <v>452</v>
      </c>
      <c r="B77" s="138" t="n">
        <v>2855</v>
      </c>
      <c r="C77" s="138" t="n">
        <v>2757</v>
      </c>
      <c r="D77" s="138" t="n">
        <v>2937</v>
      </c>
      <c r="E77" s="138" t="n">
        <v>5694</v>
      </c>
      <c r="F77" s="137" t="n">
        <v>2.9</v>
      </c>
      <c r="G77" s="137" t="n">
        <v>1.8</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3</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4</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5</v>
      </c>
      <c r="B1" s="61"/>
      <c r="C1" s="61"/>
      <c r="D1" s="61"/>
      <c r="E1" s="61"/>
      <c r="G1" s="43" t="s">
        <v>278</v>
      </c>
      <c r="H1" s="43" t="s">
        <v>278</v>
      </c>
      <c r="I1" s="43" t="s">
        <v>278</v>
      </c>
    </row>
    <row r="3" customFormat="false" ht="12.75" hidden="false" customHeight="false" outlineLevel="0" collapsed="false">
      <c r="G3" s="18" t="s">
        <v>456</v>
      </c>
      <c r="H3" s="18" t="s">
        <v>457</v>
      </c>
      <c r="I3" s="1" t="s">
        <v>458</v>
      </c>
    </row>
    <row r="4" customFormat="false" ht="12.75" hidden="false" customHeight="false" outlineLevel="0" collapsed="false">
      <c r="F4" s="67" t="s">
        <v>459</v>
      </c>
      <c r="G4" s="139" t="n">
        <v>5951</v>
      </c>
      <c r="H4" s="139" t="n">
        <v>4835</v>
      </c>
      <c r="I4" s="136" t="n">
        <v>5446</v>
      </c>
      <c r="J4" s="139"/>
    </row>
    <row r="5" customFormat="false" ht="12.75" hidden="false" customHeight="false" outlineLevel="0" collapsed="false">
      <c r="F5" s="67" t="s">
        <v>460</v>
      </c>
      <c r="G5" s="139" t="n">
        <v>6042</v>
      </c>
      <c r="H5" s="139" t="n">
        <v>6185</v>
      </c>
      <c r="I5" s="138" t="n">
        <v>6502</v>
      </c>
      <c r="J5" s="139"/>
    </row>
    <row r="6" customFormat="false" ht="12.75" hidden="false" customHeight="false" outlineLevel="0" collapsed="false">
      <c r="F6" s="67" t="s">
        <v>461</v>
      </c>
      <c r="G6" s="139" t="n">
        <v>3085</v>
      </c>
      <c r="H6" s="139" t="n">
        <v>3114</v>
      </c>
      <c r="I6" s="138" t="n">
        <v>3287</v>
      </c>
      <c r="J6" s="139"/>
    </row>
    <row r="7" customFormat="false" ht="12.75" hidden="false" customHeight="false" outlineLevel="0" collapsed="false">
      <c r="F7" s="67" t="s">
        <v>462</v>
      </c>
      <c r="G7" s="139" t="n">
        <v>16290</v>
      </c>
      <c r="H7" s="139" t="n">
        <v>15909</v>
      </c>
      <c r="I7" s="138" t="n">
        <v>15508</v>
      </c>
      <c r="J7" s="139"/>
    </row>
    <row r="8" customFormat="false" ht="12.75" hidden="false" customHeight="false" outlineLevel="0" collapsed="false">
      <c r="F8" s="67" t="s">
        <v>463</v>
      </c>
      <c r="G8" s="139" t="n">
        <v>5423</v>
      </c>
      <c r="H8" s="139" t="n">
        <v>6630</v>
      </c>
      <c r="I8" s="138" t="n">
        <v>6268</v>
      </c>
      <c r="J8" s="139"/>
    </row>
    <row r="9" customFormat="false" ht="12.75" hidden="false" customHeight="false" outlineLevel="0" collapsed="false">
      <c r="F9" s="67" t="s">
        <v>464</v>
      </c>
      <c r="G9" s="139" t="n">
        <v>3193</v>
      </c>
      <c r="H9" s="139" t="n">
        <v>3557</v>
      </c>
      <c r="I9" s="138" t="n">
        <v>3954</v>
      </c>
      <c r="J9" s="139"/>
    </row>
    <row r="10" customFormat="false" ht="12.75" hidden="false" customHeight="false" outlineLevel="0" collapsed="false">
      <c r="F10" s="67" t="s">
        <v>465</v>
      </c>
      <c r="G10" s="139" t="n">
        <v>4023</v>
      </c>
      <c r="H10" s="139" t="n">
        <v>3982</v>
      </c>
      <c r="I10" s="138" t="n">
        <v>4481</v>
      </c>
      <c r="J10" s="139"/>
    </row>
    <row r="11" customFormat="false" ht="12.75" hidden="false" customHeight="false" outlineLevel="0" collapsed="false">
      <c r="F11" s="67" t="s">
        <v>466</v>
      </c>
      <c r="G11" s="139" t="n">
        <v>1275</v>
      </c>
      <c r="H11" s="139" t="n">
        <v>1319</v>
      </c>
      <c r="I11" s="138" t="n">
        <v>1251</v>
      </c>
      <c r="J11" s="139"/>
    </row>
    <row r="12" customFormat="false" ht="12.75" hidden="false" customHeight="false" outlineLevel="0" collapsed="false">
      <c r="F12" s="67" t="s">
        <v>467</v>
      </c>
      <c r="G12" s="139" t="n">
        <v>5449</v>
      </c>
      <c r="H12" s="139" t="n">
        <v>5820</v>
      </c>
      <c r="I12" s="138" t="n">
        <v>6344</v>
      </c>
      <c r="J12" s="139"/>
    </row>
    <row r="13" customFormat="false" ht="12.75" hidden="false" customHeight="false" outlineLevel="0" collapsed="false">
      <c r="F13" s="67" t="s">
        <v>468</v>
      </c>
      <c r="G13" s="139" t="n">
        <v>26620</v>
      </c>
      <c r="H13" s="139" t="n">
        <v>28161</v>
      </c>
      <c r="I13" s="138" t="n">
        <v>30438</v>
      </c>
      <c r="J13" s="139"/>
    </row>
    <row r="14" customFormat="false" ht="12.75" hidden="false" customHeight="false" outlineLevel="0" collapsed="false">
      <c r="F14" s="147" t="s">
        <v>469</v>
      </c>
      <c r="G14" s="139" t="n">
        <v>77351</v>
      </c>
      <c r="H14" s="139" t="n">
        <v>79512</v>
      </c>
      <c r="I14" s="136" t="n">
        <v>83478</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tr">
        <f aca="false">G3</f>
        <v>2. Quartal 2006</v>
      </c>
      <c r="H20" s="18" t="str">
        <f aca="false">H3</f>
        <v>2. Quartal 2007</v>
      </c>
      <c r="I20" s="18" t="str">
        <f aca="false">I3</f>
        <v>2. Quartal 2008</v>
      </c>
    </row>
    <row r="21" customFormat="false" ht="12.75" hidden="false" customHeight="false" outlineLevel="0" collapsed="false">
      <c r="F21" s="1" t="s">
        <v>470</v>
      </c>
      <c r="G21" s="123" t="n">
        <v>812</v>
      </c>
      <c r="H21" s="123" t="n">
        <v>910</v>
      </c>
      <c r="I21" s="138" t="n">
        <v>922</v>
      </c>
    </row>
    <row r="22" customFormat="false" ht="12.75" hidden="false" customHeight="false" outlineLevel="0" collapsed="false">
      <c r="F22" s="1" t="s">
        <v>471</v>
      </c>
      <c r="G22" s="123" t="n">
        <v>1273</v>
      </c>
      <c r="H22" s="123" t="n">
        <v>1420</v>
      </c>
      <c r="I22" s="138" t="n">
        <v>1538</v>
      </c>
    </row>
    <row r="23" customFormat="false" ht="12.75" hidden="false" customHeight="false" outlineLevel="0" collapsed="false">
      <c r="F23" s="1" t="s">
        <v>472</v>
      </c>
      <c r="G23" s="123" t="n">
        <v>387</v>
      </c>
      <c r="H23" s="123" t="n">
        <v>408</v>
      </c>
      <c r="I23" s="138" t="n">
        <v>425</v>
      </c>
    </row>
    <row r="24" customFormat="false" ht="12.75" hidden="false" customHeight="false" outlineLevel="0" collapsed="false">
      <c r="F24" s="1" t="s">
        <v>473</v>
      </c>
      <c r="G24" s="123" t="n">
        <v>158</v>
      </c>
      <c r="H24" s="123" t="n">
        <v>168</v>
      </c>
      <c r="I24" s="138" t="n">
        <v>175</v>
      </c>
    </row>
    <row r="25" customFormat="false" ht="12.75" hidden="false" customHeight="false" outlineLevel="0" collapsed="false">
      <c r="F25" s="1" t="s">
        <v>256</v>
      </c>
      <c r="G25" s="123" t="n">
        <v>6</v>
      </c>
      <c r="H25" s="123" t="n">
        <v>8</v>
      </c>
      <c r="I25" s="138" t="n">
        <v>8</v>
      </c>
    </row>
    <row r="26" customFormat="false" ht="12.75" hidden="false" customHeight="false" outlineLevel="0" collapsed="false">
      <c r="F26" s="1" t="s">
        <v>383</v>
      </c>
      <c r="G26" s="123" t="n">
        <v>50</v>
      </c>
      <c r="H26" s="123" t="n">
        <v>48</v>
      </c>
      <c r="I26" s="138" t="n">
        <v>47</v>
      </c>
    </row>
    <row r="27" customFormat="false" ht="12.75" hidden="false" customHeight="false" outlineLevel="0" collapsed="false">
      <c r="F27" s="1" t="s">
        <v>257</v>
      </c>
      <c r="G27" s="123" t="n">
        <v>25</v>
      </c>
      <c r="H27" s="123" t="n">
        <v>22</v>
      </c>
      <c r="I27" s="138" t="n">
        <v>22</v>
      </c>
    </row>
    <row r="28" customFormat="false" ht="12.75" hidden="false" customHeight="false" outlineLevel="0" collapsed="false">
      <c r="A28" s="110"/>
      <c r="F28" s="1" t="s">
        <v>474</v>
      </c>
      <c r="G28" s="123" t="n">
        <v>1023</v>
      </c>
      <c r="H28" s="123" t="n">
        <v>1055</v>
      </c>
      <c r="I28" s="138" t="n">
        <v>993</v>
      </c>
    </row>
    <row r="29" customFormat="false" ht="12.75" hidden="false" customHeight="false" outlineLevel="0" collapsed="false">
      <c r="A29" s="140"/>
      <c r="F29" s="1" t="s">
        <v>247</v>
      </c>
      <c r="G29" s="123" t="n">
        <v>30</v>
      </c>
      <c r="H29" s="123" t="n">
        <v>18</v>
      </c>
      <c r="I29" s="138" t="n">
        <v>17</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5</v>
      </c>
      <c r="B33" s="61"/>
      <c r="C33" s="61"/>
      <c r="D33" s="61"/>
      <c r="E33" s="61"/>
    </row>
    <row r="63" customFormat="false" ht="12.75" hidden="false" customHeight="true" outlineLevel="0" collapsed="false">
      <c r="A63" s="124" t="s">
        <v>54</v>
      </c>
      <c r="E63" s="20" t="s">
        <v>47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480</v>
      </c>
      <c r="B2" s="42"/>
      <c r="C2" s="42"/>
      <c r="D2" s="42"/>
      <c r="E2" s="42"/>
      <c r="F2" s="42"/>
      <c r="G2" s="42"/>
      <c r="H2" s="42"/>
      <c r="I2" s="42"/>
      <c r="J2" s="42"/>
      <c r="K2" s="42"/>
      <c r="L2" s="148"/>
      <c r="M2" s="42" t="s">
        <v>480</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485</v>
      </c>
      <c r="G4" s="150" t="s">
        <v>486</v>
      </c>
      <c r="H4" s="150" t="s">
        <v>487</v>
      </c>
      <c r="I4" s="150" t="s">
        <v>488</v>
      </c>
      <c r="J4" s="150" t="s">
        <v>213</v>
      </c>
      <c r="K4" s="151" t="s">
        <v>489</v>
      </c>
      <c r="L4" s="151" t="s">
        <v>490</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2</v>
      </c>
      <c r="B13" s="159"/>
      <c r="C13" s="159"/>
      <c r="D13" s="159"/>
      <c r="E13" s="159"/>
      <c r="F13" s="159"/>
      <c r="G13" s="159"/>
      <c r="H13" s="159"/>
      <c r="I13" s="159"/>
      <c r="J13" s="159"/>
      <c r="K13" s="159"/>
      <c r="L13" s="159"/>
      <c r="M13" s="159" t="s">
        <v>502</v>
      </c>
      <c r="N13" s="159"/>
      <c r="O13" s="159"/>
      <c r="P13" s="159"/>
      <c r="Q13" s="159"/>
      <c r="R13" s="159"/>
      <c r="S13" s="159"/>
      <c r="T13" s="159"/>
      <c r="U13" s="159"/>
      <c r="V13" s="148" t="s">
        <v>503</v>
      </c>
      <c r="W13" s="148" t="s">
        <v>503</v>
      </c>
      <c r="X13" s="148" t="s">
        <v>504</v>
      </c>
    </row>
    <row r="14" customFormat="false" ht="25.5" hidden="false" customHeight="true" outlineLevel="0" collapsed="false">
      <c r="A14" s="135" t="s">
        <v>24</v>
      </c>
      <c r="B14" s="138" t="n">
        <v>2704</v>
      </c>
      <c r="C14" s="138" t="n">
        <v>3999</v>
      </c>
      <c r="D14" s="138" t="n">
        <v>3258</v>
      </c>
      <c r="E14" s="138" t="n">
        <v>12135</v>
      </c>
      <c r="F14" s="138" t="n">
        <v>5610</v>
      </c>
      <c r="G14" s="138" t="n">
        <v>1540</v>
      </c>
      <c r="H14" s="138" t="n">
        <v>3173</v>
      </c>
      <c r="I14" s="138" t="n">
        <v>407</v>
      </c>
      <c r="J14" s="138" t="n">
        <v>2774</v>
      </c>
      <c r="K14" s="138" t="n">
        <v>14885</v>
      </c>
      <c r="L14" s="138" t="n">
        <v>50485</v>
      </c>
      <c r="M14" s="135" t="s">
        <v>24</v>
      </c>
      <c r="N14" s="138" t="n">
        <v>26278</v>
      </c>
      <c r="O14" s="138" t="n">
        <v>13154</v>
      </c>
      <c r="P14" s="138" t="n">
        <v>13124</v>
      </c>
      <c r="Q14" s="138" t="n">
        <v>24208</v>
      </c>
      <c r="R14" s="138" t="n">
        <v>3674</v>
      </c>
      <c r="S14" s="138" t="n">
        <v>20534</v>
      </c>
      <c r="T14" s="138" t="n">
        <v>15905</v>
      </c>
      <c r="U14" s="138" t="n">
        <v>4629</v>
      </c>
      <c r="V14" s="138" t="n">
        <v>2091</v>
      </c>
      <c r="W14" s="138" t="n">
        <v>842</v>
      </c>
      <c r="X14" s="138" t="n">
        <v>2024</v>
      </c>
    </row>
    <row r="15" customFormat="false" ht="25.5" hidden="false" customHeight="true" outlineLevel="0" collapsed="false">
      <c r="A15" s="135" t="s">
        <v>291</v>
      </c>
      <c r="B15" s="138" t="n">
        <v>100</v>
      </c>
      <c r="C15" s="138" t="n">
        <v>157</v>
      </c>
      <c r="D15" s="138" t="n">
        <v>4</v>
      </c>
      <c r="E15" s="138" t="n">
        <v>266</v>
      </c>
      <c r="F15" s="138" t="n">
        <v>1</v>
      </c>
      <c r="G15" s="138" t="n">
        <v>17</v>
      </c>
      <c r="H15" s="138" t="n">
        <v>88</v>
      </c>
      <c r="I15" s="138" t="n">
        <v>38</v>
      </c>
      <c r="J15" s="138" t="n">
        <v>51</v>
      </c>
      <c r="K15" s="138" t="n">
        <v>230</v>
      </c>
      <c r="L15" s="138" t="n">
        <v>952</v>
      </c>
      <c r="M15" s="135" t="s">
        <v>291</v>
      </c>
      <c r="N15" s="138" t="n">
        <v>557</v>
      </c>
      <c r="O15" s="138" t="n">
        <v>251</v>
      </c>
      <c r="P15" s="138" t="n">
        <v>306</v>
      </c>
      <c r="Q15" s="138" t="n">
        <v>395</v>
      </c>
      <c r="R15" s="138" t="n">
        <v>74</v>
      </c>
      <c r="S15" s="138" t="n">
        <v>321</v>
      </c>
      <c r="T15" s="138" t="n">
        <v>225</v>
      </c>
      <c r="U15" s="138" t="n">
        <v>96</v>
      </c>
      <c r="V15" s="138" t="n">
        <v>182</v>
      </c>
      <c r="W15" s="138" t="n">
        <v>168</v>
      </c>
      <c r="X15" s="138" t="n">
        <v>21</v>
      </c>
    </row>
    <row r="16" customFormat="false" ht="12.75" hidden="false" customHeight="false" outlineLevel="0" collapsed="false">
      <c r="A16" s="135" t="s">
        <v>505</v>
      </c>
      <c r="B16" s="138" t="n">
        <v>41</v>
      </c>
      <c r="C16" s="138" t="n">
        <v>14</v>
      </c>
      <c r="D16" s="138" t="n">
        <v>3</v>
      </c>
      <c r="E16" s="138" t="n">
        <v>16</v>
      </c>
      <c r="F16" s="138" t="s">
        <v>59</v>
      </c>
      <c r="G16" s="138" t="n">
        <v>1</v>
      </c>
      <c r="H16" s="138" t="n">
        <v>20</v>
      </c>
      <c r="I16" s="138" t="n">
        <v>2</v>
      </c>
      <c r="J16" s="138" t="n">
        <v>35</v>
      </c>
      <c r="K16" s="138" t="n">
        <v>19</v>
      </c>
      <c r="L16" s="138" t="n">
        <v>152</v>
      </c>
      <c r="M16" s="135" t="s">
        <v>505</v>
      </c>
      <c r="N16" s="138" t="n">
        <v>106</v>
      </c>
      <c r="O16" s="138" t="n">
        <v>65</v>
      </c>
      <c r="P16" s="138" t="n">
        <v>41</v>
      </c>
      <c r="Q16" s="138" t="n">
        <v>46</v>
      </c>
      <c r="R16" s="138" t="n">
        <v>7</v>
      </c>
      <c r="S16" s="138" t="n">
        <v>39</v>
      </c>
      <c r="T16" s="138" t="s">
        <v>59</v>
      </c>
      <c r="U16" s="138" t="n">
        <v>39</v>
      </c>
      <c r="V16" s="138" t="n">
        <v>97</v>
      </c>
      <c r="W16" s="138" t="n">
        <v>97</v>
      </c>
      <c r="X16" s="138" t="s">
        <v>59</v>
      </c>
    </row>
    <row r="17" customFormat="false" ht="12.75" hidden="false" customHeight="false" outlineLevel="0" collapsed="false">
      <c r="A17" s="135" t="s">
        <v>506</v>
      </c>
      <c r="B17" s="138" t="n">
        <v>15</v>
      </c>
      <c r="C17" s="138" t="n">
        <v>4</v>
      </c>
      <c r="D17" s="138" t="s">
        <v>59</v>
      </c>
      <c r="E17" s="138" t="n">
        <v>5</v>
      </c>
      <c r="F17" s="138" t="s">
        <v>59</v>
      </c>
      <c r="G17" s="138" t="s">
        <v>59</v>
      </c>
      <c r="H17" s="138" t="n">
        <v>0</v>
      </c>
      <c r="I17" s="138" t="n">
        <v>1</v>
      </c>
      <c r="J17" s="138" t="s">
        <v>59</v>
      </c>
      <c r="K17" s="138" t="n">
        <v>0</v>
      </c>
      <c r="L17" s="138" t="n">
        <v>26</v>
      </c>
      <c r="M17" s="135" t="s">
        <v>506</v>
      </c>
      <c r="N17" s="138" t="n">
        <v>26</v>
      </c>
      <c r="O17" s="138" t="n">
        <v>21</v>
      </c>
      <c r="P17" s="138" t="n">
        <v>5</v>
      </c>
      <c r="Q17" s="138" t="n">
        <v>0</v>
      </c>
      <c r="R17" s="138" t="n">
        <v>0</v>
      </c>
      <c r="S17" s="138" t="n">
        <v>0</v>
      </c>
      <c r="T17" s="138" t="n">
        <v>0</v>
      </c>
      <c r="U17" s="138" t="n">
        <v>0</v>
      </c>
      <c r="V17" s="138" t="n">
        <v>0</v>
      </c>
      <c r="W17" s="138" t="n">
        <v>0</v>
      </c>
      <c r="X17" s="138" t="n">
        <v>0</v>
      </c>
    </row>
    <row r="18" customFormat="false" ht="12.75" hidden="false" customHeight="false" outlineLevel="0" collapsed="false">
      <c r="A18" s="135" t="s">
        <v>507</v>
      </c>
      <c r="B18" s="138" t="n">
        <v>1</v>
      </c>
      <c r="C18" s="138" t="n">
        <v>42</v>
      </c>
      <c r="D18" s="138" t="s">
        <v>59</v>
      </c>
      <c r="E18" s="138" t="n">
        <v>187</v>
      </c>
      <c r="F18" s="138" t="s">
        <v>59</v>
      </c>
      <c r="G18" s="138" t="s">
        <v>59</v>
      </c>
      <c r="H18" s="138" t="n">
        <v>5</v>
      </c>
      <c r="I18" s="138" t="n">
        <v>2</v>
      </c>
      <c r="J18" s="138" t="s">
        <v>59</v>
      </c>
      <c r="K18" s="138" t="n">
        <v>113</v>
      </c>
      <c r="L18" s="138" t="n">
        <v>350</v>
      </c>
      <c r="M18" s="135" t="s">
        <v>507</v>
      </c>
      <c r="N18" s="138" t="n">
        <v>235</v>
      </c>
      <c r="O18" s="138" t="n">
        <v>47</v>
      </c>
      <c r="P18" s="138" t="n">
        <v>187</v>
      </c>
      <c r="Q18" s="138" t="n">
        <v>115</v>
      </c>
      <c r="R18" s="138" t="n">
        <v>4</v>
      </c>
      <c r="S18" s="138" t="n">
        <v>111</v>
      </c>
      <c r="T18" s="138" t="n">
        <v>111</v>
      </c>
      <c r="U18" s="138" t="s">
        <v>59</v>
      </c>
      <c r="V18" s="138" t="n">
        <v>6</v>
      </c>
      <c r="W18" s="138" t="s">
        <v>59</v>
      </c>
      <c r="X18" s="138" t="n">
        <v>9</v>
      </c>
    </row>
    <row r="19" customFormat="false" ht="12.75" hidden="false" customHeight="false" outlineLevel="0" collapsed="false">
      <c r="A19" s="135" t="s">
        <v>508</v>
      </c>
      <c r="B19" s="138" t="n">
        <v>6</v>
      </c>
      <c r="C19" s="138" t="n">
        <v>37</v>
      </c>
      <c r="D19" s="138" t="n">
        <v>1</v>
      </c>
      <c r="E19" s="138" t="n">
        <v>14</v>
      </c>
      <c r="F19" s="138" t="s">
        <v>59</v>
      </c>
      <c r="G19" s="138" t="n">
        <v>8</v>
      </c>
      <c r="H19" s="138" t="n">
        <v>47</v>
      </c>
      <c r="I19" s="138" t="n">
        <v>0</v>
      </c>
      <c r="J19" s="138" t="n">
        <v>9</v>
      </c>
      <c r="K19" s="138" t="n">
        <v>66</v>
      </c>
      <c r="L19" s="138" t="n">
        <v>188</v>
      </c>
      <c r="M19" s="135" t="s">
        <v>508</v>
      </c>
      <c r="N19" s="138" t="n">
        <v>74</v>
      </c>
      <c r="O19" s="138" t="n">
        <v>50</v>
      </c>
      <c r="P19" s="138" t="n">
        <v>23</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22</v>
      </c>
      <c r="C20" s="138" t="n">
        <v>45</v>
      </c>
      <c r="D20" s="138" t="s">
        <v>59</v>
      </c>
      <c r="E20" s="138" t="n">
        <v>5</v>
      </c>
      <c r="F20" s="138" t="n">
        <v>1</v>
      </c>
      <c r="G20" s="138" t="n">
        <v>4</v>
      </c>
      <c r="H20" s="138" t="n">
        <v>13</v>
      </c>
      <c r="I20" s="138" t="n">
        <v>0</v>
      </c>
      <c r="J20" s="138" t="n">
        <v>6</v>
      </c>
      <c r="K20" s="138" t="n">
        <v>27</v>
      </c>
      <c r="L20" s="138" t="n">
        <v>124</v>
      </c>
      <c r="M20" s="135" t="s">
        <v>509</v>
      </c>
      <c r="N20" s="138" t="n">
        <v>16</v>
      </c>
      <c r="O20" s="138" t="n">
        <v>11</v>
      </c>
      <c r="P20" s="138" t="n">
        <v>5</v>
      </c>
      <c r="Q20" s="138" t="n">
        <v>108</v>
      </c>
      <c r="R20" s="138" t="n">
        <v>4</v>
      </c>
      <c r="S20" s="138" t="n">
        <v>104</v>
      </c>
      <c r="T20" s="138" t="n">
        <v>104</v>
      </c>
      <c r="U20" s="138" t="s">
        <v>59</v>
      </c>
      <c r="V20" s="138" t="n">
        <v>6</v>
      </c>
      <c r="W20" s="138" t="n">
        <v>0</v>
      </c>
      <c r="X20" s="138" t="n">
        <v>10</v>
      </c>
    </row>
    <row r="21" customFormat="false" ht="12.75" hidden="false" customHeight="false" outlineLevel="0" collapsed="false">
      <c r="A21" s="135" t="s">
        <v>510</v>
      </c>
      <c r="B21" s="138" t="n">
        <v>16</v>
      </c>
      <c r="C21" s="138" t="n">
        <v>14</v>
      </c>
      <c r="D21" s="138" t="s">
        <v>59</v>
      </c>
      <c r="E21" s="138" t="n">
        <v>36</v>
      </c>
      <c r="F21" s="138" t="s">
        <v>59</v>
      </c>
      <c r="G21" s="138" t="n">
        <v>1</v>
      </c>
      <c r="H21" s="138" t="s">
        <v>59</v>
      </c>
      <c r="I21" s="138" t="n">
        <v>32</v>
      </c>
      <c r="J21" s="138" t="s">
        <v>59</v>
      </c>
      <c r="K21" s="138" t="n">
        <v>4</v>
      </c>
      <c r="L21" s="138" t="n">
        <v>104</v>
      </c>
      <c r="M21" s="135" t="s">
        <v>510</v>
      </c>
      <c r="N21" s="138" t="n">
        <v>95</v>
      </c>
      <c r="O21" s="138" t="n">
        <v>54</v>
      </c>
      <c r="P21" s="138" t="n">
        <v>41</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s">
        <v>59</v>
      </c>
      <c r="C22" s="138" t="s">
        <v>59</v>
      </c>
      <c r="D22" s="138" t="s">
        <v>59</v>
      </c>
      <c r="E22" s="138" t="n">
        <v>4</v>
      </c>
      <c r="F22" s="138" t="s">
        <v>59</v>
      </c>
      <c r="G22" s="138" t="n">
        <v>3</v>
      </c>
      <c r="H22" s="138" t="n">
        <v>2</v>
      </c>
      <c r="I22" s="138" t="s">
        <v>59</v>
      </c>
      <c r="J22" s="138" t="s">
        <v>59</v>
      </c>
      <c r="K22" s="138" t="n">
        <v>1</v>
      </c>
      <c r="L22" s="138" t="n">
        <v>9</v>
      </c>
      <c r="M22" s="135" t="s">
        <v>511</v>
      </c>
      <c r="N22" s="138" t="n">
        <v>6</v>
      </c>
      <c r="O22" s="138" t="n">
        <v>2</v>
      </c>
      <c r="P22" s="138" t="n">
        <v>4</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12</v>
      </c>
      <c r="B23" s="138" t="n">
        <v>2603</v>
      </c>
      <c r="C23" s="138" t="n">
        <v>3842</v>
      </c>
      <c r="D23" s="138" t="n">
        <v>3254</v>
      </c>
      <c r="E23" s="138" t="n">
        <v>11869</v>
      </c>
      <c r="F23" s="138" t="n">
        <v>5609</v>
      </c>
      <c r="G23" s="138" t="n">
        <v>1523</v>
      </c>
      <c r="H23" s="138" t="n">
        <v>3085</v>
      </c>
      <c r="I23" s="138" t="n">
        <v>370</v>
      </c>
      <c r="J23" s="138" t="n">
        <v>2724</v>
      </c>
      <c r="K23" s="138" t="n">
        <v>14655</v>
      </c>
      <c r="L23" s="138" t="n">
        <v>49533</v>
      </c>
      <c r="M23" s="160" t="s">
        <v>512</v>
      </c>
      <c r="N23" s="138" t="n">
        <v>25721</v>
      </c>
      <c r="O23" s="138" t="n">
        <v>12903</v>
      </c>
      <c r="P23" s="138" t="n">
        <v>12817</v>
      </c>
      <c r="Q23" s="138" t="n">
        <v>23813</v>
      </c>
      <c r="R23" s="138" t="n">
        <v>3599</v>
      </c>
      <c r="S23" s="138" t="n">
        <v>20213</v>
      </c>
      <c r="T23" s="138" t="n">
        <v>15680</v>
      </c>
      <c r="U23" s="138" t="n">
        <v>4533</v>
      </c>
      <c r="V23" s="138" t="n">
        <v>1909</v>
      </c>
      <c r="W23" s="138" t="n">
        <v>674</v>
      </c>
      <c r="X23" s="138" t="n">
        <v>2003</v>
      </c>
    </row>
    <row r="24" customFormat="false" ht="25.5" hidden="false" customHeight="true" outlineLevel="0" collapsed="false">
      <c r="A24" s="135" t="s">
        <v>293</v>
      </c>
      <c r="B24" s="138" t="n">
        <v>1009</v>
      </c>
      <c r="C24" s="138" t="n">
        <v>645</v>
      </c>
      <c r="D24" s="138" t="n">
        <v>2166</v>
      </c>
      <c r="E24" s="138" t="n">
        <v>9356</v>
      </c>
      <c r="F24" s="138" t="n">
        <v>2239</v>
      </c>
      <c r="G24" s="138" t="n">
        <v>1038</v>
      </c>
      <c r="H24" s="138" t="n">
        <v>2584</v>
      </c>
      <c r="I24" s="138" t="n">
        <v>353</v>
      </c>
      <c r="J24" s="138" t="n">
        <v>1572</v>
      </c>
      <c r="K24" s="138" t="n">
        <v>8290</v>
      </c>
      <c r="L24" s="138" t="n">
        <v>29254</v>
      </c>
      <c r="M24" s="135" t="s">
        <v>293</v>
      </c>
      <c r="N24" s="138" t="n">
        <v>16936</v>
      </c>
      <c r="O24" s="138" t="n">
        <v>6743</v>
      </c>
      <c r="P24" s="138" t="n">
        <v>10193</v>
      </c>
      <c r="Q24" s="138" t="n">
        <v>12318</v>
      </c>
      <c r="R24" s="138" t="n">
        <v>2371</v>
      </c>
      <c r="S24" s="138" t="n">
        <v>9947</v>
      </c>
      <c r="T24" s="138" t="n">
        <v>5419</v>
      </c>
      <c r="U24" s="138" t="n">
        <v>4528</v>
      </c>
      <c r="V24" s="138" t="n">
        <v>1111</v>
      </c>
      <c r="W24" s="138" t="n">
        <v>674</v>
      </c>
      <c r="X24" s="138" t="n">
        <v>717</v>
      </c>
    </row>
    <row r="25" customFormat="false" ht="12.75" hidden="false" customHeight="false" outlineLevel="0" collapsed="false">
      <c r="A25" s="135" t="s">
        <v>513</v>
      </c>
      <c r="B25" s="138" t="n">
        <v>872</v>
      </c>
      <c r="C25" s="138" t="n">
        <v>557</v>
      </c>
      <c r="D25" s="138" t="n">
        <v>1549</v>
      </c>
      <c r="E25" s="138" t="n">
        <v>4928</v>
      </c>
      <c r="F25" s="138" t="n">
        <v>775</v>
      </c>
      <c r="G25" s="138" t="n">
        <v>608</v>
      </c>
      <c r="H25" s="138" t="n">
        <v>1041</v>
      </c>
      <c r="I25" s="138" t="n">
        <v>250</v>
      </c>
      <c r="J25" s="138" t="n">
        <v>1258</v>
      </c>
      <c r="K25" s="138" t="n">
        <v>7298</v>
      </c>
      <c r="L25" s="138" t="n">
        <v>19136</v>
      </c>
      <c r="M25" s="135" t="s">
        <v>513</v>
      </c>
      <c r="N25" s="138" t="n">
        <v>9119</v>
      </c>
      <c r="O25" s="138" t="n">
        <v>3674</v>
      </c>
      <c r="P25" s="138" t="n">
        <v>5445</v>
      </c>
      <c r="Q25" s="138" t="n">
        <v>10017</v>
      </c>
      <c r="R25" s="138" t="n">
        <v>1578</v>
      </c>
      <c r="S25" s="138" t="n">
        <v>8439</v>
      </c>
      <c r="T25" s="138" t="n">
        <v>4013</v>
      </c>
      <c r="U25" s="138" t="n">
        <v>4425</v>
      </c>
      <c r="V25" s="138" t="n">
        <v>960</v>
      </c>
      <c r="W25" s="138" t="n">
        <v>653</v>
      </c>
      <c r="X25" s="138" t="n">
        <v>497</v>
      </c>
    </row>
    <row r="26" customFormat="false" ht="12.75" hidden="false" customHeight="false" outlineLevel="0" collapsed="false">
      <c r="A26" s="135" t="s">
        <v>295</v>
      </c>
      <c r="B26" s="138" t="n">
        <v>137</v>
      </c>
      <c r="C26" s="138" t="n">
        <v>88</v>
      </c>
      <c r="D26" s="138" t="n">
        <v>618</v>
      </c>
      <c r="E26" s="138" t="n">
        <v>4428</v>
      </c>
      <c r="F26" s="138" t="n">
        <v>1464</v>
      </c>
      <c r="G26" s="138" t="n">
        <v>430</v>
      </c>
      <c r="H26" s="138" t="n">
        <v>1543</v>
      </c>
      <c r="I26" s="138" t="n">
        <v>103</v>
      </c>
      <c r="J26" s="138" t="n">
        <v>314</v>
      </c>
      <c r="K26" s="138" t="n">
        <v>992</v>
      </c>
      <c r="L26" s="138" t="n">
        <v>10117</v>
      </c>
      <c r="M26" s="135" t="s">
        <v>295</v>
      </c>
      <c r="N26" s="138" t="n">
        <v>7817</v>
      </c>
      <c r="O26" s="138" t="n">
        <v>3069</v>
      </c>
      <c r="P26" s="138" t="n">
        <v>4747</v>
      </c>
      <c r="Q26" s="138" t="n">
        <v>2301</v>
      </c>
      <c r="R26" s="138" t="n">
        <v>793</v>
      </c>
      <c r="S26" s="138" t="n">
        <v>1508</v>
      </c>
      <c r="T26" s="138" t="n">
        <v>1405</v>
      </c>
      <c r="U26" s="138" t="n">
        <v>103</v>
      </c>
      <c r="V26" s="138" t="n">
        <v>151</v>
      </c>
      <c r="W26" s="138" t="n">
        <v>21</v>
      </c>
      <c r="X26" s="138" t="n">
        <v>220</v>
      </c>
    </row>
    <row r="27" customFormat="false" ht="18.75" hidden="false" customHeight="true" outlineLevel="0" collapsed="false">
      <c r="A27" s="135" t="s">
        <v>296</v>
      </c>
      <c r="B27" s="138" t="n">
        <v>816</v>
      </c>
      <c r="C27" s="138" t="n">
        <v>248</v>
      </c>
      <c r="D27" s="138" t="n">
        <v>1815</v>
      </c>
      <c r="E27" s="138" t="n">
        <v>2842</v>
      </c>
      <c r="F27" s="138" t="n">
        <v>331</v>
      </c>
      <c r="G27" s="138" t="n">
        <v>636</v>
      </c>
      <c r="H27" s="138" t="n">
        <v>248</v>
      </c>
      <c r="I27" s="138" t="n">
        <v>232</v>
      </c>
      <c r="J27" s="138" t="n">
        <v>919</v>
      </c>
      <c r="K27" s="138" t="n">
        <v>6783</v>
      </c>
      <c r="L27" s="138" t="n">
        <v>14871</v>
      </c>
      <c r="M27" s="135" t="s">
        <v>296</v>
      </c>
      <c r="N27" s="138" t="n">
        <v>5465</v>
      </c>
      <c r="O27" s="138" t="n">
        <v>2542</v>
      </c>
      <c r="P27" s="138" t="n">
        <v>2924</v>
      </c>
      <c r="Q27" s="138" t="n">
        <v>9405</v>
      </c>
      <c r="R27" s="138" t="n">
        <v>1171</v>
      </c>
      <c r="S27" s="138" t="n">
        <v>8235</v>
      </c>
      <c r="T27" s="138" t="n">
        <v>3866</v>
      </c>
      <c r="U27" s="138" t="n">
        <v>4368</v>
      </c>
      <c r="V27" s="138" t="n">
        <v>957</v>
      </c>
      <c r="W27" s="138" t="n">
        <v>646</v>
      </c>
      <c r="X27" s="138" t="n">
        <v>513</v>
      </c>
    </row>
    <row r="28" customFormat="false" ht="12.75" hidden="false" customHeight="false" outlineLevel="0" collapsed="false">
      <c r="A28" s="135" t="s">
        <v>297</v>
      </c>
      <c r="B28" s="138" t="n">
        <v>315</v>
      </c>
      <c r="C28" s="138" t="n">
        <v>28</v>
      </c>
      <c r="D28" s="138" t="s">
        <v>59</v>
      </c>
      <c r="E28" s="138" t="n">
        <v>89</v>
      </c>
      <c r="F28" s="138" t="n">
        <v>98</v>
      </c>
      <c r="G28" s="138" t="n">
        <v>152</v>
      </c>
      <c r="H28" s="138" t="n">
        <v>97</v>
      </c>
      <c r="I28" s="138" t="n">
        <v>2</v>
      </c>
      <c r="J28" s="138" t="n">
        <v>294</v>
      </c>
      <c r="K28" s="138" t="n">
        <v>3099</v>
      </c>
      <c r="L28" s="138" t="n">
        <v>4175</v>
      </c>
      <c r="M28" s="135" t="s">
        <v>297</v>
      </c>
      <c r="N28" s="138" t="n">
        <v>304</v>
      </c>
      <c r="O28" s="138" t="n">
        <v>215</v>
      </c>
      <c r="P28" s="138" t="n">
        <v>89</v>
      </c>
      <c r="Q28" s="138" t="n">
        <v>3871</v>
      </c>
      <c r="R28" s="138" t="n">
        <v>393</v>
      </c>
      <c r="S28" s="138" t="n">
        <v>3478</v>
      </c>
      <c r="T28" s="138" t="n">
        <v>934</v>
      </c>
      <c r="U28" s="138" t="n">
        <v>2544</v>
      </c>
      <c r="V28" s="138" t="n">
        <v>265</v>
      </c>
      <c r="W28" s="138" t="n">
        <v>208</v>
      </c>
      <c r="X28" s="138" t="n">
        <v>90</v>
      </c>
    </row>
    <row r="29" customFormat="false" ht="12.75" hidden="false" customHeight="false" outlineLevel="0" collapsed="false">
      <c r="A29" s="135" t="s">
        <v>298</v>
      </c>
      <c r="B29" s="138" t="n">
        <v>187</v>
      </c>
      <c r="C29" s="138" t="n">
        <v>35</v>
      </c>
      <c r="D29" s="138" t="n">
        <v>17</v>
      </c>
      <c r="E29" s="138" t="n">
        <v>37</v>
      </c>
      <c r="F29" s="138" t="n">
        <v>34</v>
      </c>
      <c r="G29" s="138" t="n">
        <v>77</v>
      </c>
      <c r="H29" s="138" t="n">
        <v>17</v>
      </c>
      <c r="I29" s="138" t="n">
        <v>17</v>
      </c>
      <c r="J29" s="138" t="n">
        <v>377</v>
      </c>
      <c r="K29" s="138" t="n">
        <v>1706</v>
      </c>
      <c r="L29" s="138" t="n">
        <v>2504</v>
      </c>
      <c r="M29" s="135" t="s">
        <v>298</v>
      </c>
      <c r="N29" s="138" t="n">
        <v>152</v>
      </c>
      <c r="O29" s="138" t="n">
        <v>86</v>
      </c>
      <c r="P29" s="138" t="n">
        <v>66</v>
      </c>
      <c r="Q29" s="138" t="n">
        <v>2352</v>
      </c>
      <c r="R29" s="138" t="n">
        <v>340</v>
      </c>
      <c r="S29" s="138" t="n">
        <v>2013</v>
      </c>
      <c r="T29" s="138" t="n">
        <v>1019</v>
      </c>
      <c r="U29" s="138" t="n">
        <v>994</v>
      </c>
      <c r="V29" s="138" t="n">
        <v>129</v>
      </c>
      <c r="W29" s="138" t="n">
        <v>66</v>
      </c>
      <c r="X29" s="138" t="n">
        <v>102</v>
      </c>
    </row>
    <row r="30" customFormat="false" ht="12.75" hidden="false" customHeight="false" outlineLevel="0" collapsed="false">
      <c r="A30" s="135" t="s">
        <v>514</v>
      </c>
      <c r="B30" s="138" t="n">
        <v>88</v>
      </c>
      <c r="C30" s="138" t="n">
        <v>38</v>
      </c>
      <c r="D30" s="138" t="n">
        <v>599</v>
      </c>
      <c r="E30" s="138" t="n">
        <v>2123</v>
      </c>
      <c r="F30" s="138" t="n">
        <v>39</v>
      </c>
      <c r="G30" s="138" t="n">
        <v>322</v>
      </c>
      <c r="H30" s="138" t="n">
        <v>6</v>
      </c>
      <c r="I30" s="138" t="n">
        <v>48</v>
      </c>
      <c r="J30" s="138" t="n">
        <v>107</v>
      </c>
      <c r="K30" s="138" t="n">
        <v>521</v>
      </c>
      <c r="L30" s="138" t="n">
        <v>3892</v>
      </c>
      <c r="M30" s="135" t="s">
        <v>514</v>
      </c>
      <c r="N30" s="138" t="n">
        <v>2753</v>
      </c>
      <c r="O30" s="138" t="n">
        <v>629</v>
      </c>
      <c r="P30" s="138" t="n">
        <v>2125</v>
      </c>
      <c r="Q30" s="138" t="n">
        <v>1139</v>
      </c>
      <c r="R30" s="138" t="n">
        <v>242</v>
      </c>
      <c r="S30" s="138" t="n">
        <v>897</v>
      </c>
      <c r="T30" s="138" t="n">
        <v>844</v>
      </c>
      <c r="U30" s="138" t="n">
        <v>53</v>
      </c>
      <c r="V30" s="138" t="n">
        <v>94</v>
      </c>
      <c r="W30" s="138" t="n">
        <v>5</v>
      </c>
      <c r="X30" s="138" t="n">
        <v>155</v>
      </c>
    </row>
    <row r="31" customFormat="false" ht="12.75" hidden="false" customHeight="false" outlineLevel="0" collapsed="false">
      <c r="A31" s="135" t="s">
        <v>300</v>
      </c>
      <c r="B31" s="138" t="n">
        <v>133</v>
      </c>
      <c r="C31" s="138" t="n">
        <v>68</v>
      </c>
      <c r="D31" s="138" t="n">
        <v>38</v>
      </c>
      <c r="E31" s="138" t="n">
        <v>153</v>
      </c>
      <c r="F31" s="138" t="n">
        <v>146</v>
      </c>
      <c r="G31" s="138" t="n">
        <v>32</v>
      </c>
      <c r="H31" s="138" t="n">
        <v>9</v>
      </c>
      <c r="I31" s="138" t="n">
        <v>6</v>
      </c>
      <c r="J31" s="138" t="n">
        <v>37</v>
      </c>
      <c r="K31" s="138" t="n">
        <v>772</v>
      </c>
      <c r="L31" s="138" t="n">
        <v>1393</v>
      </c>
      <c r="M31" s="135" t="s">
        <v>300</v>
      </c>
      <c r="N31" s="138" t="n">
        <v>341</v>
      </c>
      <c r="O31" s="138" t="n">
        <v>182</v>
      </c>
      <c r="P31" s="138" t="n">
        <v>158</v>
      </c>
      <c r="Q31" s="138" t="n">
        <v>1052</v>
      </c>
      <c r="R31" s="138" t="n">
        <v>141</v>
      </c>
      <c r="S31" s="138" t="n">
        <v>911</v>
      </c>
      <c r="T31" s="138" t="n">
        <v>314</v>
      </c>
      <c r="U31" s="138" t="n">
        <v>597</v>
      </c>
      <c r="V31" s="138" t="n">
        <v>372</v>
      </c>
      <c r="W31" s="138" t="n">
        <v>346</v>
      </c>
      <c r="X31" s="138" t="n">
        <v>41</v>
      </c>
    </row>
    <row r="32" customFormat="false" ht="12.75" hidden="false" customHeight="false" outlineLevel="0" collapsed="false">
      <c r="A32" s="135" t="s">
        <v>301</v>
      </c>
      <c r="B32" s="138" t="n">
        <v>39</v>
      </c>
      <c r="C32" s="138" t="n">
        <v>14</v>
      </c>
      <c r="D32" s="138" t="n">
        <v>1038</v>
      </c>
      <c r="E32" s="138" t="n">
        <v>373</v>
      </c>
      <c r="F32" s="138" t="n">
        <v>5</v>
      </c>
      <c r="G32" s="138" t="n">
        <v>3</v>
      </c>
      <c r="H32" s="138" t="n">
        <v>3</v>
      </c>
      <c r="I32" s="138" t="n">
        <v>13</v>
      </c>
      <c r="J32" s="138" t="n">
        <v>29</v>
      </c>
      <c r="K32" s="138" t="n">
        <v>170</v>
      </c>
      <c r="L32" s="138" t="n">
        <v>1688</v>
      </c>
      <c r="M32" s="135" t="s">
        <v>301</v>
      </c>
      <c r="N32" s="138" t="n">
        <v>1443</v>
      </c>
      <c r="O32" s="138" t="n">
        <v>1054</v>
      </c>
      <c r="P32" s="138" t="n">
        <v>389</v>
      </c>
      <c r="Q32" s="138" t="n">
        <v>245</v>
      </c>
      <c r="R32" s="138" t="n">
        <v>14</v>
      </c>
      <c r="S32" s="138" t="n">
        <v>231</v>
      </c>
      <c r="T32" s="138" t="n">
        <v>129</v>
      </c>
      <c r="U32" s="138" t="n">
        <v>102</v>
      </c>
      <c r="V32" s="138" t="n">
        <v>18</v>
      </c>
      <c r="W32" s="138" t="n">
        <v>7</v>
      </c>
      <c r="X32" s="138" t="n">
        <v>19</v>
      </c>
    </row>
    <row r="33" customFormat="false" ht="12.75" hidden="false" customHeight="false" outlineLevel="0" collapsed="false">
      <c r="A33" s="135" t="s">
        <v>302</v>
      </c>
      <c r="B33" s="138" t="n">
        <v>15</v>
      </c>
      <c r="C33" s="138" t="n">
        <v>55</v>
      </c>
      <c r="D33" s="138" t="n">
        <v>80</v>
      </c>
      <c r="E33" s="138" t="n">
        <v>43</v>
      </c>
      <c r="F33" s="138" t="n">
        <v>5</v>
      </c>
      <c r="G33" s="138" t="n">
        <v>16</v>
      </c>
      <c r="H33" s="138" t="n">
        <v>7</v>
      </c>
      <c r="I33" s="138" t="n">
        <v>41</v>
      </c>
      <c r="J33" s="138" t="n">
        <v>59</v>
      </c>
      <c r="K33" s="138" t="n">
        <v>280</v>
      </c>
      <c r="L33" s="138" t="n">
        <v>600</v>
      </c>
      <c r="M33" s="135" t="s">
        <v>302</v>
      </c>
      <c r="N33" s="138" t="n">
        <v>183</v>
      </c>
      <c r="O33" s="138" t="n">
        <v>122</v>
      </c>
      <c r="P33" s="138" t="n">
        <v>61</v>
      </c>
      <c r="Q33" s="138" t="n">
        <v>417</v>
      </c>
      <c r="R33" s="138" t="n">
        <v>5</v>
      </c>
      <c r="S33" s="138" t="n">
        <v>412</v>
      </c>
      <c r="T33" s="138" t="n">
        <v>412</v>
      </c>
      <c r="U33" s="138" t="s">
        <v>59</v>
      </c>
      <c r="V33" s="138" t="n">
        <v>41</v>
      </c>
      <c r="W33" s="138" t="s">
        <v>59</v>
      </c>
      <c r="X33" s="138" t="n">
        <v>67</v>
      </c>
    </row>
    <row r="34" customFormat="false" ht="12.75" hidden="false" customHeight="false" outlineLevel="0" collapsed="false">
      <c r="A34" s="135" t="s">
        <v>303</v>
      </c>
      <c r="B34" s="138" t="n">
        <v>23</v>
      </c>
      <c r="C34" s="138" t="n">
        <v>6</v>
      </c>
      <c r="D34" s="138" t="n">
        <v>8</v>
      </c>
      <c r="E34" s="138" t="n">
        <v>0</v>
      </c>
      <c r="F34" s="138" t="n">
        <v>1</v>
      </c>
      <c r="G34" s="138" t="n">
        <v>30</v>
      </c>
      <c r="H34" s="138" t="n">
        <v>0</v>
      </c>
      <c r="I34" s="138" t="n">
        <v>103</v>
      </c>
      <c r="J34" s="138" t="n">
        <v>10</v>
      </c>
      <c r="K34" s="138" t="n">
        <v>170</v>
      </c>
      <c r="L34" s="138" t="n">
        <v>353</v>
      </c>
      <c r="M34" s="135" t="s">
        <v>303</v>
      </c>
      <c r="N34" s="138" t="n">
        <v>116</v>
      </c>
      <c r="O34" s="138" t="n">
        <v>105</v>
      </c>
      <c r="P34" s="138" t="n">
        <v>12</v>
      </c>
      <c r="Q34" s="138" t="n">
        <v>237</v>
      </c>
      <c r="R34" s="138" t="n">
        <v>31</v>
      </c>
      <c r="S34" s="138" t="n">
        <v>206</v>
      </c>
      <c r="T34" s="138" t="n">
        <v>139</v>
      </c>
      <c r="U34" s="138" t="n">
        <v>66</v>
      </c>
      <c r="V34" s="138" t="n">
        <v>28</v>
      </c>
      <c r="W34" s="138" t="n">
        <v>13</v>
      </c>
      <c r="X34" s="138" t="n">
        <v>25</v>
      </c>
    </row>
    <row r="35" customFormat="false" ht="12.75" hidden="false" customHeight="false" outlineLevel="0" collapsed="false">
      <c r="A35" s="135" t="s">
        <v>304</v>
      </c>
      <c r="B35" s="138" t="n">
        <v>16</v>
      </c>
      <c r="C35" s="138" t="n">
        <v>3</v>
      </c>
      <c r="D35" s="138" t="n">
        <v>35</v>
      </c>
      <c r="E35" s="138" t="n">
        <v>24</v>
      </c>
      <c r="F35" s="138" t="n">
        <v>1</v>
      </c>
      <c r="G35" s="138" t="n">
        <v>3</v>
      </c>
      <c r="H35" s="138" t="n">
        <v>109</v>
      </c>
      <c r="I35" s="138" t="n">
        <v>3</v>
      </c>
      <c r="J35" s="138" t="n">
        <v>7</v>
      </c>
      <c r="K35" s="138" t="n">
        <v>64</v>
      </c>
      <c r="L35" s="138" t="n">
        <v>266</v>
      </c>
      <c r="M35" s="135" t="s">
        <v>304</v>
      </c>
      <c r="N35" s="138" t="n">
        <v>173</v>
      </c>
      <c r="O35" s="138" t="n">
        <v>149</v>
      </c>
      <c r="P35" s="138" t="n">
        <v>24</v>
      </c>
      <c r="Q35" s="138" t="n">
        <v>93</v>
      </c>
      <c r="R35" s="138" t="n">
        <v>5</v>
      </c>
      <c r="S35" s="138" t="n">
        <v>87</v>
      </c>
      <c r="T35" s="138" t="n">
        <v>75</v>
      </c>
      <c r="U35" s="138" t="n">
        <v>13</v>
      </c>
      <c r="V35" s="138" t="n">
        <v>10</v>
      </c>
      <c r="W35" s="138" t="n">
        <v>1</v>
      </c>
      <c r="X35" s="138" t="n">
        <v>14</v>
      </c>
    </row>
    <row r="36" customFormat="false" ht="18.75" hidden="false" customHeight="true" outlineLevel="0" collapsed="false">
      <c r="A36" s="135" t="s">
        <v>305</v>
      </c>
      <c r="B36" s="138" t="n">
        <v>87</v>
      </c>
      <c r="C36" s="138" t="n">
        <v>62</v>
      </c>
      <c r="D36" s="138" t="n">
        <v>23</v>
      </c>
      <c r="E36" s="138" t="n">
        <v>5711</v>
      </c>
      <c r="F36" s="138" t="n">
        <v>1442</v>
      </c>
      <c r="G36" s="138" t="n">
        <v>327</v>
      </c>
      <c r="H36" s="138" t="n">
        <v>2120</v>
      </c>
      <c r="I36" s="138" t="n">
        <v>75</v>
      </c>
      <c r="J36" s="138" t="n">
        <v>314</v>
      </c>
      <c r="K36" s="138" t="n">
        <v>741</v>
      </c>
      <c r="L36" s="138" t="n">
        <v>10902</v>
      </c>
      <c r="M36" s="135" t="s">
        <v>305</v>
      </c>
      <c r="N36" s="138" t="n">
        <v>9221</v>
      </c>
      <c r="O36" s="138" t="n">
        <v>3074</v>
      </c>
      <c r="P36" s="138" t="n">
        <v>6146</v>
      </c>
      <c r="Q36" s="138" t="n">
        <v>1682</v>
      </c>
      <c r="R36" s="138" t="n">
        <v>862</v>
      </c>
      <c r="S36" s="138" t="n">
        <v>820</v>
      </c>
      <c r="T36" s="138" t="n">
        <v>661</v>
      </c>
      <c r="U36" s="138" t="n">
        <v>160</v>
      </c>
      <c r="V36" s="138" t="n">
        <v>98</v>
      </c>
      <c r="W36" s="138" t="n">
        <v>28</v>
      </c>
      <c r="X36" s="138" t="n">
        <v>115</v>
      </c>
    </row>
    <row r="37" customFormat="false" ht="12.75" hidden="false" customHeight="false" outlineLevel="0" collapsed="false">
      <c r="A37" s="135" t="s">
        <v>306</v>
      </c>
      <c r="B37" s="138" t="n">
        <v>14</v>
      </c>
      <c r="C37" s="138" t="n">
        <v>13</v>
      </c>
      <c r="D37" s="138" t="n">
        <v>2</v>
      </c>
      <c r="E37" s="138" t="n">
        <v>2092</v>
      </c>
      <c r="F37" s="138" t="n">
        <v>1420</v>
      </c>
      <c r="G37" s="138" t="n">
        <v>70</v>
      </c>
      <c r="H37" s="138" t="n">
        <v>1519</v>
      </c>
      <c r="I37" s="138" t="n">
        <v>55</v>
      </c>
      <c r="J37" s="138" t="n">
        <v>190</v>
      </c>
      <c r="K37" s="138" t="n">
        <v>382</v>
      </c>
      <c r="L37" s="138" t="n">
        <v>5759</v>
      </c>
      <c r="M37" s="135" t="s">
        <v>306</v>
      </c>
      <c r="N37" s="138" t="n">
        <v>4821</v>
      </c>
      <c r="O37" s="138" t="n">
        <v>2427</v>
      </c>
      <c r="P37" s="138" t="n">
        <v>2394</v>
      </c>
      <c r="Q37" s="138" t="n">
        <v>939</v>
      </c>
      <c r="R37" s="138" t="n">
        <v>463</v>
      </c>
      <c r="S37" s="138" t="n">
        <v>476</v>
      </c>
      <c r="T37" s="138" t="n">
        <v>426</v>
      </c>
      <c r="U37" s="138" t="n">
        <v>49</v>
      </c>
      <c r="V37" s="138" t="n">
        <v>45</v>
      </c>
      <c r="W37" s="138" t="n">
        <v>15</v>
      </c>
      <c r="X37" s="138" t="n">
        <v>46</v>
      </c>
    </row>
    <row r="38" customFormat="false" ht="12.75" hidden="false" customHeight="false" outlineLevel="0" collapsed="false">
      <c r="A38" s="135" t="s">
        <v>307</v>
      </c>
      <c r="B38" s="138" t="n">
        <v>22</v>
      </c>
      <c r="C38" s="138" t="n">
        <v>39</v>
      </c>
      <c r="D38" s="138" t="n">
        <v>3</v>
      </c>
      <c r="E38" s="138" t="n">
        <v>3445</v>
      </c>
      <c r="F38" s="138" t="n">
        <v>4</v>
      </c>
      <c r="G38" s="138" t="n">
        <v>224</v>
      </c>
      <c r="H38" s="138" t="n">
        <v>384</v>
      </c>
      <c r="I38" s="138" t="n">
        <v>20</v>
      </c>
      <c r="J38" s="138" t="n">
        <v>94</v>
      </c>
      <c r="K38" s="138" t="n">
        <v>312</v>
      </c>
      <c r="L38" s="138" t="n">
        <v>4547</v>
      </c>
      <c r="M38" s="135" t="s">
        <v>307</v>
      </c>
      <c r="N38" s="138" t="n">
        <v>3974</v>
      </c>
      <c r="O38" s="138" t="n">
        <v>416</v>
      </c>
      <c r="P38" s="138" t="n">
        <v>3558</v>
      </c>
      <c r="Q38" s="138" t="n">
        <v>573</v>
      </c>
      <c r="R38" s="138" t="n">
        <v>289</v>
      </c>
      <c r="S38" s="138" t="n">
        <v>284</v>
      </c>
      <c r="T38" s="138" t="n">
        <v>194</v>
      </c>
      <c r="U38" s="138" t="n">
        <v>90</v>
      </c>
      <c r="V38" s="138" t="n">
        <v>39</v>
      </c>
      <c r="W38" s="138" t="n">
        <v>4</v>
      </c>
      <c r="X38" s="138" t="n">
        <v>62</v>
      </c>
    </row>
    <row r="39" customFormat="false" ht="18.75" hidden="false" customHeight="true" outlineLevel="0" collapsed="false">
      <c r="A39" s="135" t="s">
        <v>308</v>
      </c>
      <c r="B39" s="138" t="n">
        <v>95</v>
      </c>
      <c r="C39" s="138" t="n">
        <v>270</v>
      </c>
      <c r="D39" s="138" t="n">
        <v>291</v>
      </c>
      <c r="E39" s="138" t="n">
        <v>625</v>
      </c>
      <c r="F39" s="138" t="n">
        <v>455</v>
      </c>
      <c r="G39" s="138" t="n">
        <v>55</v>
      </c>
      <c r="H39" s="138" t="n">
        <v>169</v>
      </c>
      <c r="I39" s="138" t="n">
        <v>37</v>
      </c>
      <c r="J39" s="138" t="n">
        <v>331</v>
      </c>
      <c r="K39" s="138" t="n">
        <v>598</v>
      </c>
      <c r="L39" s="138" t="n">
        <v>2928</v>
      </c>
      <c r="M39" s="135" t="s">
        <v>308</v>
      </c>
      <c r="N39" s="138" t="n">
        <v>2006</v>
      </c>
      <c r="O39" s="138" t="n">
        <v>1069</v>
      </c>
      <c r="P39" s="138" t="n">
        <v>937</v>
      </c>
      <c r="Q39" s="138" t="n">
        <v>922</v>
      </c>
      <c r="R39" s="138" t="n">
        <v>283</v>
      </c>
      <c r="S39" s="138" t="n">
        <v>638</v>
      </c>
      <c r="T39" s="138" t="n">
        <v>638</v>
      </c>
      <c r="U39" s="138" t="n">
        <v>0</v>
      </c>
      <c r="V39" s="138" t="n">
        <v>40</v>
      </c>
      <c r="W39" s="138" t="n">
        <v>0</v>
      </c>
      <c r="X39" s="138" t="n">
        <v>62</v>
      </c>
    </row>
    <row r="40" customFormat="false" ht="12.75" hidden="false" customHeight="false" outlineLevel="0" collapsed="false">
      <c r="A40" s="135" t="s">
        <v>309</v>
      </c>
      <c r="B40" s="138" t="n">
        <v>13</v>
      </c>
      <c r="C40" s="138" t="n">
        <v>147</v>
      </c>
      <c r="D40" s="138" t="n">
        <v>174</v>
      </c>
      <c r="E40" s="138" t="n">
        <v>366</v>
      </c>
      <c r="F40" s="138" t="n">
        <v>372</v>
      </c>
      <c r="G40" s="138" t="n">
        <v>15</v>
      </c>
      <c r="H40" s="138" t="n">
        <v>56</v>
      </c>
      <c r="I40" s="138" t="n">
        <v>11</v>
      </c>
      <c r="J40" s="138" t="n">
        <v>205</v>
      </c>
      <c r="K40" s="138" t="n">
        <v>91</v>
      </c>
      <c r="L40" s="138" t="n">
        <v>1449</v>
      </c>
      <c r="M40" s="135" t="s">
        <v>309</v>
      </c>
      <c r="N40" s="138" t="n">
        <v>1256</v>
      </c>
      <c r="O40" s="138" t="n">
        <v>648</v>
      </c>
      <c r="P40" s="138" t="n">
        <v>608</v>
      </c>
      <c r="Q40" s="138" t="n">
        <v>193</v>
      </c>
      <c r="R40" s="138" t="n">
        <v>79</v>
      </c>
      <c r="S40" s="138" t="n">
        <v>115</v>
      </c>
      <c r="T40" s="138" t="n">
        <v>115</v>
      </c>
      <c r="U40" s="138" t="s">
        <v>59</v>
      </c>
      <c r="V40" s="138" t="n">
        <v>9</v>
      </c>
      <c r="W40" s="138" t="s">
        <v>59</v>
      </c>
      <c r="X40" s="138" t="n">
        <v>15</v>
      </c>
    </row>
    <row r="41" customFormat="false" ht="12.75" hidden="false" customHeight="false" outlineLevel="0" collapsed="false">
      <c r="A41" s="135" t="s">
        <v>310</v>
      </c>
      <c r="B41" s="138" t="n">
        <v>12</v>
      </c>
      <c r="C41" s="138" t="n">
        <v>50</v>
      </c>
      <c r="D41" s="138" t="s">
        <v>59</v>
      </c>
      <c r="E41" s="138" t="n">
        <v>123</v>
      </c>
      <c r="F41" s="138" t="s">
        <v>59</v>
      </c>
      <c r="G41" s="138" t="n">
        <v>9</v>
      </c>
      <c r="H41" s="138" t="n">
        <v>26</v>
      </c>
      <c r="I41" s="138" t="n">
        <v>15</v>
      </c>
      <c r="J41" s="138" t="n">
        <v>46</v>
      </c>
      <c r="K41" s="138" t="n">
        <v>201</v>
      </c>
      <c r="L41" s="138" t="n">
        <v>482</v>
      </c>
      <c r="M41" s="135" t="s">
        <v>310</v>
      </c>
      <c r="N41" s="138" t="n">
        <v>203</v>
      </c>
      <c r="O41" s="138" t="n">
        <v>29</v>
      </c>
      <c r="P41" s="138" t="n">
        <v>174</v>
      </c>
      <c r="Q41" s="138" t="n">
        <v>280</v>
      </c>
      <c r="R41" s="138" t="n">
        <v>20</v>
      </c>
      <c r="S41" s="138" t="n">
        <v>260</v>
      </c>
      <c r="T41" s="138" t="n">
        <v>260</v>
      </c>
      <c r="U41" s="138" t="n">
        <v>0</v>
      </c>
      <c r="V41" s="138" t="n">
        <v>16</v>
      </c>
      <c r="W41" s="138" t="n">
        <v>0</v>
      </c>
      <c r="X41" s="138" t="n">
        <v>24</v>
      </c>
    </row>
    <row r="42" customFormat="false" ht="12.75" hidden="false" customHeight="false" outlineLevel="0" collapsed="false">
      <c r="A42" s="135" t="s">
        <v>311</v>
      </c>
      <c r="B42" s="138" t="n">
        <v>64</v>
      </c>
      <c r="C42" s="138" t="n">
        <v>68</v>
      </c>
      <c r="D42" s="138" t="n">
        <v>7</v>
      </c>
      <c r="E42" s="138" t="n">
        <v>105</v>
      </c>
      <c r="F42" s="138" t="s">
        <v>59</v>
      </c>
      <c r="G42" s="138" t="n">
        <v>6</v>
      </c>
      <c r="H42" s="138" t="n">
        <v>7</v>
      </c>
      <c r="I42" s="138" t="n">
        <v>3</v>
      </c>
      <c r="J42" s="138" t="n">
        <v>12</v>
      </c>
      <c r="K42" s="138" t="n">
        <v>42</v>
      </c>
      <c r="L42" s="138" t="n">
        <v>314</v>
      </c>
      <c r="M42" s="135" t="s">
        <v>311</v>
      </c>
      <c r="N42" s="138" t="n">
        <v>253</v>
      </c>
      <c r="O42" s="138" t="n">
        <v>130</v>
      </c>
      <c r="P42" s="138" t="n">
        <v>123</v>
      </c>
      <c r="Q42" s="138" t="n">
        <v>61</v>
      </c>
      <c r="R42" s="138" t="n">
        <v>11</v>
      </c>
      <c r="S42" s="138" t="n">
        <v>50</v>
      </c>
      <c r="T42" s="138" t="n">
        <v>50</v>
      </c>
      <c r="U42" s="138" t="s">
        <v>59</v>
      </c>
      <c r="V42" s="138" t="n">
        <v>4</v>
      </c>
      <c r="W42" s="138" t="s">
        <v>59</v>
      </c>
      <c r="X42" s="138" t="n">
        <v>6</v>
      </c>
    </row>
    <row r="43" customFormat="false" ht="12.75" hidden="false" customHeight="false" outlineLevel="0" collapsed="false">
      <c r="A43" s="141" t="s">
        <v>515</v>
      </c>
      <c r="B43" s="138" t="n">
        <v>3</v>
      </c>
      <c r="C43" s="138" t="s">
        <v>59</v>
      </c>
      <c r="D43" s="138" t="n">
        <v>109</v>
      </c>
      <c r="E43" s="138" t="n">
        <v>1</v>
      </c>
      <c r="F43" s="138" t="n">
        <v>27</v>
      </c>
      <c r="G43" s="138" t="n">
        <v>25</v>
      </c>
      <c r="H43" s="138" t="n">
        <v>46</v>
      </c>
      <c r="I43" s="138" t="n">
        <v>9</v>
      </c>
      <c r="J43" s="138" t="n">
        <v>18</v>
      </c>
      <c r="K43" s="138" t="n">
        <v>226</v>
      </c>
      <c r="L43" s="138" t="n">
        <v>463</v>
      </c>
      <c r="M43" s="141" t="s">
        <v>515</v>
      </c>
      <c r="N43" s="138" t="n">
        <v>180</v>
      </c>
      <c r="O43" s="138" t="n">
        <v>178</v>
      </c>
      <c r="P43" s="138" t="n">
        <v>1</v>
      </c>
      <c r="Q43" s="138" t="n">
        <v>284</v>
      </c>
      <c r="R43" s="138" t="n">
        <v>85</v>
      </c>
      <c r="S43" s="138" t="n">
        <v>198</v>
      </c>
      <c r="T43" s="138" t="n">
        <v>198</v>
      </c>
      <c r="U43" s="138" t="s">
        <v>59</v>
      </c>
      <c r="V43" s="138" t="n">
        <v>10</v>
      </c>
      <c r="W43" s="138" t="s">
        <v>59</v>
      </c>
      <c r="X43" s="138" t="n">
        <v>15</v>
      </c>
    </row>
    <row r="44" customFormat="false" ht="18.75" hidden="false" customHeight="true" outlineLevel="0" collapsed="false">
      <c r="A44" s="135" t="s">
        <v>313</v>
      </c>
      <c r="B44" s="138" t="n">
        <v>11</v>
      </c>
      <c r="C44" s="138" t="n">
        <v>65</v>
      </c>
      <c r="D44" s="138" t="n">
        <v>37</v>
      </c>
      <c r="E44" s="138" t="n">
        <v>177</v>
      </c>
      <c r="F44" s="138" t="n">
        <v>11</v>
      </c>
      <c r="G44" s="138" t="n">
        <v>20</v>
      </c>
      <c r="H44" s="138" t="n">
        <v>47</v>
      </c>
      <c r="I44" s="138" t="n">
        <v>8</v>
      </c>
      <c r="J44" s="138" t="n">
        <v>8</v>
      </c>
      <c r="K44" s="138" t="n">
        <v>167</v>
      </c>
      <c r="L44" s="138" t="n">
        <v>553</v>
      </c>
      <c r="M44" s="135" t="s">
        <v>313</v>
      </c>
      <c r="N44" s="138" t="n">
        <v>244</v>
      </c>
      <c r="O44" s="138" t="n">
        <v>58</v>
      </c>
      <c r="P44" s="138" t="n">
        <v>186</v>
      </c>
      <c r="Q44" s="138" t="n">
        <v>309</v>
      </c>
      <c r="R44" s="138" t="n">
        <v>55</v>
      </c>
      <c r="S44" s="138" t="n">
        <v>254</v>
      </c>
      <c r="T44" s="138" t="n">
        <v>254</v>
      </c>
      <c r="U44" s="138" t="s">
        <v>59</v>
      </c>
      <c r="V44" s="138" t="n">
        <v>17</v>
      </c>
      <c r="W44" s="138" t="s">
        <v>59</v>
      </c>
      <c r="X44" s="138" t="n">
        <v>27</v>
      </c>
    </row>
    <row r="45" customFormat="false" ht="12.75" hidden="false" customHeight="false" outlineLevel="0" collapsed="false">
      <c r="A45" s="135" t="s">
        <v>314</v>
      </c>
      <c r="B45" s="138" t="n">
        <v>2</v>
      </c>
      <c r="C45" s="138" t="n">
        <v>25</v>
      </c>
      <c r="D45" s="138" t="s">
        <v>59</v>
      </c>
      <c r="E45" s="138" t="n">
        <v>33</v>
      </c>
      <c r="F45" s="138" t="s">
        <v>59</v>
      </c>
      <c r="G45" s="138" t="n">
        <v>3</v>
      </c>
      <c r="H45" s="138" t="n">
        <v>10</v>
      </c>
      <c r="I45" s="138" t="s">
        <v>59</v>
      </c>
      <c r="J45" s="138" t="n">
        <v>5</v>
      </c>
      <c r="K45" s="138" t="n">
        <v>53</v>
      </c>
      <c r="L45" s="138" t="n">
        <v>131</v>
      </c>
      <c r="M45" s="135" t="s">
        <v>314</v>
      </c>
      <c r="N45" s="138" t="n">
        <v>33</v>
      </c>
      <c r="O45" s="138" t="s">
        <v>59</v>
      </c>
      <c r="P45" s="138" t="n">
        <v>33</v>
      </c>
      <c r="Q45" s="138" t="n">
        <v>97</v>
      </c>
      <c r="R45" s="138" t="n">
        <v>7</v>
      </c>
      <c r="S45" s="138" t="n">
        <v>90</v>
      </c>
      <c r="T45" s="138" t="n">
        <v>90</v>
      </c>
      <c r="U45" s="138" t="s">
        <v>59</v>
      </c>
      <c r="V45" s="138" t="n">
        <v>5</v>
      </c>
      <c r="W45" s="138" t="s">
        <v>59</v>
      </c>
      <c r="X45" s="138" t="n">
        <v>7</v>
      </c>
    </row>
    <row r="46" customFormat="false" ht="25.5" hidden="false" customHeight="true" outlineLevel="0" collapsed="false">
      <c r="A46" s="135" t="s">
        <v>315</v>
      </c>
      <c r="B46" s="138" t="n">
        <v>56</v>
      </c>
      <c r="C46" s="138" t="n">
        <v>58</v>
      </c>
      <c r="D46" s="138" t="n">
        <v>353</v>
      </c>
      <c r="E46" s="138" t="n">
        <v>1418</v>
      </c>
      <c r="F46" s="138" t="n">
        <v>1160</v>
      </c>
      <c r="G46" s="138" t="n">
        <v>14</v>
      </c>
      <c r="H46" s="138" t="n">
        <v>7</v>
      </c>
      <c r="I46" s="138" t="n">
        <v>13</v>
      </c>
      <c r="J46" s="138" t="n">
        <v>36</v>
      </c>
      <c r="K46" s="138" t="n">
        <v>172</v>
      </c>
      <c r="L46" s="138" t="n">
        <v>3287</v>
      </c>
      <c r="M46" s="135" t="s">
        <v>315</v>
      </c>
      <c r="N46" s="138" t="n">
        <v>2974</v>
      </c>
      <c r="O46" s="138" t="n">
        <v>1525</v>
      </c>
      <c r="P46" s="138" t="n">
        <v>1449</v>
      </c>
      <c r="Q46" s="138" t="n">
        <v>313</v>
      </c>
      <c r="R46" s="138" t="n">
        <v>33</v>
      </c>
      <c r="S46" s="138" t="n">
        <v>279</v>
      </c>
      <c r="T46" s="138" t="n">
        <v>279</v>
      </c>
      <c r="U46" s="138" t="s">
        <v>59</v>
      </c>
      <c r="V46" s="138" t="n">
        <v>22</v>
      </c>
      <c r="W46" s="138" t="s">
        <v>59</v>
      </c>
      <c r="X46" s="138" t="n">
        <v>35</v>
      </c>
    </row>
    <row r="47" customFormat="false" ht="18.75" hidden="false" customHeight="true" outlineLevel="0" collapsed="false">
      <c r="A47" s="135" t="s">
        <v>316</v>
      </c>
      <c r="B47" s="138" t="n">
        <v>14</v>
      </c>
      <c r="C47" s="138" t="n">
        <v>10</v>
      </c>
      <c r="D47" s="138" t="n">
        <v>0</v>
      </c>
      <c r="E47" s="138" t="n">
        <v>757</v>
      </c>
      <c r="F47" s="138" t="n">
        <v>2</v>
      </c>
      <c r="G47" s="138" t="n">
        <v>10</v>
      </c>
      <c r="H47" s="138" t="n">
        <v>5</v>
      </c>
      <c r="I47" s="138" t="n">
        <v>13</v>
      </c>
      <c r="J47" s="138" t="n">
        <v>30</v>
      </c>
      <c r="K47" s="138" t="n">
        <v>49</v>
      </c>
      <c r="L47" s="138" t="n">
        <v>891</v>
      </c>
      <c r="M47" s="135" t="s">
        <v>316</v>
      </c>
      <c r="N47" s="138" t="n">
        <v>798</v>
      </c>
      <c r="O47" s="138" t="n">
        <v>17</v>
      </c>
      <c r="P47" s="138" t="n">
        <v>781</v>
      </c>
      <c r="Q47" s="138" t="n">
        <v>93</v>
      </c>
      <c r="R47" s="138" t="n">
        <v>0</v>
      </c>
      <c r="S47" s="138" t="n">
        <v>93</v>
      </c>
      <c r="T47" s="138" t="n">
        <v>93</v>
      </c>
      <c r="U47" s="138" t="s">
        <v>59</v>
      </c>
      <c r="V47" s="138" t="n">
        <v>8</v>
      </c>
      <c r="W47" s="138" t="s">
        <v>59</v>
      </c>
      <c r="X47" s="138" t="n">
        <v>13</v>
      </c>
    </row>
    <row r="48" customFormat="false" ht="12.75" hidden="false" customHeight="false" outlineLevel="0" collapsed="false">
      <c r="A48" s="135" t="s">
        <v>317</v>
      </c>
      <c r="B48" s="138" t="n">
        <v>0</v>
      </c>
      <c r="C48" s="138" t="s">
        <v>59</v>
      </c>
      <c r="D48" s="138" t="n">
        <v>0</v>
      </c>
      <c r="E48" s="138" t="n">
        <v>194</v>
      </c>
      <c r="F48" s="138" t="s">
        <v>59</v>
      </c>
      <c r="G48" s="138" t="s">
        <v>59</v>
      </c>
      <c r="H48" s="138" t="s">
        <v>59</v>
      </c>
      <c r="I48" s="138" t="s">
        <v>59</v>
      </c>
      <c r="J48" s="138" t="n">
        <v>25</v>
      </c>
      <c r="K48" s="138" t="n">
        <v>8</v>
      </c>
      <c r="L48" s="138" t="n">
        <v>228</v>
      </c>
      <c r="M48" s="135" t="s">
        <v>317</v>
      </c>
      <c r="N48" s="138" t="n">
        <v>220</v>
      </c>
      <c r="O48" s="138" t="s">
        <v>59</v>
      </c>
      <c r="P48" s="138" t="n">
        <v>220</v>
      </c>
      <c r="Q48" s="138" t="n">
        <v>8</v>
      </c>
      <c r="R48" s="138" t="n">
        <v>0</v>
      </c>
      <c r="S48" s="138" t="n">
        <v>8</v>
      </c>
      <c r="T48" s="138" t="n">
        <v>8</v>
      </c>
      <c r="U48" s="138" t="s">
        <v>59</v>
      </c>
      <c r="V48" s="138" t="n">
        <v>1</v>
      </c>
      <c r="W48" s="138" t="s">
        <v>59</v>
      </c>
      <c r="X48" s="138" t="n">
        <v>2</v>
      </c>
    </row>
    <row r="49" customFormat="false" ht="12.75" hidden="false" customHeight="false" outlineLevel="0" collapsed="false">
      <c r="A49" s="135" t="s">
        <v>516</v>
      </c>
      <c r="B49" s="138" t="s">
        <v>59</v>
      </c>
      <c r="C49" s="138" t="s">
        <v>59</v>
      </c>
      <c r="D49" s="138" t="s">
        <v>59</v>
      </c>
      <c r="E49" s="138" t="n">
        <v>525</v>
      </c>
      <c r="F49" s="138" t="s">
        <v>59</v>
      </c>
      <c r="G49" s="138" t="s">
        <v>59</v>
      </c>
      <c r="H49" s="138" t="s">
        <v>59</v>
      </c>
      <c r="I49" s="138" t="s">
        <v>59</v>
      </c>
      <c r="J49" s="138" t="s">
        <v>59</v>
      </c>
      <c r="K49" s="138" t="n">
        <v>1</v>
      </c>
      <c r="L49" s="138" t="n">
        <v>526</v>
      </c>
      <c r="M49" s="135" t="s">
        <v>516</v>
      </c>
      <c r="N49" s="138" t="n">
        <v>525</v>
      </c>
      <c r="O49" s="138" t="s">
        <v>59</v>
      </c>
      <c r="P49" s="138" t="n">
        <v>525</v>
      </c>
      <c r="Q49" s="138" t="n">
        <v>1</v>
      </c>
      <c r="R49" s="138" t="n">
        <v>0</v>
      </c>
      <c r="S49" s="138" t="n">
        <v>1</v>
      </c>
      <c r="T49" s="138" t="n">
        <v>1</v>
      </c>
      <c r="U49" s="138" t="s">
        <v>59</v>
      </c>
      <c r="V49" s="138" t="n">
        <v>0</v>
      </c>
      <c r="W49" s="138" t="s">
        <v>59</v>
      </c>
      <c r="X49" s="138" t="n">
        <v>1</v>
      </c>
    </row>
    <row r="50" customFormat="false" ht="18.75" hidden="false" customHeight="true" outlineLevel="0" collapsed="false">
      <c r="A50" s="135" t="s">
        <v>319</v>
      </c>
      <c r="B50" s="138" t="n">
        <v>33</v>
      </c>
      <c r="C50" s="138" t="n">
        <v>27</v>
      </c>
      <c r="D50" s="138" t="s">
        <v>59</v>
      </c>
      <c r="E50" s="138" t="n">
        <v>661</v>
      </c>
      <c r="F50" s="138" t="n">
        <v>711</v>
      </c>
      <c r="G50" s="138" t="n">
        <v>0</v>
      </c>
      <c r="H50" s="138" t="s">
        <v>59</v>
      </c>
      <c r="I50" s="138" t="n">
        <v>0</v>
      </c>
      <c r="J50" s="138" t="n">
        <v>0</v>
      </c>
      <c r="K50" s="138" t="n">
        <v>6</v>
      </c>
      <c r="L50" s="138" t="n">
        <v>1437</v>
      </c>
      <c r="M50" s="135" t="s">
        <v>319</v>
      </c>
      <c r="N50" s="138" t="n">
        <v>1374</v>
      </c>
      <c r="O50" s="138" t="n">
        <v>709</v>
      </c>
      <c r="P50" s="138" t="n">
        <v>665</v>
      </c>
      <c r="Q50" s="138" t="n">
        <v>63</v>
      </c>
      <c r="R50" s="138" t="n">
        <v>20</v>
      </c>
      <c r="S50" s="138" t="n">
        <v>43</v>
      </c>
      <c r="T50" s="138" t="n">
        <v>43</v>
      </c>
      <c r="U50" s="138" t="s">
        <v>59</v>
      </c>
      <c r="V50" s="138" t="n">
        <v>4</v>
      </c>
      <c r="W50" s="138" t="s">
        <v>59</v>
      </c>
      <c r="X50" s="138" t="n">
        <v>6</v>
      </c>
    </row>
    <row r="51" customFormat="false" ht="18.75" hidden="false" customHeight="true" outlineLevel="0" collapsed="false">
      <c r="A51" s="135" t="s">
        <v>320</v>
      </c>
      <c r="B51" s="138" t="n">
        <v>1</v>
      </c>
      <c r="C51" s="138" t="n">
        <v>1</v>
      </c>
      <c r="D51" s="138" t="s">
        <v>59</v>
      </c>
      <c r="E51" s="138" t="s">
        <v>59</v>
      </c>
      <c r="F51" s="138" t="n">
        <v>0</v>
      </c>
      <c r="G51" s="138" t="s">
        <v>59</v>
      </c>
      <c r="H51" s="138" t="n">
        <v>0</v>
      </c>
      <c r="I51" s="138" t="s">
        <v>59</v>
      </c>
      <c r="J51" s="138" t="n">
        <v>3</v>
      </c>
      <c r="K51" s="138" t="n">
        <v>0</v>
      </c>
      <c r="L51" s="138" t="n">
        <v>5</v>
      </c>
      <c r="M51" s="135" t="s">
        <v>320</v>
      </c>
      <c r="N51" s="138" t="n">
        <v>2</v>
      </c>
      <c r="O51" s="138" t="s">
        <v>59</v>
      </c>
      <c r="P51" s="138" t="n">
        <v>2</v>
      </c>
      <c r="Q51" s="138" t="n">
        <v>2</v>
      </c>
      <c r="R51" s="138" t="n">
        <v>1</v>
      </c>
      <c r="S51" s="138" t="n">
        <v>1</v>
      </c>
      <c r="T51" s="138" t="n">
        <v>1</v>
      </c>
      <c r="U51" s="138" t="s">
        <v>59</v>
      </c>
      <c r="V51" s="138" t="n">
        <v>0</v>
      </c>
      <c r="W51" s="138" t="s">
        <v>59</v>
      </c>
      <c r="X51" s="138" t="n">
        <v>0</v>
      </c>
    </row>
    <row r="52" customFormat="false" ht="18.75" hidden="false" customHeight="true" outlineLevel="0" collapsed="false">
      <c r="A52" s="135" t="s">
        <v>321</v>
      </c>
      <c r="B52" s="138" t="n">
        <v>8</v>
      </c>
      <c r="C52" s="138" t="n">
        <v>20</v>
      </c>
      <c r="D52" s="138" t="n">
        <v>353</v>
      </c>
      <c r="E52" s="138" t="n">
        <v>0</v>
      </c>
      <c r="F52" s="138" t="n">
        <v>448</v>
      </c>
      <c r="G52" s="138" t="n">
        <v>4</v>
      </c>
      <c r="H52" s="138" t="n">
        <v>2</v>
      </c>
      <c r="I52" s="138" t="n">
        <v>0</v>
      </c>
      <c r="J52" s="138" t="n">
        <v>3</v>
      </c>
      <c r="K52" s="138" t="n">
        <v>116</v>
      </c>
      <c r="L52" s="138" t="n">
        <v>954</v>
      </c>
      <c r="M52" s="135" t="s">
        <v>321</v>
      </c>
      <c r="N52" s="138" t="n">
        <v>800</v>
      </c>
      <c r="O52" s="138" t="n">
        <v>800</v>
      </c>
      <c r="P52" s="138" t="s">
        <v>59</v>
      </c>
      <c r="Q52" s="138" t="n">
        <v>154</v>
      </c>
      <c r="R52" s="138" t="n">
        <v>12</v>
      </c>
      <c r="S52" s="138" t="n">
        <v>143</v>
      </c>
      <c r="T52" s="138" t="n">
        <v>143</v>
      </c>
      <c r="U52" s="138" t="s">
        <v>59</v>
      </c>
      <c r="V52" s="138" t="n">
        <v>10</v>
      </c>
      <c r="W52" s="138" t="s">
        <v>59</v>
      </c>
      <c r="X52" s="138" t="n">
        <v>16</v>
      </c>
    </row>
    <row r="53" customFormat="false" ht="12.75" hidden="false" customHeight="false" outlineLevel="0" collapsed="false">
      <c r="A53" s="135" t="s">
        <v>322</v>
      </c>
      <c r="B53" s="138" t="n">
        <v>8</v>
      </c>
      <c r="C53" s="138" t="n">
        <v>20</v>
      </c>
      <c r="D53" s="138" t="n">
        <v>353</v>
      </c>
      <c r="E53" s="138" t="n">
        <v>0</v>
      </c>
      <c r="F53" s="138" t="n">
        <v>448</v>
      </c>
      <c r="G53" s="138" t="n">
        <v>4</v>
      </c>
      <c r="H53" s="138" t="n">
        <v>2</v>
      </c>
      <c r="I53" s="138" t="n">
        <v>0</v>
      </c>
      <c r="J53" s="138" t="n">
        <v>3</v>
      </c>
      <c r="K53" s="138" t="n">
        <v>116</v>
      </c>
      <c r="L53" s="138" t="n">
        <v>954</v>
      </c>
      <c r="M53" s="135" t="s">
        <v>322</v>
      </c>
      <c r="N53" s="138" t="n">
        <v>800</v>
      </c>
      <c r="O53" s="138" t="n">
        <v>800</v>
      </c>
      <c r="P53" s="138" t="s">
        <v>59</v>
      </c>
      <c r="Q53" s="138" t="n">
        <v>154</v>
      </c>
      <c r="R53" s="138" t="n">
        <v>12</v>
      </c>
      <c r="S53" s="138" t="n">
        <v>142</v>
      </c>
      <c r="T53" s="138" t="n">
        <v>142</v>
      </c>
      <c r="U53" s="138" t="s">
        <v>59</v>
      </c>
      <c r="V53" s="138" t="n">
        <v>10</v>
      </c>
      <c r="W53" s="138" t="s">
        <v>59</v>
      </c>
      <c r="X53" s="138" t="n">
        <v>16</v>
      </c>
    </row>
    <row r="54" customFormat="false" ht="25.5" hidden="false" customHeight="true" outlineLevel="0" collapsed="false">
      <c r="A54" s="135" t="s">
        <v>323</v>
      </c>
      <c r="B54" s="138" t="n">
        <v>186</v>
      </c>
      <c r="C54" s="138" t="n">
        <v>666</v>
      </c>
      <c r="D54" s="138" t="n">
        <v>438</v>
      </c>
      <c r="E54" s="138" t="n">
        <v>192</v>
      </c>
      <c r="F54" s="138" t="n">
        <v>578</v>
      </c>
      <c r="G54" s="138" t="n">
        <v>43</v>
      </c>
      <c r="H54" s="138" t="n">
        <v>67</v>
      </c>
      <c r="I54" s="138" t="n">
        <v>1</v>
      </c>
      <c r="J54" s="138" t="n">
        <v>319</v>
      </c>
      <c r="K54" s="138" t="n">
        <v>994</v>
      </c>
      <c r="L54" s="138" t="n">
        <v>3484</v>
      </c>
      <c r="M54" s="135" t="s">
        <v>323</v>
      </c>
      <c r="N54" s="138" t="n">
        <v>1562</v>
      </c>
      <c r="O54" s="138" t="n">
        <v>1447</v>
      </c>
      <c r="P54" s="138" t="n">
        <v>115</v>
      </c>
      <c r="Q54" s="138" t="n">
        <v>1922</v>
      </c>
      <c r="R54" s="138" t="n">
        <v>304</v>
      </c>
      <c r="S54" s="138" t="n">
        <v>1618</v>
      </c>
      <c r="T54" s="138" t="n">
        <v>1615</v>
      </c>
      <c r="U54" s="138" t="n">
        <v>3</v>
      </c>
      <c r="V54" s="138" t="n">
        <v>122</v>
      </c>
      <c r="W54" s="138" t="n">
        <v>0</v>
      </c>
      <c r="X54" s="138" t="n">
        <v>217</v>
      </c>
    </row>
    <row r="55" customFormat="false" ht="12.75" hidden="false" customHeight="false" outlineLevel="0" collapsed="false">
      <c r="A55" s="135" t="s">
        <v>324</v>
      </c>
      <c r="B55" s="138" t="n">
        <v>124</v>
      </c>
      <c r="C55" s="138" t="n">
        <v>473</v>
      </c>
      <c r="D55" s="138" t="n">
        <v>322</v>
      </c>
      <c r="E55" s="138" t="n">
        <v>190</v>
      </c>
      <c r="F55" s="138" t="n">
        <v>139</v>
      </c>
      <c r="G55" s="138" t="n">
        <v>15</v>
      </c>
      <c r="H55" s="138" t="n">
        <v>46</v>
      </c>
      <c r="I55" s="138" t="n">
        <v>0</v>
      </c>
      <c r="J55" s="138" t="n">
        <v>224</v>
      </c>
      <c r="K55" s="138" t="n">
        <v>752</v>
      </c>
      <c r="L55" s="138" t="n">
        <v>2286</v>
      </c>
      <c r="M55" s="135" t="s">
        <v>324</v>
      </c>
      <c r="N55" s="138" t="n">
        <v>1013</v>
      </c>
      <c r="O55" s="138" t="n">
        <v>898</v>
      </c>
      <c r="P55" s="138" t="n">
        <v>115</v>
      </c>
      <c r="Q55" s="138" t="n">
        <v>1273</v>
      </c>
      <c r="R55" s="138" t="n">
        <v>227</v>
      </c>
      <c r="S55" s="138" t="n">
        <v>1046</v>
      </c>
      <c r="T55" s="138" t="n">
        <v>1043</v>
      </c>
      <c r="U55" s="138" t="n">
        <v>3</v>
      </c>
      <c r="V55" s="138" t="n">
        <v>85</v>
      </c>
      <c r="W55" s="138" t="n">
        <v>0</v>
      </c>
      <c r="X55" s="138" t="n">
        <v>154</v>
      </c>
    </row>
    <row r="56" customFormat="false" ht="12.75" hidden="false" customHeight="false" outlineLevel="0" collapsed="false">
      <c r="A56" s="135" t="s">
        <v>325</v>
      </c>
      <c r="B56" s="138" t="n">
        <v>24</v>
      </c>
      <c r="C56" s="138" t="n">
        <v>133</v>
      </c>
      <c r="D56" s="138" t="s">
        <v>59</v>
      </c>
      <c r="E56" s="138" t="n">
        <v>2</v>
      </c>
      <c r="F56" s="138" t="n">
        <v>439</v>
      </c>
      <c r="G56" s="138" t="n">
        <v>27</v>
      </c>
      <c r="H56" s="138" t="n">
        <v>14</v>
      </c>
      <c r="I56" s="138" t="n">
        <v>1</v>
      </c>
      <c r="J56" s="138" t="n">
        <v>40</v>
      </c>
      <c r="K56" s="138" t="n">
        <v>200</v>
      </c>
      <c r="L56" s="138" t="n">
        <v>880</v>
      </c>
      <c r="M56" s="135" t="s">
        <v>325</v>
      </c>
      <c r="N56" s="138" t="n">
        <v>432</v>
      </c>
      <c r="O56" s="138" t="n">
        <v>432</v>
      </c>
      <c r="P56" s="138" t="s">
        <v>59</v>
      </c>
      <c r="Q56" s="138" t="n">
        <v>448</v>
      </c>
      <c r="R56" s="138" t="n">
        <v>17</v>
      </c>
      <c r="S56" s="138" t="n">
        <v>431</v>
      </c>
      <c r="T56" s="138" t="n">
        <v>431</v>
      </c>
      <c r="U56" s="138" t="s">
        <v>59</v>
      </c>
      <c r="V56" s="138" t="n">
        <v>28</v>
      </c>
      <c r="W56" s="138" t="s">
        <v>59</v>
      </c>
      <c r="X56" s="138" t="n">
        <v>47</v>
      </c>
    </row>
    <row r="57" customFormat="false" ht="25.5" hidden="false" customHeight="true" outlineLevel="0" collapsed="false">
      <c r="A57" s="135" t="s">
        <v>326</v>
      </c>
      <c r="B57" s="138" t="n">
        <v>791</v>
      </c>
      <c r="C57" s="138" t="n">
        <v>1212</v>
      </c>
      <c r="D57" s="138" t="n">
        <v>224</v>
      </c>
      <c r="E57" s="138" t="n">
        <v>286</v>
      </c>
      <c r="F57" s="138" t="n">
        <v>1398</v>
      </c>
      <c r="G57" s="138" t="n">
        <v>169</v>
      </c>
      <c r="H57" s="138" t="n">
        <v>18</v>
      </c>
      <c r="I57" s="138" t="n">
        <v>0</v>
      </c>
      <c r="J57" s="138" t="n">
        <v>202</v>
      </c>
      <c r="K57" s="138" t="n">
        <v>455</v>
      </c>
      <c r="L57" s="138" t="n">
        <v>4756</v>
      </c>
      <c r="M57" s="135" t="s">
        <v>326</v>
      </c>
      <c r="N57" s="138" t="n">
        <v>3012</v>
      </c>
      <c r="O57" s="138" t="n">
        <v>2680</v>
      </c>
      <c r="P57" s="138" t="n">
        <v>332</v>
      </c>
      <c r="Q57" s="138" t="n">
        <v>1744</v>
      </c>
      <c r="R57" s="138" t="n">
        <v>703</v>
      </c>
      <c r="S57" s="138" t="n">
        <v>1041</v>
      </c>
      <c r="T57" s="138" t="n">
        <v>1041</v>
      </c>
      <c r="U57" s="138" t="s">
        <v>59</v>
      </c>
      <c r="V57" s="138" t="n">
        <v>58</v>
      </c>
      <c r="W57" s="138" t="s">
        <v>59</v>
      </c>
      <c r="X57" s="138" t="n">
        <v>94</v>
      </c>
    </row>
    <row r="58" customFormat="false" ht="18.75" hidden="false" customHeight="true" outlineLevel="0" collapsed="false">
      <c r="A58" s="135" t="s">
        <v>517</v>
      </c>
      <c r="B58" s="138" t="n">
        <v>666</v>
      </c>
      <c r="C58" s="138" t="n">
        <v>1095</v>
      </c>
      <c r="D58" s="138" t="n">
        <v>174</v>
      </c>
      <c r="E58" s="138" t="n">
        <v>281</v>
      </c>
      <c r="F58" s="138" t="n">
        <v>1009</v>
      </c>
      <c r="G58" s="138" t="n">
        <v>14</v>
      </c>
      <c r="H58" s="138" t="n">
        <v>17</v>
      </c>
      <c r="I58" s="138" t="s">
        <v>59</v>
      </c>
      <c r="J58" s="138" t="n">
        <v>181</v>
      </c>
      <c r="K58" s="138" t="n">
        <v>447</v>
      </c>
      <c r="L58" s="138" t="n">
        <v>3883</v>
      </c>
      <c r="M58" s="135" t="s">
        <v>517</v>
      </c>
      <c r="N58" s="138" t="n">
        <v>2531</v>
      </c>
      <c r="O58" s="138" t="n">
        <v>2211</v>
      </c>
      <c r="P58" s="138" t="n">
        <v>319</v>
      </c>
      <c r="Q58" s="138" t="n">
        <v>1353</v>
      </c>
      <c r="R58" s="138" t="n">
        <v>448</v>
      </c>
      <c r="S58" s="138" t="n">
        <v>905</v>
      </c>
      <c r="T58" s="138" t="n">
        <v>905</v>
      </c>
      <c r="U58" s="138" t="s">
        <v>59</v>
      </c>
      <c r="V58" s="138" t="n">
        <v>50</v>
      </c>
      <c r="W58" s="138" t="s">
        <v>59</v>
      </c>
      <c r="X58" s="138" t="n">
        <v>82</v>
      </c>
    </row>
    <row r="59" customFormat="false" ht="12.75" hidden="false" customHeight="false" outlineLevel="0" collapsed="false">
      <c r="A59" s="135" t="s">
        <v>328</v>
      </c>
      <c r="B59" s="138" t="n">
        <v>354</v>
      </c>
      <c r="C59" s="138" t="n">
        <v>752</v>
      </c>
      <c r="D59" s="138" t="s">
        <v>59</v>
      </c>
      <c r="E59" s="138" t="n">
        <v>9</v>
      </c>
      <c r="F59" s="138" t="n">
        <v>910</v>
      </c>
      <c r="G59" s="138" t="n">
        <v>12</v>
      </c>
      <c r="H59" s="138" t="n">
        <v>15</v>
      </c>
      <c r="I59" s="138" t="s">
        <v>59</v>
      </c>
      <c r="J59" s="138" t="n">
        <v>167</v>
      </c>
      <c r="K59" s="138" t="n">
        <v>205</v>
      </c>
      <c r="L59" s="138" t="n">
        <v>2425</v>
      </c>
      <c r="M59" s="135" t="s">
        <v>328</v>
      </c>
      <c r="N59" s="138" t="n">
        <v>1823</v>
      </c>
      <c r="O59" s="138" t="n">
        <v>1814</v>
      </c>
      <c r="P59" s="138" t="n">
        <v>8</v>
      </c>
      <c r="Q59" s="138" t="n">
        <v>602</v>
      </c>
      <c r="R59" s="138" t="n">
        <v>198</v>
      </c>
      <c r="S59" s="138" t="n">
        <v>404</v>
      </c>
      <c r="T59" s="138" t="n">
        <v>404</v>
      </c>
      <c r="U59" s="138" t="s">
        <v>59</v>
      </c>
      <c r="V59" s="138" t="n">
        <v>23</v>
      </c>
      <c r="W59" s="138" t="s">
        <v>59</v>
      </c>
      <c r="X59" s="138" t="n">
        <v>38</v>
      </c>
    </row>
    <row r="60" customFormat="false" ht="18.75" hidden="false" customHeight="true" outlineLevel="0" collapsed="false">
      <c r="A60" s="135" t="s">
        <v>518</v>
      </c>
      <c r="B60" s="138" t="n">
        <v>125</v>
      </c>
      <c r="C60" s="138" t="n">
        <v>117</v>
      </c>
      <c r="D60" s="138" t="n">
        <v>50</v>
      </c>
      <c r="E60" s="138" t="n">
        <v>6</v>
      </c>
      <c r="F60" s="138" t="n">
        <v>389</v>
      </c>
      <c r="G60" s="138" t="n">
        <v>155</v>
      </c>
      <c r="H60" s="138" t="n">
        <v>1</v>
      </c>
      <c r="I60" s="138" t="n">
        <v>0</v>
      </c>
      <c r="J60" s="138" t="n">
        <v>21</v>
      </c>
      <c r="K60" s="138" t="n">
        <v>8</v>
      </c>
      <c r="L60" s="138" t="n">
        <v>873</v>
      </c>
      <c r="M60" s="135" t="s">
        <v>518</v>
      </c>
      <c r="N60" s="138" t="n">
        <v>481</v>
      </c>
      <c r="O60" s="138" t="n">
        <v>469</v>
      </c>
      <c r="P60" s="138" t="n">
        <v>13</v>
      </c>
      <c r="Q60" s="138" t="n">
        <v>391</v>
      </c>
      <c r="R60" s="138" t="n">
        <v>255</v>
      </c>
      <c r="S60" s="138" t="n">
        <v>136</v>
      </c>
      <c r="T60" s="138" t="n">
        <v>136</v>
      </c>
      <c r="U60" s="138" t="s">
        <v>59</v>
      </c>
      <c r="V60" s="138" t="n">
        <v>7</v>
      </c>
      <c r="W60" s="138" t="s">
        <v>59</v>
      </c>
      <c r="X60" s="138" t="n">
        <v>12</v>
      </c>
    </row>
    <row r="61" customFormat="false" ht="25.5" hidden="false" customHeight="true" outlineLevel="0" collapsed="false">
      <c r="A61" s="135" t="s">
        <v>330</v>
      </c>
      <c r="B61" s="138" t="n">
        <v>538</v>
      </c>
      <c r="C61" s="138" t="n">
        <v>1157</v>
      </c>
      <c r="D61" s="138" t="n">
        <v>1</v>
      </c>
      <c r="E61" s="138" t="n">
        <v>34</v>
      </c>
      <c r="F61" s="138" t="n">
        <v>165</v>
      </c>
      <c r="G61" s="138" t="n">
        <v>257</v>
      </c>
      <c r="H61" s="138" t="n">
        <v>328</v>
      </c>
      <c r="I61" s="138" t="n">
        <v>1</v>
      </c>
      <c r="J61" s="138" t="n">
        <v>587</v>
      </c>
      <c r="K61" s="138" t="n">
        <v>4741</v>
      </c>
      <c r="L61" s="138" t="n">
        <v>7809</v>
      </c>
      <c r="M61" s="135" t="s">
        <v>330</v>
      </c>
      <c r="N61" s="138" t="n">
        <v>353</v>
      </c>
      <c r="O61" s="138" t="n">
        <v>233</v>
      </c>
      <c r="P61" s="138" t="n">
        <v>120</v>
      </c>
      <c r="Q61" s="138" t="n">
        <v>7456</v>
      </c>
      <c r="R61" s="138" t="n">
        <v>186</v>
      </c>
      <c r="S61" s="138" t="n">
        <v>7269</v>
      </c>
      <c r="T61" s="138" t="n">
        <v>7268</v>
      </c>
      <c r="U61" s="138" t="n">
        <v>2</v>
      </c>
      <c r="V61" s="138" t="n">
        <v>593</v>
      </c>
      <c r="W61" s="138" t="n">
        <v>0</v>
      </c>
      <c r="X61" s="138" t="n">
        <v>936</v>
      </c>
    </row>
    <row r="62" customFormat="false" ht="18.75" hidden="false" customHeight="true" outlineLevel="0" collapsed="false">
      <c r="A62" s="135" t="s">
        <v>331</v>
      </c>
      <c r="B62" s="138" t="n">
        <v>10</v>
      </c>
      <c r="C62" s="138" t="n">
        <v>14</v>
      </c>
      <c r="D62" s="138" t="n">
        <v>0</v>
      </c>
      <c r="E62" s="138" t="s">
        <v>59</v>
      </c>
      <c r="F62" s="138" t="n">
        <v>1</v>
      </c>
      <c r="G62" s="138" t="n">
        <v>3</v>
      </c>
      <c r="H62" s="138" t="n">
        <v>2</v>
      </c>
      <c r="I62" s="138" t="n">
        <v>1</v>
      </c>
      <c r="J62" s="138" t="n">
        <v>14</v>
      </c>
      <c r="K62" s="138" t="n">
        <v>26</v>
      </c>
      <c r="L62" s="138" t="n">
        <v>71</v>
      </c>
      <c r="M62" s="135" t="s">
        <v>331</v>
      </c>
      <c r="N62" s="138" t="s">
        <v>59</v>
      </c>
      <c r="O62" s="138" t="s">
        <v>59</v>
      </c>
      <c r="P62" s="138" t="s">
        <v>59</v>
      </c>
      <c r="Q62" s="138" t="n">
        <v>71</v>
      </c>
      <c r="R62" s="138" t="n">
        <v>0</v>
      </c>
      <c r="S62" s="138" t="n">
        <v>71</v>
      </c>
      <c r="T62" s="138" t="n">
        <v>71</v>
      </c>
      <c r="U62" s="138" t="s">
        <v>59</v>
      </c>
      <c r="V62" s="138" t="n">
        <v>5</v>
      </c>
      <c r="W62" s="138" t="s">
        <v>59</v>
      </c>
      <c r="X62" s="138" t="n">
        <v>8</v>
      </c>
    </row>
    <row r="63" customFormat="false" ht="18.75" hidden="false" customHeight="true" outlineLevel="0" collapsed="false">
      <c r="A63" s="135" t="s">
        <v>519</v>
      </c>
      <c r="B63" s="138" t="n">
        <v>9</v>
      </c>
      <c r="C63" s="138" t="n">
        <v>7</v>
      </c>
      <c r="D63" s="138" t="s">
        <v>59</v>
      </c>
      <c r="E63" s="138" t="n">
        <v>11</v>
      </c>
      <c r="F63" s="138" t="n">
        <v>3</v>
      </c>
      <c r="G63" s="138" t="n">
        <v>10</v>
      </c>
      <c r="H63" s="138" t="n">
        <v>9</v>
      </c>
      <c r="I63" s="138" t="n">
        <v>1</v>
      </c>
      <c r="J63" s="138" t="n">
        <v>7</v>
      </c>
      <c r="K63" s="138" t="n">
        <v>125</v>
      </c>
      <c r="L63" s="138" t="n">
        <v>182</v>
      </c>
      <c r="M63" s="135" t="s">
        <v>519</v>
      </c>
      <c r="N63" s="138" t="n">
        <v>12</v>
      </c>
      <c r="O63" s="138" t="n">
        <v>1</v>
      </c>
      <c r="P63" s="138" t="n">
        <v>11</v>
      </c>
      <c r="Q63" s="138" t="n">
        <v>170</v>
      </c>
      <c r="R63" s="138" t="s">
        <v>59</v>
      </c>
      <c r="S63" s="138" t="n">
        <v>170</v>
      </c>
      <c r="T63" s="138" t="n">
        <v>170</v>
      </c>
      <c r="U63" s="138" t="s">
        <v>59</v>
      </c>
      <c r="V63" s="138" t="n">
        <v>13</v>
      </c>
      <c r="W63" s="138" t="s">
        <v>59</v>
      </c>
      <c r="X63" s="138" t="n">
        <v>21</v>
      </c>
    </row>
    <row r="64" customFormat="false" ht="18.75" hidden="false" customHeight="true" outlineLevel="0" collapsed="false">
      <c r="A64" s="135" t="s">
        <v>333</v>
      </c>
      <c r="B64" s="138" t="n">
        <v>46</v>
      </c>
      <c r="C64" s="138" t="n">
        <v>73</v>
      </c>
      <c r="D64" s="138" t="n">
        <v>1</v>
      </c>
      <c r="E64" s="138" t="n">
        <v>0</v>
      </c>
      <c r="F64" s="138" t="n">
        <v>150</v>
      </c>
      <c r="G64" s="138" t="n">
        <v>20</v>
      </c>
      <c r="H64" s="138" t="n">
        <v>30</v>
      </c>
      <c r="I64" s="138" t="s">
        <v>59</v>
      </c>
      <c r="J64" s="138" t="n">
        <v>30</v>
      </c>
      <c r="K64" s="138" t="n">
        <v>268</v>
      </c>
      <c r="L64" s="138" t="n">
        <v>620</v>
      </c>
      <c r="M64" s="135" t="s">
        <v>333</v>
      </c>
      <c r="N64" s="138" t="n">
        <v>167</v>
      </c>
      <c r="O64" s="138" t="n">
        <v>150</v>
      </c>
      <c r="P64" s="138" t="n">
        <v>17</v>
      </c>
      <c r="Q64" s="138" t="n">
        <v>453</v>
      </c>
      <c r="R64" s="138" t="n">
        <v>2</v>
      </c>
      <c r="S64" s="138" t="n">
        <v>451</v>
      </c>
      <c r="T64" s="138" t="n">
        <v>451</v>
      </c>
      <c r="U64" s="138" t="s">
        <v>59</v>
      </c>
      <c r="V64" s="138" t="n">
        <v>33</v>
      </c>
      <c r="W64" s="138" t="s">
        <v>59</v>
      </c>
      <c r="X64" s="138" t="n">
        <v>49</v>
      </c>
    </row>
    <row r="65" customFormat="false" ht="18.75" hidden="false" customHeight="true" outlineLevel="0" collapsed="false">
      <c r="A65" s="135" t="s">
        <v>334</v>
      </c>
      <c r="B65" s="138" t="n">
        <v>254</v>
      </c>
      <c r="C65" s="138" t="n">
        <v>588</v>
      </c>
      <c r="D65" s="138" t="n">
        <v>0</v>
      </c>
      <c r="E65" s="138" t="n">
        <v>18</v>
      </c>
      <c r="F65" s="138" t="n">
        <v>8</v>
      </c>
      <c r="G65" s="138" t="n">
        <v>178</v>
      </c>
      <c r="H65" s="138" t="n">
        <v>207</v>
      </c>
      <c r="I65" s="138" t="n">
        <v>0</v>
      </c>
      <c r="J65" s="138" t="n">
        <v>448</v>
      </c>
      <c r="K65" s="138" t="n">
        <v>3658</v>
      </c>
      <c r="L65" s="138" t="n">
        <v>5360</v>
      </c>
      <c r="M65" s="135" t="s">
        <v>334</v>
      </c>
      <c r="N65" s="138" t="s">
        <v>59</v>
      </c>
      <c r="O65" s="138" t="s">
        <v>59</v>
      </c>
      <c r="P65" s="138" t="s">
        <v>59</v>
      </c>
      <c r="Q65" s="138" t="n">
        <v>5360</v>
      </c>
      <c r="R65" s="138" t="n">
        <v>149</v>
      </c>
      <c r="S65" s="138" t="n">
        <v>5210</v>
      </c>
      <c r="T65" s="138" t="n">
        <v>5209</v>
      </c>
      <c r="U65" s="138" t="n">
        <v>2</v>
      </c>
      <c r="V65" s="138" t="n">
        <v>441</v>
      </c>
      <c r="W65" s="138" t="n">
        <v>0</v>
      </c>
      <c r="X65" s="138" t="n">
        <v>706</v>
      </c>
    </row>
    <row r="66" customFormat="false" ht="12.75" hidden="false" customHeight="false" outlineLevel="0" collapsed="false">
      <c r="A66" s="135" t="s">
        <v>335</v>
      </c>
      <c r="B66" s="138" t="n">
        <v>190</v>
      </c>
      <c r="C66" s="138" t="n">
        <v>495</v>
      </c>
      <c r="D66" s="138" t="s">
        <v>59</v>
      </c>
      <c r="E66" s="138" t="n">
        <v>17</v>
      </c>
      <c r="F66" s="138" t="n">
        <v>7</v>
      </c>
      <c r="G66" s="138" t="n">
        <v>123</v>
      </c>
      <c r="H66" s="138" t="n">
        <v>194</v>
      </c>
      <c r="I66" s="138" t="n">
        <v>0</v>
      </c>
      <c r="J66" s="138" t="n">
        <v>335</v>
      </c>
      <c r="K66" s="138" t="n">
        <v>2630</v>
      </c>
      <c r="L66" s="138" t="n">
        <v>3991</v>
      </c>
      <c r="M66" s="135" t="s">
        <v>335</v>
      </c>
      <c r="N66" s="138" t="s">
        <v>59</v>
      </c>
      <c r="O66" s="138" t="s">
        <v>59</v>
      </c>
      <c r="P66" s="138" t="s">
        <v>59</v>
      </c>
      <c r="Q66" s="138" t="n">
        <v>3991</v>
      </c>
      <c r="R66" s="138" t="n">
        <v>6</v>
      </c>
      <c r="S66" s="138" t="n">
        <v>3985</v>
      </c>
      <c r="T66" s="138" t="n">
        <v>3985</v>
      </c>
      <c r="U66" s="138" t="s">
        <v>59</v>
      </c>
      <c r="V66" s="138" t="n">
        <v>327</v>
      </c>
      <c r="W66" s="138" t="s">
        <v>59</v>
      </c>
      <c r="X66" s="138" t="n">
        <v>524</v>
      </c>
    </row>
    <row r="67" customFormat="false" ht="12.75" hidden="false" customHeight="false" outlineLevel="0" collapsed="false">
      <c r="A67" s="135" t="s">
        <v>336</v>
      </c>
      <c r="B67" s="138" t="n">
        <v>12</v>
      </c>
      <c r="C67" s="138" t="n">
        <v>2</v>
      </c>
      <c r="D67" s="138" t="s">
        <v>59</v>
      </c>
      <c r="E67" s="138" t="n">
        <v>0</v>
      </c>
      <c r="F67" s="138" t="n">
        <v>0</v>
      </c>
      <c r="G67" s="138" t="n">
        <v>11</v>
      </c>
      <c r="H67" s="138" t="n">
        <v>1</v>
      </c>
      <c r="I67" s="138" t="s">
        <v>59</v>
      </c>
      <c r="J67" s="138" t="n">
        <v>20</v>
      </c>
      <c r="K67" s="138" t="n">
        <v>194</v>
      </c>
      <c r="L67" s="138" t="n">
        <v>241</v>
      </c>
      <c r="M67" s="135" t="s">
        <v>336</v>
      </c>
      <c r="N67" s="138" t="s">
        <v>59</v>
      </c>
      <c r="O67" s="138" t="s">
        <v>59</v>
      </c>
      <c r="P67" s="138" t="s">
        <v>59</v>
      </c>
      <c r="Q67" s="138" t="n">
        <v>241</v>
      </c>
      <c r="R67" s="138" t="n">
        <v>109</v>
      </c>
      <c r="S67" s="138" t="n">
        <v>132</v>
      </c>
      <c r="T67" s="138" t="n">
        <v>130</v>
      </c>
      <c r="U67" s="138" t="n">
        <v>2</v>
      </c>
      <c r="V67" s="138" t="n">
        <v>16</v>
      </c>
      <c r="W67" s="138" t="n">
        <v>0</v>
      </c>
      <c r="X67" s="138" t="n">
        <v>26</v>
      </c>
    </row>
    <row r="68" customFormat="false" ht="12.75" hidden="false" customHeight="false" outlineLevel="0" collapsed="false">
      <c r="A68" s="135" t="s">
        <v>337</v>
      </c>
      <c r="B68" s="138" t="n">
        <v>5</v>
      </c>
      <c r="C68" s="138" t="n">
        <v>19</v>
      </c>
      <c r="D68" s="138" t="n">
        <v>0</v>
      </c>
      <c r="E68" s="138" t="n">
        <v>1</v>
      </c>
      <c r="F68" s="138" t="n">
        <v>0</v>
      </c>
      <c r="G68" s="138" t="n">
        <v>8</v>
      </c>
      <c r="H68" s="138" t="n">
        <v>4</v>
      </c>
      <c r="I68" s="138" t="s">
        <v>59</v>
      </c>
      <c r="J68" s="138" t="n">
        <v>16</v>
      </c>
      <c r="K68" s="138" t="n">
        <v>414</v>
      </c>
      <c r="L68" s="138" t="n">
        <v>468</v>
      </c>
      <c r="M68" s="135" t="s">
        <v>337</v>
      </c>
      <c r="N68" s="138" t="s">
        <v>59</v>
      </c>
      <c r="O68" s="138" t="s">
        <v>59</v>
      </c>
      <c r="P68" s="138" t="s">
        <v>59</v>
      </c>
      <c r="Q68" s="138" t="n">
        <v>468</v>
      </c>
      <c r="R68" s="138" t="s">
        <v>59</v>
      </c>
      <c r="S68" s="138" t="n">
        <v>468</v>
      </c>
      <c r="T68" s="138" t="n">
        <v>468</v>
      </c>
      <c r="U68" s="138" t="s">
        <v>59</v>
      </c>
      <c r="V68" s="138" t="n">
        <v>46</v>
      </c>
      <c r="W68" s="138" t="s">
        <v>59</v>
      </c>
      <c r="X68" s="138" t="n">
        <v>73</v>
      </c>
    </row>
    <row r="69" customFormat="false" ht="12.75" hidden="false" customHeight="false" outlineLevel="0" collapsed="false">
      <c r="A69" s="135" t="s">
        <v>338</v>
      </c>
      <c r="B69" s="138" t="n">
        <v>34</v>
      </c>
      <c r="C69" s="138" t="n">
        <v>46</v>
      </c>
      <c r="D69" s="138" t="s">
        <v>59</v>
      </c>
      <c r="E69" s="138" t="n">
        <v>0</v>
      </c>
      <c r="F69" s="138" t="n">
        <v>1</v>
      </c>
      <c r="G69" s="138" t="n">
        <v>25</v>
      </c>
      <c r="H69" s="138" t="n">
        <v>8</v>
      </c>
      <c r="I69" s="138" t="s">
        <v>59</v>
      </c>
      <c r="J69" s="138" t="n">
        <v>55</v>
      </c>
      <c r="K69" s="138" t="n">
        <v>206</v>
      </c>
      <c r="L69" s="138" t="n">
        <v>375</v>
      </c>
      <c r="M69" s="135" t="s">
        <v>338</v>
      </c>
      <c r="N69" s="138" t="s">
        <v>59</v>
      </c>
      <c r="O69" s="138" t="s">
        <v>59</v>
      </c>
      <c r="P69" s="138" t="s">
        <v>59</v>
      </c>
      <c r="Q69" s="138" t="n">
        <v>375</v>
      </c>
      <c r="R69" s="138" t="n">
        <v>27</v>
      </c>
      <c r="S69" s="138" t="n">
        <v>348</v>
      </c>
      <c r="T69" s="138" t="n">
        <v>348</v>
      </c>
      <c r="U69" s="138" t="n">
        <v>0</v>
      </c>
      <c r="V69" s="138" t="n">
        <v>30</v>
      </c>
      <c r="W69" s="138" t="n">
        <v>0</v>
      </c>
      <c r="X69" s="138" t="n">
        <v>50</v>
      </c>
    </row>
    <row r="70" customFormat="false" ht="12.75" hidden="false" customHeight="false" outlineLevel="0" collapsed="false">
      <c r="A70" s="135" t="s">
        <v>339</v>
      </c>
      <c r="B70" s="138" t="n">
        <v>8</v>
      </c>
      <c r="C70" s="138" t="n">
        <v>4</v>
      </c>
      <c r="D70" s="138" t="s">
        <v>59</v>
      </c>
      <c r="E70" s="138" t="s">
        <v>59</v>
      </c>
      <c r="F70" s="138" t="n">
        <v>0</v>
      </c>
      <c r="G70" s="138" t="n">
        <v>10</v>
      </c>
      <c r="H70" s="138" t="n">
        <v>0</v>
      </c>
      <c r="I70" s="138" t="s">
        <v>59</v>
      </c>
      <c r="J70" s="138" t="n">
        <v>20</v>
      </c>
      <c r="K70" s="138" t="n">
        <v>180</v>
      </c>
      <c r="L70" s="138" t="n">
        <v>223</v>
      </c>
      <c r="M70" s="135" t="s">
        <v>339</v>
      </c>
      <c r="N70" s="138" t="s">
        <v>59</v>
      </c>
      <c r="O70" s="138" t="s">
        <v>59</v>
      </c>
      <c r="P70" s="138" t="s">
        <v>59</v>
      </c>
      <c r="Q70" s="138" t="n">
        <v>223</v>
      </c>
      <c r="R70" s="138" t="n">
        <v>0</v>
      </c>
      <c r="S70" s="138" t="n">
        <v>223</v>
      </c>
      <c r="T70" s="138" t="n">
        <v>223</v>
      </c>
      <c r="U70" s="138" t="s">
        <v>59</v>
      </c>
      <c r="V70" s="138" t="n">
        <v>18</v>
      </c>
      <c r="W70" s="138" t="s">
        <v>59</v>
      </c>
      <c r="X70" s="138" t="n">
        <v>28</v>
      </c>
    </row>
    <row r="71" customFormat="false" ht="18.75" hidden="false" customHeight="true" outlineLevel="0" collapsed="false">
      <c r="A71" s="135" t="s">
        <v>340</v>
      </c>
      <c r="B71" s="138" t="n">
        <v>219</v>
      </c>
      <c r="C71" s="138" t="n">
        <v>474</v>
      </c>
      <c r="D71" s="138" t="s">
        <v>59</v>
      </c>
      <c r="E71" s="138" t="n">
        <v>4</v>
      </c>
      <c r="F71" s="138" t="n">
        <v>2</v>
      </c>
      <c r="G71" s="138" t="n">
        <v>46</v>
      </c>
      <c r="H71" s="138" t="n">
        <v>80</v>
      </c>
      <c r="I71" s="138" t="s">
        <v>59</v>
      </c>
      <c r="J71" s="138" t="n">
        <v>88</v>
      </c>
      <c r="K71" s="138" t="n">
        <v>665</v>
      </c>
      <c r="L71" s="138" t="n">
        <v>1577</v>
      </c>
      <c r="M71" s="135" t="s">
        <v>340</v>
      </c>
      <c r="N71" s="138" t="n">
        <v>175</v>
      </c>
      <c r="O71" s="138" t="n">
        <v>83</v>
      </c>
      <c r="P71" s="138" t="n">
        <v>92</v>
      </c>
      <c r="Q71" s="138" t="n">
        <v>1402</v>
      </c>
      <c r="R71" s="138" t="n">
        <v>35</v>
      </c>
      <c r="S71" s="138" t="n">
        <v>1367</v>
      </c>
      <c r="T71" s="138" t="n">
        <v>1367</v>
      </c>
      <c r="U71" s="138" t="n">
        <v>0</v>
      </c>
      <c r="V71" s="138" t="n">
        <v>100</v>
      </c>
      <c r="W71" s="138" t="n">
        <v>0</v>
      </c>
      <c r="X71" s="138" t="n">
        <v>152</v>
      </c>
    </row>
    <row r="72" customFormat="false" ht="12.75" hidden="false" customHeight="false" outlineLevel="0" collapsed="false">
      <c r="A72" s="135" t="s">
        <v>341</v>
      </c>
      <c r="B72" s="138" t="n">
        <v>123</v>
      </c>
      <c r="C72" s="138" t="n">
        <v>248</v>
      </c>
      <c r="D72" s="138" t="s">
        <v>59</v>
      </c>
      <c r="E72" s="138" t="n">
        <v>2</v>
      </c>
      <c r="F72" s="138" t="n">
        <v>1</v>
      </c>
      <c r="G72" s="138" t="n">
        <v>15</v>
      </c>
      <c r="H72" s="138" t="n">
        <v>58</v>
      </c>
      <c r="I72" s="138" t="s">
        <v>59</v>
      </c>
      <c r="J72" s="138" t="n">
        <v>56</v>
      </c>
      <c r="K72" s="138" t="n">
        <v>428</v>
      </c>
      <c r="L72" s="138" t="n">
        <v>933</v>
      </c>
      <c r="M72" s="135" t="s">
        <v>341</v>
      </c>
      <c r="N72" s="138" t="s">
        <v>59</v>
      </c>
      <c r="O72" s="138" t="s">
        <v>59</v>
      </c>
      <c r="P72" s="138" t="s">
        <v>59</v>
      </c>
      <c r="Q72" s="138" t="n">
        <v>933</v>
      </c>
      <c r="R72" s="138" t="n">
        <v>5</v>
      </c>
      <c r="S72" s="138" t="n">
        <v>928</v>
      </c>
      <c r="T72" s="138" t="n">
        <v>928</v>
      </c>
      <c r="U72" s="138" t="n">
        <v>0</v>
      </c>
      <c r="V72" s="138" t="n">
        <v>68</v>
      </c>
      <c r="W72" s="138" t="n">
        <v>0</v>
      </c>
      <c r="X72" s="138" t="n">
        <v>103</v>
      </c>
    </row>
    <row r="73" customFormat="false" ht="12.75" hidden="false" customHeight="false" outlineLevel="0" collapsed="false">
      <c r="A73" s="135" t="s">
        <v>342</v>
      </c>
      <c r="B73" s="138" t="n">
        <v>93</v>
      </c>
      <c r="C73" s="138" t="n">
        <v>88</v>
      </c>
      <c r="D73" s="138" t="s">
        <v>59</v>
      </c>
      <c r="E73" s="138" t="n">
        <v>2</v>
      </c>
      <c r="F73" s="138" t="n">
        <v>0</v>
      </c>
      <c r="G73" s="138" t="n">
        <v>7</v>
      </c>
      <c r="H73" s="138" t="n">
        <v>21</v>
      </c>
      <c r="I73" s="138" t="s">
        <v>59</v>
      </c>
      <c r="J73" s="138" t="n">
        <v>30</v>
      </c>
      <c r="K73" s="138" t="n">
        <v>225</v>
      </c>
      <c r="L73" s="138" t="n">
        <v>468</v>
      </c>
      <c r="M73" s="135" t="s">
        <v>342</v>
      </c>
      <c r="N73" s="138" t="n">
        <v>43</v>
      </c>
      <c r="O73" s="138" t="s">
        <v>59</v>
      </c>
      <c r="P73" s="138" t="n">
        <v>43</v>
      </c>
      <c r="Q73" s="138" t="n">
        <v>425</v>
      </c>
      <c r="R73" s="138" t="n">
        <v>6</v>
      </c>
      <c r="S73" s="138" t="n">
        <v>419</v>
      </c>
      <c r="T73" s="138" t="n">
        <v>419</v>
      </c>
      <c r="U73" s="138" t="s">
        <v>59</v>
      </c>
      <c r="V73" s="138" t="n">
        <v>31</v>
      </c>
      <c r="W73" s="138" t="s">
        <v>59</v>
      </c>
      <c r="X73" s="138" t="n">
        <v>48</v>
      </c>
    </row>
    <row r="74" customFormat="false" ht="25.5" hidden="false" customHeight="true" outlineLevel="0" collapsed="false">
      <c r="A74" s="135" t="s">
        <v>520</v>
      </c>
      <c r="B74" s="138" t="n">
        <v>23</v>
      </c>
      <c r="C74" s="138" t="n">
        <v>104</v>
      </c>
      <c r="D74" s="138" t="n">
        <v>65</v>
      </c>
      <c r="E74" s="138" t="n">
        <v>0</v>
      </c>
      <c r="F74" s="138" t="n">
        <v>23</v>
      </c>
      <c r="G74" s="138" t="n">
        <v>2</v>
      </c>
      <c r="H74" s="138" t="n">
        <v>1</v>
      </c>
      <c r="I74" s="138" t="n">
        <v>0</v>
      </c>
      <c r="J74" s="138" t="n">
        <v>2</v>
      </c>
      <c r="K74" s="138" t="n">
        <v>3</v>
      </c>
      <c r="L74" s="138" t="n">
        <v>222</v>
      </c>
      <c r="M74" s="135" t="s">
        <v>520</v>
      </c>
      <c r="N74" s="138" t="n">
        <v>161</v>
      </c>
      <c r="O74" s="138" t="n">
        <v>143</v>
      </c>
      <c r="P74" s="138" t="n">
        <v>18</v>
      </c>
      <c r="Q74" s="138" t="n">
        <v>61</v>
      </c>
      <c r="R74" s="138" t="n">
        <v>2</v>
      </c>
      <c r="S74" s="138" t="n">
        <v>58</v>
      </c>
      <c r="T74" s="138" t="n">
        <v>58</v>
      </c>
      <c r="U74" s="138" t="n">
        <v>0</v>
      </c>
      <c r="V74" s="138" t="n">
        <v>4</v>
      </c>
      <c r="W74" s="138" t="n">
        <v>0</v>
      </c>
      <c r="X74" s="138" t="n">
        <v>5</v>
      </c>
    </row>
    <row r="75" customFormat="false" ht="25.5" hidden="false" customHeight="true" outlineLevel="0" collapsed="false">
      <c r="A75" s="135" t="s">
        <v>521</v>
      </c>
      <c r="B75" s="138" t="n">
        <v>2777</v>
      </c>
      <c r="C75" s="138" t="n">
        <v>79</v>
      </c>
      <c r="D75" s="138" t="n">
        <v>1</v>
      </c>
      <c r="E75" s="138" t="n">
        <v>2</v>
      </c>
      <c r="F75" s="138" t="n">
        <v>11</v>
      </c>
      <c r="G75" s="138" t="n">
        <v>46</v>
      </c>
      <c r="H75" s="138" t="n">
        <v>38</v>
      </c>
      <c r="I75" s="138" t="n">
        <v>2</v>
      </c>
      <c r="J75" s="138" t="n">
        <v>22</v>
      </c>
      <c r="K75" s="138" t="n">
        <v>5105</v>
      </c>
      <c r="L75" s="138" t="n">
        <v>8082</v>
      </c>
      <c r="M75" s="127" t="s">
        <v>502</v>
      </c>
      <c r="N75" s="127" t="s">
        <v>369</v>
      </c>
      <c r="O75" s="127" t="s">
        <v>369</v>
      </c>
      <c r="P75" s="127" t="s">
        <v>369</v>
      </c>
      <c r="Q75" s="127" t="n">
        <v>6575</v>
      </c>
      <c r="R75" s="127" t="s">
        <v>369</v>
      </c>
      <c r="S75" s="127" t="n">
        <v>6575</v>
      </c>
      <c r="T75" s="127" t="n">
        <v>3458</v>
      </c>
      <c r="U75" s="127" t="n">
        <v>3117</v>
      </c>
      <c r="V75" s="127" t="n">
        <v>8082</v>
      </c>
      <c r="W75" s="127" t="n">
        <v>3987</v>
      </c>
      <c r="X75" s="127" t="n">
        <v>4095</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082</v>
      </c>
      <c r="W76" s="138" t="n">
        <v>3987</v>
      </c>
      <c r="X76" s="138" t="n">
        <v>4095</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2</v>
      </c>
      <c r="M80" s="124" t="s">
        <v>54</v>
      </c>
      <c r="N80" s="29"/>
      <c r="X80" s="20" t="s">
        <v>523</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524</v>
      </c>
      <c r="B2" s="42"/>
      <c r="C2" s="42"/>
      <c r="D2" s="42"/>
      <c r="E2" s="42"/>
      <c r="F2" s="42"/>
      <c r="G2" s="42"/>
      <c r="H2" s="42"/>
      <c r="I2" s="42"/>
      <c r="J2" s="42"/>
      <c r="K2" s="42"/>
      <c r="L2" s="148"/>
      <c r="M2" s="42" t="s">
        <v>524</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525</v>
      </c>
      <c r="G4" s="150" t="s">
        <v>486</v>
      </c>
      <c r="H4" s="150" t="s">
        <v>487</v>
      </c>
      <c r="I4" s="150" t="s">
        <v>488</v>
      </c>
      <c r="J4" s="150" t="s">
        <v>213</v>
      </c>
      <c r="K4" s="151" t="s">
        <v>489</v>
      </c>
      <c r="L4" s="151" t="s">
        <v>526</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2</v>
      </c>
      <c r="B13" s="42"/>
      <c r="C13" s="42"/>
      <c r="D13" s="42"/>
      <c r="E13" s="42"/>
      <c r="F13" s="42"/>
      <c r="G13" s="42"/>
      <c r="H13" s="42"/>
      <c r="I13" s="42"/>
      <c r="J13" s="42"/>
      <c r="K13" s="42"/>
      <c r="L13" s="42"/>
      <c r="M13" s="42" t="s">
        <v>502</v>
      </c>
      <c r="N13" s="42"/>
      <c r="O13" s="42"/>
      <c r="P13" s="42"/>
      <c r="Q13" s="42"/>
      <c r="R13" s="42"/>
      <c r="S13" s="42"/>
      <c r="T13" s="42"/>
      <c r="U13" s="42"/>
      <c r="V13" s="148" t="n">
        <v>1000</v>
      </c>
      <c r="W13" s="148" t="n">
        <v>1000</v>
      </c>
      <c r="X13" s="148" t="s">
        <v>504</v>
      </c>
    </row>
    <row r="14" customFormat="false" ht="25.5" hidden="false" customHeight="true" outlineLevel="0" collapsed="false">
      <c r="A14" s="135" t="s">
        <v>24</v>
      </c>
      <c r="B14" s="138" t="n">
        <v>2742</v>
      </c>
      <c r="C14" s="138" t="n">
        <v>2503</v>
      </c>
      <c r="D14" s="138" t="n">
        <v>29</v>
      </c>
      <c r="E14" s="138" t="n">
        <v>3373</v>
      </c>
      <c r="F14" s="138" t="n">
        <v>658</v>
      </c>
      <c r="G14" s="138" t="n">
        <v>2414</v>
      </c>
      <c r="H14" s="138" t="n">
        <v>1308</v>
      </c>
      <c r="I14" s="138" t="n">
        <v>844</v>
      </c>
      <c r="J14" s="138" t="n">
        <v>3569</v>
      </c>
      <c r="K14" s="138" t="n">
        <v>15553</v>
      </c>
      <c r="L14" s="138" t="n">
        <v>32993</v>
      </c>
      <c r="M14" s="135" t="s">
        <v>24</v>
      </c>
      <c r="N14" s="138" t="n">
        <v>8385</v>
      </c>
      <c r="O14" s="138" t="n">
        <v>4082</v>
      </c>
      <c r="P14" s="138" t="n">
        <v>4303</v>
      </c>
      <c r="Q14" s="138" t="n">
        <v>24208</v>
      </c>
      <c r="R14" s="138" t="n">
        <v>3674</v>
      </c>
      <c r="S14" s="138" t="n">
        <v>20534</v>
      </c>
      <c r="T14" s="138" t="n">
        <v>15905</v>
      </c>
      <c r="U14" s="138" t="n">
        <v>4629</v>
      </c>
      <c r="V14" s="138" t="n">
        <v>2074</v>
      </c>
      <c r="W14" s="138" t="n">
        <v>848</v>
      </c>
      <c r="X14" s="138" t="n">
        <v>1998</v>
      </c>
    </row>
    <row r="15" customFormat="false" ht="25.5" hidden="false" customHeight="true" outlineLevel="0" collapsed="false">
      <c r="A15" s="135" t="s">
        <v>291</v>
      </c>
      <c r="B15" s="138" t="n">
        <v>117</v>
      </c>
      <c r="C15" s="138" t="n">
        <v>108</v>
      </c>
      <c r="D15" s="138" t="n">
        <v>0</v>
      </c>
      <c r="E15" s="138" t="n">
        <v>311</v>
      </c>
      <c r="F15" s="138" t="n">
        <v>12</v>
      </c>
      <c r="G15" s="138" t="n">
        <v>8</v>
      </c>
      <c r="H15" s="138" t="n">
        <v>101</v>
      </c>
      <c r="I15" s="138" t="n">
        <v>56</v>
      </c>
      <c r="J15" s="138" t="n">
        <v>47</v>
      </c>
      <c r="K15" s="138" t="n">
        <v>242</v>
      </c>
      <c r="L15" s="138" t="n">
        <v>1002</v>
      </c>
      <c r="M15" s="135" t="s">
        <v>291</v>
      </c>
      <c r="N15" s="138" t="n">
        <v>619</v>
      </c>
      <c r="O15" s="138" t="n">
        <v>249</v>
      </c>
      <c r="P15" s="138" t="n">
        <v>369</v>
      </c>
      <c r="Q15" s="138" t="n">
        <v>395</v>
      </c>
      <c r="R15" s="138" t="n">
        <v>74</v>
      </c>
      <c r="S15" s="138" t="n">
        <v>321</v>
      </c>
      <c r="T15" s="138" t="n">
        <v>225</v>
      </c>
      <c r="U15" s="138" t="n">
        <v>96</v>
      </c>
      <c r="V15" s="138" t="n">
        <v>183</v>
      </c>
      <c r="W15" s="138" t="n">
        <v>168</v>
      </c>
      <c r="X15" s="138" t="n">
        <v>22</v>
      </c>
    </row>
    <row r="16" customFormat="false" ht="12.75" hidden="false" customHeight="false" outlineLevel="0" collapsed="false">
      <c r="A16" s="135" t="s">
        <v>505</v>
      </c>
      <c r="B16" s="138" t="n">
        <v>32</v>
      </c>
      <c r="C16" s="138" t="n">
        <v>45</v>
      </c>
      <c r="D16" s="138" t="s">
        <v>59</v>
      </c>
      <c r="E16" s="138" t="n">
        <v>4</v>
      </c>
      <c r="F16" s="138" t="s">
        <v>59</v>
      </c>
      <c r="G16" s="138" t="n">
        <v>1</v>
      </c>
      <c r="H16" s="138" t="n">
        <v>47</v>
      </c>
      <c r="I16" s="138" t="n">
        <v>17</v>
      </c>
      <c r="J16" s="138" t="n">
        <v>6</v>
      </c>
      <c r="K16" s="138" t="n">
        <v>19</v>
      </c>
      <c r="L16" s="138" t="n">
        <v>169</v>
      </c>
      <c r="M16" s="135" t="s">
        <v>505</v>
      </c>
      <c r="N16" s="138" t="n">
        <v>118</v>
      </c>
      <c r="O16" s="138" t="n">
        <v>111</v>
      </c>
      <c r="P16" s="138" t="n">
        <v>7</v>
      </c>
      <c r="Q16" s="138" t="n">
        <v>46</v>
      </c>
      <c r="R16" s="138" t="n">
        <v>7</v>
      </c>
      <c r="S16" s="138" t="n">
        <v>39</v>
      </c>
      <c r="T16" s="138" t="s">
        <v>59</v>
      </c>
      <c r="U16" s="138" t="n">
        <v>39</v>
      </c>
      <c r="V16" s="138" t="n">
        <v>98</v>
      </c>
      <c r="W16" s="138" t="n">
        <v>98</v>
      </c>
      <c r="X16" s="138" t="s">
        <v>59</v>
      </c>
    </row>
    <row r="17" customFormat="false" ht="12.75" hidden="false" customHeight="false" outlineLevel="0" collapsed="false">
      <c r="A17" s="135" t="s">
        <v>506</v>
      </c>
      <c r="B17" s="138" t="n">
        <v>0</v>
      </c>
      <c r="C17" s="138" t="n">
        <v>0</v>
      </c>
      <c r="D17" s="138" t="s">
        <v>59</v>
      </c>
      <c r="E17" s="138" t="n">
        <v>35</v>
      </c>
      <c r="F17" s="138" t="s">
        <v>59</v>
      </c>
      <c r="G17" s="138" t="s">
        <v>59</v>
      </c>
      <c r="H17" s="138" t="s">
        <v>59</v>
      </c>
      <c r="I17" s="138" t="n">
        <v>6</v>
      </c>
      <c r="J17" s="138" t="s">
        <v>59</v>
      </c>
      <c r="K17" s="138" t="s">
        <v>59</v>
      </c>
      <c r="L17" s="138" t="n">
        <v>42</v>
      </c>
      <c r="M17" s="135" t="s">
        <v>506</v>
      </c>
      <c r="N17" s="138" t="n">
        <v>42</v>
      </c>
      <c r="O17" s="138" t="n">
        <v>7</v>
      </c>
      <c r="P17" s="138" t="n">
        <v>35</v>
      </c>
      <c r="Q17" s="138" t="n">
        <v>0</v>
      </c>
      <c r="R17" s="138" t="n">
        <v>0</v>
      </c>
      <c r="S17" s="138" t="n">
        <v>0</v>
      </c>
      <c r="T17" s="138" t="n">
        <v>0</v>
      </c>
      <c r="U17" s="138" t="n">
        <v>0</v>
      </c>
      <c r="V17" s="138" t="s">
        <v>59</v>
      </c>
      <c r="W17" s="138" t="s">
        <v>59</v>
      </c>
      <c r="X17" s="138" t="s">
        <v>59</v>
      </c>
    </row>
    <row r="18" customFormat="false" ht="12.75" hidden="false" customHeight="false" outlineLevel="0" collapsed="false">
      <c r="A18" s="135" t="s">
        <v>507</v>
      </c>
      <c r="B18" s="138" t="n">
        <v>30</v>
      </c>
      <c r="C18" s="138" t="n">
        <v>9</v>
      </c>
      <c r="D18" s="138" t="s">
        <v>59</v>
      </c>
      <c r="E18" s="138" t="n">
        <v>31</v>
      </c>
      <c r="F18" s="138" t="s">
        <v>59</v>
      </c>
      <c r="G18" s="138" t="s">
        <v>59</v>
      </c>
      <c r="H18" s="138" t="s">
        <v>59</v>
      </c>
      <c r="I18" s="138" t="s">
        <v>59</v>
      </c>
      <c r="J18" s="138" t="n">
        <v>10</v>
      </c>
      <c r="K18" s="138" t="n">
        <v>120</v>
      </c>
      <c r="L18" s="138" t="n">
        <v>199</v>
      </c>
      <c r="M18" s="135" t="s">
        <v>507</v>
      </c>
      <c r="N18" s="138" t="n">
        <v>79</v>
      </c>
      <c r="O18" s="138" t="n">
        <v>37</v>
      </c>
      <c r="P18" s="138" t="n">
        <v>42</v>
      </c>
      <c r="Q18" s="138" t="n">
        <v>115</v>
      </c>
      <c r="R18" s="138" t="n">
        <v>4</v>
      </c>
      <c r="S18" s="138" t="n">
        <v>111</v>
      </c>
      <c r="T18" s="138" t="n">
        <v>111</v>
      </c>
      <c r="U18" s="138" t="s">
        <v>59</v>
      </c>
      <c r="V18" s="138" t="n">
        <v>7</v>
      </c>
      <c r="W18" s="138" t="s">
        <v>59</v>
      </c>
      <c r="X18" s="138" t="n">
        <v>11</v>
      </c>
    </row>
    <row r="19" customFormat="false" ht="12.75" hidden="false" customHeight="false" outlineLevel="0" collapsed="false">
      <c r="A19" s="135" t="s">
        <v>508</v>
      </c>
      <c r="B19" s="138" t="n">
        <v>3</v>
      </c>
      <c r="C19" s="138" t="n">
        <v>10</v>
      </c>
      <c r="D19" s="138" t="s">
        <v>59</v>
      </c>
      <c r="E19" s="138" t="n">
        <v>50</v>
      </c>
      <c r="F19" s="138" t="n">
        <v>2</v>
      </c>
      <c r="G19" s="138" t="n">
        <v>0</v>
      </c>
      <c r="H19" s="138" t="n">
        <v>36</v>
      </c>
      <c r="I19" s="138" t="n">
        <v>8</v>
      </c>
      <c r="J19" s="138" t="n">
        <v>18</v>
      </c>
      <c r="K19" s="138" t="n">
        <v>66</v>
      </c>
      <c r="L19" s="138" t="n">
        <v>193</v>
      </c>
      <c r="M19" s="135" t="s">
        <v>508</v>
      </c>
      <c r="N19" s="138" t="n">
        <v>92</v>
      </c>
      <c r="O19" s="138" t="n">
        <v>25</v>
      </c>
      <c r="P19" s="138" t="n">
        <v>68</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38</v>
      </c>
      <c r="C20" s="138" t="n">
        <v>40</v>
      </c>
      <c r="D20" s="138" t="n">
        <v>0</v>
      </c>
      <c r="E20" s="138" t="n">
        <v>133</v>
      </c>
      <c r="F20" s="138" t="n">
        <v>3</v>
      </c>
      <c r="G20" s="138" t="n">
        <v>4</v>
      </c>
      <c r="H20" s="138" t="n">
        <v>1</v>
      </c>
      <c r="I20" s="138" t="n">
        <v>2</v>
      </c>
      <c r="J20" s="138" t="n">
        <v>11</v>
      </c>
      <c r="K20" s="138" t="n">
        <v>34</v>
      </c>
      <c r="L20" s="138" t="n">
        <v>267</v>
      </c>
      <c r="M20" s="135" t="s">
        <v>509</v>
      </c>
      <c r="N20" s="138" t="n">
        <v>162</v>
      </c>
      <c r="O20" s="138" t="n">
        <v>28</v>
      </c>
      <c r="P20" s="138" t="n">
        <v>134</v>
      </c>
      <c r="Q20" s="138" t="n">
        <v>108</v>
      </c>
      <c r="R20" s="138" t="n">
        <v>4</v>
      </c>
      <c r="S20" s="138" t="n">
        <v>104</v>
      </c>
      <c r="T20" s="138" t="n">
        <v>104</v>
      </c>
      <c r="U20" s="138" t="s">
        <v>59</v>
      </c>
      <c r="V20" s="138" t="n">
        <v>5</v>
      </c>
      <c r="W20" s="138" t="s">
        <v>59</v>
      </c>
      <c r="X20" s="138" t="n">
        <v>8</v>
      </c>
    </row>
    <row r="21" customFormat="false" ht="12.75" hidden="false" customHeight="false" outlineLevel="0" collapsed="false">
      <c r="A21" s="135" t="s">
        <v>510</v>
      </c>
      <c r="B21" s="138" t="s">
        <v>59</v>
      </c>
      <c r="C21" s="138" t="n">
        <v>4</v>
      </c>
      <c r="D21" s="138" t="s">
        <v>59</v>
      </c>
      <c r="E21" s="138" t="n">
        <v>59</v>
      </c>
      <c r="F21" s="138" t="s">
        <v>59</v>
      </c>
      <c r="G21" s="138" t="n">
        <v>3</v>
      </c>
      <c r="H21" s="138" t="n">
        <v>16</v>
      </c>
      <c r="I21" s="138" t="n">
        <v>23</v>
      </c>
      <c r="J21" s="138" t="n">
        <v>2</v>
      </c>
      <c r="K21" s="138" t="n">
        <v>3</v>
      </c>
      <c r="L21" s="138" t="n">
        <v>111</v>
      </c>
      <c r="M21" s="135" t="s">
        <v>510</v>
      </c>
      <c r="N21" s="138" t="n">
        <v>103</v>
      </c>
      <c r="O21" s="138" t="n">
        <v>20</v>
      </c>
      <c r="P21" s="138" t="n">
        <v>83</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n">
        <v>13</v>
      </c>
      <c r="C22" s="138" t="s">
        <v>59</v>
      </c>
      <c r="D22" s="138" t="s">
        <v>59</v>
      </c>
      <c r="E22" s="138" t="s">
        <v>59</v>
      </c>
      <c r="F22" s="138" t="n">
        <v>8</v>
      </c>
      <c r="G22" s="138" t="s">
        <v>59</v>
      </c>
      <c r="H22" s="138" t="s">
        <v>59</v>
      </c>
      <c r="I22" s="138" t="s">
        <v>59</v>
      </c>
      <c r="J22" s="138" t="s">
        <v>59</v>
      </c>
      <c r="K22" s="138" t="s">
        <v>59</v>
      </c>
      <c r="L22" s="138" t="n">
        <v>22</v>
      </c>
      <c r="M22" s="135" t="s">
        <v>511</v>
      </c>
      <c r="N22" s="138" t="n">
        <v>22</v>
      </c>
      <c r="O22" s="138" t="n">
        <v>22</v>
      </c>
      <c r="P22" s="138" t="s">
        <v>59</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27</v>
      </c>
      <c r="B23" s="138" t="n">
        <v>2626</v>
      </c>
      <c r="C23" s="138" t="n">
        <v>2395</v>
      </c>
      <c r="D23" s="138" t="n">
        <v>28</v>
      </c>
      <c r="E23" s="138" t="n">
        <v>3061</v>
      </c>
      <c r="F23" s="138" t="n">
        <v>646</v>
      </c>
      <c r="G23" s="138" t="n">
        <v>2406</v>
      </c>
      <c r="H23" s="138" t="n">
        <v>1208</v>
      </c>
      <c r="I23" s="138" t="n">
        <v>787</v>
      </c>
      <c r="J23" s="138" t="n">
        <v>3523</v>
      </c>
      <c r="K23" s="138" t="n">
        <v>15311</v>
      </c>
      <c r="L23" s="138" t="n">
        <v>31991</v>
      </c>
      <c r="M23" s="160" t="s">
        <v>527</v>
      </c>
      <c r="N23" s="138" t="n">
        <v>7767</v>
      </c>
      <c r="O23" s="138" t="n">
        <v>3833</v>
      </c>
      <c r="P23" s="138" t="n">
        <v>3934</v>
      </c>
      <c r="Q23" s="138" t="n">
        <v>23813</v>
      </c>
      <c r="R23" s="138" t="n">
        <v>3599</v>
      </c>
      <c r="S23" s="138" t="n">
        <v>20213</v>
      </c>
      <c r="T23" s="138" t="n">
        <v>15680</v>
      </c>
      <c r="U23" s="138" t="n">
        <v>4533</v>
      </c>
      <c r="V23" s="138" t="n">
        <v>1891</v>
      </c>
      <c r="W23" s="138" t="n">
        <v>680</v>
      </c>
      <c r="X23" s="138" t="n">
        <v>1976</v>
      </c>
    </row>
    <row r="24" customFormat="false" ht="25.5" hidden="false" customHeight="true" outlineLevel="0" collapsed="false">
      <c r="A24" s="135" t="s">
        <v>293</v>
      </c>
      <c r="B24" s="138" t="n">
        <v>1099</v>
      </c>
      <c r="C24" s="138" t="n">
        <v>1233</v>
      </c>
      <c r="D24" s="138" t="n">
        <v>12</v>
      </c>
      <c r="E24" s="138" t="n">
        <v>2342</v>
      </c>
      <c r="F24" s="138" t="n">
        <v>397</v>
      </c>
      <c r="G24" s="138" t="n">
        <v>1130</v>
      </c>
      <c r="H24" s="138" t="n">
        <v>879</v>
      </c>
      <c r="I24" s="138" t="n">
        <v>412</v>
      </c>
      <c r="J24" s="138" t="n">
        <v>1457</v>
      </c>
      <c r="K24" s="138" t="n">
        <v>9687</v>
      </c>
      <c r="L24" s="138" t="n">
        <v>18648</v>
      </c>
      <c r="M24" s="135" t="s">
        <v>293</v>
      </c>
      <c r="N24" s="138" t="n">
        <v>5471</v>
      </c>
      <c r="O24" s="138" t="n">
        <v>2354</v>
      </c>
      <c r="P24" s="138" t="n">
        <v>3117</v>
      </c>
      <c r="Q24" s="138" t="n">
        <v>12318</v>
      </c>
      <c r="R24" s="138" t="n">
        <v>2371</v>
      </c>
      <c r="S24" s="138" t="n">
        <v>9947</v>
      </c>
      <c r="T24" s="138" t="n">
        <v>5419</v>
      </c>
      <c r="U24" s="138" t="n">
        <v>4528</v>
      </c>
      <c r="V24" s="138" t="n">
        <v>1132</v>
      </c>
      <c r="W24" s="138" t="n">
        <v>679</v>
      </c>
      <c r="X24" s="138" t="n">
        <v>739</v>
      </c>
    </row>
    <row r="25" customFormat="false" ht="12.75" hidden="false" customHeight="false" outlineLevel="0" collapsed="false">
      <c r="A25" s="135" t="s">
        <v>513</v>
      </c>
      <c r="B25" s="138" t="n">
        <v>848</v>
      </c>
      <c r="C25" s="138" t="n">
        <v>873</v>
      </c>
      <c r="D25" s="138" t="n">
        <v>12</v>
      </c>
      <c r="E25" s="138" t="n">
        <v>2198</v>
      </c>
      <c r="F25" s="138" t="n">
        <v>245</v>
      </c>
      <c r="G25" s="138" t="n">
        <v>975</v>
      </c>
      <c r="H25" s="138" t="n">
        <v>594</v>
      </c>
      <c r="I25" s="138" t="n">
        <v>373</v>
      </c>
      <c r="J25" s="138" t="n">
        <v>1213</v>
      </c>
      <c r="K25" s="138" t="n">
        <v>7838</v>
      </c>
      <c r="L25" s="138" t="n">
        <v>15170</v>
      </c>
      <c r="M25" s="135" t="s">
        <v>513</v>
      </c>
      <c r="N25" s="138" t="n">
        <v>4815</v>
      </c>
      <c r="O25" s="138" t="n">
        <v>1897</v>
      </c>
      <c r="P25" s="138" t="n">
        <v>2918</v>
      </c>
      <c r="Q25" s="138" t="n">
        <v>10017</v>
      </c>
      <c r="R25" s="138" t="n">
        <v>1578</v>
      </c>
      <c r="S25" s="138" t="n">
        <v>8439</v>
      </c>
      <c r="T25" s="138" t="n">
        <v>4013</v>
      </c>
      <c r="U25" s="138" t="n">
        <v>4425</v>
      </c>
      <c r="V25" s="138" t="n">
        <v>966</v>
      </c>
      <c r="W25" s="138" t="n">
        <v>655</v>
      </c>
      <c r="X25" s="138" t="n">
        <v>497</v>
      </c>
    </row>
    <row r="26" customFormat="false" ht="12.75" hidden="false" customHeight="false" outlineLevel="0" collapsed="false">
      <c r="A26" s="135" t="s">
        <v>295</v>
      </c>
      <c r="B26" s="138" t="n">
        <v>252</v>
      </c>
      <c r="C26" s="138" t="n">
        <v>359</v>
      </c>
      <c r="D26" s="138" t="s">
        <v>59</v>
      </c>
      <c r="E26" s="138" t="n">
        <v>144</v>
      </c>
      <c r="F26" s="138" t="n">
        <v>151</v>
      </c>
      <c r="G26" s="138" t="n">
        <v>155</v>
      </c>
      <c r="H26" s="138" t="n">
        <v>285</v>
      </c>
      <c r="I26" s="138" t="n">
        <v>39</v>
      </c>
      <c r="J26" s="138" t="n">
        <v>244</v>
      </c>
      <c r="K26" s="138" t="n">
        <v>1849</v>
      </c>
      <c r="L26" s="138" t="n">
        <v>3478</v>
      </c>
      <c r="M26" s="135" t="s">
        <v>295</v>
      </c>
      <c r="N26" s="138" t="n">
        <v>656</v>
      </c>
      <c r="O26" s="138" t="n">
        <v>457</v>
      </c>
      <c r="P26" s="138" t="n">
        <v>199</v>
      </c>
      <c r="Q26" s="138" t="n">
        <v>2301</v>
      </c>
      <c r="R26" s="138" t="n">
        <v>793</v>
      </c>
      <c r="S26" s="138" t="n">
        <v>1508</v>
      </c>
      <c r="T26" s="138" t="n">
        <v>1405</v>
      </c>
      <c r="U26" s="138" t="n">
        <v>103</v>
      </c>
      <c r="V26" s="138" t="n">
        <v>166</v>
      </c>
      <c r="W26" s="138" t="n">
        <v>23</v>
      </c>
      <c r="X26" s="138" t="n">
        <v>242</v>
      </c>
    </row>
    <row r="27" customFormat="false" ht="18.75" hidden="false" customHeight="true" outlineLevel="0" collapsed="false">
      <c r="A27" s="135" t="s">
        <v>296</v>
      </c>
      <c r="B27" s="138" t="n">
        <v>615</v>
      </c>
      <c r="C27" s="138" t="n">
        <v>930</v>
      </c>
      <c r="D27" s="138" t="n">
        <v>0</v>
      </c>
      <c r="E27" s="138" t="n">
        <v>164</v>
      </c>
      <c r="F27" s="138" t="n">
        <v>170</v>
      </c>
      <c r="G27" s="138" t="n">
        <v>248</v>
      </c>
      <c r="H27" s="138" t="n">
        <v>457</v>
      </c>
      <c r="I27" s="138" t="n">
        <v>137</v>
      </c>
      <c r="J27" s="138" t="n">
        <v>610</v>
      </c>
      <c r="K27" s="138" t="n">
        <v>7843</v>
      </c>
      <c r="L27" s="138" t="n">
        <v>11174</v>
      </c>
      <c r="M27" s="135" t="s">
        <v>296</v>
      </c>
      <c r="N27" s="138" t="n">
        <v>1290</v>
      </c>
      <c r="O27" s="138" t="n">
        <v>994</v>
      </c>
      <c r="P27" s="138" t="n">
        <v>297</v>
      </c>
      <c r="Q27" s="138" t="n">
        <v>9405</v>
      </c>
      <c r="R27" s="138" t="n">
        <v>1171</v>
      </c>
      <c r="S27" s="138" t="n">
        <v>8235</v>
      </c>
      <c r="T27" s="138" t="n">
        <v>3866</v>
      </c>
      <c r="U27" s="138" t="n">
        <v>4368</v>
      </c>
      <c r="V27" s="138" t="n">
        <v>990</v>
      </c>
      <c r="W27" s="138" t="n">
        <v>652</v>
      </c>
      <c r="X27" s="138" t="n">
        <v>553</v>
      </c>
    </row>
    <row r="28" customFormat="false" ht="12.75" hidden="false" customHeight="false" outlineLevel="0" collapsed="false">
      <c r="A28" s="135" t="s">
        <v>297</v>
      </c>
      <c r="B28" s="138" t="n">
        <v>199</v>
      </c>
      <c r="C28" s="138" t="n">
        <v>144</v>
      </c>
      <c r="D28" s="138" t="n">
        <v>0</v>
      </c>
      <c r="E28" s="138" t="n">
        <v>79</v>
      </c>
      <c r="F28" s="138" t="n">
        <v>12</v>
      </c>
      <c r="G28" s="138" t="n">
        <v>102</v>
      </c>
      <c r="H28" s="138" t="n">
        <v>128</v>
      </c>
      <c r="I28" s="138" t="n">
        <v>65</v>
      </c>
      <c r="J28" s="138" t="n">
        <v>132</v>
      </c>
      <c r="K28" s="138" t="n">
        <v>2780</v>
      </c>
      <c r="L28" s="138" t="n">
        <v>3640</v>
      </c>
      <c r="M28" s="135" t="s">
        <v>297</v>
      </c>
      <c r="N28" s="138" t="n">
        <v>438</v>
      </c>
      <c r="O28" s="138" t="n">
        <v>322</v>
      </c>
      <c r="P28" s="138" t="n">
        <v>116</v>
      </c>
      <c r="Q28" s="138" t="n">
        <v>3871</v>
      </c>
      <c r="R28" s="138" t="n">
        <v>393</v>
      </c>
      <c r="S28" s="138" t="n">
        <v>3478</v>
      </c>
      <c r="T28" s="138" t="n">
        <v>934</v>
      </c>
      <c r="U28" s="138" t="n">
        <v>2544</v>
      </c>
      <c r="V28" s="138" t="n">
        <v>258</v>
      </c>
      <c r="W28" s="138" t="n">
        <v>210</v>
      </c>
      <c r="X28" s="138" t="n">
        <v>74</v>
      </c>
    </row>
    <row r="29" customFormat="false" ht="12.75" hidden="false" customHeight="false" outlineLevel="0" collapsed="false">
      <c r="A29" s="135" t="s">
        <v>298</v>
      </c>
      <c r="B29" s="138" t="n">
        <v>88</v>
      </c>
      <c r="C29" s="138" t="n">
        <v>102</v>
      </c>
      <c r="D29" s="138" t="s">
        <v>59</v>
      </c>
      <c r="E29" s="138" t="n">
        <v>0</v>
      </c>
      <c r="F29" s="138" t="n">
        <v>121</v>
      </c>
      <c r="G29" s="138" t="n">
        <v>32</v>
      </c>
      <c r="H29" s="138" t="n">
        <v>89</v>
      </c>
      <c r="I29" s="138" t="n">
        <v>38</v>
      </c>
      <c r="J29" s="138" t="n">
        <v>206</v>
      </c>
      <c r="K29" s="138" t="n">
        <v>1352</v>
      </c>
      <c r="L29" s="138" t="n">
        <v>2028</v>
      </c>
      <c r="M29" s="135" t="s">
        <v>298</v>
      </c>
      <c r="N29" s="138" t="n">
        <v>338</v>
      </c>
      <c r="O29" s="138" t="n">
        <v>285</v>
      </c>
      <c r="P29" s="138" t="n">
        <v>53</v>
      </c>
      <c r="Q29" s="138" t="n">
        <v>2352</v>
      </c>
      <c r="R29" s="138" t="n">
        <v>340</v>
      </c>
      <c r="S29" s="138" t="n">
        <v>2013</v>
      </c>
      <c r="T29" s="138" t="n">
        <v>1019</v>
      </c>
      <c r="U29" s="138" t="n">
        <v>994</v>
      </c>
      <c r="V29" s="138" t="n">
        <v>124</v>
      </c>
      <c r="W29" s="138" t="n">
        <v>62</v>
      </c>
      <c r="X29" s="138" t="n">
        <v>104</v>
      </c>
    </row>
    <row r="30" customFormat="false" ht="12.75" hidden="false" customHeight="false" outlineLevel="0" collapsed="false">
      <c r="A30" s="135" t="s">
        <v>514</v>
      </c>
      <c r="B30" s="138" t="n">
        <v>107</v>
      </c>
      <c r="C30" s="138" t="n">
        <v>303</v>
      </c>
      <c r="D30" s="138" t="s">
        <v>59</v>
      </c>
      <c r="E30" s="138" t="n">
        <v>2</v>
      </c>
      <c r="F30" s="138" t="s">
        <v>59</v>
      </c>
      <c r="G30" s="138" t="n">
        <v>28</v>
      </c>
      <c r="H30" s="138" t="n">
        <v>118</v>
      </c>
      <c r="I30" s="138" t="n">
        <v>1</v>
      </c>
      <c r="J30" s="138" t="n">
        <v>135</v>
      </c>
      <c r="K30" s="138" t="n">
        <v>1371</v>
      </c>
      <c r="L30" s="138" t="n">
        <v>2065</v>
      </c>
      <c r="M30" s="135" t="s">
        <v>514</v>
      </c>
      <c r="N30" s="138" t="n">
        <v>6</v>
      </c>
      <c r="O30" s="138" t="n">
        <v>6</v>
      </c>
      <c r="P30" s="138" t="s">
        <v>59</v>
      </c>
      <c r="Q30" s="138" t="n">
        <v>1139</v>
      </c>
      <c r="R30" s="138" t="n">
        <v>242</v>
      </c>
      <c r="S30" s="138" t="n">
        <v>897</v>
      </c>
      <c r="T30" s="138" t="n">
        <v>844</v>
      </c>
      <c r="U30" s="138" t="n">
        <v>53</v>
      </c>
      <c r="V30" s="138" t="n">
        <v>112</v>
      </c>
      <c r="W30" s="138" t="n">
        <v>8</v>
      </c>
      <c r="X30" s="138" t="n">
        <v>181</v>
      </c>
    </row>
    <row r="31" customFormat="false" ht="12.75" hidden="false" customHeight="false" outlineLevel="0" collapsed="false">
      <c r="A31" s="135" t="s">
        <v>300</v>
      </c>
      <c r="B31" s="138" t="n">
        <v>92</v>
      </c>
      <c r="C31" s="138" t="n">
        <v>117</v>
      </c>
      <c r="D31" s="138" t="n">
        <v>0</v>
      </c>
      <c r="E31" s="138" t="n">
        <v>38</v>
      </c>
      <c r="F31" s="138" t="n">
        <v>5</v>
      </c>
      <c r="G31" s="138" t="n">
        <v>12</v>
      </c>
      <c r="H31" s="138" t="n">
        <v>67</v>
      </c>
      <c r="I31" s="138" t="n">
        <v>33</v>
      </c>
      <c r="J31" s="138" t="n">
        <v>29</v>
      </c>
      <c r="K31" s="138" t="n">
        <v>1070</v>
      </c>
      <c r="L31" s="138" t="n">
        <v>1464</v>
      </c>
      <c r="M31" s="135" t="s">
        <v>300</v>
      </c>
      <c r="N31" s="138" t="n">
        <v>237</v>
      </c>
      <c r="O31" s="138" t="n">
        <v>192</v>
      </c>
      <c r="P31" s="138" t="n">
        <v>46</v>
      </c>
      <c r="Q31" s="138" t="n">
        <v>1052</v>
      </c>
      <c r="R31" s="138" t="n">
        <v>141</v>
      </c>
      <c r="S31" s="138" t="n">
        <v>911</v>
      </c>
      <c r="T31" s="138" t="n">
        <v>314</v>
      </c>
      <c r="U31" s="138" t="n">
        <v>597</v>
      </c>
      <c r="V31" s="138" t="n">
        <v>379</v>
      </c>
      <c r="W31" s="138" t="n">
        <v>350</v>
      </c>
      <c r="X31" s="138" t="n">
        <v>44</v>
      </c>
    </row>
    <row r="32" customFormat="false" ht="12.75" hidden="false" customHeight="false" outlineLevel="0" collapsed="false">
      <c r="A32" s="135" t="s">
        <v>301</v>
      </c>
      <c r="B32" s="138" t="n">
        <v>6</v>
      </c>
      <c r="C32" s="138" t="n">
        <v>59</v>
      </c>
      <c r="D32" s="138" t="n">
        <v>0</v>
      </c>
      <c r="E32" s="138" t="n">
        <v>1</v>
      </c>
      <c r="F32" s="138" t="s">
        <v>59</v>
      </c>
      <c r="G32" s="138" t="n">
        <v>3</v>
      </c>
      <c r="H32" s="138" t="n">
        <v>3</v>
      </c>
      <c r="I32" s="138" t="s">
        <v>59</v>
      </c>
      <c r="J32" s="138" t="n">
        <v>8</v>
      </c>
      <c r="K32" s="138" t="n">
        <v>195</v>
      </c>
      <c r="L32" s="138" t="n">
        <v>275</v>
      </c>
      <c r="M32" s="135" t="s">
        <v>301</v>
      </c>
      <c r="N32" s="138" t="n">
        <v>26</v>
      </c>
      <c r="O32" s="138" t="n">
        <v>21</v>
      </c>
      <c r="P32" s="138" t="n">
        <v>5</v>
      </c>
      <c r="Q32" s="138" t="n">
        <v>245</v>
      </c>
      <c r="R32" s="138" t="n">
        <v>14</v>
      </c>
      <c r="S32" s="138" t="n">
        <v>231</v>
      </c>
      <c r="T32" s="138" t="n">
        <v>129</v>
      </c>
      <c r="U32" s="138" t="n">
        <v>102</v>
      </c>
      <c r="V32" s="138" t="n">
        <v>19</v>
      </c>
      <c r="W32" s="138" t="n">
        <v>6</v>
      </c>
      <c r="X32" s="138" t="n">
        <v>22</v>
      </c>
    </row>
    <row r="33" customFormat="false" ht="12.75" hidden="false" customHeight="false" outlineLevel="0" collapsed="false">
      <c r="A33" s="135" t="s">
        <v>302</v>
      </c>
      <c r="B33" s="138" t="n">
        <v>95</v>
      </c>
      <c r="C33" s="138" t="n">
        <v>134</v>
      </c>
      <c r="D33" s="138" t="s">
        <v>59</v>
      </c>
      <c r="E33" s="138" t="n">
        <v>44</v>
      </c>
      <c r="F33" s="138" t="n">
        <v>31</v>
      </c>
      <c r="G33" s="138" t="n">
        <v>22</v>
      </c>
      <c r="H33" s="138" t="n">
        <v>21</v>
      </c>
      <c r="I33" s="138" t="n">
        <v>1</v>
      </c>
      <c r="J33" s="138" t="n">
        <v>56</v>
      </c>
      <c r="K33" s="138" t="n">
        <v>567</v>
      </c>
      <c r="L33" s="138" t="n">
        <v>971</v>
      </c>
      <c r="M33" s="135" t="s">
        <v>302</v>
      </c>
      <c r="N33" s="138" t="n">
        <v>190</v>
      </c>
      <c r="O33" s="138" t="n">
        <v>146</v>
      </c>
      <c r="P33" s="138" t="n">
        <v>44</v>
      </c>
      <c r="Q33" s="138" t="n">
        <v>417</v>
      </c>
      <c r="R33" s="138" t="n">
        <v>5</v>
      </c>
      <c r="S33" s="138" t="n">
        <v>412</v>
      </c>
      <c r="T33" s="138" t="n">
        <v>412</v>
      </c>
      <c r="U33" s="138" t="s">
        <v>59</v>
      </c>
      <c r="V33" s="138" t="n">
        <v>52</v>
      </c>
      <c r="W33" s="138" t="s">
        <v>59</v>
      </c>
      <c r="X33" s="138" t="n">
        <v>81</v>
      </c>
    </row>
    <row r="34" customFormat="false" ht="12.75" hidden="false" customHeight="false" outlineLevel="0" collapsed="false">
      <c r="A34" s="135" t="s">
        <v>303</v>
      </c>
      <c r="B34" s="138" t="n">
        <v>11</v>
      </c>
      <c r="C34" s="138" t="n">
        <v>41</v>
      </c>
      <c r="D34" s="138" t="s">
        <v>59</v>
      </c>
      <c r="E34" s="138" t="n">
        <v>0</v>
      </c>
      <c r="F34" s="138" t="s">
        <v>59</v>
      </c>
      <c r="G34" s="138" t="n">
        <v>6</v>
      </c>
      <c r="H34" s="138" t="n">
        <v>26</v>
      </c>
      <c r="I34" s="138" t="n">
        <v>0</v>
      </c>
      <c r="J34" s="138" t="n">
        <v>12</v>
      </c>
      <c r="K34" s="138" t="n">
        <v>363</v>
      </c>
      <c r="L34" s="138" t="n">
        <v>459</v>
      </c>
      <c r="M34" s="135" t="s">
        <v>303</v>
      </c>
      <c r="N34" s="138" t="n">
        <v>14</v>
      </c>
      <c r="O34" s="138" t="n">
        <v>10</v>
      </c>
      <c r="P34" s="138" t="n">
        <v>4</v>
      </c>
      <c r="Q34" s="138" t="n">
        <v>237</v>
      </c>
      <c r="R34" s="138" t="n">
        <v>31</v>
      </c>
      <c r="S34" s="138" t="n">
        <v>206</v>
      </c>
      <c r="T34" s="138" t="n">
        <v>139</v>
      </c>
      <c r="U34" s="138" t="n">
        <v>66</v>
      </c>
      <c r="V34" s="138" t="n">
        <v>33</v>
      </c>
      <c r="W34" s="138" t="n">
        <v>12</v>
      </c>
      <c r="X34" s="138" t="n">
        <v>34</v>
      </c>
    </row>
    <row r="35" customFormat="false" ht="12.75" hidden="false" customHeight="false" outlineLevel="0" collapsed="false">
      <c r="A35" s="135" t="s">
        <v>304</v>
      </c>
      <c r="B35" s="138" t="n">
        <v>17</v>
      </c>
      <c r="C35" s="138" t="n">
        <v>30</v>
      </c>
      <c r="D35" s="138" t="s">
        <v>59</v>
      </c>
      <c r="E35" s="138" t="n">
        <v>1</v>
      </c>
      <c r="F35" s="138" t="n">
        <v>0</v>
      </c>
      <c r="G35" s="138" t="n">
        <v>43</v>
      </c>
      <c r="H35" s="138" t="n">
        <v>5</v>
      </c>
      <c r="I35" s="138" t="s">
        <v>59</v>
      </c>
      <c r="J35" s="138" t="n">
        <v>32</v>
      </c>
      <c r="K35" s="138" t="n">
        <v>145</v>
      </c>
      <c r="L35" s="138" t="n">
        <v>273</v>
      </c>
      <c r="M35" s="135" t="s">
        <v>304</v>
      </c>
      <c r="N35" s="138" t="n">
        <v>41</v>
      </c>
      <c r="O35" s="138" t="n">
        <v>13</v>
      </c>
      <c r="P35" s="138" t="n">
        <v>28</v>
      </c>
      <c r="Q35" s="138" t="n">
        <v>93</v>
      </c>
      <c r="R35" s="138" t="n">
        <v>5</v>
      </c>
      <c r="S35" s="138" t="n">
        <v>87</v>
      </c>
      <c r="T35" s="138" t="n">
        <v>75</v>
      </c>
      <c r="U35" s="138" t="n">
        <v>13</v>
      </c>
      <c r="V35" s="138" t="n">
        <v>13</v>
      </c>
      <c r="W35" s="138" t="n">
        <v>4</v>
      </c>
      <c r="X35" s="138" t="n">
        <v>14</v>
      </c>
    </row>
    <row r="36" customFormat="false" ht="18.75" hidden="false" customHeight="true" outlineLevel="0" collapsed="false">
      <c r="A36" s="135" t="s">
        <v>305</v>
      </c>
      <c r="B36" s="138" t="n">
        <v>272</v>
      </c>
      <c r="C36" s="138" t="n">
        <v>117</v>
      </c>
      <c r="D36" s="138" t="n">
        <v>3</v>
      </c>
      <c r="E36" s="138" t="n">
        <v>725</v>
      </c>
      <c r="F36" s="138" t="n">
        <v>54</v>
      </c>
      <c r="G36" s="138" t="n">
        <v>422</v>
      </c>
      <c r="H36" s="138" t="n">
        <v>369</v>
      </c>
      <c r="I36" s="138" t="n">
        <v>131</v>
      </c>
      <c r="J36" s="138" t="n">
        <v>331</v>
      </c>
      <c r="K36" s="138" t="n">
        <v>947</v>
      </c>
      <c r="L36" s="138" t="n">
        <v>3370</v>
      </c>
      <c r="M36" s="135" t="s">
        <v>305</v>
      </c>
      <c r="N36" s="138" t="n">
        <v>1722</v>
      </c>
      <c r="O36" s="138" t="n">
        <v>756</v>
      </c>
      <c r="P36" s="138" t="n">
        <v>965</v>
      </c>
      <c r="Q36" s="138" t="n">
        <v>1682</v>
      </c>
      <c r="R36" s="138" t="n">
        <v>862</v>
      </c>
      <c r="S36" s="138" t="n">
        <v>820</v>
      </c>
      <c r="T36" s="138" t="n">
        <v>661</v>
      </c>
      <c r="U36" s="138" t="n">
        <v>160</v>
      </c>
      <c r="V36" s="138" t="n">
        <v>74</v>
      </c>
      <c r="W36" s="138" t="n">
        <v>27</v>
      </c>
      <c r="X36" s="138" t="n">
        <v>76</v>
      </c>
    </row>
    <row r="37" customFormat="false" ht="12.75" hidden="false" customHeight="false" outlineLevel="0" collapsed="false">
      <c r="A37" s="135" t="s">
        <v>306</v>
      </c>
      <c r="B37" s="138" t="n">
        <v>66</v>
      </c>
      <c r="C37" s="138" t="n">
        <v>51</v>
      </c>
      <c r="D37" s="138" t="s">
        <v>59</v>
      </c>
      <c r="E37" s="138" t="n">
        <v>57</v>
      </c>
      <c r="F37" s="138" t="n">
        <v>21</v>
      </c>
      <c r="G37" s="138" t="n">
        <v>90</v>
      </c>
      <c r="H37" s="138" t="n">
        <v>162</v>
      </c>
      <c r="I37" s="138" t="n">
        <v>38</v>
      </c>
      <c r="J37" s="138" t="n">
        <v>84</v>
      </c>
      <c r="K37" s="138" t="n">
        <v>359</v>
      </c>
      <c r="L37" s="138" t="n">
        <v>929</v>
      </c>
      <c r="M37" s="135" t="s">
        <v>306</v>
      </c>
      <c r="N37" s="138" t="n">
        <v>355</v>
      </c>
      <c r="O37" s="138" t="n">
        <v>239</v>
      </c>
      <c r="P37" s="138" t="n">
        <v>116</v>
      </c>
      <c r="Q37" s="138" t="n">
        <v>939</v>
      </c>
      <c r="R37" s="138" t="n">
        <v>463</v>
      </c>
      <c r="S37" s="138" t="n">
        <v>476</v>
      </c>
      <c r="T37" s="138" t="n">
        <v>426</v>
      </c>
      <c r="U37" s="138" t="n">
        <v>49</v>
      </c>
      <c r="V37" s="138" t="n">
        <v>45</v>
      </c>
      <c r="W37" s="138" t="n">
        <v>16</v>
      </c>
      <c r="X37" s="138" t="n">
        <v>45</v>
      </c>
    </row>
    <row r="38" customFormat="false" ht="12.75" hidden="false" customHeight="false" outlineLevel="0" collapsed="false">
      <c r="A38" s="135" t="s">
        <v>307</v>
      </c>
      <c r="B38" s="138" t="n">
        <v>189</v>
      </c>
      <c r="C38" s="138" t="n">
        <v>49</v>
      </c>
      <c r="D38" s="138" t="n">
        <v>3</v>
      </c>
      <c r="E38" s="138" t="n">
        <v>500</v>
      </c>
      <c r="F38" s="138" t="n">
        <v>30</v>
      </c>
      <c r="G38" s="138" t="n">
        <v>329</v>
      </c>
      <c r="H38" s="138" t="n">
        <v>186</v>
      </c>
      <c r="I38" s="138" t="n">
        <v>74</v>
      </c>
      <c r="J38" s="138" t="n">
        <v>212</v>
      </c>
      <c r="K38" s="138" t="n">
        <v>546</v>
      </c>
      <c r="L38" s="138" t="n">
        <v>2116</v>
      </c>
      <c r="M38" s="135" t="s">
        <v>307</v>
      </c>
      <c r="N38" s="138" t="n">
        <v>1126</v>
      </c>
      <c r="O38" s="138" t="n">
        <v>473</v>
      </c>
      <c r="P38" s="138" t="n">
        <v>653</v>
      </c>
      <c r="Q38" s="138" t="n">
        <v>573</v>
      </c>
      <c r="R38" s="138" t="n">
        <v>289</v>
      </c>
      <c r="S38" s="138" t="n">
        <v>284</v>
      </c>
      <c r="T38" s="138" t="n">
        <v>194</v>
      </c>
      <c r="U38" s="138" t="n">
        <v>90</v>
      </c>
      <c r="V38" s="138" t="n">
        <v>18</v>
      </c>
      <c r="W38" s="138" t="n">
        <v>3</v>
      </c>
      <c r="X38" s="138" t="n">
        <v>25</v>
      </c>
    </row>
    <row r="39" customFormat="false" ht="18.75" hidden="false" customHeight="true" outlineLevel="0" collapsed="false">
      <c r="A39" s="135" t="s">
        <v>308</v>
      </c>
      <c r="B39" s="138" t="n">
        <v>87</v>
      </c>
      <c r="C39" s="138" t="n">
        <v>133</v>
      </c>
      <c r="D39" s="138" t="n">
        <v>6</v>
      </c>
      <c r="E39" s="138" t="n">
        <v>1338</v>
      </c>
      <c r="F39" s="138" t="n">
        <v>35</v>
      </c>
      <c r="G39" s="138" t="n">
        <v>200</v>
      </c>
      <c r="H39" s="138" t="n">
        <v>41</v>
      </c>
      <c r="I39" s="138" t="n">
        <v>119</v>
      </c>
      <c r="J39" s="138" t="n">
        <v>451</v>
      </c>
      <c r="K39" s="138" t="n">
        <v>622</v>
      </c>
      <c r="L39" s="138" t="n">
        <v>3031</v>
      </c>
      <c r="M39" s="135" t="s">
        <v>308</v>
      </c>
      <c r="N39" s="138" t="n">
        <v>2038</v>
      </c>
      <c r="O39" s="138" t="n">
        <v>314</v>
      </c>
      <c r="P39" s="138" t="n">
        <v>1725</v>
      </c>
      <c r="Q39" s="138" t="n">
        <v>922</v>
      </c>
      <c r="R39" s="138" t="n">
        <v>283</v>
      </c>
      <c r="S39" s="138" t="n">
        <v>638</v>
      </c>
      <c r="T39" s="138" t="n">
        <v>638</v>
      </c>
      <c r="U39" s="138" t="n">
        <v>0</v>
      </c>
      <c r="V39" s="138" t="n">
        <v>48</v>
      </c>
      <c r="W39" s="138" t="n">
        <v>0</v>
      </c>
      <c r="X39" s="138" t="n">
        <v>76</v>
      </c>
    </row>
    <row r="40" customFormat="false" ht="12.75" hidden="false" customHeight="false" outlineLevel="0" collapsed="false">
      <c r="A40" s="135" t="s">
        <v>309</v>
      </c>
      <c r="B40" s="138" t="n">
        <v>8</v>
      </c>
      <c r="C40" s="138" t="n">
        <v>47</v>
      </c>
      <c r="D40" s="138" t="n">
        <v>1</v>
      </c>
      <c r="E40" s="138" t="n">
        <v>578</v>
      </c>
      <c r="F40" s="138" t="n">
        <v>15</v>
      </c>
      <c r="G40" s="138" t="n">
        <v>3</v>
      </c>
      <c r="H40" s="138" t="n">
        <v>13</v>
      </c>
      <c r="I40" s="138" t="s">
        <v>59</v>
      </c>
      <c r="J40" s="138" t="n">
        <v>253</v>
      </c>
      <c r="K40" s="138" t="n">
        <v>57</v>
      </c>
      <c r="L40" s="138" t="n">
        <v>976</v>
      </c>
      <c r="M40" s="135" t="s">
        <v>309</v>
      </c>
      <c r="N40" s="138" t="n">
        <v>885</v>
      </c>
      <c r="O40" s="138" t="n">
        <v>68</v>
      </c>
      <c r="P40" s="138" t="n">
        <v>817</v>
      </c>
      <c r="Q40" s="138" t="n">
        <v>193</v>
      </c>
      <c r="R40" s="138" t="n">
        <v>79</v>
      </c>
      <c r="S40" s="138" t="n">
        <v>115</v>
      </c>
      <c r="T40" s="138" t="n">
        <v>115</v>
      </c>
      <c r="U40" s="138" t="s">
        <v>59</v>
      </c>
      <c r="V40" s="138" t="n">
        <v>7</v>
      </c>
      <c r="W40" s="138" t="s">
        <v>59</v>
      </c>
      <c r="X40" s="138" t="n">
        <v>12</v>
      </c>
    </row>
    <row r="41" customFormat="false" ht="12.75" hidden="false" customHeight="false" outlineLevel="0" collapsed="false">
      <c r="A41" s="135" t="s">
        <v>310</v>
      </c>
      <c r="B41" s="138" t="n">
        <v>11</v>
      </c>
      <c r="C41" s="138" t="n">
        <v>37</v>
      </c>
      <c r="D41" s="138" t="s">
        <v>59</v>
      </c>
      <c r="E41" s="138" t="n">
        <v>66</v>
      </c>
      <c r="F41" s="138" t="n">
        <v>6</v>
      </c>
      <c r="G41" s="138" t="n">
        <v>21</v>
      </c>
      <c r="H41" s="138" t="n">
        <v>9</v>
      </c>
      <c r="I41" s="138" t="n">
        <v>7</v>
      </c>
      <c r="J41" s="138" t="n">
        <v>94</v>
      </c>
      <c r="K41" s="138" t="n">
        <v>307</v>
      </c>
      <c r="L41" s="138" t="n">
        <v>560</v>
      </c>
      <c r="M41" s="135" t="s">
        <v>310</v>
      </c>
      <c r="N41" s="138" t="n">
        <v>135</v>
      </c>
      <c r="O41" s="138" t="n">
        <v>12</v>
      </c>
      <c r="P41" s="138" t="n">
        <v>122</v>
      </c>
      <c r="Q41" s="138" t="n">
        <v>280</v>
      </c>
      <c r="R41" s="138" t="n">
        <v>20</v>
      </c>
      <c r="S41" s="138" t="n">
        <v>260</v>
      </c>
      <c r="T41" s="138" t="n">
        <v>260</v>
      </c>
      <c r="U41" s="138" t="n">
        <v>0</v>
      </c>
      <c r="V41" s="138" t="n">
        <v>25</v>
      </c>
      <c r="W41" s="138" t="n">
        <v>0</v>
      </c>
      <c r="X41" s="138" t="n">
        <v>40</v>
      </c>
    </row>
    <row r="42" customFormat="false" ht="12.75" hidden="false" customHeight="false" outlineLevel="0" collapsed="false">
      <c r="A42" s="135" t="s">
        <v>311</v>
      </c>
      <c r="B42" s="138" t="n">
        <v>2</v>
      </c>
      <c r="C42" s="138" t="n">
        <v>11</v>
      </c>
      <c r="D42" s="138" t="n">
        <v>5</v>
      </c>
      <c r="E42" s="138" t="n">
        <v>562</v>
      </c>
      <c r="F42" s="138" t="n">
        <v>1</v>
      </c>
      <c r="G42" s="138" t="n">
        <v>47</v>
      </c>
      <c r="H42" s="138" t="n">
        <v>15</v>
      </c>
      <c r="I42" s="138" t="n">
        <v>96</v>
      </c>
      <c r="J42" s="138" t="n">
        <v>69</v>
      </c>
      <c r="K42" s="138" t="n">
        <v>45</v>
      </c>
      <c r="L42" s="138" t="n">
        <v>854</v>
      </c>
      <c r="M42" s="135" t="s">
        <v>311</v>
      </c>
      <c r="N42" s="138" t="n">
        <v>745</v>
      </c>
      <c r="O42" s="138" t="n">
        <v>102</v>
      </c>
      <c r="P42" s="138" t="n">
        <v>643</v>
      </c>
      <c r="Q42" s="138" t="n">
        <v>61</v>
      </c>
      <c r="R42" s="138" t="n">
        <v>11</v>
      </c>
      <c r="S42" s="138" t="n">
        <v>50</v>
      </c>
      <c r="T42" s="138" t="n">
        <v>50</v>
      </c>
      <c r="U42" s="138" t="s">
        <v>59</v>
      </c>
      <c r="V42" s="138" t="n">
        <v>5</v>
      </c>
      <c r="W42" s="138" t="n">
        <v>0</v>
      </c>
      <c r="X42" s="138" t="n">
        <v>8</v>
      </c>
    </row>
    <row r="43" customFormat="false" ht="12.75" hidden="false" customHeight="false" outlineLevel="0" collapsed="false">
      <c r="A43" s="141" t="s">
        <v>515</v>
      </c>
      <c r="B43" s="138" t="n">
        <v>53</v>
      </c>
      <c r="C43" s="138" t="n">
        <v>10</v>
      </c>
      <c r="D43" s="138" t="s">
        <v>59</v>
      </c>
      <c r="E43" s="138" t="n">
        <v>111</v>
      </c>
      <c r="F43" s="138" t="n">
        <v>13</v>
      </c>
      <c r="G43" s="138" t="n">
        <v>109</v>
      </c>
      <c r="H43" s="138" t="n">
        <v>4</v>
      </c>
      <c r="I43" s="138" t="n">
        <v>7</v>
      </c>
      <c r="J43" s="138" t="n">
        <v>22</v>
      </c>
      <c r="K43" s="138" t="n">
        <v>180</v>
      </c>
      <c r="L43" s="138" t="n">
        <v>509</v>
      </c>
      <c r="M43" s="141" t="s">
        <v>515</v>
      </c>
      <c r="N43" s="138" t="n">
        <v>206</v>
      </c>
      <c r="O43" s="138" t="n">
        <v>93</v>
      </c>
      <c r="P43" s="138" t="n">
        <v>113</v>
      </c>
      <c r="Q43" s="138" t="n">
        <v>284</v>
      </c>
      <c r="R43" s="138" t="n">
        <v>85</v>
      </c>
      <c r="S43" s="138" t="n">
        <v>198</v>
      </c>
      <c r="T43" s="138" t="n">
        <v>198</v>
      </c>
      <c r="U43" s="138" t="s">
        <v>59</v>
      </c>
      <c r="V43" s="138" t="n">
        <v>9</v>
      </c>
      <c r="W43" s="138" t="s">
        <v>59</v>
      </c>
      <c r="X43" s="138" t="n">
        <v>14</v>
      </c>
    </row>
    <row r="44" customFormat="false" ht="18.75" hidden="false" customHeight="true" outlineLevel="0" collapsed="false">
      <c r="A44" s="135" t="s">
        <v>313</v>
      </c>
      <c r="B44" s="138" t="n">
        <v>125</v>
      </c>
      <c r="C44" s="138" t="n">
        <v>52</v>
      </c>
      <c r="D44" s="138" t="n">
        <v>3</v>
      </c>
      <c r="E44" s="138" t="n">
        <v>116</v>
      </c>
      <c r="F44" s="138" t="n">
        <v>139</v>
      </c>
      <c r="G44" s="138" t="n">
        <v>261</v>
      </c>
      <c r="H44" s="138" t="n">
        <v>12</v>
      </c>
      <c r="I44" s="138" t="n">
        <v>25</v>
      </c>
      <c r="J44" s="138" t="n">
        <v>64</v>
      </c>
      <c r="K44" s="138" t="n">
        <v>275</v>
      </c>
      <c r="L44" s="138" t="n">
        <v>1072</v>
      </c>
      <c r="M44" s="135" t="s">
        <v>313</v>
      </c>
      <c r="N44" s="138" t="n">
        <v>420</v>
      </c>
      <c r="O44" s="138" t="n">
        <v>290</v>
      </c>
      <c r="P44" s="138" t="n">
        <v>130</v>
      </c>
      <c r="Q44" s="138" t="n">
        <v>309</v>
      </c>
      <c r="R44" s="138" t="n">
        <v>55</v>
      </c>
      <c r="S44" s="138" t="n">
        <v>254</v>
      </c>
      <c r="T44" s="138" t="n">
        <v>254</v>
      </c>
      <c r="U44" s="138" t="s">
        <v>59</v>
      </c>
      <c r="V44" s="138" t="n">
        <v>21</v>
      </c>
      <c r="W44" s="138" t="s">
        <v>59</v>
      </c>
      <c r="X44" s="138" t="n">
        <v>35</v>
      </c>
    </row>
    <row r="45" customFormat="false" ht="12.75" hidden="false" customHeight="false" outlineLevel="0" collapsed="false">
      <c r="A45" s="135" t="s">
        <v>314</v>
      </c>
      <c r="B45" s="138" t="n">
        <v>8</v>
      </c>
      <c r="C45" s="138" t="n">
        <v>2</v>
      </c>
      <c r="D45" s="138" t="s">
        <v>59</v>
      </c>
      <c r="E45" s="138" t="n">
        <v>0</v>
      </c>
      <c r="F45" s="138" t="s">
        <v>59</v>
      </c>
      <c r="G45" s="138" t="n">
        <v>223</v>
      </c>
      <c r="H45" s="138" t="n">
        <v>2</v>
      </c>
      <c r="I45" s="138" t="n">
        <v>25</v>
      </c>
      <c r="J45" s="138" t="n">
        <v>2</v>
      </c>
      <c r="K45" s="138" t="n">
        <v>121</v>
      </c>
      <c r="L45" s="138" t="n">
        <v>382</v>
      </c>
      <c r="M45" s="135" t="s">
        <v>314</v>
      </c>
      <c r="N45" s="138" t="n">
        <v>31</v>
      </c>
      <c r="O45" s="138" t="n">
        <v>31</v>
      </c>
      <c r="P45" s="138" t="s">
        <v>59</v>
      </c>
      <c r="Q45" s="138" t="n">
        <v>97</v>
      </c>
      <c r="R45" s="138" t="n">
        <v>7</v>
      </c>
      <c r="S45" s="138" t="n">
        <v>90</v>
      </c>
      <c r="T45" s="138" t="n">
        <v>90</v>
      </c>
      <c r="U45" s="138" t="s">
        <v>59</v>
      </c>
      <c r="V45" s="138" t="n">
        <v>8</v>
      </c>
      <c r="W45" s="138" t="s">
        <v>59</v>
      </c>
      <c r="X45" s="138" t="n">
        <v>12</v>
      </c>
    </row>
    <row r="46" customFormat="false" ht="25.5" hidden="false" customHeight="true" outlineLevel="0" collapsed="false">
      <c r="A46" s="135" t="s">
        <v>315</v>
      </c>
      <c r="B46" s="138" t="n">
        <v>532</v>
      </c>
      <c r="C46" s="138" t="n">
        <v>77</v>
      </c>
      <c r="D46" s="138" t="n">
        <v>0</v>
      </c>
      <c r="E46" s="138" t="n">
        <v>134</v>
      </c>
      <c r="F46" s="138" t="n">
        <v>68</v>
      </c>
      <c r="G46" s="138" t="n">
        <v>65</v>
      </c>
      <c r="H46" s="138" t="n">
        <v>82</v>
      </c>
      <c r="I46" s="138" t="n">
        <v>27</v>
      </c>
      <c r="J46" s="138" t="n">
        <v>144</v>
      </c>
      <c r="K46" s="138" t="n">
        <v>451</v>
      </c>
      <c r="L46" s="138" t="n">
        <v>1581</v>
      </c>
      <c r="M46" s="135" t="s">
        <v>315</v>
      </c>
      <c r="N46" s="138" t="n">
        <v>843</v>
      </c>
      <c r="O46" s="138" t="n">
        <v>637</v>
      </c>
      <c r="P46" s="138" t="n">
        <v>207</v>
      </c>
      <c r="Q46" s="138" t="n">
        <v>313</v>
      </c>
      <c r="R46" s="138" t="n">
        <v>33</v>
      </c>
      <c r="S46" s="138" t="n">
        <v>279</v>
      </c>
      <c r="T46" s="138" t="n">
        <v>279</v>
      </c>
      <c r="U46" s="138" t="s">
        <v>59</v>
      </c>
      <c r="V46" s="138" t="n">
        <v>36</v>
      </c>
      <c r="W46" s="138" t="n">
        <v>0</v>
      </c>
      <c r="X46" s="138" t="n">
        <v>58</v>
      </c>
    </row>
    <row r="47" customFormat="false" ht="18.75" hidden="false" customHeight="true" outlineLevel="0" collapsed="false">
      <c r="A47" s="135" t="s">
        <v>316</v>
      </c>
      <c r="B47" s="138" t="n">
        <v>312</v>
      </c>
      <c r="C47" s="138" t="n">
        <v>34</v>
      </c>
      <c r="D47" s="138" t="n">
        <v>0</v>
      </c>
      <c r="E47" s="138" t="n">
        <v>112</v>
      </c>
      <c r="F47" s="138" t="n">
        <v>68</v>
      </c>
      <c r="G47" s="138" t="n">
        <v>38</v>
      </c>
      <c r="H47" s="138" t="n">
        <v>30</v>
      </c>
      <c r="I47" s="138" t="n">
        <v>6</v>
      </c>
      <c r="J47" s="138" t="n">
        <v>72</v>
      </c>
      <c r="K47" s="138" t="n">
        <v>179</v>
      </c>
      <c r="L47" s="138" t="n">
        <v>851</v>
      </c>
      <c r="M47" s="135" t="s">
        <v>316</v>
      </c>
      <c r="N47" s="138" t="n">
        <v>546</v>
      </c>
      <c r="O47" s="138" t="n">
        <v>392</v>
      </c>
      <c r="P47" s="138" t="n">
        <v>154</v>
      </c>
      <c r="Q47" s="138" t="n">
        <v>93</v>
      </c>
      <c r="R47" s="138" t="n">
        <v>0</v>
      </c>
      <c r="S47" s="138" t="n">
        <v>93</v>
      </c>
      <c r="T47" s="138" t="n">
        <v>93</v>
      </c>
      <c r="U47" s="138" t="s">
        <v>59</v>
      </c>
      <c r="V47" s="138" t="n">
        <v>16</v>
      </c>
      <c r="W47" s="138" t="s">
        <v>59</v>
      </c>
      <c r="X47" s="138" t="n">
        <v>26</v>
      </c>
    </row>
    <row r="48" customFormat="false" ht="12.75" hidden="false" customHeight="false" outlineLevel="0" collapsed="false">
      <c r="A48" s="135" t="s">
        <v>317</v>
      </c>
      <c r="B48" s="138" t="n">
        <v>167</v>
      </c>
      <c r="C48" s="138" t="n">
        <v>12</v>
      </c>
      <c r="D48" s="138" t="n">
        <v>0</v>
      </c>
      <c r="E48" s="138" t="n">
        <v>0</v>
      </c>
      <c r="F48" s="138" t="s">
        <v>59</v>
      </c>
      <c r="G48" s="138" t="n">
        <v>2</v>
      </c>
      <c r="H48" s="138" t="n">
        <v>5</v>
      </c>
      <c r="I48" s="138" t="n">
        <v>0</v>
      </c>
      <c r="J48" s="138" t="n">
        <v>2</v>
      </c>
      <c r="K48" s="138" t="n">
        <v>9</v>
      </c>
      <c r="L48" s="138" t="n">
        <v>197</v>
      </c>
      <c r="M48" s="135" t="s">
        <v>317</v>
      </c>
      <c r="N48" s="138" t="n">
        <v>172</v>
      </c>
      <c r="O48" s="138" t="n">
        <v>167</v>
      </c>
      <c r="P48" s="138" t="n">
        <v>5</v>
      </c>
      <c r="Q48" s="138" t="n">
        <v>8</v>
      </c>
      <c r="R48" s="138" t="n">
        <v>0</v>
      </c>
      <c r="S48" s="138" t="n">
        <v>8</v>
      </c>
      <c r="T48" s="138" t="n">
        <v>8</v>
      </c>
      <c r="U48" s="138" t="s">
        <v>59</v>
      </c>
      <c r="V48" s="138" t="n">
        <v>1</v>
      </c>
      <c r="W48" s="138" t="s">
        <v>59</v>
      </c>
      <c r="X48" s="138" t="n">
        <v>1</v>
      </c>
    </row>
    <row r="49" customFormat="false" ht="12.75" hidden="false" customHeight="false" outlineLevel="0" collapsed="false">
      <c r="A49" s="135" t="s">
        <v>516</v>
      </c>
      <c r="B49" s="138" t="n">
        <v>71</v>
      </c>
      <c r="C49" s="138" t="n">
        <v>0</v>
      </c>
      <c r="D49" s="138" t="s">
        <v>59</v>
      </c>
      <c r="E49" s="138" t="n">
        <v>1</v>
      </c>
      <c r="F49" s="138" t="s">
        <v>59</v>
      </c>
      <c r="G49" s="138" t="n">
        <v>2</v>
      </c>
      <c r="H49" s="138" t="n">
        <v>9</v>
      </c>
      <c r="I49" s="138" t="s">
        <v>59</v>
      </c>
      <c r="J49" s="138" t="n">
        <v>1</v>
      </c>
      <c r="K49" s="138" t="n">
        <v>13</v>
      </c>
      <c r="L49" s="138" t="n">
        <v>96</v>
      </c>
      <c r="M49" s="135" t="s">
        <v>516</v>
      </c>
      <c r="N49" s="138" t="n">
        <v>70</v>
      </c>
      <c r="O49" s="138" t="n">
        <v>70</v>
      </c>
      <c r="P49" s="138" t="s">
        <v>59</v>
      </c>
      <c r="Q49" s="138" t="n">
        <v>1</v>
      </c>
      <c r="R49" s="138" t="n">
        <v>0</v>
      </c>
      <c r="S49" s="138" t="n">
        <v>1</v>
      </c>
      <c r="T49" s="138" t="n">
        <v>1</v>
      </c>
      <c r="U49" s="138" t="s">
        <v>59</v>
      </c>
      <c r="V49" s="138" t="n">
        <v>1</v>
      </c>
      <c r="W49" s="138" t="s">
        <v>59</v>
      </c>
      <c r="X49" s="138" t="n">
        <v>1</v>
      </c>
    </row>
    <row r="50" customFormat="false" ht="18.75" hidden="false" customHeight="true" outlineLevel="0" collapsed="false">
      <c r="A50" s="135" t="s">
        <v>319</v>
      </c>
      <c r="B50" s="138" t="n">
        <v>53</v>
      </c>
      <c r="C50" s="138" t="n">
        <v>38</v>
      </c>
      <c r="D50" s="138" t="s">
        <v>59</v>
      </c>
      <c r="E50" s="138" t="n">
        <v>5</v>
      </c>
      <c r="F50" s="138" t="n">
        <v>0</v>
      </c>
      <c r="G50" s="138" t="n">
        <v>19</v>
      </c>
      <c r="H50" s="138" t="n">
        <v>21</v>
      </c>
      <c r="I50" s="138" t="n">
        <v>0</v>
      </c>
      <c r="J50" s="138" t="n">
        <v>15</v>
      </c>
      <c r="K50" s="138" t="n">
        <v>94</v>
      </c>
      <c r="L50" s="138" t="n">
        <v>246</v>
      </c>
      <c r="M50" s="135" t="s">
        <v>319</v>
      </c>
      <c r="N50" s="138" t="n">
        <v>48</v>
      </c>
      <c r="O50" s="138" t="n">
        <v>48</v>
      </c>
      <c r="P50" s="138" t="s">
        <v>59</v>
      </c>
      <c r="Q50" s="138" t="n">
        <v>63</v>
      </c>
      <c r="R50" s="138" t="n">
        <v>20</v>
      </c>
      <c r="S50" s="138" t="n">
        <v>43</v>
      </c>
      <c r="T50" s="138" t="n">
        <v>43</v>
      </c>
      <c r="U50" s="138" t="s">
        <v>59</v>
      </c>
      <c r="V50" s="138" t="n">
        <v>4</v>
      </c>
      <c r="W50" s="138" t="n">
        <v>0</v>
      </c>
      <c r="X50" s="138" t="n">
        <v>7</v>
      </c>
    </row>
    <row r="51" customFormat="false" ht="18.75" hidden="false" customHeight="true" outlineLevel="0" collapsed="false">
      <c r="A51" s="135" t="s">
        <v>320</v>
      </c>
      <c r="B51" s="138" t="n">
        <v>57</v>
      </c>
      <c r="C51" s="138" t="n">
        <v>0</v>
      </c>
      <c r="D51" s="138" t="s">
        <v>59</v>
      </c>
      <c r="E51" s="138" t="n">
        <v>0</v>
      </c>
      <c r="F51" s="138" t="s">
        <v>59</v>
      </c>
      <c r="G51" s="138" t="n">
        <v>0</v>
      </c>
      <c r="H51" s="138" t="n">
        <v>0</v>
      </c>
      <c r="I51" s="138" t="s">
        <v>59</v>
      </c>
      <c r="J51" s="138" t="n">
        <v>0</v>
      </c>
      <c r="K51" s="138" t="n">
        <v>6</v>
      </c>
      <c r="L51" s="138" t="n">
        <v>63</v>
      </c>
      <c r="M51" s="135" t="s">
        <v>320</v>
      </c>
      <c r="N51" s="138" t="n">
        <v>57</v>
      </c>
      <c r="O51" s="138" t="n">
        <v>57</v>
      </c>
      <c r="P51" s="138" t="s">
        <v>59</v>
      </c>
      <c r="Q51" s="138" t="n">
        <v>2</v>
      </c>
      <c r="R51" s="138" t="n">
        <v>1</v>
      </c>
      <c r="S51" s="138" t="n">
        <v>1</v>
      </c>
      <c r="T51" s="138" t="n">
        <v>1</v>
      </c>
      <c r="U51" s="138" t="s">
        <v>59</v>
      </c>
      <c r="V51" s="138" t="n">
        <v>0</v>
      </c>
      <c r="W51" s="138" t="n">
        <v>0</v>
      </c>
      <c r="X51" s="138" t="n">
        <v>0</v>
      </c>
    </row>
    <row r="52" customFormat="false" ht="18.75" hidden="false" customHeight="true" outlineLevel="0" collapsed="false">
      <c r="A52" s="135" t="s">
        <v>321</v>
      </c>
      <c r="B52" s="138" t="n">
        <v>110</v>
      </c>
      <c r="C52" s="138" t="n">
        <v>5</v>
      </c>
      <c r="D52" s="138" t="s">
        <v>59</v>
      </c>
      <c r="E52" s="138" t="n">
        <v>17</v>
      </c>
      <c r="F52" s="138" t="s">
        <v>59</v>
      </c>
      <c r="G52" s="138" t="n">
        <v>7</v>
      </c>
      <c r="H52" s="138" t="n">
        <v>31</v>
      </c>
      <c r="I52" s="138" t="n">
        <v>20</v>
      </c>
      <c r="J52" s="138" t="n">
        <v>57</v>
      </c>
      <c r="K52" s="138" t="n">
        <v>173</v>
      </c>
      <c r="L52" s="138" t="n">
        <v>420</v>
      </c>
      <c r="M52" s="135" t="s">
        <v>321</v>
      </c>
      <c r="N52" s="138" t="n">
        <v>192</v>
      </c>
      <c r="O52" s="138" t="n">
        <v>139</v>
      </c>
      <c r="P52" s="138" t="n">
        <v>52</v>
      </c>
      <c r="Q52" s="138" t="n">
        <v>154</v>
      </c>
      <c r="R52" s="138" t="n">
        <v>12</v>
      </c>
      <c r="S52" s="138" t="n">
        <v>143</v>
      </c>
      <c r="T52" s="138" t="n">
        <v>143</v>
      </c>
      <c r="U52" s="138" t="s">
        <v>59</v>
      </c>
      <c r="V52" s="138" t="n">
        <v>16</v>
      </c>
      <c r="W52" s="138" t="n">
        <v>0</v>
      </c>
      <c r="X52" s="138" t="n">
        <v>25</v>
      </c>
    </row>
    <row r="53" customFormat="false" ht="12.75" hidden="false" customHeight="false" outlineLevel="0" collapsed="false">
      <c r="A53" s="135" t="s">
        <v>322</v>
      </c>
      <c r="B53" s="138" t="n">
        <v>109</v>
      </c>
      <c r="C53" s="138" t="n">
        <v>2</v>
      </c>
      <c r="D53" s="138" t="s">
        <v>59</v>
      </c>
      <c r="E53" s="138" t="n">
        <v>17</v>
      </c>
      <c r="F53" s="138" t="s">
        <v>59</v>
      </c>
      <c r="G53" s="138" t="n">
        <v>7</v>
      </c>
      <c r="H53" s="138" t="n">
        <v>5</v>
      </c>
      <c r="I53" s="138" t="n">
        <v>20</v>
      </c>
      <c r="J53" s="138" t="n">
        <v>19</v>
      </c>
      <c r="K53" s="138" t="n">
        <v>172</v>
      </c>
      <c r="L53" s="138" t="n">
        <v>353</v>
      </c>
      <c r="M53" s="135" t="s">
        <v>322</v>
      </c>
      <c r="N53" s="138" t="n">
        <v>143</v>
      </c>
      <c r="O53" s="138" t="n">
        <v>128</v>
      </c>
      <c r="P53" s="138" t="n">
        <v>15</v>
      </c>
      <c r="Q53" s="138" t="n">
        <v>154</v>
      </c>
      <c r="R53" s="138" t="n">
        <v>12</v>
      </c>
      <c r="S53" s="138" t="n">
        <v>142</v>
      </c>
      <c r="T53" s="138" t="n">
        <v>142</v>
      </c>
      <c r="U53" s="138" t="s">
        <v>59</v>
      </c>
      <c r="V53" s="138" t="n">
        <v>15</v>
      </c>
      <c r="W53" s="138" t="n">
        <v>0</v>
      </c>
      <c r="X53" s="138" t="n">
        <v>25</v>
      </c>
    </row>
    <row r="54" customFormat="false" ht="25.5" hidden="false" customHeight="true" outlineLevel="0" collapsed="false">
      <c r="A54" s="135" t="s">
        <v>323</v>
      </c>
      <c r="B54" s="138" t="n">
        <v>184</v>
      </c>
      <c r="C54" s="138" t="n">
        <v>398</v>
      </c>
      <c r="D54" s="138" t="n">
        <v>5</v>
      </c>
      <c r="E54" s="138" t="n">
        <v>450</v>
      </c>
      <c r="F54" s="138" t="n">
        <v>9</v>
      </c>
      <c r="G54" s="138" t="n">
        <v>334</v>
      </c>
      <c r="H54" s="138" t="n">
        <v>30</v>
      </c>
      <c r="I54" s="138" t="n">
        <v>10</v>
      </c>
      <c r="J54" s="138" t="n">
        <v>338</v>
      </c>
      <c r="K54" s="138" t="n">
        <v>1314</v>
      </c>
      <c r="L54" s="138" t="n">
        <v>3073</v>
      </c>
      <c r="M54" s="135" t="s">
        <v>323</v>
      </c>
      <c r="N54" s="138" t="n">
        <v>563</v>
      </c>
      <c r="O54" s="138" t="n">
        <v>69</v>
      </c>
      <c r="P54" s="138" t="n">
        <v>494</v>
      </c>
      <c r="Q54" s="138" t="n">
        <v>1922</v>
      </c>
      <c r="R54" s="138" t="n">
        <v>304</v>
      </c>
      <c r="S54" s="138" t="n">
        <v>1618</v>
      </c>
      <c r="T54" s="138" t="n">
        <v>1615</v>
      </c>
      <c r="U54" s="138" t="n">
        <v>3</v>
      </c>
      <c r="V54" s="138" t="n">
        <v>135</v>
      </c>
      <c r="W54" s="138" t="n">
        <v>0</v>
      </c>
      <c r="X54" s="138" t="n">
        <v>235</v>
      </c>
    </row>
    <row r="55" customFormat="false" ht="12.75" hidden="false" customHeight="false" outlineLevel="0" collapsed="false">
      <c r="A55" s="135" t="s">
        <v>324</v>
      </c>
      <c r="B55" s="138" t="n">
        <v>174</v>
      </c>
      <c r="C55" s="138" t="n">
        <v>251</v>
      </c>
      <c r="D55" s="138" t="n">
        <v>1</v>
      </c>
      <c r="E55" s="138" t="n">
        <v>429</v>
      </c>
      <c r="F55" s="138" t="n">
        <v>1</v>
      </c>
      <c r="G55" s="138" t="n">
        <v>220</v>
      </c>
      <c r="H55" s="138" t="n">
        <v>16</v>
      </c>
      <c r="I55" s="138" t="n">
        <v>10</v>
      </c>
      <c r="J55" s="138" t="n">
        <v>215</v>
      </c>
      <c r="K55" s="138" t="n">
        <v>917</v>
      </c>
      <c r="L55" s="138" t="n">
        <v>2234</v>
      </c>
      <c r="M55" s="135" t="s">
        <v>324</v>
      </c>
      <c r="N55" s="138" t="n">
        <v>489</v>
      </c>
      <c r="O55" s="138" t="n">
        <v>58</v>
      </c>
      <c r="P55" s="138" t="n">
        <v>431</v>
      </c>
      <c r="Q55" s="138" t="n">
        <v>1273</v>
      </c>
      <c r="R55" s="138" t="n">
        <v>227</v>
      </c>
      <c r="S55" s="138" t="n">
        <v>1046</v>
      </c>
      <c r="T55" s="138" t="n">
        <v>1043</v>
      </c>
      <c r="U55" s="138" t="n">
        <v>3</v>
      </c>
      <c r="V55" s="138" t="n">
        <v>92</v>
      </c>
      <c r="W55" s="138" t="n">
        <v>0</v>
      </c>
      <c r="X55" s="138" t="n">
        <v>160</v>
      </c>
    </row>
    <row r="56" customFormat="false" ht="12.75" hidden="false" customHeight="false" outlineLevel="0" collapsed="false">
      <c r="A56" s="135" t="s">
        <v>325</v>
      </c>
      <c r="B56" s="138" t="n">
        <v>8</v>
      </c>
      <c r="C56" s="138" t="n">
        <v>71</v>
      </c>
      <c r="D56" s="138" t="n">
        <v>0</v>
      </c>
      <c r="E56" s="138" t="n">
        <v>0</v>
      </c>
      <c r="F56" s="138" t="n">
        <v>8</v>
      </c>
      <c r="G56" s="138" t="n">
        <v>58</v>
      </c>
      <c r="H56" s="138" t="n">
        <v>12</v>
      </c>
      <c r="I56" s="138" t="s">
        <v>59</v>
      </c>
      <c r="J56" s="138" t="n">
        <v>109</v>
      </c>
      <c r="K56" s="138" t="n">
        <v>201</v>
      </c>
      <c r="L56" s="138" t="n">
        <v>467</v>
      </c>
      <c r="M56" s="135" t="s">
        <v>325</v>
      </c>
      <c r="N56" s="138" t="n">
        <v>53</v>
      </c>
      <c r="O56" s="138" t="n">
        <v>11</v>
      </c>
      <c r="P56" s="138" t="n">
        <v>42</v>
      </c>
      <c r="Q56" s="138" t="n">
        <v>448</v>
      </c>
      <c r="R56" s="138" t="n">
        <v>17</v>
      </c>
      <c r="S56" s="138" t="n">
        <v>431</v>
      </c>
      <c r="T56" s="138" t="n">
        <v>431</v>
      </c>
      <c r="U56" s="138" t="s">
        <v>59</v>
      </c>
      <c r="V56" s="138" t="n">
        <v>26</v>
      </c>
      <c r="W56" s="138" t="n">
        <v>0</v>
      </c>
      <c r="X56" s="138" t="n">
        <v>45</v>
      </c>
    </row>
    <row r="57" customFormat="false" ht="25.5" hidden="false" customHeight="true" outlineLevel="0" collapsed="false">
      <c r="A57" s="135" t="s">
        <v>326</v>
      </c>
      <c r="B57" s="138" t="n">
        <v>84</v>
      </c>
      <c r="C57" s="138" t="n">
        <v>50</v>
      </c>
      <c r="D57" s="138" t="n">
        <v>0</v>
      </c>
      <c r="E57" s="138" t="n">
        <v>25</v>
      </c>
      <c r="F57" s="138" t="n">
        <v>0</v>
      </c>
      <c r="G57" s="138" t="n">
        <v>63</v>
      </c>
      <c r="H57" s="138" t="n">
        <v>21</v>
      </c>
      <c r="I57" s="138" t="n">
        <v>261</v>
      </c>
      <c r="J57" s="138" t="n">
        <v>237</v>
      </c>
      <c r="K57" s="138" t="n">
        <v>541</v>
      </c>
      <c r="L57" s="138" t="n">
        <v>1281</v>
      </c>
      <c r="M57" s="135" t="s">
        <v>326</v>
      </c>
      <c r="N57" s="138" t="n">
        <v>371</v>
      </c>
      <c r="O57" s="138" t="n">
        <v>315</v>
      </c>
      <c r="P57" s="138" t="n">
        <v>57</v>
      </c>
      <c r="Q57" s="138" t="n">
        <v>1744</v>
      </c>
      <c r="R57" s="138" t="n">
        <v>703</v>
      </c>
      <c r="S57" s="138" t="n">
        <v>1041</v>
      </c>
      <c r="T57" s="138" t="n">
        <v>1041</v>
      </c>
      <c r="U57" s="138" t="s">
        <v>59</v>
      </c>
      <c r="V57" s="138" t="n">
        <v>76</v>
      </c>
      <c r="W57" s="138" t="n">
        <v>0</v>
      </c>
      <c r="X57" s="138" t="n">
        <v>123</v>
      </c>
    </row>
    <row r="58" customFormat="false" ht="18.75" hidden="false" customHeight="true" outlineLevel="0" collapsed="false">
      <c r="A58" s="135" t="s">
        <v>517</v>
      </c>
      <c r="B58" s="138" t="n">
        <v>53</v>
      </c>
      <c r="C58" s="138" t="n">
        <v>45</v>
      </c>
      <c r="D58" s="138" t="n">
        <v>0</v>
      </c>
      <c r="E58" s="138" t="n">
        <v>21</v>
      </c>
      <c r="F58" s="138" t="n">
        <v>0</v>
      </c>
      <c r="G58" s="138" t="n">
        <v>56</v>
      </c>
      <c r="H58" s="138" t="n">
        <v>16</v>
      </c>
      <c r="I58" s="138" t="n">
        <v>261</v>
      </c>
      <c r="J58" s="138" t="n">
        <v>211</v>
      </c>
      <c r="K58" s="138" t="n">
        <v>477</v>
      </c>
      <c r="L58" s="138" t="n">
        <v>1139</v>
      </c>
      <c r="M58" s="135" t="s">
        <v>517</v>
      </c>
      <c r="N58" s="138" t="n">
        <v>343</v>
      </c>
      <c r="O58" s="138" t="n">
        <v>287</v>
      </c>
      <c r="P58" s="138" t="n">
        <v>57</v>
      </c>
      <c r="Q58" s="138" t="n">
        <v>1353</v>
      </c>
      <c r="R58" s="138" t="n">
        <v>448</v>
      </c>
      <c r="S58" s="138" t="n">
        <v>905</v>
      </c>
      <c r="T58" s="138" t="n">
        <v>905</v>
      </c>
      <c r="U58" s="138" t="s">
        <v>59</v>
      </c>
      <c r="V58" s="138" t="n">
        <v>68</v>
      </c>
      <c r="W58" s="138" t="n">
        <v>0</v>
      </c>
      <c r="X58" s="138" t="n">
        <v>111</v>
      </c>
    </row>
    <row r="59" customFormat="false" ht="12.75" hidden="false" customHeight="false" outlineLevel="0" collapsed="false">
      <c r="A59" s="135" t="s">
        <v>328</v>
      </c>
      <c r="B59" s="138" t="n">
        <v>8</v>
      </c>
      <c r="C59" s="138" t="n">
        <v>7</v>
      </c>
      <c r="D59" s="138" t="s">
        <v>59</v>
      </c>
      <c r="E59" s="138" t="n">
        <v>4</v>
      </c>
      <c r="F59" s="138" t="s">
        <v>59</v>
      </c>
      <c r="G59" s="138" t="n">
        <v>18</v>
      </c>
      <c r="H59" s="138" t="n">
        <v>4</v>
      </c>
      <c r="I59" s="138" t="n">
        <v>202</v>
      </c>
      <c r="J59" s="138" t="n">
        <v>56</v>
      </c>
      <c r="K59" s="138" t="n">
        <v>200</v>
      </c>
      <c r="L59" s="138" t="n">
        <v>500</v>
      </c>
      <c r="M59" s="135" t="s">
        <v>328</v>
      </c>
      <c r="N59" s="138" t="n">
        <v>202</v>
      </c>
      <c r="O59" s="138" t="n">
        <v>202</v>
      </c>
      <c r="P59" s="138" t="n">
        <v>1</v>
      </c>
      <c r="Q59" s="138" t="n">
        <v>602</v>
      </c>
      <c r="R59" s="138" t="n">
        <v>198</v>
      </c>
      <c r="S59" s="138" t="n">
        <v>404</v>
      </c>
      <c r="T59" s="138" t="n">
        <v>404</v>
      </c>
      <c r="U59" s="138" t="s">
        <v>59</v>
      </c>
      <c r="V59" s="138" t="n">
        <v>29</v>
      </c>
      <c r="W59" s="138" t="s">
        <v>59</v>
      </c>
      <c r="X59" s="138" t="n">
        <v>50</v>
      </c>
    </row>
    <row r="60" customFormat="false" ht="18.75" hidden="false" customHeight="true" outlineLevel="0" collapsed="false">
      <c r="A60" s="135" t="s">
        <v>518</v>
      </c>
      <c r="B60" s="138" t="n">
        <v>32</v>
      </c>
      <c r="C60" s="138" t="n">
        <v>5</v>
      </c>
      <c r="D60" s="138" t="n">
        <v>0</v>
      </c>
      <c r="E60" s="138" t="n">
        <v>4</v>
      </c>
      <c r="F60" s="138" t="n">
        <v>0</v>
      </c>
      <c r="G60" s="138" t="n">
        <v>7</v>
      </c>
      <c r="H60" s="138" t="n">
        <v>4</v>
      </c>
      <c r="I60" s="138" t="n">
        <v>0</v>
      </c>
      <c r="J60" s="138" t="n">
        <v>26</v>
      </c>
      <c r="K60" s="138" t="n">
        <v>64</v>
      </c>
      <c r="L60" s="138" t="n">
        <v>142</v>
      </c>
      <c r="M60" s="135" t="s">
        <v>518</v>
      </c>
      <c r="N60" s="138" t="n">
        <v>28</v>
      </c>
      <c r="O60" s="138" t="n">
        <v>28</v>
      </c>
      <c r="P60" s="138" t="s">
        <v>59</v>
      </c>
      <c r="Q60" s="138" t="n">
        <v>391</v>
      </c>
      <c r="R60" s="138" t="n">
        <v>255</v>
      </c>
      <c r="S60" s="138" t="n">
        <v>136</v>
      </c>
      <c r="T60" s="138" t="n">
        <v>136</v>
      </c>
      <c r="U60" s="138" t="s">
        <v>59</v>
      </c>
      <c r="V60" s="138" t="n">
        <v>8</v>
      </c>
      <c r="W60" s="138" t="n">
        <v>0</v>
      </c>
      <c r="X60" s="138" t="n">
        <v>12</v>
      </c>
    </row>
    <row r="61" customFormat="false" ht="25.5" hidden="false" customHeight="true" outlineLevel="0" collapsed="false">
      <c r="A61" s="135" t="s">
        <v>330</v>
      </c>
      <c r="B61" s="138" t="n">
        <v>717</v>
      </c>
      <c r="C61" s="138" t="n">
        <v>626</v>
      </c>
      <c r="D61" s="138" t="n">
        <v>11</v>
      </c>
      <c r="E61" s="138" t="n">
        <v>103</v>
      </c>
      <c r="F61" s="138" t="n">
        <v>92</v>
      </c>
      <c r="G61" s="138" t="n">
        <v>802</v>
      </c>
      <c r="H61" s="138" t="n">
        <v>189</v>
      </c>
      <c r="I61" s="138" t="n">
        <v>66</v>
      </c>
      <c r="J61" s="138" t="n">
        <v>1319</v>
      </c>
      <c r="K61" s="138" t="n">
        <v>3209</v>
      </c>
      <c r="L61" s="138" t="n">
        <v>7133</v>
      </c>
      <c r="M61" s="135" t="s">
        <v>330</v>
      </c>
      <c r="N61" s="138" t="n">
        <v>403</v>
      </c>
      <c r="O61" s="138" t="n">
        <v>361</v>
      </c>
      <c r="P61" s="138" t="n">
        <v>41</v>
      </c>
      <c r="Q61" s="138" t="n">
        <v>7456</v>
      </c>
      <c r="R61" s="138" t="n">
        <v>186</v>
      </c>
      <c r="S61" s="138" t="n">
        <v>7269</v>
      </c>
      <c r="T61" s="138" t="n">
        <v>7268</v>
      </c>
      <c r="U61" s="138" t="n">
        <v>2</v>
      </c>
      <c r="V61" s="138" t="n">
        <v>502</v>
      </c>
      <c r="W61" s="138" t="n">
        <v>0</v>
      </c>
      <c r="X61" s="138" t="n">
        <v>809</v>
      </c>
    </row>
    <row r="62" customFormat="false" ht="18.75" hidden="false" customHeight="true" outlineLevel="0" collapsed="false">
      <c r="A62" s="135" t="s">
        <v>331</v>
      </c>
      <c r="B62" s="138" t="n">
        <v>96</v>
      </c>
      <c r="C62" s="138" t="n">
        <v>27</v>
      </c>
      <c r="D62" s="138" t="n">
        <v>1</v>
      </c>
      <c r="E62" s="138" t="n">
        <v>4</v>
      </c>
      <c r="F62" s="138" t="n">
        <v>0</v>
      </c>
      <c r="G62" s="138" t="n">
        <v>12</v>
      </c>
      <c r="H62" s="138" t="n">
        <v>5</v>
      </c>
      <c r="I62" s="138" t="n">
        <v>1</v>
      </c>
      <c r="J62" s="138" t="n">
        <v>38</v>
      </c>
      <c r="K62" s="138" t="n">
        <v>84</v>
      </c>
      <c r="L62" s="138" t="n">
        <v>266</v>
      </c>
      <c r="M62" s="135" t="s">
        <v>331</v>
      </c>
      <c r="N62" s="138" t="n">
        <v>85</v>
      </c>
      <c r="O62" s="138" t="n">
        <v>85</v>
      </c>
      <c r="P62" s="138" t="s">
        <v>59</v>
      </c>
      <c r="Q62" s="138" t="n">
        <v>71</v>
      </c>
      <c r="R62" s="138" t="n">
        <v>0</v>
      </c>
      <c r="S62" s="138" t="n">
        <v>71</v>
      </c>
      <c r="T62" s="138" t="n">
        <v>71</v>
      </c>
      <c r="U62" s="138" t="s">
        <v>59</v>
      </c>
      <c r="V62" s="138" t="n">
        <v>10</v>
      </c>
      <c r="W62" s="138" t="s">
        <v>59</v>
      </c>
      <c r="X62" s="138" t="n">
        <v>16</v>
      </c>
    </row>
    <row r="63" customFormat="false" ht="18.75" hidden="false" customHeight="true" outlineLevel="0" collapsed="false">
      <c r="A63" s="135" t="s">
        <v>519</v>
      </c>
      <c r="B63" s="138" t="n">
        <v>267</v>
      </c>
      <c r="C63" s="138" t="n">
        <v>189</v>
      </c>
      <c r="D63" s="138" t="n">
        <v>2</v>
      </c>
      <c r="E63" s="138" t="n">
        <v>43</v>
      </c>
      <c r="F63" s="138" t="n">
        <v>4</v>
      </c>
      <c r="G63" s="138" t="n">
        <v>151</v>
      </c>
      <c r="H63" s="138" t="n">
        <v>29</v>
      </c>
      <c r="I63" s="138" t="n">
        <v>1</v>
      </c>
      <c r="J63" s="138" t="n">
        <v>166</v>
      </c>
      <c r="K63" s="138" t="n">
        <v>716</v>
      </c>
      <c r="L63" s="138" t="n">
        <v>1570</v>
      </c>
      <c r="M63" s="135" t="s">
        <v>519</v>
      </c>
      <c r="N63" s="138" t="n">
        <v>271</v>
      </c>
      <c r="O63" s="138" t="n">
        <v>231</v>
      </c>
      <c r="P63" s="138" t="n">
        <v>40</v>
      </c>
      <c r="Q63" s="138" t="n">
        <v>170</v>
      </c>
      <c r="R63" s="138" t="s">
        <v>59</v>
      </c>
      <c r="S63" s="138" t="n">
        <v>170</v>
      </c>
      <c r="T63" s="138" t="n">
        <v>170</v>
      </c>
      <c r="U63" s="138" t="s">
        <v>59</v>
      </c>
      <c r="V63" s="138" t="n">
        <v>66</v>
      </c>
      <c r="W63" s="138" t="n">
        <v>0</v>
      </c>
      <c r="X63" s="138" t="n">
        <v>110</v>
      </c>
    </row>
    <row r="64" customFormat="false" ht="18.75" hidden="false" customHeight="true" outlineLevel="0" collapsed="false">
      <c r="A64" s="135" t="s">
        <v>333</v>
      </c>
      <c r="B64" s="138" t="n">
        <v>17</v>
      </c>
      <c r="C64" s="138" t="n">
        <v>26</v>
      </c>
      <c r="D64" s="138" t="n">
        <v>1</v>
      </c>
      <c r="E64" s="138" t="n">
        <v>7</v>
      </c>
      <c r="F64" s="138" t="n">
        <v>19</v>
      </c>
      <c r="G64" s="138" t="n">
        <v>56</v>
      </c>
      <c r="H64" s="138" t="n">
        <v>9</v>
      </c>
      <c r="I64" s="138" t="n">
        <v>36</v>
      </c>
      <c r="J64" s="138" t="n">
        <v>123</v>
      </c>
      <c r="K64" s="138" t="n">
        <v>196</v>
      </c>
      <c r="L64" s="138" t="n">
        <v>491</v>
      </c>
      <c r="M64" s="135" t="s">
        <v>333</v>
      </c>
      <c r="N64" s="138" t="n">
        <v>32</v>
      </c>
      <c r="O64" s="138" t="n">
        <v>31</v>
      </c>
      <c r="P64" s="138" t="n">
        <v>1</v>
      </c>
      <c r="Q64" s="138" t="n">
        <v>453</v>
      </c>
      <c r="R64" s="138" t="n">
        <v>2</v>
      </c>
      <c r="S64" s="138" t="n">
        <v>451</v>
      </c>
      <c r="T64" s="138" t="n">
        <v>451</v>
      </c>
      <c r="U64" s="138" t="s">
        <v>59</v>
      </c>
      <c r="V64" s="138" t="n">
        <v>26</v>
      </c>
      <c r="W64" s="138" t="s">
        <v>59</v>
      </c>
      <c r="X64" s="138" t="n">
        <v>40</v>
      </c>
    </row>
    <row r="65" customFormat="false" ht="18.75" hidden="false" customHeight="true" outlineLevel="0" collapsed="false">
      <c r="A65" s="135" t="s">
        <v>334</v>
      </c>
      <c r="B65" s="138" t="n">
        <v>286</v>
      </c>
      <c r="C65" s="138" t="n">
        <v>228</v>
      </c>
      <c r="D65" s="138" t="n">
        <v>4</v>
      </c>
      <c r="E65" s="138" t="n">
        <v>37</v>
      </c>
      <c r="F65" s="138" t="n">
        <v>59</v>
      </c>
      <c r="G65" s="138" t="n">
        <v>349</v>
      </c>
      <c r="H65" s="138" t="n">
        <v>80</v>
      </c>
      <c r="I65" s="138" t="n">
        <v>15</v>
      </c>
      <c r="J65" s="138" t="n">
        <v>613</v>
      </c>
      <c r="K65" s="138" t="n">
        <v>1370</v>
      </c>
      <c r="L65" s="138" t="n">
        <v>3041</v>
      </c>
      <c r="M65" s="135" t="s">
        <v>334</v>
      </c>
      <c r="N65" s="138" t="n">
        <v>14</v>
      </c>
      <c r="O65" s="138" t="n">
        <v>14</v>
      </c>
      <c r="P65" s="138" t="s">
        <v>59</v>
      </c>
      <c r="Q65" s="138" t="n">
        <v>5360</v>
      </c>
      <c r="R65" s="138" t="n">
        <v>149</v>
      </c>
      <c r="S65" s="138" t="n">
        <v>5210</v>
      </c>
      <c r="T65" s="138" t="n">
        <v>5209</v>
      </c>
      <c r="U65" s="138" t="n">
        <v>2</v>
      </c>
      <c r="V65" s="138" t="n">
        <v>284</v>
      </c>
      <c r="W65" s="138" t="n">
        <v>0</v>
      </c>
      <c r="X65" s="138" t="n">
        <v>463</v>
      </c>
    </row>
    <row r="66" customFormat="false" ht="12.75" hidden="false" customHeight="false" outlineLevel="0" collapsed="false">
      <c r="A66" s="135" t="s">
        <v>335</v>
      </c>
      <c r="B66" s="138" t="n">
        <v>131</v>
      </c>
      <c r="C66" s="138" t="n">
        <v>66</v>
      </c>
      <c r="D66" s="138" t="s">
        <v>59</v>
      </c>
      <c r="E66" s="138" t="n">
        <v>17</v>
      </c>
      <c r="F66" s="138" t="n">
        <v>48</v>
      </c>
      <c r="G66" s="138" t="n">
        <v>165</v>
      </c>
      <c r="H66" s="138" t="n">
        <v>45</v>
      </c>
      <c r="I66" s="138" t="n">
        <v>8</v>
      </c>
      <c r="J66" s="138" t="n">
        <v>277</v>
      </c>
      <c r="K66" s="138" t="n">
        <v>776</v>
      </c>
      <c r="L66" s="138" t="n">
        <v>1533</v>
      </c>
      <c r="M66" s="135" t="s">
        <v>335</v>
      </c>
      <c r="N66" s="138" t="n">
        <v>14</v>
      </c>
      <c r="O66" s="138" t="n">
        <v>14</v>
      </c>
      <c r="P66" s="138" t="s">
        <v>59</v>
      </c>
      <c r="Q66" s="138" t="n">
        <v>3991</v>
      </c>
      <c r="R66" s="138" t="n">
        <v>6</v>
      </c>
      <c r="S66" s="138" t="n">
        <v>3985</v>
      </c>
      <c r="T66" s="138" t="n">
        <v>3985</v>
      </c>
      <c r="U66" s="138" t="s">
        <v>59</v>
      </c>
      <c r="V66" s="138" t="n">
        <v>172</v>
      </c>
      <c r="W66" s="138" t="n">
        <v>0</v>
      </c>
      <c r="X66" s="138" t="n">
        <v>276</v>
      </c>
    </row>
    <row r="67" customFormat="false" ht="12.75" hidden="false" customHeight="false" outlineLevel="0" collapsed="false">
      <c r="A67" s="135" t="s">
        <v>336</v>
      </c>
      <c r="B67" s="138" t="n">
        <v>64</v>
      </c>
      <c r="C67" s="138" t="n">
        <v>48</v>
      </c>
      <c r="D67" s="138" t="n">
        <v>2</v>
      </c>
      <c r="E67" s="138" t="n">
        <v>1</v>
      </c>
      <c r="F67" s="138" t="n">
        <v>1</v>
      </c>
      <c r="G67" s="138" t="n">
        <v>74</v>
      </c>
      <c r="H67" s="138" t="n">
        <v>14</v>
      </c>
      <c r="I67" s="138" t="n">
        <v>2</v>
      </c>
      <c r="J67" s="138" t="n">
        <v>61</v>
      </c>
      <c r="K67" s="138" t="n">
        <v>141</v>
      </c>
      <c r="L67" s="138" t="n">
        <v>408</v>
      </c>
      <c r="M67" s="135" t="s">
        <v>336</v>
      </c>
      <c r="N67" s="138" t="s">
        <v>59</v>
      </c>
      <c r="O67" s="138" t="s">
        <v>59</v>
      </c>
      <c r="P67" s="138" t="s">
        <v>59</v>
      </c>
      <c r="Q67" s="138" t="n">
        <v>241</v>
      </c>
      <c r="R67" s="138" t="n">
        <v>109</v>
      </c>
      <c r="S67" s="138" t="n">
        <v>132</v>
      </c>
      <c r="T67" s="138" t="n">
        <v>130</v>
      </c>
      <c r="U67" s="138" t="n">
        <v>2</v>
      </c>
      <c r="V67" s="138" t="n">
        <v>25</v>
      </c>
      <c r="W67" s="138" t="n">
        <v>0</v>
      </c>
      <c r="X67" s="138" t="n">
        <v>41</v>
      </c>
    </row>
    <row r="68" customFormat="false" ht="12.75" hidden="false" customHeight="false" outlineLevel="0" collapsed="false">
      <c r="A68" s="135" t="s">
        <v>337</v>
      </c>
      <c r="B68" s="138" t="n">
        <v>49</v>
      </c>
      <c r="C68" s="138" t="n">
        <v>48</v>
      </c>
      <c r="D68" s="138" t="n">
        <v>0</v>
      </c>
      <c r="E68" s="138" t="n">
        <v>2</v>
      </c>
      <c r="F68" s="138" t="n">
        <v>7</v>
      </c>
      <c r="G68" s="138" t="n">
        <v>29</v>
      </c>
      <c r="H68" s="138" t="n">
        <v>4</v>
      </c>
      <c r="I68" s="138" t="n">
        <v>1</v>
      </c>
      <c r="J68" s="138" t="n">
        <v>110</v>
      </c>
      <c r="K68" s="138" t="n">
        <v>157</v>
      </c>
      <c r="L68" s="138" t="n">
        <v>407</v>
      </c>
      <c r="M68" s="135" t="s">
        <v>337</v>
      </c>
      <c r="N68" s="138" t="s">
        <v>59</v>
      </c>
      <c r="O68" s="138" t="s">
        <v>59</v>
      </c>
      <c r="P68" s="138" t="s">
        <v>59</v>
      </c>
      <c r="Q68" s="138" t="n">
        <v>468</v>
      </c>
      <c r="R68" s="138" t="s">
        <v>59</v>
      </c>
      <c r="S68" s="138" t="n">
        <v>468</v>
      </c>
      <c r="T68" s="138" t="n">
        <v>468</v>
      </c>
      <c r="U68" s="138" t="s">
        <v>59</v>
      </c>
      <c r="V68" s="138" t="n">
        <v>42</v>
      </c>
      <c r="W68" s="138" t="n">
        <v>0</v>
      </c>
      <c r="X68" s="138" t="n">
        <v>70</v>
      </c>
    </row>
    <row r="69" customFormat="false" ht="12.75" hidden="false" customHeight="false" outlineLevel="0" collapsed="false">
      <c r="A69" s="135" t="s">
        <v>338</v>
      </c>
      <c r="B69" s="138" t="n">
        <v>26</v>
      </c>
      <c r="C69" s="138" t="n">
        <v>45</v>
      </c>
      <c r="D69" s="138" t="n">
        <v>1</v>
      </c>
      <c r="E69" s="138" t="n">
        <v>5</v>
      </c>
      <c r="F69" s="138" t="n">
        <v>2</v>
      </c>
      <c r="G69" s="138" t="n">
        <v>51</v>
      </c>
      <c r="H69" s="138" t="n">
        <v>7</v>
      </c>
      <c r="I69" s="138" t="n">
        <v>2</v>
      </c>
      <c r="J69" s="138" t="n">
        <v>83</v>
      </c>
      <c r="K69" s="138" t="n">
        <v>183</v>
      </c>
      <c r="L69" s="138" t="n">
        <v>405</v>
      </c>
      <c r="M69" s="135" t="s">
        <v>338</v>
      </c>
      <c r="N69" s="138" t="s">
        <v>59</v>
      </c>
      <c r="O69" s="138" t="s">
        <v>59</v>
      </c>
      <c r="P69" s="138" t="s">
        <v>59</v>
      </c>
      <c r="Q69" s="138" t="n">
        <v>375</v>
      </c>
      <c r="R69" s="138" t="n">
        <v>27</v>
      </c>
      <c r="S69" s="138" t="n">
        <v>348</v>
      </c>
      <c r="T69" s="138" t="n">
        <v>348</v>
      </c>
      <c r="U69" s="138" t="n">
        <v>0</v>
      </c>
      <c r="V69" s="138" t="n">
        <v>28</v>
      </c>
      <c r="W69" s="138" t="s">
        <v>59</v>
      </c>
      <c r="X69" s="138" t="n">
        <v>47</v>
      </c>
    </row>
    <row r="70" customFormat="false" ht="12.75" hidden="false" customHeight="false" outlineLevel="0" collapsed="false">
      <c r="A70" s="135" t="s">
        <v>339</v>
      </c>
      <c r="B70" s="138" t="n">
        <v>15</v>
      </c>
      <c r="C70" s="138" t="n">
        <v>20</v>
      </c>
      <c r="D70" s="138" t="n">
        <v>1</v>
      </c>
      <c r="E70" s="138" t="n">
        <v>11</v>
      </c>
      <c r="F70" s="138" t="n">
        <v>2</v>
      </c>
      <c r="G70" s="138" t="n">
        <v>30</v>
      </c>
      <c r="H70" s="138" t="n">
        <v>9</v>
      </c>
      <c r="I70" s="138" t="n">
        <v>2</v>
      </c>
      <c r="J70" s="138" t="n">
        <v>79</v>
      </c>
      <c r="K70" s="138" t="n">
        <v>97</v>
      </c>
      <c r="L70" s="138" t="n">
        <v>268</v>
      </c>
      <c r="M70" s="135" t="s">
        <v>339</v>
      </c>
      <c r="N70" s="138" t="s">
        <v>59</v>
      </c>
      <c r="O70" s="138" t="s">
        <v>59</v>
      </c>
      <c r="P70" s="138" t="s">
        <v>59</v>
      </c>
      <c r="Q70" s="138" t="n">
        <v>223</v>
      </c>
      <c r="R70" s="138" t="n">
        <v>0</v>
      </c>
      <c r="S70" s="138" t="n">
        <v>223</v>
      </c>
      <c r="T70" s="138" t="n">
        <v>223</v>
      </c>
      <c r="U70" s="138" t="s">
        <v>59</v>
      </c>
      <c r="V70" s="138" t="n">
        <v>17</v>
      </c>
      <c r="W70" s="138" t="s">
        <v>59</v>
      </c>
      <c r="X70" s="138" t="n">
        <v>26</v>
      </c>
    </row>
    <row r="71" customFormat="false" ht="18.75" hidden="false" customHeight="true" outlineLevel="0" collapsed="false">
      <c r="A71" s="135" t="s">
        <v>340</v>
      </c>
      <c r="B71" s="138" t="n">
        <v>51</v>
      </c>
      <c r="C71" s="138" t="n">
        <v>156</v>
      </c>
      <c r="D71" s="138" t="n">
        <v>3</v>
      </c>
      <c r="E71" s="138" t="n">
        <v>12</v>
      </c>
      <c r="F71" s="138" t="n">
        <v>9</v>
      </c>
      <c r="G71" s="138" t="n">
        <v>233</v>
      </c>
      <c r="H71" s="138" t="n">
        <v>67</v>
      </c>
      <c r="I71" s="138" t="n">
        <v>13</v>
      </c>
      <c r="J71" s="138" t="n">
        <v>378</v>
      </c>
      <c r="K71" s="138" t="n">
        <v>844</v>
      </c>
      <c r="L71" s="138" t="n">
        <v>1766</v>
      </c>
      <c r="M71" s="135" t="s">
        <v>340</v>
      </c>
      <c r="N71" s="138" t="s">
        <v>59</v>
      </c>
      <c r="O71" s="138" t="s">
        <v>59</v>
      </c>
      <c r="P71" s="138" t="s">
        <v>59</v>
      </c>
      <c r="Q71" s="138" t="n">
        <v>1402</v>
      </c>
      <c r="R71" s="138" t="n">
        <v>35</v>
      </c>
      <c r="S71" s="138" t="n">
        <v>1367</v>
      </c>
      <c r="T71" s="138" t="n">
        <v>1367</v>
      </c>
      <c r="U71" s="138" t="n">
        <v>0</v>
      </c>
      <c r="V71" s="138" t="n">
        <v>115</v>
      </c>
      <c r="W71" s="138" t="n">
        <v>0</v>
      </c>
      <c r="X71" s="138" t="n">
        <v>179</v>
      </c>
    </row>
    <row r="72" customFormat="false" ht="12.75" hidden="false" customHeight="false" outlineLevel="0" collapsed="false">
      <c r="A72" s="135" t="s">
        <v>341</v>
      </c>
      <c r="B72" s="138" t="n">
        <v>26</v>
      </c>
      <c r="C72" s="138" t="n">
        <v>117</v>
      </c>
      <c r="D72" s="138" t="n">
        <v>3</v>
      </c>
      <c r="E72" s="138" t="n">
        <v>4</v>
      </c>
      <c r="F72" s="138" t="n">
        <v>8</v>
      </c>
      <c r="G72" s="138" t="n">
        <v>140</v>
      </c>
      <c r="H72" s="138" t="n">
        <v>49</v>
      </c>
      <c r="I72" s="138" t="n">
        <v>5</v>
      </c>
      <c r="J72" s="138" t="n">
        <v>260</v>
      </c>
      <c r="K72" s="138" t="n">
        <v>593</v>
      </c>
      <c r="L72" s="138" t="n">
        <v>1204</v>
      </c>
      <c r="M72" s="135" t="s">
        <v>341</v>
      </c>
      <c r="N72" s="138" t="s">
        <v>59</v>
      </c>
      <c r="O72" s="138" t="s">
        <v>59</v>
      </c>
      <c r="P72" s="138" t="s">
        <v>59</v>
      </c>
      <c r="Q72" s="138" t="n">
        <v>933</v>
      </c>
      <c r="R72" s="138" t="n">
        <v>5</v>
      </c>
      <c r="S72" s="138" t="n">
        <v>928</v>
      </c>
      <c r="T72" s="138" t="n">
        <v>928</v>
      </c>
      <c r="U72" s="138" t="n">
        <v>0</v>
      </c>
      <c r="V72" s="138" t="n">
        <v>85</v>
      </c>
      <c r="W72" s="138" t="s">
        <v>59</v>
      </c>
      <c r="X72" s="138" t="n">
        <v>136</v>
      </c>
    </row>
    <row r="73" customFormat="false" ht="12.75" hidden="false" customHeight="false" outlineLevel="0" collapsed="false">
      <c r="A73" s="135" t="s">
        <v>342</v>
      </c>
      <c r="B73" s="138" t="n">
        <v>24</v>
      </c>
      <c r="C73" s="138" t="n">
        <v>38</v>
      </c>
      <c r="D73" s="138" t="s">
        <v>59</v>
      </c>
      <c r="E73" s="138" t="n">
        <v>8</v>
      </c>
      <c r="F73" s="138" t="n">
        <v>2</v>
      </c>
      <c r="G73" s="138" t="n">
        <v>93</v>
      </c>
      <c r="H73" s="138" t="n">
        <v>17</v>
      </c>
      <c r="I73" s="138" t="n">
        <v>8</v>
      </c>
      <c r="J73" s="138" t="n">
        <v>117</v>
      </c>
      <c r="K73" s="138" t="n">
        <v>250</v>
      </c>
      <c r="L73" s="138" t="n">
        <v>557</v>
      </c>
      <c r="M73" s="135" t="s">
        <v>342</v>
      </c>
      <c r="N73" s="138" t="s">
        <v>59</v>
      </c>
      <c r="O73" s="138" t="s">
        <v>59</v>
      </c>
      <c r="P73" s="138" t="s">
        <v>59</v>
      </c>
      <c r="Q73" s="138" t="n">
        <v>425</v>
      </c>
      <c r="R73" s="138" t="n">
        <v>6</v>
      </c>
      <c r="S73" s="138" t="n">
        <v>419</v>
      </c>
      <c r="T73" s="138" t="n">
        <v>419</v>
      </c>
      <c r="U73" s="138" t="s">
        <v>59</v>
      </c>
      <c r="V73" s="138" t="n">
        <v>30</v>
      </c>
      <c r="W73" s="138" t="n">
        <v>0</v>
      </c>
      <c r="X73" s="138" t="n">
        <v>42</v>
      </c>
    </row>
    <row r="74" customFormat="false" ht="25.5" hidden="false" customHeight="true" outlineLevel="0" collapsed="false">
      <c r="A74" s="135" t="s">
        <v>520</v>
      </c>
      <c r="B74" s="138" t="n">
        <v>7</v>
      </c>
      <c r="C74" s="138" t="n">
        <v>10</v>
      </c>
      <c r="D74" s="138" t="n">
        <v>0</v>
      </c>
      <c r="E74" s="138" t="n">
        <v>0</v>
      </c>
      <c r="F74" s="138" t="s">
        <v>59</v>
      </c>
      <c r="G74" s="138" t="n">
        <v>12</v>
      </c>
      <c r="H74" s="138" t="n">
        <v>3</v>
      </c>
      <c r="I74" s="138" t="n">
        <v>0</v>
      </c>
      <c r="J74" s="138" t="n">
        <v>17</v>
      </c>
      <c r="K74" s="138" t="n">
        <v>108</v>
      </c>
      <c r="L74" s="138" t="n">
        <v>159</v>
      </c>
      <c r="M74" s="135" t="s">
        <v>520</v>
      </c>
      <c r="N74" s="138" t="n">
        <v>2</v>
      </c>
      <c r="O74" s="138" t="n">
        <v>2</v>
      </c>
      <c r="P74" s="138" t="s">
        <v>59</v>
      </c>
      <c r="Q74" s="138" t="n">
        <v>61</v>
      </c>
      <c r="R74" s="138" t="n">
        <v>2</v>
      </c>
      <c r="S74" s="138" t="n">
        <v>58</v>
      </c>
      <c r="T74" s="138" t="n">
        <v>58</v>
      </c>
      <c r="U74" s="138" t="n">
        <v>0</v>
      </c>
      <c r="V74" s="138" t="n">
        <v>9</v>
      </c>
      <c r="W74" s="138" t="n">
        <v>0</v>
      </c>
      <c r="X74" s="138" t="n">
        <v>12</v>
      </c>
    </row>
    <row r="75" customFormat="false" ht="25.5" hidden="false" customHeight="true" outlineLevel="0" collapsed="false">
      <c r="A75" s="135" t="s">
        <v>521</v>
      </c>
      <c r="B75" s="138" t="n">
        <v>2597</v>
      </c>
      <c r="C75" s="138" t="n">
        <v>70</v>
      </c>
      <c r="D75" s="138" t="n">
        <v>0</v>
      </c>
      <c r="E75" s="138" t="n">
        <v>2</v>
      </c>
      <c r="F75" s="138" t="n">
        <v>0</v>
      </c>
      <c r="G75" s="138" t="n">
        <v>25</v>
      </c>
      <c r="H75" s="138" t="n">
        <v>40</v>
      </c>
      <c r="I75" s="138" t="n">
        <v>0</v>
      </c>
      <c r="J75" s="138" t="n">
        <v>55</v>
      </c>
      <c r="K75" s="138" t="n">
        <v>5311</v>
      </c>
      <c r="L75" s="138" t="n">
        <v>8101</v>
      </c>
      <c r="M75" s="134" t="s">
        <v>502</v>
      </c>
      <c r="N75" s="134" t="s">
        <v>369</v>
      </c>
      <c r="O75" s="134" t="s">
        <v>369</v>
      </c>
      <c r="P75" s="134" t="s">
        <v>369</v>
      </c>
      <c r="Q75" s="134" t="n">
        <v>6575</v>
      </c>
      <c r="R75" s="134" t="s">
        <v>369</v>
      </c>
      <c r="S75" s="134" t="n">
        <v>6575</v>
      </c>
      <c r="T75" s="134" t="n">
        <v>3458</v>
      </c>
      <c r="U75" s="134" t="n">
        <v>3117</v>
      </c>
      <c r="V75" s="134" t="n">
        <v>8101</v>
      </c>
      <c r="W75" s="134" t="n">
        <v>4061</v>
      </c>
      <c r="X75" s="134" t="n">
        <v>4040</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101</v>
      </c>
      <c r="W76" s="138" t="n">
        <v>4061</v>
      </c>
      <c r="X76" s="138" t="n">
        <v>404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28</v>
      </c>
      <c r="M80" s="124" t="s">
        <v>54</v>
      </c>
      <c r="N80" s="29"/>
      <c r="X80" s="20" t="s">
        <v>529</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0</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1</v>
      </c>
      <c r="C5" s="161"/>
      <c r="D5" s="161"/>
      <c r="E5" s="161"/>
      <c r="F5" s="161"/>
      <c r="G5" s="153" t="s">
        <v>24</v>
      </c>
      <c r="H5" s="162" t="s">
        <v>532</v>
      </c>
    </row>
    <row r="6" customFormat="false" ht="12.75" hidden="false" customHeight="true" outlineLevel="0" collapsed="false">
      <c r="A6" s="129"/>
      <c r="B6" s="163" t="s">
        <v>533</v>
      </c>
      <c r="C6" s="155" t="s">
        <v>534</v>
      </c>
      <c r="D6" s="155" t="s">
        <v>535</v>
      </c>
      <c r="E6" s="155" t="s">
        <v>536</v>
      </c>
      <c r="F6" s="155" t="s">
        <v>537</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38</v>
      </c>
      <c r="C10" s="134"/>
      <c r="D10" s="134"/>
      <c r="E10" s="134"/>
      <c r="F10" s="134"/>
      <c r="G10" s="134"/>
      <c r="H10" s="164" t="s">
        <v>278</v>
      </c>
    </row>
    <row r="11" customFormat="false" ht="18.75" hidden="false" customHeight="true" outlineLevel="0" collapsed="false">
      <c r="A11" s="135" t="s">
        <v>24</v>
      </c>
      <c r="B11" s="165" t="n">
        <v>13755</v>
      </c>
      <c r="C11" s="165" t="n">
        <v>11152</v>
      </c>
      <c r="D11" s="165" t="n">
        <v>3281</v>
      </c>
      <c r="E11" s="165" t="n">
        <v>8847</v>
      </c>
      <c r="F11" s="165" t="n">
        <v>1019</v>
      </c>
      <c r="G11" s="165" t="n">
        <v>38054</v>
      </c>
      <c r="H11" s="166" t="n">
        <v>83478</v>
      </c>
    </row>
    <row r="12" customFormat="false" ht="25.5" hidden="false" customHeight="true" outlineLevel="0" collapsed="false">
      <c r="A12" s="135" t="s">
        <v>182</v>
      </c>
      <c r="B12" s="166" t="n">
        <v>187</v>
      </c>
      <c r="C12" s="166" t="n">
        <v>684</v>
      </c>
      <c r="D12" s="166" t="n">
        <v>225</v>
      </c>
      <c r="E12" s="166" t="n">
        <v>235</v>
      </c>
      <c r="F12" s="166" t="n">
        <v>109</v>
      </c>
      <c r="G12" s="166" t="n">
        <v>1440</v>
      </c>
      <c r="H12" s="166" t="n">
        <v>17380</v>
      </c>
    </row>
    <row r="13" customFormat="false" ht="12.75" hidden="false" customHeight="false" outlineLevel="0" collapsed="false">
      <c r="A13" s="135" t="s">
        <v>184</v>
      </c>
      <c r="B13" s="166" t="n">
        <v>599</v>
      </c>
      <c r="C13" s="166" t="n">
        <v>1624</v>
      </c>
      <c r="D13" s="166" t="n">
        <v>125</v>
      </c>
      <c r="E13" s="166" t="n">
        <v>252</v>
      </c>
      <c r="F13" s="166" t="n">
        <v>27</v>
      </c>
      <c r="G13" s="166" t="n">
        <v>2627</v>
      </c>
      <c r="H13" s="166" t="n">
        <v>16815</v>
      </c>
    </row>
    <row r="14" customFormat="false" ht="12.75" hidden="false" customHeight="false" outlineLevel="0" collapsed="false">
      <c r="A14" s="135" t="s">
        <v>186</v>
      </c>
      <c r="B14" s="166" t="n">
        <v>21</v>
      </c>
      <c r="C14" s="166" t="n">
        <v>548</v>
      </c>
      <c r="D14" s="166" t="n">
        <v>1399</v>
      </c>
      <c r="E14" s="166" t="n">
        <v>698</v>
      </c>
      <c r="F14" s="166" t="n">
        <v>540</v>
      </c>
      <c r="G14" s="166" t="n">
        <v>3206</v>
      </c>
      <c r="H14" s="166" t="n">
        <v>31285</v>
      </c>
    </row>
    <row r="15" customFormat="false" ht="12.75" hidden="false" customHeight="false" outlineLevel="0" collapsed="false">
      <c r="A15" s="135" t="s">
        <v>187</v>
      </c>
      <c r="B15" s="166" t="n">
        <v>51</v>
      </c>
      <c r="C15" s="166" t="n">
        <v>40</v>
      </c>
      <c r="D15" s="166" t="n">
        <v>18</v>
      </c>
      <c r="E15" s="166" t="n">
        <v>6</v>
      </c>
      <c r="F15" s="166" t="s">
        <v>59</v>
      </c>
      <c r="G15" s="166" t="n">
        <v>115</v>
      </c>
      <c r="H15" s="166" t="n">
        <v>155</v>
      </c>
    </row>
    <row r="16" customFormat="false" ht="12.75" hidden="false" customHeight="false" outlineLevel="0" collapsed="false">
      <c r="A16" s="135" t="s">
        <v>189</v>
      </c>
      <c r="B16" s="166" t="n">
        <v>456</v>
      </c>
      <c r="C16" s="166" t="n">
        <v>1062</v>
      </c>
      <c r="D16" s="166" t="n">
        <v>202</v>
      </c>
      <c r="E16" s="166" t="n">
        <v>157</v>
      </c>
      <c r="F16" s="166" t="n">
        <v>2</v>
      </c>
      <c r="G16" s="166" t="n">
        <v>1879</v>
      </c>
      <c r="H16" s="166" t="n">
        <v>4952</v>
      </c>
    </row>
    <row r="17" customFormat="false" ht="12.75" hidden="false" customHeight="false" outlineLevel="0" collapsed="false">
      <c r="A17" s="135" t="s">
        <v>539</v>
      </c>
      <c r="B17" s="166" t="n">
        <v>3778</v>
      </c>
      <c r="C17" s="166" t="n">
        <v>6954</v>
      </c>
      <c r="D17" s="166" t="n">
        <v>1106</v>
      </c>
      <c r="E17" s="166" t="n">
        <v>7228</v>
      </c>
      <c r="F17" s="166" t="n">
        <v>199</v>
      </c>
      <c r="G17" s="166" t="n">
        <v>19265</v>
      </c>
      <c r="H17" s="166" t="n">
        <v>11325</v>
      </c>
    </row>
    <row r="18" customFormat="false" ht="12.75" hidden="false" customHeight="false" outlineLevel="0" collapsed="false">
      <c r="A18" s="135" t="s">
        <v>193</v>
      </c>
      <c r="B18" s="166" t="s">
        <v>59</v>
      </c>
      <c r="C18" s="166" t="n">
        <v>3</v>
      </c>
      <c r="D18" s="166" t="n">
        <v>145</v>
      </c>
      <c r="E18" s="166" t="n">
        <v>162</v>
      </c>
      <c r="F18" s="166" t="n">
        <v>75</v>
      </c>
      <c r="G18" s="166" t="n">
        <v>385</v>
      </c>
      <c r="H18" s="166" t="n">
        <v>1004</v>
      </c>
    </row>
    <row r="19" customFormat="false" ht="12.75" hidden="false" customHeight="false" outlineLevel="0" collapsed="false">
      <c r="A19" s="135" t="s">
        <v>540</v>
      </c>
      <c r="B19" s="166" t="n">
        <v>55</v>
      </c>
      <c r="C19" s="166" t="n">
        <v>13</v>
      </c>
      <c r="D19" s="166" t="n">
        <v>4</v>
      </c>
      <c r="E19" s="166" t="s">
        <v>59</v>
      </c>
      <c r="F19" s="166" t="s">
        <v>59</v>
      </c>
      <c r="G19" s="166" t="n">
        <v>72</v>
      </c>
      <c r="H19" s="166" t="n">
        <v>127</v>
      </c>
    </row>
    <row r="20" customFormat="false" ht="12.75" hidden="false" customHeight="false" outlineLevel="0" collapsed="false">
      <c r="A20" s="135" t="s">
        <v>197</v>
      </c>
      <c r="B20" s="166" t="n">
        <v>8409</v>
      </c>
      <c r="C20" s="166" t="n">
        <v>210</v>
      </c>
      <c r="D20" s="166" t="n">
        <v>33</v>
      </c>
      <c r="E20" s="166" t="n">
        <v>12</v>
      </c>
      <c r="F20" s="166" t="n">
        <v>9</v>
      </c>
      <c r="G20" s="166" t="n">
        <v>867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1</v>
      </c>
      <c r="B22" s="166" t="s">
        <v>59</v>
      </c>
      <c r="C22" s="166" t="n">
        <v>4</v>
      </c>
      <c r="D22" s="166" t="n">
        <v>10</v>
      </c>
      <c r="E22" s="166" t="n">
        <v>78</v>
      </c>
      <c r="F22" s="166" t="n">
        <v>52</v>
      </c>
      <c r="G22" s="166" t="n">
        <v>144</v>
      </c>
      <c r="H22" s="166" t="s">
        <v>59</v>
      </c>
    </row>
    <row r="23" customFormat="false" ht="12.75" hidden="false" customHeight="false" outlineLevel="0" collapsed="false">
      <c r="A23" s="135" t="s">
        <v>542</v>
      </c>
      <c r="B23" s="166" t="n">
        <v>199</v>
      </c>
      <c r="C23" s="166" t="n">
        <v>10</v>
      </c>
      <c r="D23" s="166" t="n">
        <v>14</v>
      </c>
      <c r="E23" s="166" t="n">
        <v>19</v>
      </c>
      <c r="F23" s="166" t="n">
        <v>6</v>
      </c>
      <c r="G23" s="166" t="n">
        <v>248</v>
      </c>
      <c r="H23" s="166" t="n">
        <v>434</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3</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2" t="s">
        <v>503</v>
      </c>
      <c r="C34" s="42"/>
      <c r="D34" s="42"/>
      <c r="E34" s="42"/>
      <c r="F34" s="42"/>
      <c r="G34" s="42"/>
    </row>
    <row r="35" customFormat="false" ht="18.75" hidden="false" customHeight="true" outlineLevel="0" collapsed="false">
      <c r="A35" s="141" t="s">
        <v>24</v>
      </c>
      <c r="B35" s="166" t="n">
        <v>8778</v>
      </c>
      <c r="C35" s="166" t="n">
        <v>4156</v>
      </c>
      <c r="D35" s="166" t="n">
        <v>8331</v>
      </c>
      <c r="E35" s="166" t="n">
        <v>12487</v>
      </c>
      <c r="F35" s="20" t="n">
        <v>-5.1</v>
      </c>
      <c r="G35" s="20" t="n">
        <v>0.2</v>
      </c>
    </row>
    <row r="36" customFormat="false" ht="25.5" hidden="false" customHeight="true" outlineLevel="0" collapsed="false">
      <c r="A36" s="141" t="s">
        <v>182</v>
      </c>
      <c r="B36" s="166" t="s">
        <v>59</v>
      </c>
      <c r="C36" s="166" t="s">
        <v>59</v>
      </c>
      <c r="D36" s="166" t="s">
        <v>59</v>
      </c>
      <c r="E36" s="166" t="s">
        <v>59</v>
      </c>
      <c r="F36" s="20" t="s">
        <v>59</v>
      </c>
      <c r="G36" s="20" t="s">
        <v>59</v>
      </c>
    </row>
    <row r="37" customFormat="false" ht="12.75" hidden="false" customHeight="false" outlineLevel="0" collapsed="false">
      <c r="A37" s="141" t="s">
        <v>184</v>
      </c>
      <c r="B37" s="166" t="s">
        <v>59</v>
      </c>
      <c r="C37" s="166" t="s">
        <v>59</v>
      </c>
      <c r="D37" s="166" t="s">
        <v>59</v>
      </c>
      <c r="E37" s="166" t="s">
        <v>59</v>
      </c>
      <c r="F37" s="20" t="s">
        <v>59</v>
      </c>
      <c r="G37" s="20" t="s">
        <v>59</v>
      </c>
    </row>
    <row r="38" customFormat="false" ht="12.75" hidden="false" customHeight="false" outlineLevel="0" collapsed="false">
      <c r="A38" s="141" t="s">
        <v>186</v>
      </c>
      <c r="B38" s="166" t="s">
        <v>59</v>
      </c>
      <c r="C38" s="166" t="s">
        <v>59</v>
      </c>
      <c r="D38" s="166" t="s">
        <v>59</v>
      </c>
      <c r="E38" s="166" t="s">
        <v>59</v>
      </c>
      <c r="F38" s="20" t="s">
        <v>59</v>
      </c>
      <c r="G38" s="20" t="s">
        <v>59</v>
      </c>
    </row>
    <row r="39" customFormat="false" ht="12.75" hidden="false" customHeight="false" outlineLevel="0" collapsed="false">
      <c r="A39" s="141" t="s">
        <v>187</v>
      </c>
      <c r="B39" s="166" t="s">
        <v>59</v>
      </c>
      <c r="C39" s="166" t="s">
        <v>59</v>
      </c>
      <c r="D39" s="166" t="s">
        <v>59</v>
      </c>
      <c r="E39" s="166" t="s">
        <v>59</v>
      </c>
      <c r="F39" s="20" t="s">
        <v>59</v>
      </c>
      <c r="G39" s="20" t="s">
        <v>59</v>
      </c>
    </row>
    <row r="40" customFormat="false" ht="12.75" hidden="false" customHeight="false" outlineLevel="0" collapsed="false">
      <c r="A40" s="141" t="s">
        <v>189</v>
      </c>
      <c r="B40" s="166" t="n">
        <v>0</v>
      </c>
      <c r="C40" s="166" t="n">
        <v>0</v>
      </c>
      <c r="D40" s="166" t="n">
        <v>0</v>
      </c>
      <c r="E40" s="166" t="n">
        <v>0</v>
      </c>
      <c r="F40" s="20" t="n">
        <v>-93.2</v>
      </c>
      <c r="G40" s="20" t="n">
        <v>-75</v>
      </c>
    </row>
    <row r="41" customFormat="false" ht="12.75" hidden="false" customHeight="false" outlineLevel="0" collapsed="false">
      <c r="A41" s="141" t="s">
        <v>539</v>
      </c>
      <c r="B41" s="166" t="n">
        <v>5972</v>
      </c>
      <c r="C41" s="166" t="n">
        <v>3447</v>
      </c>
      <c r="D41" s="166" t="n">
        <v>5924</v>
      </c>
      <c r="E41" s="166" t="n">
        <v>9371</v>
      </c>
      <c r="F41" s="20" t="n">
        <v>-0.8</v>
      </c>
      <c r="G41" s="20" t="n">
        <v>2.8</v>
      </c>
    </row>
    <row r="42" customFormat="false" ht="12.75" hidden="false" customHeight="false" outlineLevel="0" collapsed="false">
      <c r="A42" s="141" t="s">
        <v>193</v>
      </c>
      <c r="B42" s="166" t="s">
        <v>59</v>
      </c>
      <c r="C42" s="166" t="s">
        <v>59</v>
      </c>
      <c r="D42" s="166" t="s">
        <v>59</v>
      </c>
      <c r="E42" s="166" t="s">
        <v>59</v>
      </c>
      <c r="F42" s="20" t="s">
        <v>59</v>
      </c>
      <c r="G42" s="20" t="s">
        <v>59</v>
      </c>
    </row>
    <row r="43" customFormat="false" ht="12.75" hidden="false" customHeight="false" outlineLevel="0" collapsed="false">
      <c r="A43" s="141" t="s">
        <v>544</v>
      </c>
      <c r="B43" s="166" t="s">
        <v>59</v>
      </c>
      <c r="C43" s="166" t="s">
        <v>59</v>
      </c>
      <c r="D43" s="166" t="s">
        <v>59</v>
      </c>
      <c r="E43" s="166" t="s">
        <v>59</v>
      </c>
      <c r="F43" s="20" t="s">
        <v>59</v>
      </c>
      <c r="G43" s="20" t="s">
        <v>59</v>
      </c>
    </row>
    <row r="44" customFormat="false" ht="12.75" hidden="false" customHeight="false" outlineLevel="0" collapsed="false">
      <c r="A44" s="141" t="s">
        <v>197</v>
      </c>
      <c r="B44" s="166" t="n">
        <v>2610</v>
      </c>
      <c r="C44" s="166" t="n">
        <v>708</v>
      </c>
      <c r="D44" s="166" t="n">
        <v>2142</v>
      </c>
      <c r="E44" s="166" t="n">
        <v>2850</v>
      </c>
      <c r="F44" s="20" t="n">
        <v>-17.9</v>
      </c>
      <c r="G44" s="20" t="n">
        <v>-9.4</v>
      </c>
    </row>
    <row r="45" customFormat="false" ht="12.75" hidden="false" customHeight="false" outlineLevel="0" collapsed="false">
      <c r="A45" s="141" t="s">
        <v>198</v>
      </c>
      <c r="B45" s="166" t="s">
        <v>59</v>
      </c>
      <c r="C45" s="166" t="s">
        <v>59</v>
      </c>
      <c r="D45" s="166" t="s">
        <v>59</v>
      </c>
      <c r="E45" s="166" t="s">
        <v>59</v>
      </c>
      <c r="F45" s="20" t="s">
        <v>59</v>
      </c>
      <c r="G45" s="20" t="s">
        <v>59</v>
      </c>
    </row>
    <row r="46" customFormat="false" ht="12.75" hidden="false" customHeight="false" outlineLevel="0" collapsed="false">
      <c r="A46" s="141" t="s">
        <v>541</v>
      </c>
      <c r="B46" s="166" t="n">
        <v>195</v>
      </c>
      <c r="C46" s="166" t="s">
        <v>59</v>
      </c>
      <c r="D46" s="166" t="n">
        <v>266</v>
      </c>
      <c r="E46" s="166" t="n">
        <v>266</v>
      </c>
      <c r="F46" s="20" t="n">
        <v>36.3</v>
      </c>
      <c r="G46" s="20" t="n">
        <v>35.3</v>
      </c>
    </row>
    <row r="47" customFormat="false" ht="12.75" hidden="false" customHeight="false" outlineLevel="0" collapsed="false">
      <c r="A47" s="141" t="s">
        <v>542</v>
      </c>
      <c r="B47" s="166" t="n">
        <v>2</v>
      </c>
      <c r="C47" s="166" t="n">
        <v>1</v>
      </c>
      <c r="D47" s="166" t="n">
        <v>0</v>
      </c>
      <c r="E47" s="166" t="n">
        <v>1</v>
      </c>
      <c r="F47" s="20" t="n">
        <v>-90.9</v>
      </c>
      <c r="G47" s="20" t="n">
        <v>-36.1</v>
      </c>
    </row>
    <row r="89" customFormat="false" ht="12.75" hidden="false" customHeight="false" outlineLevel="0" collapsed="false">
      <c r="A89" s="20" t="s">
        <v>54</v>
      </c>
      <c r="H89" s="20" t="s">
        <v>54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6</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350</v>
      </c>
      <c r="G6" s="133" t="s">
        <v>351</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8778</v>
      </c>
      <c r="C10" s="138" t="n">
        <v>4156</v>
      </c>
      <c r="D10" s="138" t="n">
        <v>8331</v>
      </c>
      <c r="E10" s="138" t="n">
        <v>12487</v>
      </c>
      <c r="F10" s="137" t="n">
        <v>-5.1</v>
      </c>
      <c r="G10" s="137" t="n">
        <v>0.2</v>
      </c>
    </row>
    <row r="11" customFormat="false" ht="25.5" hidden="false" customHeight="true" outlineLevel="0" collapsed="false">
      <c r="A11" s="135" t="s">
        <v>291</v>
      </c>
      <c r="B11" s="138" t="n">
        <v>5237</v>
      </c>
      <c r="C11" s="138" t="n">
        <v>1954</v>
      </c>
      <c r="D11" s="138" t="n">
        <v>4821</v>
      </c>
      <c r="E11" s="138" t="n">
        <v>6776</v>
      </c>
      <c r="F11" s="137" t="n">
        <v>-7.9</v>
      </c>
      <c r="G11" s="137" t="n">
        <v>-3.3</v>
      </c>
    </row>
    <row r="12" customFormat="false" ht="12.75" hidden="false" customHeight="false" outlineLevel="0" collapsed="false">
      <c r="A12" s="135" t="s">
        <v>547</v>
      </c>
      <c r="B12" s="138" t="n">
        <v>1902</v>
      </c>
      <c r="C12" s="138" t="n">
        <v>597</v>
      </c>
      <c r="D12" s="138" t="n">
        <v>1627</v>
      </c>
      <c r="E12" s="138" t="n">
        <v>2224</v>
      </c>
      <c r="F12" s="137" t="n">
        <v>-14.5</v>
      </c>
      <c r="G12" s="137" t="n">
        <v>-9.4</v>
      </c>
    </row>
    <row r="13" customFormat="false" ht="12.75" hidden="false" customHeight="false" outlineLevel="0" collapsed="false">
      <c r="A13" s="135" t="s">
        <v>548</v>
      </c>
      <c r="B13" s="138" t="n">
        <v>8</v>
      </c>
      <c r="C13" s="138" t="s">
        <v>59</v>
      </c>
      <c r="D13" s="138" t="n">
        <v>3</v>
      </c>
      <c r="E13" s="138" t="n">
        <v>3</v>
      </c>
      <c r="F13" s="137" t="n">
        <v>-61.9</v>
      </c>
      <c r="G13" s="137" t="n">
        <v>-61.9</v>
      </c>
    </row>
    <row r="14" customFormat="false" ht="12.75" hidden="false" customHeight="false" outlineLevel="0" collapsed="false">
      <c r="A14" s="135" t="s">
        <v>549</v>
      </c>
      <c r="B14" s="138" t="n">
        <v>30</v>
      </c>
      <c r="C14" s="138" t="n">
        <v>1</v>
      </c>
      <c r="D14" s="138" t="n">
        <v>25</v>
      </c>
      <c r="E14" s="138" t="n">
        <v>27</v>
      </c>
      <c r="F14" s="137" t="n">
        <v>-15.3</v>
      </c>
      <c r="G14" s="137" t="n">
        <v>-11.7</v>
      </c>
    </row>
    <row r="15" customFormat="false" ht="12.75" hidden="false" customHeight="false" outlineLevel="0" collapsed="false">
      <c r="A15" s="135" t="s">
        <v>550</v>
      </c>
      <c r="B15" s="138" t="n">
        <v>3294</v>
      </c>
      <c r="C15" s="138" t="n">
        <v>1356</v>
      </c>
      <c r="D15" s="138" t="n">
        <v>3147</v>
      </c>
      <c r="E15" s="138" t="n">
        <v>4503</v>
      </c>
      <c r="F15" s="137" t="n">
        <v>-4.5</v>
      </c>
      <c r="G15" s="137" t="n">
        <v>-0.2</v>
      </c>
    </row>
    <row r="16" customFormat="false" ht="18.75" hidden="false" customHeight="true" outlineLevel="0" collapsed="false">
      <c r="A16" s="135" t="s">
        <v>292</v>
      </c>
      <c r="B16" s="138" t="n">
        <v>3541</v>
      </c>
      <c r="C16" s="138" t="n">
        <v>2202</v>
      </c>
      <c r="D16" s="138" t="n">
        <v>3510</v>
      </c>
      <c r="E16" s="138" t="n">
        <v>5711</v>
      </c>
      <c r="F16" s="137" t="n">
        <v>-0.9</v>
      </c>
      <c r="G16" s="137" t="n">
        <v>4.8</v>
      </c>
    </row>
    <row r="17" customFormat="false" ht="25.5" hidden="false" customHeight="true" outlineLevel="0" collapsed="false">
      <c r="A17" s="135" t="s">
        <v>293</v>
      </c>
      <c r="B17" s="138" t="n">
        <v>3541</v>
      </c>
      <c r="C17" s="138" t="n">
        <v>2202</v>
      </c>
      <c r="D17" s="138" t="n">
        <v>3510</v>
      </c>
      <c r="E17" s="138" t="n">
        <v>5711</v>
      </c>
      <c r="F17" s="137" t="n">
        <v>-0.9</v>
      </c>
      <c r="G17" s="137" t="n">
        <v>4.8</v>
      </c>
    </row>
    <row r="18" customFormat="false" ht="12.75" hidden="false" customHeight="false" outlineLevel="0" collapsed="false">
      <c r="A18" s="135" t="s">
        <v>294</v>
      </c>
      <c r="B18" s="138" t="n">
        <v>3289</v>
      </c>
      <c r="C18" s="138" t="n">
        <v>1957</v>
      </c>
      <c r="D18" s="138" t="n">
        <v>3181</v>
      </c>
      <c r="E18" s="138" t="n">
        <v>5138</v>
      </c>
      <c r="F18" s="137" t="n">
        <v>-3.3</v>
      </c>
      <c r="G18" s="137" t="n">
        <v>2.3</v>
      </c>
    </row>
    <row r="19" customFormat="false" ht="12.75" hidden="false" customHeight="false" outlineLevel="0" collapsed="false">
      <c r="A19" s="135" t="s">
        <v>295</v>
      </c>
      <c r="B19" s="138" t="n">
        <v>252</v>
      </c>
      <c r="C19" s="138" t="n">
        <v>244</v>
      </c>
      <c r="D19" s="138" t="n">
        <v>329</v>
      </c>
      <c r="E19" s="138" t="n">
        <v>573</v>
      </c>
      <c r="F19" s="137" t="n">
        <v>30.4</v>
      </c>
      <c r="G19" s="137" t="n">
        <v>32.9</v>
      </c>
    </row>
    <row r="20" customFormat="false" ht="18.75" hidden="false" customHeight="true" outlineLevel="0" collapsed="false">
      <c r="A20" s="135" t="s">
        <v>296</v>
      </c>
      <c r="B20" s="138" t="n">
        <v>3163</v>
      </c>
      <c r="C20" s="138" t="n">
        <v>1914</v>
      </c>
      <c r="D20" s="138" t="n">
        <v>3049</v>
      </c>
      <c r="E20" s="138" t="n">
        <v>4962</v>
      </c>
      <c r="F20" s="137" t="n">
        <v>-3.6</v>
      </c>
      <c r="G20" s="137" t="n">
        <v>2.4</v>
      </c>
    </row>
    <row r="21" customFormat="false" ht="12.75" hidden="false" customHeight="false" outlineLevel="0" collapsed="false">
      <c r="A21" s="135" t="s">
        <v>551</v>
      </c>
      <c r="B21" s="138" t="n">
        <v>595</v>
      </c>
      <c r="C21" s="138" t="n">
        <v>313</v>
      </c>
      <c r="D21" s="138" t="n">
        <v>567</v>
      </c>
      <c r="E21" s="138" t="n">
        <v>880</v>
      </c>
      <c r="F21" s="137" t="n">
        <v>-4.7</v>
      </c>
      <c r="G21" s="137" t="n">
        <v>-0.4</v>
      </c>
    </row>
    <row r="22" customFormat="false" ht="12.75" hidden="false" customHeight="false" outlineLevel="0" collapsed="false">
      <c r="A22" s="135" t="s">
        <v>552</v>
      </c>
      <c r="B22" s="138" t="n">
        <v>2360</v>
      </c>
      <c r="C22" s="138" t="n">
        <v>1524</v>
      </c>
      <c r="D22" s="138" t="n">
        <v>2259</v>
      </c>
      <c r="E22" s="138" t="n">
        <v>3783</v>
      </c>
      <c r="F22" s="137" t="n">
        <v>-4.3</v>
      </c>
      <c r="G22" s="137" t="n">
        <v>2.2</v>
      </c>
    </row>
    <row r="23" customFormat="false" ht="12.75" hidden="false" customHeight="false" outlineLevel="0" collapsed="false">
      <c r="A23" s="135" t="s">
        <v>302</v>
      </c>
      <c r="B23" s="138" t="n">
        <v>99</v>
      </c>
      <c r="C23" s="138" t="n">
        <v>22</v>
      </c>
      <c r="D23" s="138" t="n">
        <v>89</v>
      </c>
      <c r="E23" s="138" t="n">
        <v>110</v>
      </c>
      <c r="F23" s="137" t="n">
        <v>-10.7</v>
      </c>
      <c r="G23" s="137" t="n">
        <v>-1.7</v>
      </c>
    </row>
    <row r="24" customFormat="false" ht="12.75" hidden="false" customHeight="false" outlineLevel="0" collapsed="false">
      <c r="A24" s="135" t="s">
        <v>298</v>
      </c>
      <c r="B24" s="138" t="n">
        <v>53</v>
      </c>
      <c r="C24" s="138" t="n">
        <v>41</v>
      </c>
      <c r="D24" s="138" t="n">
        <v>70</v>
      </c>
      <c r="E24" s="138" t="n">
        <v>111</v>
      </c>
      <c r="F24" s="137" t="n">
        <v>32.1</v>
      </c>
      <c r="G24" s="137" t="n">
        <v>31</v>
      </c>
    </row>
    <row r="25" customFormat="false" ht="18.75" hidden="false" customHeight="true" outlineLevel="0" collapsed="false">
      <c r="A25" s="135" t="s">
        <v>305</v>
      </c>
      <c r="B25" s="138" t="n">
        <v>361</v>
      </c>
      <c r="C25" s="138" t="n">
        <v>284</v>
      </c>
      <c r="D25" s="138" t="n">
        <v>429</v>
      </c>
      <c r="E25" s="138" t="n">
        <v>714</v>
      </c>
      <c r="F25" s="137" t="n">
        <v>18.7</v>
      </c>
      <c r="G25" s="137" t="n">
        <v>23.1</v>
      </c>
    </row>
    <row r="26" customFormat="false" ht="12.75" hidden="false" customHeight="false" outlineLevel="0" collapsed="false">
      <c r="A26" s="135" t="s">
        <v>306</v>
      </c>
      <c r="B26" s="138" t="n">
        <v>240</v>
      </c>
      <c r="C26" s="138" t="n">
        <v>244</v>
      </c>
      <c r="D26" s="138" t="n">
        <v>319</v>
      </c>
      <c r="E26" s="138" t="n">
        <v>563</v>
      </c>
      <c r="F26" s="137" t="n">
        <v>32.6</v>
      </c>
      <c r="G26" s="137" t="n">
        <v>34.2</v>
      </c>
    </row>
    <row r="27" customFormat="false" ht="12.75" hidden="false" customHeight="false" outlineLevel="0" collapsed="false">
      <c r="A27" s="135" t="s">
        <v>553</v>
      </c>
      <c r="B27" s="138" t="n">
        <v>103</v>
      </c>
      <c r="C27" s="138" t="n">
        <v>38</v>
      </c>
      <c r="D27" s="138" t="n">
        <v>90</v>
      </c>
      <c r="E27" s="138" t="n">
        <v>128</v>
      </c>
      <c r="F27" s="137" t="n">
        <v>-12.6</v>
      </c>
      <c r="G27" s="137" t="n">
        <v>-6.6</v>
      </c>
    </row>
    <row r="28" customFormat="false" ht="12.75" hidden="false" customHeight="false" outlineLevel="0" collapsed="false">
      <c r="A28" s="135" t="s">
        <v>307</v>
      </c>
      <c r="B28" s="138" t="n">
        <v>18</v>
      </c>
      <c r="C28" s="138" t="n">
        <v>2</v>
      </c>
      <c r="D28" s="138" t="n">
        <v>20</v>
      </c>
      <c r="E28" s="138" t="n">
        <v>22</v>
      </c>
      <c r="F28" s="137" t="n">
        <v>12.4</v>
      </c>
      <c r="G28" s="137" t="n">
        <v>-2.1</v>
      </c>
    </row>
    <row r="29" customFormat="false" ht="18.75" hidden="false" customHeight="true" outlineLevel="0" collapsed="false">
      <c r="A29" s="135" t="s">
        <v>554</v>
      </c>
      <c r="B29" s="138" t="n">
        <v>17</v>
      </c>
      <c r="C29" s="138" t="n">
        <v>4</v>
      </c>
      <c r="D29" s="138" t="n">
        <v>32</v>
      </c>
      <c r="E29" s="138" t="n">
        <v>35</v>
      </c>
      <c r="F29" s="137" t="n">
        <v>90.4</v>
      </c>
      <c r="G29" s="137" t="n">
        <v>47.2</v>
      </c>
    </row>
    <row r="30" customFormat="false" ht="25.5" hidden="false" customHeight="true" outlineLevel="0" collapsed="false">
      <c r="A30" s="135" t="s">
        <v>555</v>
      </c>
      <c r="B30" s="138" t="n">
        <v>0</v>
      </c>
      <c r="C30" s="138" t="n">
        <v>0</v>
      </c>
      <c r="D30" s="138" t="n">
        <v>0</v>
      </c>
      <c r="E30" s="138" t="n">
        <v>0</v>
      </c>
      <c r="F30" s="137" t="n">
        <v>-69.6</v>
      </c>
      <c r="G30" s="137" t="n">
        <v>-65.1</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389</v>
      </c>
      <c r="C32" s="138" t="n">
        <v>2063</v>
      </c>
      <c r="D32" s="138" t="n">
        <v>4220</v>
      </c>
      <c r="E32" s="138" t="n">
        <v>6283</v>
      </c>
      <c r="F32" s="137" t="n">
        <v>-3.8</v>
      </c>
      <c r="G32" s="137" t="n">
        <v>0.9</v>
      </c>
    </row>
    <row r="33" customFormat="false" ht="25.5" hidden="false" customHeight="true" outlineLevel="0" collapsed="false">
      <c r="A33" s="135" t="s">
        <v>291</v>
      </c>
      <c r="B33" s="138" t="n">
        <v>2622</v>
      </c>
      <c r="C33" s="138" t="n">
        <v>978</v>
      </c>
      <c r="D33" s="138" t="n">
        <v>2468</v>
      </c>
      <c r="E33" s="138" t="n">
        <v>3446</v>
      </c>
      <c r="F33" s="137" t="n">
        <v>-5.9</v>
      </c>
      <c r="G33" s="137" t="n">
        <v>-1.7</v>
      </c>
    </row>
    <row r="34" customFormat="false" ht="12.75" hidden="false" customHeight="false" outlineLevel="0" collapsed="false">
      <c r="A34" s="135" t="s">
        <v>547</v>
      </c>
      <c r="B34" s="138" t="n">
        <v>950</v>
      </c>
      <c r="C34" s="138" t="n">
        <v>297</v>
      </c>
      <c r="D34" s="138" t="n">
        <v>874</v>
      </c>
      <c r="E34" s="138" t="n">
        <v>1172</v>
      </c>
      <c r="F34" s="137" t="n">
        <v>-8</v>
      </c>
      <c r="G34" s="137" t="n">
        <v>-4.5</v>
      </c>
    </row>
    <row r="35" customFormat="false" ht="12.75" hidden="false" customHeight="false" outlineLevel="0" collapsed="false">
      <c r="A35" s="135" t="s">
        <v>548</v>
      </c>
      <c r="B35" s="138" t="n">
        <v>2</v>
      </c>
      <c r="C35" s="138" t="s">
        <v>59</v>
      </c>
      <c r="D35" s="138" t="n">
        <v>1</v>
      </c>
      <c r="E35" s="138" t="n">
        <v>1</v>
      </c>
      <c r="F35" s="137" t="n">
        <v>-49.2</v>
      </c>
      <c r="G35" s="137" t="n">
        <v>-49.2</v>
      </c>
    </row>
    <row r="36" customFormat="false" ht="12.75" hidden="false" customHeight="false" outlineLevel="0" collapsed="false">
      <c r="A36" s="135" t="s">
        <v>549</v>
      </c>
      <c r="B36" s="138" t="n">
        <v>17</v>
      </c>
      <c r="C36" s="138" t="n">
        <v>1</v>
      </c>
      <c r="D36" s="138" t="n">
        <v>14</v>
      </c>
      <c r="E36" s="138" t="n">
        <v>15</v>
      </c>
      <c r="F36" s="137" t="n">
        <v>-19</v>
      </c>
      <c r="G36" s="137" t="n">
        <v>-16</v>
      </c>
    </row>
    <row r="37" customFormat="false" ht="12.75" hidden="false" customHeight="false" outlineLevel="0" collapsed="false">
      <c r="A37" s="135" t="s">
        <v>550</v>
      </c>
      <c r="B37" s="138" t="n">
        <v>1649</v>
      </c>
      <c r="C37" s="138" t="n">
        <v>680</v>
      </c>
      <c r="D37" s="138" t="n">
        <v>1569</v>
      </c>
      <c r="E37" s="138" t="n">
        <v>2248</v>
      </c>
      <c r="F37" s="137" t="n">
        <v>-4.9</v>
      </c>
      <c r="G37" s="137" t="n">
        <v>-0.3</v>
      </c>
    </row>
    <row r="38" customFormat="false" ht="18.75" hidden="false" customHeight="true" outlineLevel="0" collapsed="false">
      <c r="A38" s="135" t="s">
        <v>292</v>
      </c>
      <c r="B38" s="138" t="n">
        <v>1767</v>
      </c>
      <c r="C38" s="138" t="n">
        <v>1085</v>
      </c>
      <c r="D38" s="138" t="n">
        <v>1752</v>
      </c>
      <c r="E38" s="138" t="n">
        <v>2837</v>
      </c>
      <c r="F38" s="137" t="n">
        <v>-0.9</v>
      </c>
      <c r="G38" s="137" t="n">
        <v>4.3</v>
      </c>
    </row>
    <row r="39" customFormat="false" ht="25.5" hidden="false" customHeight="true" outlineLevel="0" collapsed="false">
      <c r="A39" s="135" t="s">
        <v>293</v>
      </c>
      <c r="B39" s="138" t="n">
        <v>1767</v>
      </c>
      <c r="C39" s="138" t="n">
        <v>1085</v>
      </c>
      <c r="D39" s="138" t="n">
        <v>1752</v>
      </c>
      <c r="E39" s="138" t="n">
        <v>2837</v>
      </c>
      <c r="F39" s="137" t="n">
        <v>-0.8</v>
      </c>
      <c r="G39" s="137" t="n">
        <v>4.3</v>
      </c>
    </row>
    <row r="40" customFormat="false" ht="12.75" hidden="false" customHeight="false" outlineLevel="0" collapsed="false">
      <c r="A40" s="135" t="s">
        <v>294</v>
      </c>
      <c r="B40" s="138" t="n">
        <v>1646</v>
      </c>
      <c r="C40" s="138" t="n">
        <v>964</v>
      </c>
      <c r="D40" s="138" t="n">
        <v>1601</v>
      </c>
      <c r="E40" s="138" t="n">
        <v>2565</v>
      </c>
      <c r="F40" s="137" t="n">
        <v>-2.8</v>
      </c>
      <c r="G40" s="137" t="n">
        <v>2.3</v>
      </c>
    </row>
    <row r="41" customFormat="false" ht="12.75" hidden="false" customHeight="false" outlineLevel="0" collapsed="false">
      <c r="A41" s="135" t="s">
        <v>295</v>
      </c>
      <c r="B41" s="138" t="n">
        <v>121</v>
      </c>
      <c r="C41" s="138" t="n">
        <v>121</v>
      </c>
      <c r="D41" s="138" t="n">
        <v>151</v>
      </c>
      <c r="E41" s="138" t="n">
        <v>272</v>
      </c>
      <c r="F41" s="137" t="n">
        <v>25.4</v>
      </c>
      <c r="G41" s="137" t="n">
        <v>28.6</v>
      </c>
    </row>
    <row r="42" customFormat="false" ht="18.75" hidden="false" customHeight="true" outlineLevel="0" collapsed="false">
      <c r="A42" s="135" t="s">
        <v>296</v>
      </c>
      <c r="B42" s="138" t="n">
        <v>1575</v>
      </c>
      <c r="C42" s="138" t="n">
        <v>942</v>
      </c>
      <c r="D42" s="138" t="n">
        <v>1523</v>
      </c>
      <c r="E42" s="138" t="n">
        <v>2464</v>
      </c>
      <c r="F42" s="137" t="n">
        <v>-3.3</v>
      </c>
      <c r="G42" s="137" t="n">
        <v>2.1</v>
      </c>
    </row>
    <row r="43" customFormat="false" ht="12.75" hidden="false" customHeight="false" outlineLevel="0" collapsed="false">
      <c r="A43" s="135" t="s">
        <v>297</v>
      </c>
      <c r="B43" s="138" t="n">
        <v>296</v>
      </c>
      <c r="C43" s="138" t="n">
        <v>154</v>
      </c>
      <c r="D43" s="138" t="n">
        <v>276</v>
      </c>
      <c r="E43" s="138" t="n">
        <v>430</v>
      </c>
      <c r="F43" s="137" t="n">
        <v>-6.6</v>
      </c>
      <c r="G43" s="137" t="n">
        <v>-2.8</v>
      </c>
    </row>
    <row r="44" customFormat="false" ht="12.75" hidden="false" customHeight="false" outlineLevel="0" collapsed="false">
      <c r="A44" s="135" t="s">
        <v>552</v>
      </c>
      <c r="B44" s="138" t="n">
        <v>1185</v>
      </c>
      <c r="C44" s="138" t="n">
        <v>754</v>
      </c>
      <c r="D44" s="138" t="n">
        <v>1145</v>
      </c>
      <c r="E44" s="138" t="n">
        <v>1900</v>
      </c>
      <c r="F44" s="137" t="n">
        <v>-3.3</v>
      </c>
      <c r="G44" s="137" t="n">
        <v>2.7</v>
      </c>
    </row>
    <row r="45" customFormat="false" ht="12.75" hidden="false" customHeight="false" outlineLevel="0" collapsed="false">
      <c r="A45" s="135" t="s">
        <v>302</v>
      </c>
      <c r="B45" s="138" t="n">
        <v>48</v>
      </c>
      <c r="C45" s="138" t="n">
        <v>10</v>
      </c>
      <c r="D45" s="138" t="n">
        <v>46</v>
      </c>
      <c r="E45" s="138" t="n">
        <v>56</v>
      </c>
      <c r="F45" s="137" t="n">
        <v>-2.8</v>
      </c>
      <c r="G45" s="137" t="n">
        <v>4.5</v>
      </c>
    </row>
    <row r="46" customFormat="false" ht="12.75" hidden="false" customHeight="true" outlineLevel="0" collapsed="false">
      <c r="A46" s="135" t="s">
        <v>298</v>
      </c>
      <c r="B46" s="138" t="n">
        <v>24</v>
      </c>
      <c r="C46" s="138" t="n">
        <v>18</v>
      </c>
      <c r="D46" s="138" t="n">
        <v>30</v>
      </c>
      <c r="E46" s="138" t="s">
        <v>59</v>
      </c>
      <c r="F46" s="137" t="n">
        <v>25.6</v>
      </c>
      <c r="G46" s="137" t="n">
        <v>-100</v>
      </c>
    </row>
    <row r="47" customFormat="false" ht="18.75" hidden="false" customHeight="true" outlineLevel="0" collapsed="false">
      <c r="A47" s="135" t="s">
        <v>305</v>
      </c>
      <c r="B47" s="138" t="n">
        <v>180</v>
      </c>
      <c r="C47" s="138" t="n">
        <v>140</v>
      </c>
      <c r="D47" s="138" t="n">
        <v>201</v>
      </c>
      <c r="E47" s="138" t="n">
        <v>342</v>
      </c>
      <c r="F47" s="137" t="n">
        <v>11.5</v>
      </c>
      <c r="G47" s="137" t="n">
        <v>18.5</v>
      </c>
    </row>
    <row r="48" customFormat="false" ht="12.75" hidden="false" customHeight="false" outlineLevel="0" collapsed="false">
      <c r="A48" s="135" t="s">
        <v>306</v>
      </c>
      <c r="B48" s="138" t="n">
        <v>112</v>
      </c>
      <c r="C48" s="138" t="n">
        <v>121</v>
      </c>
      <c r="D48" s="138" t="n">
        <v>142</v>
      </c>
      <c r="E48" s="138" t="n">
        <v>263</v>
      </c>
      <c r="F48" s="137" t="n">
        <v>27</v>
      </c>
      <c r="G48" s="137" t="n">
        <v>29.6</v>
      </c>
    </row>
    <row r="49" customFormat="false" ht="12.75" hidden="false" customHeight="false" outlineLevel="0" collapsed="false">
      <c r="A49" s="135" t="s">
        <v>553</v>
      </c>
      <c r="B49" s="138" t="n">
        <v>54</v>
      </c>
      <c r="C49" s="138" t="n">
        <v>18</v>
      </c>
      <c r="D49" s="138" t="n">
        <v>48</v>
      </c>
      <c r="E49" s="138" t="n">
        <v>66</v>
      </c>
      <c r="F49" s="137" t="n">
        <v>-12.3</v>
      </c>
      <c r="G49" s="137" t="n">
        <v>-7.1</v>
      </c>
    </row>
    <row r="50" customFormat="false" ht="12.75" hidden="false" customHeight="false" outlineLevel="0" collapsed="false">
      <c r="A50" s="135" t="s">
        <v>307</v>
      </c>
      <c r="B50" s="138" t="n">
        <v>14</v>
      </c>
      <c r="C50" s="138" t="n">
        <v>2</v>
      </c>
      <c r="D50" s="138" t="n">
        <v>11</v>
      </c>
      <c r="E50" s="138" t="n">
        <v>13</v>
      </c>
      <c r="F50" s="137" t="n">
        <v>-20.3</v>
      </c>
      <c r="G50" s="137" t="n">
        <v>-12</v>
      </c>
    </row>
    <row r="51" customFormat="false" ht="18.75" hidden="false" customHeight="true" outlineLevel="0" collapsed="false">
      <c r="A51" s="135" t="s">
        <v>554</v>
      </c>
      <c r="B51" s="138" t="n">
        <v>11</v>
      </c>
      <c r="C51" s="138" t="n">
        <v>3</v>
      </c>
      <c r="D51" s="138" t="n">
        <v>28</v>
      </c>
      <c r="E51" s="138" t="n">
        <v>31</v>
      </c>
      <c r="F51" s="137" t="n">
        <v>155.9</v>
      </c>
      <c r="G51" s="137" t="n">
        <v>76.9</v>
      </c>
    </row>
    <row r="52" customFormat="false" ht="25.5" hidden="false" customHeight="true" outlineLevel="0" collapsed="false">
      <c r="A52" s="135" t="s">
        <v>555</v>
      </c>
      <c r="B52" s="138" t="n">
        <v>0</v>
      </c>
      <c r="C52" s="138" t="n">
        <v>0</v>
      </c>
      <c r="D52" s="138" t="n">
        <v>0</v>
      </c>
      <c r="E52" s="138" t="n">
        <v>0</v>
      </c>
      <c r="F52" s="137" t="n">
        <v>-69.2</v>
      </c>
      <c r="G52" s="137" t="n">
        <v>-67.3</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4390</v>
      </c>
      <c r="C54" s="138" t="n">
        <v>2093</v>
      </c>
      <c r="D54" s="138" t="n">
        <v>4111</v>
      </c>
      <c r="E54" s="138" t="n">
        <v>6204</v>
      </c>
      <c r="F54" s="137" t="n">
        <v>-6.3</v>
      </c>
      <c r="G54" s="137" t="n">
        <v>-0.5</v>
      </c>
    </row>
    <row r="55" customFormat="false" ht="25.5" hidden="false" customHeight="true" outlineLevel="0" collapsed="false">
      <c r="A55" s="135" t="s">
        <v>291</v>
      </c>
      <c r="B55" s="138" t="n">
        <v>2615</v>
      </c>
      <c r="C55" s="138" t="n">
        <v>977</v>
      </c>
      <c r="D55" s="138" t="n">
        <v>2353</v>
      </c>
      <c r="E55" s="138" t="n">
        <v>3330</v>
      </c>
      <c r="F55" s="137" t="n">
        <v>-10</v>
      </c>
      <c r="G55" s="137" t="n">
        <v>-5</v>
      </c>
    </row>
    <row r="56" customFormat="false" ht="12.75" hidden="false" customHeight="false" outlineLevel="0" collapsed="false">
      <c r="A56" s="135" t="s">
        <v>547</v>
      </c>
      <c r="B56" s="138" t="n">
        <v>951</v>
      </c>
      <c r="C56" s="138" t="n">
        <v>300</v>
      </c>
      <c r="D56" s="138" t="n">
        <v>752</v>
      </c>
      <c r="E56" s="138" t="n">
        <v>1053</v>
      </c>
      <c r="F56" s="137" t="n">
        <v>-20.9</v>
      </c>
      <c r="G56" s="137" t="n">
        <v>-14.3</v>
      </c>
    </row>
    <row r="57" customFormat="false" ht="12.75" hidden="false" customHeight="false" outlineLevel="0" collapsed="false">
      <c r="A57" s="135" t="s">
        <v>548</v>
      </c>
      <c r="B57" s="138" t="n">
        <v>7</v>
      </c>
      <c r="C57" s="138" t="s">
        <v>59</v>
      </c>
      <c r="D57" s="138" t="n">
        <v>2</v>
      </c>
      <c r="E57" s="138" t="n">
        <v>2</v>
      </c>
      <c r="F57" s="137" t="n">
        <v>-65.5</v>
      </c>
      <c r="G57" s="137" t="n">
        <v>-65.5</v>
      </c>
    </row>
    <row r="58" customFormat="false" ht="12.75" hidden="false" customHeight="false" outlineLevel="0" collapsed="false">
      <c r="A58" s="135" t="s">
        <v>549</v>
      </c>
      <c r="B58" s="138" t="n">
        <v>13</v>
      </c>
      <c r="C58" s="138" t="n">
        <v>1</v>
      </c>
      <c r="D58" s="138" t="n">
        <v>11</v>
      </c>
      <c r="E58" s="138" t="n">
        <v>12</v>
      </c>
      <c r="F58" s="137" t="n">
        <v>-10.2</v>
      </c>
      <c r="G58" s="137" t="n">
        <v>-5.8</v>
      </c>
    </row>
    <row r="59" customFormat="false" ht="12.75" hidden="false" customHeight="false" outlineLevel="0" collapsed="false">
      <c r="A59" s="135" t="s">
        <v>550</v>
      </c>
      <c r="B59" s="138" t="n">
        <v>1645</v>
      </c>
      <c r="C59" s="138" t="n">
        <v>676</v>
      </c>
      <c r="D59" s="138" t="n">
        <v>1579</v>
      </c>
      <c r="E59" s="138" t="n">
        <v>2255</v>
      </c>
      <c r="F59" s="137" t="n">
        <v>-4</v>
      </c>
      <c r="G59" s="137" t="n">
        <v>-0.1</v>
      </c>
    </row>
    <row r="60" customFormat="false" ht="18.75" hidden="false" customHeight="true" outlineLevel="0" collapsed="false">
      <c r="A60" s="135" t="s">
        <v>292</v>
      </c>
      <c r="B60" s="138" t="n">
        <v>1774</v>
      </c>
      <c r="C60" s="138" t="n">
        <v>1117</v>
      </c>
      <c r="D60" s="138" t="n">
        <v>1758</v>
      </c>
      <c r="E60" s="138" t="n">
        <v>2874</v>
      </c>
      <c r="F60" s="137" t="n">
        <v>-0.9</v>
      </c>
      <c r="G60" s="137" t="n">
        <v>5.2</v>
      </c>
    </row>
    <row r="61" customFormat="false" ht="25.5" hidden="false" customHeight="true" outlineLevel="0" collapsed="false">
      <c r="A61" s="135" t="s">
        <v>293</v>
      </c>
      <c r="B61" s="138" t="n">
        <v>1774</v>
      </c>
      <c r="C61" s="138" t="n">
        <v>1117</v>
      </c>
      <c r="D61" s="138" t="n">
        <v>1758</v>
      </c>
      <c r="E61" s="138" t="n">
        <v>2874</v>
      </c>
      <c r="F61" s="137" t="n">
        <v>-0.9</v>
      </c>
      <c r="G61" s="137" t="n">
        <v>5.2</v>
      </c>
    </row>
    <row r="62" customFormat="false" ht="12.75" hidden="false" customHeight="false" outlineLevel="0" collapsed="false">
      <c r="A62" s="135" t="s">
        <v>294</v>
      </c>
      <c r="B62" s="138" t="n">
        <v>1643</v>
      </c>
      <c r="C62" s="138" t="n">
        <v>993</v>
      </c>
      <c r="D62" s="138" t="n">
        <v>1580</v>
      </c>
      <c r="E62" s="138" t="n">
        <v>2573</v>
      </c>
      <c r="F62" s="137" t="n">
        <v>-3.8</v>
      </c>
      <c r="G62" s="137" t="n">
        <v>2.4</v>
      </c>
    </row>
    <row r="63" customFormat="false" ht="12.75" hidden="false" customHeight="false" outlineLevel="0" collapsed="false">
      <c r="A63" s="135" t="s">
        <v>295</v>
      </c>
      <c r="B63" s="138" t="n">
        <v>132</v>
      </c>
      <c r="C63" s="138" t="n">
        <v>124</v>
      </c>
      <c r="D63" s="138" t="n">
        <v>178</v>
      </c>
      <c r="E63" s="138" t="n">
        <v>301</v>
      </c>
      <c r="F63" s="137" t="n">
        <v>35</v>
      </c>
      <c r="G63" s="137" t="n">
        <v>37.1</v>
      </c>
    </row>
    <row r="64" customFormat="false" ht="18.75" hidden="false" customHeight="true" outlineLevel="0" collapsed="false">
      <c r="A64" s="135" t="s">
        <v>296</v>
      </c>
      <c r="B64" s="138" t="n">
        <v>1587</v>
      </c>
      <c r="C64" s="138" t="n">
        <v>972</v>
      </c>
      <c r="D64" s="138" t="n">
        <v>1526</v>
      </c>
      <c r="E64" s="138" t="n">
        <v>2498</v>
      </c>
      <c r="F64" s="137" t="n">
        <v>-3.9</v>
      </c>
      <c r="G64" s="137" t="n">
        <v>2.6</v>
      </c>
    </row>
    <row r="65" customFormat="false" ht="12.75" hidden="false" customHeight="false" outlineLevel="0" collapsed="false">
      <c r="A65" s="135" t="s">
        <v>297</v>
      </c>
      <c r="B65" s="138" t="n">
        <v>299</v>
      </c>
      <c r="C65" s="138" t="n">
        <v>159</v>
      </c>
      <c r="D65" s="138" t="n">
        <v>291</v>
      </c>
      <c r="E65" s="138" t="n">
        <v>450</v>
      </c>
      <c r="F65" s="137" t="n">
        <v>-2.8</v>
      </c>
      <c r="G65" s="137" t="n">
        <v>1.9</v>
      </c>
    </row>
    <row r="66" customFormat="false" ht="12.75" hidden="false" customHeight="false" outlineLevel="0" collapsed="false">
      <c r="A66" s="135" t="s">
        <v>552</v>
      </c>
      <c r="B66" s="138" t="n">
        <v>1175</v>
      </c>
      <c r="C66" s="138" t="n">
        <v>770</v>
      </c>
      <c r="D66" s="138" t="n">
        <v>1114</v>
      </c>
      <c r="E66" s="138" t="n">
        <v>1883</v>
      </c>
      <c r="F66" s="137" t="n">
        <v>-5.2</v>
      </c>
      <c r="G66" s="137" t="n">
        <v>1.7</v>
      </c>
    </row>
    <row r="67" customFormat="false" ht="12.75" hidden="false" customHeight="false" outlineLevel="0" collapsed="false">
      <c r="A67" s="135" t="s">
        <v>302</v>
      </c>
      <c r="B67" s="138" t="n">
        <v>52</v>
      </c>
      <c r="C67" s="138" t="n">
        <v>12</v>
      </c>
      <c r="D67" s="138" t="n">
        <v>43</v>
      </c>
      <c r="E67" s="138" t="n">
        <v>55</v>
      </c>
      <c r="F67" s="137" t="n">
        <v>-18</v>
      </c>
      <c r="G67" s="137" t="n">
        <v>-7.3</v>
      </c>
    </row>
    <row r="68" customFormat="false" ht="12.75" hidden="false" customHeight="true" outlineLevel="0" collapsed="false">
      <c r="A68" s="135" t="s">
        <v>298</v>
      </c>
      <c r="B68" s="138" t="n">
        <v>30</v>
      </c>
      <c r="C68" s="138" t="n">
        <v>23</v>
      </c>
      <c r="D68" s="138" t="n">
        <v>41</v>
      </c>
      <c r="E68" s="138" t="n">
        <v>64</v>
      </c>
      <c r="F68" s="137" t="n">
        <v>37.3</v>
      </c>
      <c r="G68" s="137" t="n">
        <v>35.7</v>
      </c>
    </row>
    <row r="69" customFormat="false" ht="18.75" hidden="false" customHeight="true" outlineLevel="0" collapsed="false">
      <c r="A69" s="135" t="s">
        <v>305</v>
      </c>
      <c r="B69" s="138" t="n">
        <v>181</v>
      </c>
      <c r="C69" s="138" t="n">
        <v>144</v>
      </c>
      <c r="D69" s="138" t="n">
        <v>228</v>
      </c>
      <c r="E69" s="138" t="n">
        <v>372</v>
      </c>
      <c r="F69" s="137" t="n">
        <v>26</v>
      </c>
      <c r="G69" s="137" t="n">
        <v>27.8</v>
      </c>
    </row>
    <row r="70" customFormat="false" ht="12.75" hidden="false" customHeight="false" outlineLevel="0" collapsed="false">
      <c r="A70" s="135" t="s">
        <v>306</v>
      </c>
      <c r="B70" s="138" t="n">
        <v>128</v>
      </c>
      <c r="C70" s="138" t="n">
        <v>124</v>
      </c>
      <c r="D70" s="138" t="n">
        <v>177</v>
      </c>
      <c r="E70" s="138" t="n">
        <v>300</v>
      </c>
      <c r="F70" s="137" t="n">
        <v>37.4</v>
      </c>
      <c r="G70" s="137" t="n">
        <v>38.6</v>
      </c>
    </row>
    <row r="71" customFormat="false" ht="12.75" hidden="false" customHeight="false" outlineLevel="0" collapsed="false">
      <c r="A71" s="135" t="s">
        <v>553</v>
      </c>
      <c r="B71" s="138" t="n">
        <v>49</v>
      </c>
      <c r="C71" s="138" t="n">
        <v>20</v>
      </c>
      <c r="D71" s="138" t="n">
        <v>43</v>
      </c>
      <c r="E71" s="138" t="n">
        <v>62</v>
      </c>
      <c r="F71" s="137" t="n">
        <v>-12.8</v>
      </c>
      <c r="G71" s="137" t="n">
        <v>-6.1</v>
      </c>
    </row>
    <row r="72" customFormat="false" ht="12.75" hidden="false" customHeight="false" outlineLevel="0" collapsed="false">
      <c r="A72" s="135" t="s">
        <v>307</v>
      </c>
      <c r="B72" s="138" t="n">
        <v>4</v>
      </c>
      <c r="C72" s="138" t="n">
        <v>1</v>
      </c>
      <c r="D72" s="138" t="n">
        <v>9</v>
      </c>
      <c r="E72" s="138" t="n">
        <v>10</v>
      </c>
      <c r="F72" s="137" t="n">
        <v>136.5</v>
      </c>
      <c r="G72" s="137" t="n">
        <v>15</v>
      </c>
    </row>
    <row r="73" customFormat="false" ht="18.75" hidden="false" customHeight="true" outlineLevel="0" collapsed="false">
      <c r="A73" s="135" t="s">
        <v>554</v>
      </c>
      <c r="B73" s="138" t="n">
        <v>6</v>
      </c>
      <c r="C73" s="138" t="n">
        <v>1</v>
      </c>
      <c r="D73" s="138" t="n">
        <v>4</v>
      </c>
      <c r="E73" s="138" t="n">
        <v>5</v>
      </c>
      <c r="F73" s="137" t="n">
        <v>-35.1</v>
      </c>
      <c r="G73" s="137" t="n">
        <v>-30</v>
      </c>
    </row>
    <row r="74" customFormat="false" ht="25.5" hidden="false" customHeight="true" outlineLevel="0" collapsed="false">
      <c r="A74" s="135" t="s">
        <v>555</v>
      </c>
      <c r="B74" s="138" t="n">
        <v>0</v>
      </c>
      <c r="C74" s="138" t="n">
        <v>0</v>
      </c>
      <c r="D74" s="138" t="n">
        <v>0</v>
      </c>
      <c r="E74" s="138" t="n">
        <v>0</v>
      </c>
      <c r="F74" s="137" t="n">
        <v>-80</v>
      </c>
      <c r="G74" s="137" t="n">
        <v>-10.5</v>
      </c>
    </row>
    <row r="75" customFormat="false" ht="12.75" hidden="false" customHeight="false" outlineLevel="0" collapsed="false">
      <c r="A75" s="141"/>
    </row>
    <row r="78" customFormat="false" ht="12.75" hidden="false" customHeight="false" outlineLevel="0" collapsed="false">
      <c r="A78" s="124" t="s">
        <v>54</v>
      </c>
      <c r="G78" s="20" t="s">
        <v>556</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57</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58</v>
      </c>
      <c r="C5" s="153" t="s">
        <v>559</v>
      </c>
      <c r="D5" s="152" t="s">
        <v>408</v>
      </c>
      <c r="E5" s="153" t="s">
        <v>560</v>
      </c>
      <c r="F5" s="129" t="s">
        <v>561</v>
      </c>
      <c r="G5" s="153" t="s">
        <v>562</v>
      </c>
      <c r="H5" s="162" t="s">
        <v>563</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3</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1756</v>
      </c>
      <c r="C12" s="138" t="n">
        <v>2337</v>
      </c>
      <c r="D12" s="138" t="n">
        <v>58</v>
      </c>
      <c r="E12" s="138" t="n">
        <v>3119</v>
      </c>
      <c r="F12" s="138" t="n">
        <v>24</v>
      </c>
      <c r="G12" s="138" t="n">
        <v>1039</v>
      </c>
      <c r="H12" s="138" t="n">
        <v>8331</v>
      </c>
    </row>
    <row r="13" customFormat="false" ht="25.5" hidden="false" customHeight="true" outlineLevel="0" collapsed="false">
      <c r="A13" s="135" t="s">
        <v>291</v>
      </c>
      <c r="B13" s="138" t="n">
        <v>1652</v>
      </c>
      <c r="C13" s="138" t="n">
        <v>5</v>
      </c>
      <c r="D13" s="138" t="n">
        <v>27</v>
      </c>
      <c r="E13" s="138" t="n">
        <v>3119</v>
      </c>
      <c r="F13" s="138" t="s">
        <v>59</v>
      </c>
      <c r="G13" s="138" t="n">
        <v>18</v>
      </c>
      <c r="H13" s="138" t="n">
        <v>4821</v>
      </c>
    </row>
    <row r="14" customFormat="false" ht="12.75" hidden="false" customHeight="false" outlineLevel="0" collapsed="false">
      <c r="A14" s="135" t="s">
        <v>547</v>
      </c>
      <c r="B14" s="138" t="n">
        <v>1594</v>
      </c>
      <c r="C14" s="138" t="n">
        <v>0</v>
      </c>
      <c r="D14" s="138" t="n">
        <v>26</v>
      </c>
      <c r="E14" s="138" t="n">
        <v>7</v>
      </c>
      <c r="F14" s="138" t="s">
        <v>59</v>
      </c>
      <c r="G14" s="138" t="s">
        <v>59</v>
      </c>
      <c r="H14" s="138" t="n">
        <v>1627</v>
      </c>
    </row>
    <row r="15" customFormat="false" ht="12.75" hidden="false" customHeight="false" outlineLevel="0" collapsed="false">
      <c r="A15" s="135" t="s">
        <v>548</v>
      </c>
      <c r="B15" s="138" t="n">
        <v>0</v>
      </c>
      <c r="C15" s="138" t="n">
        <v>1</v>
      </c>
      <c r="D15" s="138" t="n">
        <v>1</v>
      </c>
      <c r="E15" s="138" t="s">
        <v>59</v>
      </c>
      <c r="F15" s="138" t="s">
        <v>59</v>
      </c>
      <c r="G15" s="138" t="n">
        <v>1</v>
      </c>
      <c r="H15" s="138" t="n">
        <v>3</v>
      </c>
    </row>
    <row r="16" customFormat="false" ht="12.75" hidden="false" customHeight="false" outlineLevel="0" collapsed="false">
      <c r="A16" s="135" t="s">
        <v>549</v>
      </c>
      <c r="B16" s="138" t="n">
        <v>23</v>
      </c>
      <c r="C16" s="138" t="n">
        <v>3</v>
      </c>
      <c r="D16" s="138" t="s">
        <v>59</v>
      </c>
      <c r="E16" s="138" t="s">
        <v>59</v>
      </c>
      <c r="F16" s="138" t="s">
        <v>59</v>
      </c>
      <c r="G16" s="138" t="s">
        <v>59</v>
      </c>
      <c r="H16" s="138" t="n">
        <v>25</v>
      </c>
    </row>
    <row r="17" customFormat="false" ht="12.75" hidden="false" customHeight="true" outlineLevel="0" collapsed="false">
      <c r="A17" s="135" t="s">
        <v>550</v>
      </c>
      <c r="B17" s="138" t="n">
        <v>35</v>
      </c>
      <c r="C17" s="138" t="s">
        <v>59</v>
      </c>
      <c r="D17" s="138" t="s">
        <v>59</v>
      </c>
      <c r="E17" s="138" t="n">
        <v>3112</v>
      </c>
      <c r="F17" s="138" t="s">
        <v>59</v>
      </c>
      <c r="G17" s="138" t="s">
        <v>59</v>
      </c>
      <c r="H17" s="138" t="n">
        <v>3147</v>
      </c>
    </row>
    <row r="18" customFormat="false" ht="18.75" hidden="false" customHeight="true" outlineLevel="0" collapsed="false">
      <c r="A18" s="135" t="s">
        <v>292</v>
      </c>
      <c r="B18" s="138" t="n">
        <v>103</v>
      </c>
      <c r="C18" s="138" t="n">
        <v>2331</v>
      </c>
      <c r="D18" s="138" t="n">
        <v>31</v>
      </c>
      <c r="E18" s="138" t="s">
        <v>59</v>
      </c>
      <c r="F18" s="138" t="n">
        <v>24</v>
      </c>
      <c r="G18" s="138" t="n">
        <v>1021</v>
      </c>
      <c r="H18" s="138" t="n">
        <v>3510</v>
      </c>
    </row>
    <row r="19" customFormat="false" ht="25.5" hidden="false" customHeight="true" outlineLevel="0" collapsed="false">
      <c r="A19" s="135" t="s">
        <v>293</v>
      </c>
      <c r="B19" s="138" t="n">
        <v>103</v>
      </c>
      <c r="C19" s="138" t="n">
        <v>2331</v>
      </c>
      <c r="D19" s="138" t="n">
        <v>30</v>
      </c>
      <c r="E19" s="138" t="s">
        <v>59</v>
      </c>
      <c r="F19" s="138" t="n">
        <v>24</v>
      </c>
      <c r="G19" s="138" t="n">
        <v>1021</v>
      </c>
      <c r="H19" s="138" t="n">
        <v>3510</v>
      </c>
    </row>
    <row r="20" customFormat="false" ht="12.75" hidden="false" customHeight="false" outlineLevel="0" collapsed="false">
      <c r="A20" s="135" t="s">
        <v>294</v>
      </c>
      <c r="B20" s="138" t="n">
        <v>103</v>
      </c>
      <c r="C20" s="138" t="n">
        <v>2037</v>
      </c>
      <c r="D20" s="138" t="n">
        <v>16</v>
      </c>
      <c r="E20" s="138" t="s">
        <v>59</v>
      </c>
      <c r="F20" s="138" t="n">
        <v>15</v>
      </c>
      <c r="G20" s="138" t="n">
        <v>1010</v>
      </c>
      <c r="H20" s="138" t="n">
        <v>3181</v>
      </c>
    </row>
    <row r="21" customFormat="false" ht="12.75" hidden="false" customHeight="false" outlineLevel="0" collapsed="false">
      <c r="A21" s="135" t="s">
        <v>295</v>
      </c>
      <c r="B21" s="138" t="s">
        <v>59</v>
      </c>
      <c r="C21" s="138" t="n">
        <v>294</v>
      </c>
      <c r="D21" s="138" t="n">
        <v>14</v>
      </c>
      <c r="E21" s="138" t="s">
        <v>59</v>
      </c>
      <c r="F21" s="138" t="n">
        <v>9</v>
      </c>
      <c r="G21" s="138" t="n">
        <v>11</v>
      </c>
      <c r="H21" s="138" t="n">
        <v>329</v>
      </c>
    </row>
    <row r="22" customFormat="false" ht="18.75" hidden="false" customHeight="true" outlineLevel="0" collapsed="false">
      <c r="A22" s="135" t="s">
        <v>296</v>
      </c>
      <c r="B22" s="138" t="n">
        <v>13</v>
      </c>
      <c r="C22" s="138" t="n">
        <v>2032</v>
      </c>
      <c r="D22" s="138" t="n">
        <v>3</v>
      </c>
      <c r="E22" s="138" t="s">
        <v>59</v>
      </c>
      <c r="F22" s="138" t="n">
        <v>4</v>
      </c>
      <c r="G22" s="138" t="n">
        <v>996</v>
      </c>
      <c r="H22" s="138" t="n">
        <v>3049</v>
      </c>
    </row>
    <row r="23" customFormat="false" ht="12.75" hidden="false" customHeight="false" outlineLevel="0" collapsed="false">
      <c r="A23" s="135" t="s">
        <v>564</v>
      </c>
      <c r="B23" s="138" t="s">
        <v>59</v>
      </c>
      <c r="C23" s="138" t="n">
        <v>191</v>
      </c>
      <c r="D23" s="138" t="n">
        <v>1</v>
      </c>
      <c r="E23" s="138" t="s">
        <v>59</v>
      </c>
      <c r="F23" s="138" t="s">
        <v>59</v>
      </c>
      <c r="G23" s="138" t="n">
        <v>376</v>
      </c>
      <c r="H23" s="138" t="n">
        <v>567</v>
      </c>
    </row>
    <row r="24" customFormat="false" ht="12.75" hidden="false" customHeight="false" outlineLevel="0" collapsed="false">
      <c r="A24" s="135" t="s">
        <v>565</v>
      </c>
      <c r="B24" s="138" t="n">
        <v>13</v>
      </c>
      <c r="C24" s="138" t="n">
        <v>1780</v>
      </c>
      <c r="D24" s="138" t="n">
        <v>1</v>
      </c>
      <c r="E24" s="138" t="s">
        <v>59</v>
      </c>
      <c r="F24" s="138" t="n">
        <v>2</v>
      </c>
      <c r="G24" s="138" t="n">
        <v>462</v>
      </c>
      <c r="H24" s="138" t="n">
        <v>2259</v>
      </c>
    </row>
    <row r="25" customFormat="false" ht="12.75" hidden="false" customHeight="false" outlineLevel="0" collapsed="false">
      <c r="A25" s="135" t="s">
        <v>302</v>
      </c>
      <c r="B25" s="138" t="s">
        <v>59</v>
      </c>
      <c r="C25" s="138" t="n">
        <v>4</v>
      </c>
      <c r="D25" s="138" t="n">
        <v>1</v>
      </c>
      <c r="E25" s="138" t="s">
        <v>59</v>
      </c>
      <c r="F25" s="138" t="n">
        <v>1</v>
      </c>
      <c r="G25" s="138" t="n">
        <v>83</v>
      </c>
      <c r="H25" s="138" t="n">
        <v>89</v>
      </c>
    </row>
    <row r="26" customFormat="false" ht="12.75" hidden="false" customHeight="false" outlineLevel="0" collapsed="false">
      <c r="A26" s="135" t="s">
        <v>298</v>
      </c>
      <c r="B26" s="138" t="s">
        <v>59</v>
      </c>
      <c r="C26" s="138" t="n">
        <v>28</v>
      </c>
      <c r="D26" s="138" t="s">
        <v>59</v>
      </c>
      <c r="E26" s="138" t="s">
        <v>59</v>
      </c>
      <c r="F26" s="138" t="s">
        <v>59</v>
      </c>
      <c r="G26" s="138" t="n">
        <v>43</v>
      </c>
      <c r="H26" s="138" t="n">
        <v>70</v>
      </c>
    </row>
    <row r="27" customFormat="false" ht="18.75" hidden="false" customHeight="true" outlineLevel="0" collapsed="false">
      <c r="A27" s="135" t="s">
        <v>305</v>
      </c>
      <c r="B27" s="138" t="n">
        <v>90</v>
      </c>
      <c r="C27" s="138" t="n">
        <v>293</v>
      </c>
      <c r="D27" s="138" t="n">
        <v>22</v>
      </c>
      <c r="E27" s="138" t="s">
        <v>59</v>
      </c>
      <c r="F27" s="138" t="n">
        <v>11</v>
      </c>
      <c r="G27" s="138" t="n">
        <v>14</v>
      </c>
      <c r="H27" s="138" t="n">
        <v>429</v>
      </c>
    </row>
    <row r="28" customFormat="false" ht="12.75" hidden="false" customHeight="false" outlineLevel="0" collapsed="false">
      <c r="A28" s="135" t="s">
        <v>306</v>
      </c>
      <c r="B28" s="138" t="s">
        <v>59</v>
      </c>
      <c r="C28" s="138" t="n">
        <v>286</v>
      </c>
      <c r="D28" s="138" t="n">
        <v>14</v>
      </c>
      <c r="E28" s="138" t="s">
        <v>59</v>
      </c>
      <c r="F28" s="138" t="n">
        <v>8</v>
      </c>
      <c r="G28" s="138" t="n">
        <v>11</v>
      </c>
      <c r="H28" s="138" t="n">
        <v>319</v>
      </c>
    </row>
    <row r="29" customFormat="false" ht="12.75" hidden="false" customHeight="false" outlineLevel="0" collapsed="false">
      <c r="A29" s="135" t="s">
        <v>553</v>
      </c>
      <c r="B29" s="138" t="n">
        <v>90</v>
      </c>
      <c r="C29" s="138" t="n">
        <v>0</v>
      </c>
      <c r="D29" s="138" t="s">
        <v>59</v>
      </c>
      <c r="E29" s="138" t="s">
        <v>59</v>
      </c>
      <c r="F29" s="138" t="s">
        <v>59</v>
      </c>
      <c r="G29" s="138" t="s">
        <v>59</v>
      </c>
      <c r="H29" s="138" t="n">
        <v>90</v>
      </c>
    </row>
    <row r="30" customFormat="false" ht="12.75" hidden="false" customHeight="false" outlineLevel="0" collapsed="false">
      <c r="A30" s="135" t="s">
        <v>307</v>
      </c>
      <c r="B30" s="138" t="s">
        <v>59</v>
      </c>
      <c r="C30" s="138" t="n">
        <v>7</v>
      </c>
      <c r="D30" s="138" t="n">
        <v>8</v>
      </c>
      <c r="E30" s="138" t="s">
        <v>59</v>
      </c>
      <c r="F30" s="138" t="n">
        <v>2</v>
      </c>
      <c r="G30" s="138" t="n">
        <v>3</v>
      </c>
      <c r="H30" s="138" t="n">
        <v>20</v>
      </c>
    </row>
    <row r="31" customFormat="false" ht="18.75" hidden="false" customHeight="true" outlineLevel="0" collapsed="false">
      <c r="A31" s="135" t="s">
        <v>554</v>
      </c>
      <c r="B31" s="138" t="n">
        <v>0</v>
      </c>
      <c r="C31" s="138" t="n">
        <v>6</v>
      </c>
      <c r="D31" s="138" t="n">
        <v>5</v>
      </c>
      <c r="E31" s="138" t="s">
        <v>59</v>
      </c>
      <c r="F31" s="138" t="n">
        <v>9</v>
      </c>
      <c r="G31" s="138" t="n">
        <v>11</v>
      </c>
      <c r="H31" s="138" t="n">
        <v>32</v>
      </c>
    </row>
    <row r="32" customFormat="false" ht="25.5" hidden="false" customHeight="true" outlineLevel="0" collapsed="false">
      <c r="A32" s="135" t="s">
        <v>555</v>
      </c>
      <c r="B32" s="138" t="s">
        <v>59</v>
      </c>
      <c r="C32" s="138" t="s">
        <v>59</v>
      </c>
      <c r="D32" s="138" t="n">
        <v>0</v>
      </c>
      <c r="E32" s="138" t="s">
        <v>59</v>
      </c>
      <c r="F32" s="138" t="s">
        <v>59</v>
      </c>
      <c r="G32" s="138" t="s">
        <v>59</v>
      </c>
      <c r="H32" s="138" t="n">
        <v>0</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935</v>
      </c>
      <c r="C34" s="138" t="n">
        <v>1173</v>
      </c>
      <c r="D34" s="138" t="n">
        <v>28</v>
      </c>
      <c r="E34" s="138" t="n">
        <v>1554</v>
      </c>
      <c r="F34" s="138" t="n">
        <v>11</v>
      </c>
      <c r="G34" s="138" t="n">
        <v>519</v>
      </c>
      <c r="H34" s="138" t="n">
        <v>4220</v>
      </c>
      <c r="J34" s="20" t="s">
        <v>566</v>
      </c>
      <c r="L34" s="20" t="s">
        <v>567</v>
      </c>
      <c r="R34" s="20" t="s">
        <v>111</v>
      </c>
      <c r="T34" s="20" t="s">
        <v>111</v>
      </c>
    </row>
    <row r="35" customFormat="false" ht="25.5" hidden="false" customHeight="true" outlineLevel="0" collapsed="false">
      <c r="A35" s="135" t="s">
        <v>291</v>
      </c>
      <c r="B35" s="138" t="n">
        <v>887</v>
      </c>
      <c r="C35" s="138" t="n">
        <v>5</v>
      </c>
      <c r="D35" s="138" t="n">
        <v>14</v>
      </c>
      <c r="E35" s="138" t="n">
        <v>1554</v>
      </c>
      <c r="F35" s="138" t="s">
        <v>59</v>
      </c>
      <c r="G35" s="138" t="n">
        <v>8</v>
      </c>
      <c r="H35" s="138" t="n">
        <v>2468</v>
      </c>
      <c r="J35" s="20" t="s">
        <v>566</v>
      </c>
      <c r="L35" s="20" t="s">
        <v>567</v>
      </c>
      <c r="R35" s="20" t="s">
        <v>111</v>
      </c>
      <c r="T35" s="20" t="s">
        <v>111</v>
      </c>
    </row>
    <row r="36" customFormat="false" ht="12.75" hidden="false" customHeight="false" outlineLevel="0" collapsed="false">
      <c r="A36" s="135" t="s">
        <v>547</v>
      </c>
      <c r="B36" s="138" t="n">
        <v>858</v>
      </c>
      <c r="C36" s="138" t="n">
        <v>0</v>
      </c>
      <c r="D36" s="138" t="n">
        <v>13</v>
      </c>
      <c r="E36" s="138" t="n">
        <v>3</v>
      </c>
      <c r="F36" s="138" t="s">
        <v>59</v>
      </c>
      <c r="G36" s="138" t="s">
        <v>59</v>
      </c>
      <c r="H36" s="138" t="n">
        <v>874</v>
      </c>
      <c r="J36" s="20" t="s">
        <v>566</v>
      </c>
      <c r="L36" s="20" t="s">
        <v>567</v>
      </c>
      <c r="R36" s="20" t="s">
        <v>111</v>
      </c>
      <c r="T36" s="20" t="s">
        <v>111</v>
      </c>
    </row>
    <row r="37" customFormat="false" ht="12.75" hidden="false" customHeight="false" outlineLevel="0" collapsed="false">
      <c r="A37" s="135" t="s">
        <v>548</v>
      </c>
      <c r="B37" s="138" t="s">
        <v>59</v>
      </c>
      <c r="C37" s="138" t="n">
        <v>1</v>
      </c>
      <c r="D37" s="138" t="n">
        <v>0</v>
      </c>
      <c r="E37" s="138" t="s">
        <v>59</v>
      </c>
      <c r="F37" s="138" t="s">
        <v>59</v>
      </c>
      <c r="G37" s="138" t="s">
        <v>59</v>
      </c>
      <c r="H37" s="138" t="n">
        <v>1</v>
      </c>
      <c r="J37" s="20" t="s">
        <v>566</v>
      </c>
      <c r="L37" s="20" t="s">
        <v>567</v>
      </c>
      <c r="R37" s="20" t="s">
        <v>111</v>
      </c>
      <c r="T37" s="20" t="s">
        <v>111</v>
      </c>
    </row>
    <row r="38" customFormat="false" ht="12.75" hidden="false" customHeight="false" outlineLevel="0" collapsed="false">
      <c r="A38" s="135" t="s">
        <v>549</v>
      </c>
      <c r="B38" s="138" t="n">
        <v>11</v>
      </c>
      <c r="C38" s="138" t="n">
        <v>3</v>
      </c>
      <c r="D38" s="138" t="s">
        <v>59</v>
      </c>
      <c r="E38" s="138" t="s">
        <v>59</v>
      </c>
      <c r="F38" s="138" t="s">
        <v>59</v>
      </c>
      <c r="G38" s="138" t="s">
        <v>59</v>
      </c>
      <c r="H38" s="138" t="n">
        <v>14</v>
      </c>
      <c r="J38" s="20" t="s">
        <v>566</v>
      </c>
      <c r="L38" s="20" t="s">
        <v>567</v>
      </c>
      <c r="R38" s="20" t="s">
        <v>111</v>
      </c>
      <c r="T38" s="20" t="s">
        <v>111</v>
      </c>
    </row>
    <row r="39" customFormat="false" ht="12.75" hidden="false" customHeight="false" outlineLevel="0" collapsed="false">
      <c r="A39" s="135" t="s">
        <v>550</v>
      </c>
      <c r="B39" s="138" t="n">
        <v>18</v>
      </c>
      <c r="C39" s="138" t="s">
        <v>59</v>
      </c>
      <c r="D39" s="138" t="s">
        <v>59</v>
      </c>
      <c r="E39" s="138" t="n">
        <v>1551</v>
      </c>
      <c r="F39" s="138" t="s">
        <v>59</v>
      </c>
      <c r="G39" s="138" t="s">
        <v>59</v>
      </c>
      <c r="H39" s="138" t="n">
        <v>1569</v>
      </c>
      <c r="J39" s="20" t="s">
        <v>566</v>
      </c>
      <c r="L39" s="20" t="s">
        <v>567</v>
      </c>
      <c r="R39" s="20" t="s">
        <v>111</v>
      </c>
      <c r="T39" s="20" t="s">
        <v>111</v>
      </c>
    </row>
    <row r="40" customFormat="false" ht="18.75" hidden="false" customHeight="true" outlineLevel="0" collapsed="false">
      <c r="A40" s="135" t="s">
        <v>292</v>
      </c>
      <c r="B40" s="138" t="n">
        <v>48</v>
      </c>
      <c r="C40" s="138" t="n">
        <v>1168</v>
      </c>
      <c r="D40" s="138" t="n">
        <v>14</v>
      </c>
      <c r="E40" s="138" t="s">
        <v>59</v>
      </c>
      <c r="F40" s="138" t="n">
        <v>11</v>
      </c>
      <c r="G40" s="138" t="n">
        <v>511</v>
      </c>
      <c r="H40" s="138" t="n">
        <v>1752</v>
      </c>
      <c r="J40" s="20" t="s">
        <v>566</v>
      </c>
      <c r="L40" s="20" t="s">
        <v>567</v>
      </c>
      <c r="R40" s="20" t="s">
        <v>111</v>
      </c>
      <c r="T40" s="20" t="s">
        <v>111</v>
      </c>
    </row>
    <row r="41" customFormat="false" ht="25.5" hidden="false" customHeight="true" outlineLevel="0" collapsed="false">
      <c r="A41" s="135" t="s">
        <v>293</v>
      </c>
      <c r="B41" s="138" t="n">
        <v>48</v>
      </c>
      <c r="C41" s="138" t="n">
        <v>1168</v>
      </c>
      <c r="D41" s="138" t="n">
        <v>14</v>
      </c>
      <c r="E41" s="138" t="s">
        <v>59</v>
      </c>
      <c r="F41" s="138" t="n">
        <v>11</v>
      </c>
      <c r="G41" s="138" t="n">
        <v>511</v>
      </c>
      <c r="H41" s="138" t="n">
        <v>1752</v>
      </c>
      <c r="J41" s="20" t="s">
        <v>566</v>
      </c>
      <c r="L41" s="20" t="s">
        <v>567</v>
      </c>
      <c r="R41" s="20" t="s">
        <v>111</v>
      </c>
      <c r="T41" s="20" t="s">
        <v>111</v>
      </c>
    </row>
    <row r="42" customFormat="false" ht="12.75" hidden="false" customHeight="false" outlineLevel="0" collapsed="false">
      <c r="A42" s="135" t="s">
        <v>294</v>
      </c>
      <c r="B42" s="138" t="n">
        <v>48</v>
      </c>
      <c r="C42" s="138" t="n">
        <v>1024</v>
      </c>
      <c r="D42" s="138" t="n">
        <v>8</v>
      </c>
      <c r="E42" s="138" t="s">
        <v>59</v>
      </c>
      <c r="F42" s="138" t="n">
        <v>10</v>
      </c>
      <c r="G42" s="138" t="n">
        <v>511</v>
      </c>
      <c r="H42" s="138" t="n">
        <v>1601</v>
      </c>
      <c r="J42" s="20" t="s">
        <v>566</v>
      </c>
      <c r="L42" s="20" t="s">
        <v>567</v>
      </c>
      <c r="R42" s="20" t="s">
        <v>111</v>
      </c>
      <c r="T42" s="20" t="s">
        <v>111</v>
      </c>
    </row>
    <row r="43" customFormat="false" ht="12.75" hidden="false" customHeight="false" outlineLevel="0" collapsed="false">
      <c r="A43" s="135" t="s">
        <v>295</v>
      </c>
      <c r="B43" s="138" t="s">
        <v>59</v>
      </c>
      <c r="C43" s="138" t="n">
        <v>145</v>
      </c>
      <c r="D43" s="138" t="n">
        <v>5</v>
      </c>
      <c r="E43" s="138" t="s">
        <v>59</v>
      </c>
      <c r="F43" s="138" t="n">
        <v>1</v>
      </c>
      <c r="G43" s="138" t="n">
        <v>0</v>
      </c>
      <c r="H43" s="138" t="n">
        <v>151</v>
      </c>
      <c r="J43" s="20" t="s">
        <v>566</v>
      </c>
      <c r="L43" s="20" t="s">
        <v>567</v>
      </c>
      <c r="R43" s="20" t="s">
        <v>111</v>
      </c>
      <c r="T43" s="20" t="s">
        <v>111</v>
      </c>
    </row>
    <row r="44" customFormat="false" ht="18.75" hidden="false" customHeight="true" outlineLevel="0" collapsed="false">
      <c r="A44" s="135" t="s">
        <v>296</v>
      </c>
      <c r="B44" s="138" t="s">
        <v>59</v>
      </c>
      <c r="C44" s="138" t="n">
        <v>1022</v>
      </c>
      <c r="D44" s="138" t="n">
        <v>1</v>
      </c>
      <c r="E44" s="138" t="s">
        <v>59</v>
      </c>
      <c r="F44" s="138" t="n">
        <v>1</v>
      </c>
      <c r="G44" s="138" t="n">
        <v>499</v>
      </c>
      <c r="H44" s="138" t="n">
        <v>1523</v>
      </c>
      <c r="J44" s="20" t="s">
        <v>566</v>
      </c>
      <c r="L44" s="20" t="s">
        <v>567</v>
      </c>
      <c r="R44" s="20" t="s">
        <v>111</v>
      </c>
      <c r="T44" s="20" t="s">
        <v>111</v>
      </c>
    </row>
    <row r="45" customFormat="false" ht="12.75" hidden="false" customHeight="false" outlineLevel="0" collapsed="false">
      <c r="A45" s="135" t="s">
        <v>564</v>
      </c>
      <c r="B45" s="138" t="s">
        <v>59</v>
      </c>
      <c r="C45" s="138" t="n">
        <v>88</v>
      </c>
      <c r="D45" s="138" t="n">
        <v>1</v>
      </c>
      <c r="E45" s="138" t="s">
        <v>59</v>
      </c>
      <c r="F45" s="138" t="s">
        <v>59</v>
      </c>
      <c r="G45" s="138" t="n">
        <v>187</v>
      </c>
      <c r="H45" s="138" t="n">
        <v>276</v>
      </c>
      <c r="J45" s="20" t="s">
        <v>566</v>
      </c>
      <c r="L45" s="20" t="s">
        <v>567</v>
      </c>
      <c r="R45" s="20" t="s">
        <v>111</v>
      </c>
      <c r="T45" s="20" t="s">
        <v>111</v>
      </c>
    </row>
    <row r="46" customFormat="false" ht="12.75" hidden="false" customHeight="false" outlineLevel="0" collapsed="false">
      <c r="A46" s="135" t="s">
        <v>565</v>
      </c>
      <c r="B46" s="138" t="s">
        <v>59</v>
      </c>
      <c r="C46" s="138" t="n">
        <v>902</v>
      </c>
      <c r="D46" s="138" t="n">
        <v>0</v>
      </c>
      <c r="E46" s="138" t="s">
        <v>59</v>
      </c>
      <c r="F46" s="138" t="s">
        <v>59</v>
      </c>
      <c r="G46" s="138" t="n">
        <v>243</v>
      </c>
      <c r="H46" s="138" t="n">
        <v>1145</v>
      </c>
      <c r="J46" s="20" t="s">
        <v>566</v>
      </c>
      <c r="L46" s="20" t="s">
        <v>567</v>
      </c>
      <c r="R46" s="20" t="s">
        <v>111</v>
      </c>
      <c r="T46" s="20" t="s">
        <v>111</v>
      </c>
    </row>
    <row r="47" customFormat="false" ht="12.75" hidden="false" customHeight="false" outlineLevel="0" collapsed="false">
      <c r="A47" s="135" t="s">
        <v>302</v>
      </c>
      <c r="B47" s="138" t="s">
        <v>59</v>
      </c>
      <c r="C47" s="138" t="n">
        <v>1</v>
      </c>
      <c r="D47" s="138" t="s">
        <v>59</v>
      </c>
      <c r="E47" s="138" t="s">
        <v>59</v>
      </c>
      <c r="F47" s="138" t="s">
        <v>59</v>
      </c>
      <c r="G47" s="138" t="n">
        <v>45</v>
      </c>
      <c r="H47" s="138" t="n">
        <v>46</v>
      </c>
      <c r="J47" s="20" t="s">
        <v>566</v>
      </c>
      <c r="L47" s="20" t="s">
        <v>567</v>
      </c>
      <c r="R47" s="20" t="s">
        <v>111</v>
      </c>
      <c r="T47" s="20" t="s">
        <v>111</v>
      </c>
    </row>
    <row r="48" customFormat="false" ht="12.75" hidden="false" customHeight="false" outlineLevel="0" collapsed="false">
      <c r="A48" s="135" t="s">
        <v>298</v>
      </c>
      <c r="B48" s="138" t="s">
        <v>59</v>
      </c>
      <c r="C48" s="138" t="n">
        <v>11</v>
      </c>
      <c r="D48" s="138" t="s">
        <v>59</v>
      </c>
      <c r="E48" s="138" t="s">
        <v>59</v>
      </c>
      <c r="F48" s="138" t="s">
        <v>59</v>
      </c>
      <c r="G48" s="138" t="n">
        <v>19</v>
      </c>
      <c r="H48" s="138" t="n">
        <v>30</v>
      </c>
      <c r="J48" s="20" t="s">
        <v>566</v>
      </c>
      <c r="L48" s="20" t="s">
        <v>567</v>
      </c>
      <c r="R48" s="20" t="s">
        <v>111</v>
      </c>
      <c r="T48" s="20" t="s">
        <v>111</v>
      </c>
    </row>
    <row r="49" customFormat="false" ht="18.75" hidden="false" customHeight="true" outlineLevel="0" collapsed="false">
      <c r="A49" s="135" t="s">
        <v>305</v>
      </c>
      <c r="B49" s="138" t="n">
        <v>47</v>
      </c>
      <c r="C49" s="138" t="n">
        <v>141</v>
      </c>
      <c r="D49" s="138" t="n">
        <v>9</v>
      </c>
      <c r="E49" s="138" t="s">
        <v>59</v>
      </c>
      <c r="F49" s="138" t="n">
        <v>2</v>
      </c>
      <c r="G49" s="138" t="n">
        <v>2</v>
      </c>
      <c r="H49" s="138" t="n">
        <v>201</v>
      </c>
      <c r="J49" s="20" t="s">
        <v>566</v>
      </c>
      <c r="L49" s="20" t="s">
        <v>567</v>
      </c>
      <c r="R49" s="20" t="s">
        <v>111</v>
      </c>
      <c r="T49" s="20" t="s">
        <v>111</v>
      </c>
    </row>
    <row r="50" customFormat="false" ht="12.75" hidden="false" customHeight="false" outlineLevel="0" collapsed="false">
      <c r="A50" s="135" t="s">
        <v>306</v>
      </c>
      <c r="B50" s="138" t="s">
        <v>59</v>
      </c>
      <c r="C50" s="138" t="n">
        <v>136</v>
      </c>
      <c r="D50" s="138" t="n">
        <v>5</v>
      </c>
      <c r="E50" s="138" t="s">
        <v>59</v>
      </c>
      <c r="F50" s="138" t="n">
        <v>1</v>
      </c>
      <c r="G50" s="138" t="s">
        <v>59</v>
      </c>
      <c r="H50" s="138" t="n">
        <v>142</v>
      </c>
      <c r="J50" s="20" t="s">
        <v>566</v>
      </c>
      <c r="L50" s="20" t="s">
        <v>567</v>
      </c>
      <c r="R50" s="20" t="s">
        <v>111</v>
      </c>
      <c r="T50" s="20" t="s">
        <v>111</v>
      </c>
    </row>
    <row r="51" customFormat="false" ht="12.75" hidden="false" customHeight="false" outlineLevel="0" collapsed="false">
      <c r="A51" s="135" t="s">
        <v>553</v>
      </c>
      <c r="B51" s="138" t="n">
        <v>47</v>
      </c>
      <c r="C51" s="138" t="n">
        <v>0</v>
      </c>
      <c r="D51" s="138" t="s">
        <v>59</v>
      </c>
      <c r="E51" s="138" t="s">
        <v>59</v>
      </c>
      <c r="F51" s="138" t="s">
        <v>59</v>
      </c>
      <c r="G51" s="138" t="s">
        <v>59</v>
      </c>
      <c r="H51" s="138" t="n">
        <v>48</v>
      </c>
      <c r="J51" s="20" t="s">
        <v>566</v>
      </c>
      <c r="L51" s="20" t="s">
        <v>567</v>
      </c>
      <c r="R51" s="20" t="s">
        <v>111</v>
      </c>
      <c r="T51" s="20" t="s">
        <v>111</v>
      </c>
    </row>
    <row r="52" customFormat="false" ht="12.75" hidden="false" customHeight="false" outlineLevel="0" collapsed="false">
      <c r="A52" s="135" t="s">
        <v>307</v>
      </c>
      <c r="B52" s="138" t="s">
        <v>59</v>
      </c>
      <c r="C52" s="138" t="n">
        <v>4</v>
      </c>
      <c r="D52" s="138" t="n">
        <v>4</v>
      </c>
      <c r="E52" s="138" t="s">
        <v>59</v>
      </c>
      <c r="F52" s="138" t="n">
        <v>1</v>
      </c>
      <c r="G52" s="138" t="n">
        <v>2</v>
      </c>
      <c r="H52" s="138" t="n">
        <v>11</v>
      </c>
      <c r="J52" s="20" t="s">
        <v>566</v>
      </c>
      <c r="L52" s="20" t="s">
        <v>567</v>
      </c>
      <c r="R52" s="20" t="s">
        <v>111</v>
      </c>
      <c r="T52" s="20" t="s">
        <v>111</v>
      </c>
    </row>
    <row r="53" customFormat="false" ht="18.75" hidden="false" customHeight="true" outlineLevel="0" collapsed="false">
      <c r="A53" s="135" t="s">
        <v>568</v>
      </c>
      <c r="B53" s="138" t="n">
        <v>0</v>
      </c>
      <c r="C53" s="138" t="n">
        <v>5</v>
      </c>
      <c r="D53" s="138" t="n">
        <v>3</v>
      </c>
      <c r="E53" s="138" t="s">
        <v>59</v>
      </c>
      <c r="F53" s="138" t="n">
        <v>9</v>
      </c>
      <c r="G53" s="138" t="n">
        <v>10</v>
      </c>
      <c r="H53" s="138" t="n">
        <v>28</v>
      </c>
    </row>
    <row r="54" customFormat="false" ht="25.5" hidden="false" customHeight="true" outlineLevel="0" collapsed="false">
      <c r="A54" s="135" t="s">
        <v>555</v>
      </c>
      <c r="B54" s="138" t="s">
        <v>59</v>
      </c>
      <c r="C54" s="138" t="s">
        <v>59</v>
      </c>
      <c r="D54" s="138" t="n">
        <v>0</v>
      </c>
      <c r="E54" s="138" t="s">
        <v>59</v>
      </c>
      <c r="F54" s="138" t="s">
        <v>59</v>
      </c>
      <c r="G54" s="138" t="s">
        <v>59</v>
      </c>
      <c r="H54" s="138" t="n">
        <v>0</v>
      </c>
      <c r="J54" s="20" t="s">
        <v>566</v>
      </c>
      <c r="L54" s="20" t="s">
        <v>567</v>
      </c>
      <c r="R54" s="20" t="s">
        <v>111</v>
      </c>
      <c r="T54" s="20"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821</v>
      </c>
      <c r="C56" s="138" t="n">
        <v>1163</v>
      </c>
      <c r="D56" s="138" t="n">
        <v>30</v>
      </c>
      <c r="E56" s="138" t="n">
        <v>1564</v>
      </c>
      <c r="F56" s="138" t="n">
        <v>13</v>
      </c>
      <c r="G56" s="138" t="n">
        <v>519</v>
      </c>
      <c r="H56" s="138" t="n">
        <v>4111</v>
      </c>
    </row>
    <row r="57" customFormat="false" ht="25.5" hidden="false" customHeight="true" outlineLevel="0" collapsed="false">
      <c r="A57" s="135" t="s">
        <v>291</v>
      </c>
      <c r="B57" s="138" t="n">
        <v>765</v>
      </c>
      <c r="C57" s="138" t="n">
        <v>1</v>
      </c>
      <c r="D57" s="138" t="n">
        <v>14</v>
      </c>
      <c r="E57" s="138" t="n">
        <v>1564</v>
      </c>
      <c r="F57" s="138" t="s">
        <v>59</v>
      </c>
      <c r="G57" s="138" t="n">
        <v>9</v>
      </c>
      <c r="H57" s="138" t="n">
        <v>2353</v>
      </c>
    </row>
    <row r="58" customFormat="false" ht="12.75" hidden="false" customHeight="false" outlineLevel="0" collapsed="false">
      <c r="A58" s="135" t="s">
        <v>547</v>
      </c>
      <c r="B58" s="138" t="n">
        <v>736</v>
      </c>
      <c r="C58" s="138" t="s">
        <v>59</v>
      </c>
      <c r="D58" s="138" t="n">
        <v>13</v>
      </c>
      <c r="E58" s="138" t="n">
        <v>3</v>
      </c>
      <c r="F58" s="138" t="s">
        <v>59</v>
      </c>
      <c r="G58" s="138" t="s">
        <v>59</v>
      </c>
      <c r="H58" s="138" t="n">
        <v>752</v>
      </c>
    </row>
    <row r="59" customFormat="false" ht="12.75" hidden="false" customHeight="false" outlineLevel="0" collapsed="false">
      <c r="A59" s="135" t="s">
        <v>548</v>
      </c>
      <c r="B59" s="138" t="n">
        <v>0</v>
      </c>
      <c r="C59" s="138" t="n">
        <v>0</v>
      </c>
      <c r="D59" s="138" t="n">
        <v>1</v>
      </c>
      <c r="E59" s="138" t="s">
        <v>59</v>
      </c>
      <c r="F59" s="138" t="s">
        <v>59</v>
      </c>
      <c r="G59" s="138" t="n">
        <v>1</v>
      </c>
      <c r="H59" s="138" t="n">
        <v>2</v>
      </c>
    </row>
    <row r="60" customFormat="false" ht="12.75" hidden="false" customHeight="false" outlineLevel="0" collapsed="false">
      <c r="A60" s="135" t="s">
        <v>549</v>
      </c>
      <c r="B60" s="138" t="n">
        <v>11</v>
      </c>
      <c r="C60" s="138" t="s">
        <v>59</v>
      </c>
      <c r="D60" s="138" t="s">
        <v>59</v>
      </c>
      <c r="E60" s="138" t="s">
        <v>59</v>
      </c>
      <c r="F60" s="138" t="s">
        <v>59</v>
      </c>
      <c r="G60" s="138" t="s">
        <v>59</v>
      </c>
      <c r="H60" s="138" t="n">
        <v>11</v>
      </c>
    </row>
    <row r="61" customFormat="false" ht="12.75" hidden="false" customHeight="false" outlineLevel="0" collapsed="false">
      <c r="A61" s="135" t="s">
        <v>550</v>
      </c>
      <c r="B61" s="138" t="n">
        <v>17</v>
      </c>
      <c r="C61" s="138" t="s">
        <v>59</v>
      </c>
      <c r="D61" s="138" t="s">
        <v>59</v>
      </c>
      <c r="E61" s="138" t="n">
        <v>1561</v>
      </c>
      <c r="F61" s="138" t="s">
        <v>59</v>
      </c>
      <c r="G61" s="138" t="s">
        <v>59</v>
      </c>
      <c r="H61" s="138" t="n">
        <v>1579</v>
      </c>
    </row>
    <row r="62" customFormat="false" ht="18.75" hidden="false" customHeight="true" outlineLevel="0" collapsed="false">
      <c r="A62" s="135" t="s">
        <v>292</v>
      </c>
      <c r="B62" s="138" t="n">
        <v>56</v>
      </c>
      <c r="C62" s="138" t="n">
        <v>1163</v>
      </c>
      <c r="D62" s="138" t="n">
        <v>17</v>
      </c>
      <c r="E62" s="138" t="s">
        <v>59</v>
      </c>
      <c r="F62" s="138" t="n">
        <v>13</v>
      </c>
      <c r="G62" s="138" t="n">
        <v>510</v>
      </c>
      <c r="H62" s="138" t="n">
        <v>1758</v>
      </c>
    </row>
    <row r="63" customFormat="false" ht="25.5" hidden="false" customHeight="true" outlineLevel="0" collapsed="false">
      <c r="A63" s="135" t="s">
        <v>293</v>
      </c>
      <c r="B63" s="138" t="n">
        <v>56</v>
      </c>
      <c r="C63" s="138" t="n">
        <v>1163</v>
      </c>
      <c r="D63" s="138" t="n">
        <v>17</v>
      </c>
      <c r="E63" s="138" t="s">
        <v>59</v>
      </c>
      <c r="F63" s="138" t="n">
        <v>13</v>
      </c>
      <c r="G63" s="138" t="n">
        <v>510</v>
      </c>
      <c r="H63" s="138" t="n">
        <v>1758</v>
      </c>
    </row>
    <row r="64" customFormat="false" ht="12.75" hidden="false" customHeight="false" outlineLevel="0" collapsed="false">
      <c r="A64" s="135" t="s">
        <v>294</v>
      </c>
      <c r="B64" s="138" t="n">
        <v>56</v>
      </c>
      <c r="C64" s="138" t="n">
        <v>1013</v>
      </c>
      <c r="D64" s="138" t="n">
        <v>8</v>
      </c>
      <c r="E64" s="138" t="s">
        <v>59</v>
      </c>
      <c r="F64" s="138" t="n">
        <v>5</v>
      </c>
      <c r="G64" s="138" t="n">
        <v>499</v>
      </c>
      <c r="H64" s="138" t="n">
        <v>1580</v>
      </c>
    </row>
    <row r="65" customFormat="false" ht="12.75" hidden="false" customHeight="false" outlineLevel="0" collapsed="false">
      <c r="A65" s="135" t="s">
        <v>295</v>
      </c>
      <c r="B65" s="138" t="s">
        <v>59</v>
      </c>
      <c r="C65" s="138" t="n">
        <v>149</v>
      </c>
      <c r="D65" s="138" t="n">
        <v>9</v>
      </c>
      <c r="E65" s="138" t="s">
        <v>59</v>
      </c>
      <c r="F65" s="138" t="n">
        <v>8</v>
      </c>
      <c r="G65" s="138" t="n">
        <v>11</v>
      </c>
      <c r="H65" s="138" t="n">
        <v>178</v>
      </c>
    </row>
    <row r="66" customFormat="false" ht="18.75" hidden="false" customHeight="true" outlineLevel="0" collapsed="false">
      <c r="A66" s="135" t="s">
        <v>296</v>
      </c>
      <c r="B66" s="138" t="n">
        <v>13</v>
      </c>
      <c r="C66" s="138" t="n">
        <v>1010</v>
      </c>
      <c r="D66" s="138" t="n">
        <v>2</v>
      </c>
      <c r="E66" s="138" t="s">
        <v>59</v>
      </c>
      <c r="F66" s="138" t="n">
        <v>4</v>
      </c>
      <c r="G66" s="138" t="n">
        <v>497</v>
      </c>
      <c r="H66" s="138" t="n">
        <v>1526</v>
      </c>
    </row>
    <row r="67" customFormat="false" ht="12.75" hidden="false" customHeight="false" outlineLevel="0" collapsed="false">
      <c r="A67" s="135" t="s">
        <v>564</v>
      </c>
      <c r="B67" s="138" t="s">
        <v>59</v>
      </c>
      <c r="C67" s="138" t="n">
        <v>102</v>
      </c>
      <c r="D67" s="138" t="s">
        <v>59</v>
      </c>
      <c r="E67" s="138" t="s">
        <v>59</v>
      </c>
      <c r="F67" s="138" t="s">
        <v>59</v>
      </c>
      <c r="G67" s="138" t="n">
        <v>188</v>
      </c>
      <c r="H67" s="138" t="n">
        <v>291</v>
      </c>
    </row>
    <row r="68" customFormat="false" ht="12.75" hidden="false" customHeight="false" outlineLevel="0" collapsed="false">
      <c r="A68" s="135" t="s">
        <v>565</v>
      </c>
      <c r="B68" s="138" t="n">
        <v>13</v>
      </c>
      <c r="C68" s="138" t="n">
        <v>879</v>
      </c>
      <c r="D68" s="138" t="n">
        <v>1</v>
      </c>
      <c r="E68" s="138" t="s">
        <v>59</v>
      </c>
      <c r="F68" s="138" t="n">
        <v>2</v>
      </c>
      <c r="G68" s="138" t="n">
        <v>219</v>
      </c>
      <c r="H68" s="138" t="n">
        <v>1114</v>
      </c>
    </row>
    <row r="69" customFormat="false" ht="12.75" hidden="false" customHeight="false" outlineLevel="0" collapsed="false">
      <c r="A69" s="135" t="s">
        <v>302</v>
      </c>
      <c r="B69" s="138" t="s">
        <v>59</v>
      </c>
      <c r="C69" s="138" t="n">
        <v>2</v>
      </c>
      <c r="D69" s="138" t="n">
        <v>1</v>
      </c>
      <c r="E69" s="138" t="s">
        <v>59</v>
      </c>
      <c r="F69" s="138" t="n">
        <v>1</v>
      </c>
      <c r="G69" s="138" t="n">
        <v>39</v>
      </c>
      <c r="H69" s="138" t="n">
        <v>43</v>
      </c>
    </row>
    <row r="70" customFormat="false" ht="12.75" hidden="false" customHeight="false" outlineLevel="0" collapsed="false">
      <c r="A70" s="135" t="s">
        <v>298</v>
      </c>
      <c r="B70" s="138" t="s">
        <v>59</v>
      </c>
      <c r="C70" s="138" t="n">
        <v>17</v>
      </c>
      <c r="D70" s="138" t="s">
        <v>59</v>
      </c>
      <c r="E70" s="138" t="s">
        <v>59</v>
      </c>
      <c r="F70" s="138" t="s">
        <v>59</v>
      </c>
      <c r="G70" s="138" t="n">
        <v>23</v>
      </c>
      <c r="H70" s="138" t="n">
        <v>41</v>
      </c>
    </row>
    <row r="71" customFormat="false" ht="18.75" hidden="false" customHeight="true" outlineLevel="0" collapsed="false">
      <c r="A71" s="135" t="s">
        <v>305</v>
      </c>
      <c r="B71" s="138" t="n">
        <v>43</v>
      </c>
      <c r="C71" s="138" t="n">
        <v>152</v>
      </c>
      <c r="D71" s="138" t="n">
        <v>13</v>
      </c>
      <c r="E71" s="138" t="s">
        <v>59</v>
      </c>
      <c r="F71" s="138" t="n">
        <v>9</v>
      </c>
      <c r="G71" s="138" t="n">
        <v>12</v>
      </c>
      <c r="H71" s="138" t="n">
        <v>228</v>
      </c>
    </row>
    <row r="72" customFormat="false" ht="12.75" hidden="false" customHeight="false" outlineLevel="0" collapsed="false">
      <c r="A72" s="135" t="s">
        <v>306</v>
      </c>
      <c r="B72" s="138" t="s">
        <v>59</v>
      </c>
      <c r="C72" s="138" t="n">
        <v>149</v>
      </c>
      <c r="D72" s="138" t="n">
        <v>9</v>
      </c>
      <c r="E72" s="138" t="s">
        <v>59</v>
      </c>
      <c r="F72" s="138" t="n">
        <v>8</v>
      </c>
      <c r="G72" s="138" t="n">
        <v>11</v>
      </c>
      <c r="H72" s="138" t="n">
        <v>177</v>
      </c>
    </row>
    <row r="73" customFormat="false" ht="12.75" hidden="false" customHeight="false" outlineLevel="0" collapsed="false">
      <c r="A73" s="135" t="s">
        <v>553</v>
      </c>
      <c r="B73" s="138" t="n">
        <v>43</v>
      </c>
      <c r="C73" s="138" t="s">
        <v>59</v>
      </c>
      <c r="D73" s="138" t="s">
        <v>59</v>
      </c>
      <c r="E73" s="138" t="s">
        <v>59</v>
      </c>
      <c r="F73" s="138" t="s">
        <v>59</v>
      </c>
      <c r="G73" s="138" t="s">
        <v>59</v>
      </c>
      <c r="H73" s="138" t="n">
        <v>43</v>
      </c>
    </row>
    <row r="74" customFormat="false" ht="12.75" hidden="false" customHeight="false" outlineLevel="0" collapsed="false">
      <c r="A74" s="135" t="s">
        <v>307</v>
      </c>
      <c r="B74" s="138" t="s">
        <v>59</v>
      </c>
      <c r="C74" s="138" t="n">
        <v>3</v>
      </c>
      <c r="D74" s="138" t="n">
        <v>4</v>
      </c>
      <c r="E74" s="138" t="s">
        <v>59</v>
      </c>
      <c r="F74" s="138" t="n">
        <v>1</v>
      </c>
      <c r="G74" s="138" t="n">
        <v>1</v>
      </c>
      <c r="H74" s="138" t="n">
        <v>9</v>
      </c>
    </row>
    <row r="75" customFormat="false" ht="18.75" hidden="false" customHeight="true" outlineLevel="0" collapsed="false">
      <c r="A75" s="135" t="s">
        <v>554</v>
      </c>
      <c r="B75" s="138" t="s">
        <v>59</v>
      </c>
      <c r="C75" s="138" t="n">
        <v>1</v>
      </c>
      <c r="D75" s="138" t="n">
        <v>2</v>
      </c>
      <c r="E75" s="138" t="s">
        <v>59</v>
      </c>
      <c r="F75" s="138" t="s">
        <v>59</v>
      </c>
      <c r="G75" s="138" t="n">
        <v>1</v>
      </c>
      <c r="H75" s="138" t="n">
        <v>4</v>
      </c>
    </row>
    <row r="76" customFormat="false" ht="25.5" hidden="false" customHeight="true" outlineLevel="0" collapsed="false">
      <c r="A76" s="135" t="s">
        <v>555</v>
      </c>
      <c r="B76" s="138" t="s">
        <v>59</v>
      </c>
      <c r="C76" s="138" t="s">
        <v>59</v>
      </c>
      <c r="D76" s="138" t="n">
        <v>0</v>
      </c>
      <c r="E76" s="138" t="s">
        <v>59</v>
      </c>
      <c r="F76" s="138" t="s">
        <v>59</v>
      </c>
      <c r="G76" s="138" t="s">
        <v>59</v>
      </c>
      <c r="H76" s="138" t="n">
        <v>0</v>
      </c>
    </row>
    <row r="81" customFormat="false" ht="12.75" hidden="false" customHeight="false" outlineLevel="0" collapsed="false">
      <c r="A81" s="18" t="s">
        <v>54</v>
      </c>
      <c r="H81" s="20" t="s">
        <v>569</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0</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1</v>
      </c>
      <c r="B5" s="153" t="s">
        <v>572</v>
      </c>
      <c r="C5" s="152" t="s">
        <v>573</v>
      </c>
      <c r="D5" s="153" t="s">
        <v>574</v>
      </c>
      <c r="E5" s="152" t="s">
        <v>575</v>
      </c>
      <c r="F5" s="152"/>
      <c r="G5" s="152"/>
      <c r="H5" s="152"/>
    </row>
    <row r="6" s="168" customFormat="true" ht="12.75" hidden="false" customHeight="true" outlineLevel="0" collapsed="false">
      <c r="A6" s="129"/>
      <c r="B6" s="153"/>
      <c r="C6" s="152"/>
      <c r="D6" s="153"/>
      <c r="E6" s="169" t="n">
        <v>2007</v>
      </c>
      <c r="F6" s="170" t="n">
        <v>2008</v>
      </c>
      <c r="G6" s="152" t="s">
        <v>576</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77</v>
      </c>
      <c r="H8" s="169" t="s">
        <v>90</v>
      </c>
    </row>
    <row r="9" s="172" customFormat="true" ht="30" hidden="false" customHeight="true" outlineLevel="0" collapsed="false">
      <c r="A9" s="140" t="s">
        <v>578</v>
      </c>
      <c r="B9" s="171"/>
      <c r="C9" s="20"/>
      <c r="D9" s="20"/>
      <c r="E9" s="20"/>
      <c r="F9" s="20"/>
      <c r="G9" s="20"/>
      <c r="H9" s="20"/>
    </row>
    <row r="10" customFormat="false" ht="12.75" hidden="false" customHeight="false" outlineLevel="0" collapsed="false">
      <c r="A10" s="135" t="s">
        <v>579</v>
      </c>
      <c r="B10" s="144" t="n">
        <v>10731</v>
      </c>
      <c r="C10" s="138" t="n">
        <v>11059</v>
      </c>
      <c r="D10" s="138" t="n">
        <f aca="false">3574+3792+3728</f>
        <v>11094</v>
      </c>
      <c r="E10" s="138" t="n">
        <v>21518</v>
      </c>
      <c r="F10" s="138" t="n">
        <f aca="false">C10+D10</f>
        <v>22153</v>
      </c>
      <c r="G10" s="138" t="n">
        <f aca="false">F10-E10</f>
        <v>635</v>
      </c>
      <c r="H10" s="137" t="n">
        <f aca="false">(F10*100/E10)-100</f>
        <v>2.95101775257923</v>
      </c>
      <c r="I10" s="173"/>
      <c r="J10" s="174"/>
      <c r="K10" s="174"/>
    </row>
    <row r="11" customFormat="false" ht="12.75" hidden="false" customHeight="false" outlineLevel="0" collapsed="false">
      <c r="A11" s="135" t="s">
        <v>580</v>
      </c>
      <c r="B11" s="144" t="n">
        <v>19821</v>
      </c>
      <c r="C11" s="138" t="n">
        <v>22535.59</v>
      </c>
      <c r="D11" s="138" t="n">
        <f aca="false">(7077936+7360106+7356379)/1000</f>
        <v>21794.421</v>
      </c>
      <c r="E11" s="138" t="n">
        <v>39994</v>
      </c>
      <c r="F11" s="138" t="n">
        <f aca="false">C11+D11</f>
        <v>44330.011</v>
      </c>
      <c r="G11" s="138" t="n">
        <f aca="false">F11-E11</f>
        <v>4336.011</v>
      </c>
      <c r="H11" s="137" t="n">
        <f aca="false">(F11*100/E11)-100</f>
        <v>10.8416537480622</v>
      </c>
      <c r="I11" s="173"/>
      <c r="J11" s="174"/>
      <c r="K11" s="174"/>
    </row>
    <row r="12" s="172" customFormat="true" ht="30" hidden="false" customHeight="true" outlineLevel="0" collapsed="false">
      <c r="A12" s="124" t="s">
        <v>581</v>
      </c>
      <c r="B12" s="144"/>
      <c r="C12" s="138"/>
      <c r="D12" s="138"/>
      <c r="E12" s="138"/>
      <c r="F12" s="138"/>
      <c r="G12" s="138"/>
      <c r="H12" s="137"/>
      <c r="I12" s="173"/>
      <c r="J12" s="175"/>
      <c r="K12" s="175"/>
    </row>
    <row r="13" customFormat="false" ht="12.75" hidden="false" customHeight="false" outlineLevel="0" collapsed="false">
      <c r="A13" s="135" t="s">
        <v>582</v>
      </c>
      <c r="B13" s="144" t="n">
        <v>9611</v>
      </c>
      <c r="C13" s="138" t="n">
        <v>10073</v>
      </c>
      <c r="D13" s="138" t="n">
        <f aca="false">3326+3339+3192</f>
        <v>9857</v>
      </c>
      <c r="E13" s="138" t="n">
        <v>19385</v>
      </c>
      <c r="F13" s="138" t="n">
        <f aca="false">C13+D13</f>
        <v>19930</v>
      </c>
      <c r="G13" s="138" t="n">
        <f aca="false">F13-E13</f>
        <v>545</v>
      </c>
      <c r="H13" s="137" t="n">
        <f aca="false">(F13*100/E13)-100</f>
        <v>2.8114521537271</v>
      </c>
      <c r="I13" s="173"/>
      <c r="J13" s="174"/>
      <c r="K13" s="174"/>
    </row>
    <row r="14" customFormat="false" ht="12.75" hidden="false" customHeight="false" outlineLevel="0" collapsed="false">
      <c r="A14" s="135" t="s">
        <v>583</v>
      </c>
      <c r="B14" s="144" t="n">
        <v>19579</v>
      </c>
      <c r="C14" s="138" t="n">
        <v>22357.081</v>
      </c>
      <c r="D14" s="138" t="n">
        <f aca="false">(7007296+7291444+7278552)/1000</f>
        <v>21577.292</v>
      </c>
      <c r="E14" s="138" t="n">
        <v>39583</v>
      </c>
      <c r="F14" s="138" t="n">
        <f aca="false">C14+D14</f>
        <v>43934.373</v>
      </c>
      <c r="G14" s="138" t="n">
        <f aca="false">F14-E14</f>
        <v>4351.373</v>
      </c>
      <c r="H14" s="137" t="n">
        <f aca="false">(F14*100/E14)-100</f>
        <v>10.9930348887148</v>
      </c>
      <c r="I14" s="173"/>
      <c r="J14" s="174"/>
      <c r="K14" s="174"/>
    </row>
    <row r="15" s="172" customFormat="true" ht="30" hidden="false" customHeight="true" outlineLevel="0" collapsed="false">
      <c r="A15" s="135" t="s">
        <v>584</v>
      </c>
      <c r="B15" s="144" t="n">
        <v>24123</v>
      </c>
      <c r="C15" s="138" t="n">
        <v>28322.6</v>
      </c>
      <c r="D15" s="138" t="n">
        <f aca="false">(8996954+9357434+8819196)/1000</f>
        <v>27173.584</v>
      </c>
      <c r="E15" s="138" t="n">
        <v>49651</v>
      </c>
      <c r="F15" s="138" t="n">
        <f aca="false">C15+D15</f>
        <v>55496.184</v>
      </c>
      <c r="G15" s="138" t="n">
        <f aca="false">F15-E15</f>
        <v>5845.18399999999</v>
      </c>
      <c r="H15" s="137" t="n">
        <f aca="false">(F15*100/E15)-100</f>
        <v>11.772540331514</v>
      </c>
      <c r="I15" s="173"/>
      <c r="J15" s="175"/>
      <c r="K15" s="175"/>
    </row>
    <row r="16" customFormat="false" ht="12.75" hidden="false" customHeight="false" outlineLevel="0" collapsed="false">
      <c r="A16" s="135" t="s">
        <v>585</v>
      </c>
      <c r="B16" s="144" t="n">
        <v>10363</v>
      </c>
      <c r="C16" s="138" t="n">
        <v>11431.794</v>
      </c>
      <c r="D16" s="138" t="n">
        <f aca="false">(3810263+4004758+4126841)/1000</f>
        <v>11941.862</v>
      </c>
      <c r="E16" s="138" t="n">
        <v>20634</v>
      </c>
      <c r="F16" s="138" t="n">
        <f aca="false">C16+D16</f>
        <v>23373.656</v>
      </c>
      <c r="G16" s="138" t="n">
        <f aca="false">F16-E16</f>
        <v>2739.656</v>
      </c>
      <c r="H16" s="137" t="n">
        <f aca="false">(F16*100/E16)-100</f>
        <v>13.2773868372589</v>
      </c>
      <c r="I16" s="173"/>
      <c r="J16" s="174"/>
      <c r="K16" s="174"/>
      <c r="L16" s="176"/>
    </row>
    <row r="17" customFormat="false" ht="12.75" hidden="false" customHeight="false" outlineLevel="0" collapsed="false">
      <c r="A17" s="135" t="s">
        <v>586</v>
      </c>
      <c r="B17" s="144" t="n">
        <v>13760</v>
      </c>
      <c r="C17" s="138" t="n">
        <v>16890.806</v>
      </c>
      <c r="D17" s="138" t="n">
        <f aca="false">(5008933+4992196+5230593)/1000</f>
        <v>15231.722</v>
      </c>
      <c r="E17" s="138" t="n">
        <v>29018</v>
      </c>
      <c r="F17" s="138" t="n">
        <f aca="false">C17+D17</f>
        <v>32122.528</v>
      </c>
      <c r="G17" s="138" t="n">
        <f aca="false">F17-E17</f>
        <v>3104.528</v>
      </c>
      <c r="H17" s="137" t="n">
        <f aca="false">(F17*100/E17)-100</f>
        <v>10.698628437521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87</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88</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89</v>
      </c>
      <c r="B26" s="179" t="s">
        <v>590</v>
      </c>
      <c r="C26" s="179"/>
      <c r="D26" s="179" t="s">
        <v>591</v>
      </c>
      <c r="E26" s="179"/>
      <c r="F26" s="180" t="s">
        <v>592</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38</v>
      </c>
      <c r="C28" s="170" t="s">
        <v>593</v>
      </c>
      <c r="D28" s="169" t="s">
        <v>538</v>
      </c>
      <c r="E28" s="170" t="s">
        <v>593</v>
      </c>
      <c r="F28" s="170" t="s">
        <v>538</v>
      </c>
      <c r="G28" s="169" t="s">
        <v>593</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4</v>
      </c>
      <c r="B30" s="138" t="n">
        <v>546</v>
      </c>
      <c r="C30" s="138" t="n">
        <v>12693</v>
      </c>
      <c r="D30" s="138" t="n">
        <v>548</v>
      </c>
      <c r="E30" s="138" t="n">
        <v>12964</v>
      </c>
      <c r="F30" s="138" t="n">
        <v>549</v>
      </c>
      <c r="G30" s="138" t="n">
        <v>13260</v>
      </c>
      <c r="I30" s="181"/>
      <c r="K30" s="182"/>
    </row>
    <row r="31" s="1" customFormat="true" ht="12.75" hidden="false" customHeight="true" outlineLevel="0" collapsed="false">
      <c r="A31" s="135" t="s">
        <v>595</v>
      </c>
      <c r="B31" s="138" t="n">
        <v>95</v>
      </c>
      <c r="C31" s="138" t="n">
        <v>51</v>
      </c>
      <c r="D31" s="138" t="n">
        <v>94</v>
      </c>
      <c r="E31" s="138" t="n">
        <v>51</v>
      </c>
      <c r="F31" s="138" t="n">
        <v>96</v>
      </c>
      <c r="G31" s="138" t="n">
        <v>51</v>
      </c>
      <c r="I31" s="182"/>
      <c r="J31" s="183"/>
    </row>
    <row r="32" s="1" customFormat="true" ht="12.75" hidden="false" customHeight="true" outlineLevel="0" collapsed="false">
      <c r="A32" s="135" t="s">
        <v>596</v>
      </c>
      <c r="B32" s="138" t="n">
        <v>408</v>
      </c>
      <c r="C32" s="138" t="n">
        <v>12052</v>
      </c>
      <c r="D32" s="138" t="n">
        <v>410</v>
      </c>
      <c r="E32" s="138" t="n">
        <v>12316</v>
      </c>
      <c r="F32" s="138" t="n">
        <v>409</v>
      </c>
      <c r="G32" s="138" t="n">
        <v>12612</v>
      </c>
    </row>
    <row r="33" s="1" customFormat="true" ht="12.75" hidden="false" customHeight="true" outlineLevel="0" collapsed="false">
      <c r="A33" s="135" t="s">
        <v>597</v>
      </c>
      <c r="B33" s="138" t="n">
        <v>38</v>
      </c>
      <c r="C33" s="138" t="n">
        <v>359</v>
      </c>
      <c r="D33" s="138" t="n">
        <v>38</v>
      </c>
      <c r="E33" s="138" t="n">
        <v>377</v>
      </c>
      <c r="F33" s="138" t="n">
        <v>38</v>
      </c>
      <c r="G33" s="138" t="n">
        <v>377</v>
      </c>
    </row>
    <row r="34" s="1" customFormat="true" ht="12.75" hidden="false" customHeight="true" outlineLevel="0" collapsed="false">
      <c r="A34" s="135" t="s">
        <v>598</v>
      </c>
      <c r="B34" s="138" t="n">
        <v>370</v>
      </c>
      <c r="C34" s="138" t="n">
        <v>11693</v>
      </c>
      <c r="D34" s="138" t="n">
        <v>372</v>
      </c>
      <c r="E34" s="138" t="n">
        <v>11939</v>
      </c>
      <c r="F34" s="138" t="n">
        <v>371</v>
      </c>
      <c r="G34" s="138" t="n">
        <v>12235</v>
      </c>
      <c r="I34" s="181"/>
      <c r="J34" s="181"/>
      <c r="K34" s="182"/>
    </row>
    <row r="35" s="1" customFormat="true" ht="12.75" hidden="false" customHeight="true" outlineLevel="0" collapsed="false">
      <c r="A35" s="135" t="s">
        <v>599</v>
      </c>
      <c r="B35" s="138" t="n">
        <v>86</v>
      </c>
      <c r="C35" s="138" t="n">
        <v>142</v>
      </c>
      <c r="D35" s="138" t="n">
        <v>84</v>
      </c>
      <c r="E35" s="138" t="n">
        <v>120</v>
      </c>
      <c r="F35" s="138" t="n">
        <v>80</v>
      </c>
      <c r="G35" s="138" t="n">
        <v>111</v>
      </c>
    </row>
    <row r="36" s="1" customFormat="true" ht="12.75" hidden="false" customHeight="true" outlineLevel="0" collapsed="false">
      <c r="A36" s="135" t="s">
        <v>600</v>
      </c>
      <c r="B36" s="138" t="n">
        <v>0</v>
      </c>
      <c r="C36" s="138" t="n">
        <v>0</v>
      </c>
      <c r="D36" s="138" t="n">
        <v>0</v>
      </c>
      <c r="E36" s="138" t="n">
        <v>0</v>
      </c>
      <c r="F36" s="138" t="n">
        <v>1</v>
      </c>
      <c r="G36" s="138" t="n">
        <v>5</v>
      </c>
      <c r="K36" s="181"/>
    </row>
    <row r="37" s="1" customFormat="true" ht="12.75" hidden="false" customHeight="true" outlineLevel="0" collapsed="false">
      <c r="A37" s="135" t="s">
        <v>601</v>
      </c>
      <c r="B37" s="138" t="n">
        <v>276</v>
      </c>
      <c r="C37" s="138" t="n">
        <v>11315</v>
      </c>
      <c r="D37" s="138" t="n">
        <v>280</v>
      </c>
      <c r="E37" s="138" t="n">
        <v>11582</v>
      </c>
      <c r="F37" s="138" t="n">
        <v>287</v>
      </c>
      <c r="G37" s="138" t="n">
        <v>11803</v>
      </c>
    </row>
    <row r="38" s="1" customFormat="true" ht="12.75" hidden="false" customHeight="true" outlineLevel="0" collapsed="false">
      <c r="A38" s="135" t="s">
        <v>602</v>
      </c>
      <c r="B38" s="138" t="n">
        <v>5</v>
      </c>
      <c r="C38" s="138" t="n">
        <v>81</v>
      </c>
      <c r="D38" s="138" t="n">
        <v>5</v>
      </c>
      <c r="E38" s="138" t="n">
        <v>81</v>
      </c>
      <c r="F38" s="138" t="n">
        <v>9</v>
      </c>
      <c r="G38" s="138" t="n">
        <v>119</v>
      </c>
    </row>
    <row r="39" s="1" customFormat="true" ht="12.75" hidden="false" customHeight="true" outlineLevel="0" collapsed="false">
      <c r="A39" s="135" t="s">
        <v>603</v>
      </c>
      <c r="B39" s="138" t="n">
        <v>2</v>
      </c>
      <c r="C39" s="138" t="n">
        <v>1</v>
      </c>
      <c r="D39" s="138" t="n">
        <v>2</v>
      </c>
      <c r="E39" s="138" t="n">
        <v>1</v>
      </c>
      <c r="F39" s="138" t="n">
        <v>1</v>
      </c>
      <c r="G39" s="138" t="n">
        <v>1</v>
      </c>
    </row>
    <row r="40" s="1" customFormat="true" ht="12.75" hidden="false" customHeight="true" outlineLevel="0" collapsed="false">
      <c r="A40" s="135" t="s">
        <v>604</v>
      </c>
      <c r="B40" s="138" t="n">
        <v>1</v>
      </c>
      <c r="C40" s="138" t="n">
        <v>155</v>
      </c>
      <c r="D40" s="138" t="n">
        <v>1</v>
      </c>
      <c r="E40" s="138" t="n">
        <v>155</v>
      </c>
      <c r="F40" s="138" t="n">
        <v>2</v>
      </c>
      <c r="G40" s="138" t="n">
        <v>196</v>
      </c>
    </row>
    <row r="41" s="1" customFormat="true" ht="12.75" hidden="false" customHeight="true" outlineLevel="0" collapsed="false">
      <c r="A41" s="135" t="s">
        <v>605</v>
      </c>
      <c r="B41" s="138" t="n">
        <v>43</v>
      </c>
      <c r="C41" s="138" t="n">
        <v>590</v>
      </c>
      <c r="D41" s="138" t="n">
        <v>44</v>
      </c>
      <c r="E41" s="138" t="n">
        <v>597</v>
      </c>
      <c r="F41" s="138" t="n">
        <v>44</v>
      </c>
      <c r="G41" s="138" t="n">
        <v>597</v>
      </c>
    </row>
    <row r="42" s="1" customFormat="true" ht="12.75" hidden="false" customHeight="true" outlineLevel="0" collapsed="false">
      <c r="A42" s="135" t="s">
        <v>606</v>
      </c>
      <c r="B42" s="138" t="n">
        <v>22</v>
      </c>
      <c r="C42" s="138" t="n">
        <v>460</v>
      </c>
      <c r="D42" s="138" t="n">
        <v>22</v>
      </c>
      <c r="E42" s="138" t="n">
        <v>460</v>
      </c>
      <c r="F42" s="138" t="n">
        <v>22</v>
      </c>
      <c r="G42" s="138" t="n">
        <v>460</v>
      </c>
    </row>
    <row r="43" s="1" customFormat="true" ht="12.75" hidden="false" customHeight="true" outlineLevel="0" collapsed="false">
      <c r="A43" s="135" t="s">
        <v>607</v>
      </c>
      <c r="B43" s="138" t="n">
        <v>83</v>
      </c>
      <c r="C43" s="138" t="n">
        <v>54</v>
      </c>
      <c r="D43" s="138" t="n">
        <v>80</v>
      </c>
      <c r="E43" s="138" t="n">
        <v>53</v>
      </c>
      <c r="F43" s="138" t="n">
        <v>80</v>
      </c>
      <c r="G43" s="138" t="n">
        <v>53</v>
      </c>
    </row>
    <row r="44" s="1" customFormat="true" ht="12.75" hidden="false" customHeight="true" outlineLevel="0" collapsed="false">
      <c r="A44" s="135" t="s">
        <v>608</v>
      </c>
      <c r="B44" s="138" t="n">
        <v>406</v>
      </c>
      <c r="C44" s="138" t="n">
        <v>373</v>
      </c>
      <c r="D44" s="138" t="n">
        <v>432</v>
      </c>
      <c r="E44" s="138" t="n">
        <v>415</v>
      </c>
      <c r="F44" s="138" t="n">
        <v>432</v>
      </c>
      <c r="G44" s="138" t="n">
        <v>415</v>
      </c>
    </row>
    <row r="45" s="18" customFormat="true" ht="18" hidden="false" customHeight="true" outlineLevel="0" collapsed="false">
      <c r="A45" s="135" t="s">
        <v>24</v>
      </c>
      <c r="B45" s="138" t="n">
        <v>1035</v>
      </c>
      <c r="C45" s="138" t="n">
        <v>13120</v>
      </c>
      <c r="D45" s="138" t="n">
        <v>1060</v>
      </c>
      <c r="E45" s="138" t="n">
        <v>13432</v>
      </c>
      <c r="F45" s="138" t="n">
        <v>1061</v>
      </c>
      <c r="G45" s="138" t="n">
        <v>13728</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09</v>
      </c>
      <c r="B48" s="1"/>
      <c r="C48" s="171" t="s">
        <v>610</v>
      </c>
      <c r="D48" s="171"/>
      <c r="E48" s="171"/>
      <c r="F48" s="171"/>
      <c r="G48" s="171"/>
      <c r="H48" s="20"/>
    </row>
    <row r="49" customFormat="false" ht="12.75" hidden="false" customHeight="false" outlineLevel="0" collapsed="false">
      <c r="A49" s="37" t="s">
        <v>611</v>
      </c>
      <c r="B49" s="1"/>
      <c r="C49" s="1"/>
      <c r="D49" s="1"/>
      <c r="E49" s="1"/>
      <c r="F49" s="1"/>
      <c r="G49" s="1"/>
      <c r="H49" s="1"/>
    </row>
    <row r="50" customFormat="false" ht="12.75" hidden="false" customHeight="false" outlineLevel="0" collapsed="false">
      <c r="A50" s="18" t="s">
        <v>612</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3</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4</v>
      </c>
      <c r="B3" s="39"/>
      <c r="C3" s="39"/>
      <c r="D3" s="39"/>
      <c r="E3" s="39"/>
      <c r="F3" s="39"/>
      <c r="G3" s="39"/>
      <c r="H3" s="39"/>
    </row>
    <row r="4" customFormat="false" ht="12.75" hidden="false" customHeight="false" outlineLevel="0" collapsed="false">
      <c r="A4" s="42" t="s">
        <v>615</v>
      </c>
      <c r="B4" s="42"/>
      <c r="C4" s="42"/>
      <c r="D4" s="42"/>
      <c r="E4" s="42"/>
      <c r="F4" s="42"/>
      <c r="G4" s="42"/>
      <c r="H4" s="42"/>
    </row>
    <row r="6" customFormat="false" ht="12.75" hidden="false" customHeight="true" outlineLevel="0" collapsed="false">
      <c r="A6" s="34" t="s">
        <v>616</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17</v>
      </c>
      <c r="B10" s="187"/>
      <c r="C10" s="187"/>
      <c r="D10" s="153" t="s">
        <v>618</v>
      </c>
      <c r="E10" s="187" t="s">
        <v>617</v>
      </c>
      <c r="F10" s="187"/>
      <c r="G10" s="187"/>
      <c r="H10" s="162" t="s">
        <v>618</v>
      </c>
    </row>
    <row r="11" customFormat="false" ht="18" hidden="false" customHeight="true" outlineLevel="0" collapsed="false">
      <c r="A11" s="129" t="s">
        <v>619</v>
      </c>
      <c r="B11" s="153" t="s">
        <v>620</v>
      </c>
      <c r="C11" s="152" t="s">
        <v>621</v>
      </c>
      <c r="D11" s="153"/>
      <c r="E11" s="152" t="s">
        <v>619</v>
      </c>
      <c r="F11" s="153" t="s">
        <v>620</v>
      </c>
      <c r="G11" s="152" t="s">
        <v>621</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8"/>
      <c r="B13" s="41"/>
      <c r="C13" s="41"/>
      <c r="D13" s="188"/>
    </row>
    <row r="14" customFormat="false" ht="12.75" hidden="false" customHeight="false" outlineLevel="0" collapsed="false">
      <c r="A14" s="30" t="n">
        <v>0</v>
      </c>
      <c r="B14" s="30"/>
      <c r="C14" s="28"/>
      <c r="D14" s="189" t="s">
        <v>622</v>
      </c>
      <c r="E14" s="21"/>
      <c r="F14" s="21" t="n">
        <v>13</v>
      </c>
      <c r="G14" s="18"/>
      <c r="H14" s="190" t="s">
        <v>623</v>
      </c>
    </row>
    <row r="15" customFormat="false" ht="12.75" hidden="false" customHeight="false" outlineLevel="0" collapsed="false">
      <c r="A15" s="30"/>
      <c r="B15" s="30"/>
      <c r="C15" s="28"/>
      <c r="D15" s="67"/>
      <c r="E15" s="21"/>
      <c r="F15" s="21"/>
      <c r="G15" s="18" t="n">
        <v>131</v>
      </c>
      <c r="H15" s="1" t="s">
        <v>624</v>
      </c>
    </row>
    <row r="16" customFormat="false" ht="12.75" hidden="false" customHeight="false" outlineLevel="0" collapsed="false">
      <c r="A16" s="30"/>
      <c r="B16" s="30" t="s">
        <v>625</v>
      </c>
      <c r="C16" s="28"/>
      <c r="D16" s="191" t="s">
        <v>626</v>
      </c>
      <c r="E16" s="21"/>
      <c r="F16" s="21"/>
      <c r="G16" s="18" t="n">
        <v>132</v>
      </c>
      <c r="H16" s="1" t="s">
        <v>627</v>
      </c>
    </row>
    <row r="17" customFormat="false" ht="12.75" hidden="false" customHeight="false" outlineLevel="0" collapsed="false">
      <c r="A17" s="30"/>
      <c r="B17" s="30"/>
      <c r="C17" s="28" t="s">
        <v>628</v>
      </c>
      <c r="D17" s="67" t="s">
        <v>629</v>
      </c>
      <c r="E17" s="21"/>
      <c r="F17" s="21"/>
      <c r="G17" s="18" t="n">
        <v>133</v>
      </c>
      <c r="H17" s="1" t="s">
        <v>630</v>
      </c>
    </row>
    <row r="18" customFormat="false" ht="12.75" hidden="false" customHeight="false" outlineLevel="0" collapsed="false">
      <c r="A18" s="30"/>
      <c r="B18" s="30"/>
      <c r="C18" s="28"/>
      <c r="D18" s="67"/>
      <c r="E18" s="21"/>
      <c r="F18" s="21"/>
      <c r="G18" s="18" t="n">
        <v>134</v>
      </c>
      <c r="H18" s="1" t="s">
        <v>631</v>
      </c>
    </row>
    <row r="19" customFormat="false" ht="12.75" hidden="false" customHeight="false" outlineLevel="0" collapsed="false">
      <c r="A19" s="30"/>
      <c r="B19" s="30" t="s">
        <v>632</v>
      </c>
      <c r="C19" s="28"/>
      <c r="D19" s="191" t="s">
        <v>633</v>
      </c>
      <c r="E19" s="21"/>
      <c r="F19" s="21"/>
      <c r="G19" s="18" t="n">
        <v>135</v>
      </c>
      <c r="H19" s="1" t="s">
        <v>634</v>
      </c>
    </row>
    <row r="20" customFormat="false" ht="12.75" hidden="false" customHeight="false" outlineLevel="0" collapsed="false">
      <c r="A20" s="30"/>
      <c r="B20" s="30"/>
      <c r="C20" s="28" t="s">
        <v>635</v>
      </c>
      <c r="D20" s="67" t="s">
        <v>636</v>
      </c>
      <c r="E20" s="21"/>
      <c r="F20" s="21"/>
      <c r="G20" s="18" t="n">
        <v>136</v>
      </c>
      <c r="H20" s="1" t="s">
        <v>637</v>
      </c>
    </row>
    <row r="21" customFormat="false" ht="12.75" hidden="false" customHeight="false" outlineLevel="0" collapsed="false">
      <c r="A21" s="30"/>
      <c r="B21" s="30"/>
      <c r="C21" s="28" t="s">
        <v>638</v>
      </c>
      <c r="D21" s="67" t="s">
        <v>639</v>
      </c>
      <c r="E21" s="21"/>
      <c r="F21" s="21"/>
      <c r="G21" s="18" t="n">
        <v>139</v>
      </c>
      <c r="H21" s="1" t="s">
        <v>640</v>
      </c>
    </row>
    <row r="22" customFormat="false" ht="12.75" hidden="false" customHeight="false" outlineLevel="0" collapsed="false">
      <c r="A22" s="30"/>
      <c r="B22" s="30"/>
      <c r="C22" s="28" t="s">
        <v>641</v>
      </c>
      <c r="D22" s="67" t="s">
        <v>642</v>
      </c>
      <c r="E22" s="21"/>
      <c r="F22" s="21"/>
      <c r="G22" s="18"/>
    </row>
    <row r="23" customFormat="false" ht="12.75" hidden="false" customHeight="false" outlineLevel="0" collapsed="false">
      <c r="A23" s="30"/>
      <c r="B23" s="30"/>
      <c r="C23" s="28" t="s">
        <v>643</v>
      </c>
      <c r="D23" s="67" t="s">
        <v>644</v>
      </c>
      <c r="E23" s="21"/>
      <c r="F23" s="21" t="n">
        <v>14</v>
      </c>
      <c r="G23" s="18"/>
      <c r="H23" s="190" t="s">
        <v>645</v>
      </c>
    </row>
    <row r="24" customFormat="false" ht="12.75" hidden="false" customHeight="false" outlineLevel="0" collapsed="false">
      <c r="A24" s="30"/>
      <c r="B24" s="30"/>
      <c r="C24" s="28" t="s">
        <v>646</v>
      </c>
      <c r="D24" s="67" t="s">
        <v>647</v>
      </c>
      <c r="E24" s="21"/>
      <c r="F24" s="21"/>
      <c r="G24" s="18" t="n">
        <v>141</v>
      </c>
      <c r="H24" s="1" t="s">
        <v>648</v>
      </c>
    </row>
    <row r="25" customFormat="false" ht="12.75" hidden="false" customHeight="false" outlineLevel="0" collapsed="false">
      <c r="A25" s="30"/>
      <c r="B25" s="30"/>
      <c r="C25" s="28" t="s">
        <v>649</v>
      </c>
      <c r="D25" s="67" t="s">
        <v>650</v>
      </c>
      <c r="E25" s="21"/>
      <c r="F25" s="21"/>
      <c r="G25" s="18" t="n">
        <v>142</v>
      </c>
      <c r="H25" s="1" t="s">
        <v>651</v>
      </c>
    </row>
    <row r="26" customFormat="false" ht="12.75" hidden="false" customHeight="false" outlineLevel="0" collapsed="false">
      <c r="A26" s="30"/>
      <c r="B26" s="30"/>
      <c r="C26" s="28" t="s">
        <v>652</v>
      </c>
      <c r="D26" s="67" t="s">
        <v>653</v>
      </c>
      <c r="E26" s="21"/>
      <c r="F26" s="21"/>
      <c r="G26" s="18" t="n">
        <v>143</v>
      </c>
      <c r="H26" s="1" t="s">
        <v>654</v>
      </c>
    </row>
    <row r="27" customFormat="false" ht="12.75" hidden="false" customHeight="false" outlineLevel="0" collapsed="false">
      <c r="A27" s="30"/>
      <c r="B27" s="30"/>
      <c r="C27" s="28"/>
      <c r="D27" s="67"/>
      <c r="E27" s="21"/>
      <c r="F27" s="21"/>
      <c r="G27" s="18" t="n">
        <v>144</v>
      </c>
      <c r="H27" s="1" t="s">
        <v>655</v>
      </c>
    </row>
    <row r="28" customFormat="false" ht="12.75" hidden="false" customHeight="false" outlineLevel="0" collapsed="false">
      <c r="A28" s="30"/>
      <c r="B28" s="30" t="s">
        <v>656</v>
      </c>
      <c r="C28" s="28"/>
      <c r="D28" s="191" t="s">
        <v>657</v>
      </c>
      <c r="E28" s="21"/>
      <c r="F28" s="21"/>
      <c r="G28" s="18" t="n">
        <v>145</v>
      </c>
      <c r="H28" s="1" t="s">
        <v>658</v>
      </c>
    </row>
    <row r="29" customFormat="false" ht="12.75" hidden="false" customHeight="false" outlineLevel="0" collapsed="false">
      <c r="A29" s="30"/>
      <c r="B29" s="30"/>
      <c r="C29" s="28" t="s">
        <v>659</v>
      </c>
      <c r="D29" s="67" t="s">
        <v>657</v>
      </c>
      <c r="E29" s="21"/>
      <c r="F29" s="21"/>
      <c r="G29" s="18" t="n">
        <v>146</v>
      </c>
      <c r="H29" s="1" t="s">
        <v>660</v>
      </c>
    </row>
    <row r="30" customFormat="false" ht="12.75" hidden="false" customHeight="false" outlineLevel="0" collapsed="false">
      <c r="A30" s="30"/>
      <c r="B30" s="30"/>
      <c r="C30" s="28"/>
      <c r="D30" s="67"/>
      <c r="E30" s="21"/>
      <c r="F30" s="21"/>
      <c r="G30" s="18" t="n">
        <v>147</v>
      </c>
      <c r="H30" s="1" t="s">
        <v>661</v>
      </c>
    </row>
    <row r="31" customFormat="false" ht="12.75" hidden="false" customHeight="false" outlineLevel="0" collapsed="false">
      <c r="A31" s="30"/>
      <c r="B31" s="30" t="s">
        <v>662</v>
      </c>
      <c r="C31" s="28"/>
      <c r="D31" s="191" t="s">
        <v>663</v>
      </c>
      <c r="E31" s="21"/>
      <c r="F31" s="21"/>
      <c r="G31" s="18" t="n">
        <v>148</v>
      </c>
      <c r="H31" s="1" t="s">
        <v>664</v>
      </c>
    </row>
    <row r="32" customFormat="false" ht="12.75" hidden="false" customHeight="false" outlineLevel="0" collapsed="false">
      <c r="A32" s="30"/>
      <c r="B32" s="30"/>
      <c r="C32" s="28" t="s">
        <v>665</v>
      </c>
      <c r="D32" s="67" t="s">
        <v>666</v>
      </c>
      <c r="E32" s="21"/>
      <c r="F32" s="21"/>
      <c r="G32" s="18"/>
    </row>
    <row r="33" customFormat="false" ht="12.75" hidden="false" customHeight="false" outlineLevel="0" collapsed="false">
      <c r="A33" s="30"/>
      <c r="B33" s="30"/>
      <c r="C33" s="28" t="s">
        <v>667</v>
      </c>
      <c r="D33" s="67" t="s">
        <v>668</v>
      </c>
      <c r="E33" s="21"/>
      <c r="F33" s="21" t="n">
        <v>16</v>
      </c>
      <c r="G33" s="18"/>
      <c r="H33" s="190" t="s">
        <v>669</v>
      </c>
    </row>
    <row r="34" customFormat="false" ht="12.75" hidden="false" customHeight="false" outlineLevel="0" collapsed="false">
      <c r="A34" s="30"/>
      <c r="B34" s="30"/>
      <c r="C34" s="28" t="s">
        <v>670</v>
      </c>
      <c r="D34" s="67" t="s">
        <v>671</v>
      </c>
      <c r="E34" s="21"/>
      <c r="F34" s="21"/>
      <c r="G34" s="18" t="n">
        <v>161</v>
      </c>
      <c r="H34" s="1" t="s">
        <v>672</v>
      </c>
    </row>
    <row r="35" customFormat="false" ht="12.75" hidden="false" customHeight="false" outlineLevel="0" collapsed="false">
      <c r="A35" s="30"/>
      <c r="B35" s="30"/>
      <c r="C35" s="28"/>
      <c r="D35" s="67"/>
      <c r="E35" s="21"/>
      <c r="F35" s="21"/>
      <c r="G35" s="18" t="n">
        <v>162</v>
      </c>
      <c r="H35" s="1" t="s">
        <v>673</v>
      </c>
    </row>
    <row r="36" customFormat="false" ht="12.75" hidden="false" customHeight="false" outlineLevel="0" collapsed="false">
      <c r="A36" s="30"/>
      <c r="B36" s="30" t="s">
        <v>674</v>
      </c>
      <c r="C36" s="28"/>
      <c r="D36" s="191" t="s">
        <v>675</v>
      </c>
      <c r="E36" s="21"/>
      <c r="F36" s="21"/>
      <c r="G36" s="18" t="n">
        <v>163</v>
      </c>
      <c r="H36" s="1" t="s">
        <v>676</v>
      </c>
    </row>
    <row r="37" customFormat="false" ht="12.75" hidden="false" customHeight="false" outlineLevel="0" collapsed="false">
      <c r="A37" s="30"/>
      <c r="B37" s="30"/>
      <c r="C37" s="28" t="s">
        <v>677</v>
      </c>
      <c r="D37" s="67" t="s">
        <v>678</v>
      </c>
      <c r="E37" s="21"/>
      <c r="F37" s="21"/>
      <c r="G37" s="18" t="n">
        <v>164</v>
      </c>
      <c r="H37" s="1" t="s">
        <v>679</v>
      </c>
    </row>
    <row r="38" customFormat="false" ht="12.75" hidden="false" customHeight="false" outlineLevel="0" collapsed="false">
      <c r="A38" s="30"/>
      <c r="B38" s="30"/>
      <c r="C38" s="28" t="s">
        <v>680</v>
      </c>
      <c r="D38" s="67" t="s">
        <v>681</v>
      </c>
      <c r="E38" s="21"/>
      <c r="F38" s="21"/>
      <c r="G38" s="18" t="n">
        <v>165</v>
      </c>
      <c r="H38" s="1" t="s">
        <v>682</v>
      </c>
    </row>
    <row r="39" customFormat="false" ht="12.75" hidden="false" customHeight="false" outlineLevel="0" collapsed="false">
      <c r="A39" s="30"/>
      <c r="B39" s="30"/>
      <c r="C39" s="28" t="s">
        <v>683</v>
      </c>
      <c r="D39" s="67" t="s">
        <v>684</v>
      </c>
      <c r="E39" s="21"/>
      <c r="F39" s="21"/>
      <c r="G39" s="18" t="n">
        <v>166</v>
      </c>
      <c r="H39" s="1" t="s">
        <v>685</v>
      </c>
    </row>
    <row r="40" customFormat="false" ht="12.75" hidden="false" customHeight="false" outlineLevel="0" collapsed="false">
      <c r="A40" s="30"/>
      <c r="B40" s="30"/>
      <c r="C40" s="28" t="s">
        <v>686</v>
      </c>
      <c r="D40" s="67" t="s">
        <v>687</v>
      </c>
      <c r="E40" s="21"/>
      <c r="F40" s="21"/>
      <c r="G40" s="18" t="n">
        <v>167</v>
      </c>
      <c r="H40" s="1" t="s">
        <v>688</v>
      </c>
    </row>
    <row r="41" customFormat="false" ht="12.75" hidden="false" customHeight="false" outlineLevel="0" collapsed="false">
      <c r="A41" s="30"/>
      <c r="B41" s="30"/>
      <c r="C41" s="28" t="s">
        <v>689</v>
      </c>
      <c r="D41" s="67" t="s">
        <v>690</v>
      </c>
      <c r="E41" s="21"/>
      <c r="F41" s="21"/>
      <c r="G41" s="18"/>
    </row>
    <row r="42" customFormat="false" ht="12.75" hidden="false" customHeight="false" outlineLevel="0" collapsed="false">
      <c r="A42" s="30"/>
      <c r="B42" s="30"/>
      <c r="C42" s="28"/>
      <c r="D42" s="67"/>
      <c r="E42" s="21"/>
      <c r="F42" s="21" t="n">
        <v>17</v>
      </c>
      <c r="G42" s="18"/>
      <c r="H42" s="190" t="s">
        <v>691</v>
      </c>
    </row>
    <row r="43" customFormat="false" ht="12.75" hidden="false" customHeight="false" outlineLevel="0" collapsed="false">
      <c r="A43" s="30"/>
      <c r="B43" s="30" t="s">
        <v>692</v>
      </c>
      <c r="C43" s="28"/>
      <c r="D43" s="191" t="s">
        <v>693</v>
      </c>
      <c r="E43" s="21"/>
      <c r="F43" s="21"/>
      <c r="G43" s="18" t="n">
        <v>171</v>
      </c>
      <c r="H43" s="1" t="s">
        <v>694</v>
      </c>
    </row>
    <row r="44" customFormat="false" ht="12.75" hidden="false" customHeight="false" outlineLevel="0" collapsed="false">
      <c r="A44" s="30"/>
      <c r="B44" s="30"/>
      <c r="C44" s="28" t="s">
        <v>695</v>
      </c>
      <c r="D44" s="67" t="s">
        <v>696</v>
      </c>
      <c r="E44" s="21"/>
      <c r="F44" s="21"/>
      <c r="G44" s="18" t="n">
        <v>172</v>
      </c>
      <c r="H44" s="1" t="s">
        <v>697</v>
      </c>
    </row>
    <row r="45" customFormat="false" ht="12.75" hidden="false" customHeight="false" outlineLevel="0" collapsed="false">
      <c r="A45" s="30"/>
      <c r="B45" s="30"/>
      <c r="C45" s="28" t="s">
        <v>698</v>
      </c>
      <c r="D45" s="67" t="s">
        <v>699</v>
      </c>
      <c r="E45" s="21"/>
      <c r="F45" s="21"/>
      <c r="G45" s="18" t="n">
        <v>179</v>
      </c>
      <c r="H45" s="1" t="s">
        <v>700</v>
      </c>
    </row>
    <row r="46" customFormat="false" ht="12.75" hidden="false" customHeight="false" outlineLevel="0" collapsed="false">
      <c r="A46" s="30"/>
      <c r="B46" s="30"/>
      <c r="C46" s="28" t="s">
        <v>701</v>
      </c>
      <c r="D46" s="67" t="s">
        <v>702</v>
      </c>
      <c r="E46" s="21"/>
      <c r="F46" s="21"/>
      <c r="G46" s="18"/>
    </row>
    <row r="47" customFormat="false" ht="12.75" hidden="false" customHeight="false" outlineLevel="0" collapsed="false">
      <c r="A47" s="30"/>
      <c r="B47" s="30"/>
      <c r="C47" s="28" t="s">
        <v>703</v>
      </c>
      <c r="D47" s="67" t="s">
        <v>704</v>
      </c>
      <c r="E47" s="21"/>
      <c r="F47" s="21" t="n">
        <v>18</v>
      </c>
      <c r="G47" s="18"/>
      <c r="H47" s="190" t="s">
        <v>705</v>
      </c>
    </row>
    <row r="48" customFormat="false" ht="12.75" hidden="false" customHeight="false" outlineLevel="0" collapsed="false">
      <c r="A48" s="30"/>
      <c r="B48" s="30"/>
      <c r="C48" s="28" t="s">
        <v>706</v>
      </c>
      <c r="D48" s="67" t="s">
        <v>707</v>
      </c>
      <c r="E48" s="21"/>
      <c r="F48" s="21"/>
      <c r="G48" s="18" t="n">
        <v>181</v>
      </c>
      <c r="H48" s="1" t="s">
        <v>708</v>
      </c>
    </row>
    <row r="49" customFormat="false" ht="12.75" hidden="false" customHeight="false" outlineLevel="0" collapsed="false">
      <c r="A49" s="30"/>
      <c r="B49" s="30"/>
      <c r="C49" s="28"/>
      <c r="D49" s="67"/>
      <c r="E49" s="21"/>
      <c r="F49" s="21"/>
      <c r="G49" s="18" t="n">
        <v>182</v>
      </c>
      <c r="H49" s="1" t="s">
        <v>709</v>
      </c>
    </row>
    <row r="50" customFormat="false" ht="12.75" hidden="false" customHeight="false" outlineLevel="0" collapsed="false">
      <c r="A50" s="30"/>
      <c r="B50" s="30" t="s">
        <v>710</v>
      </c>
      <c r="C50" s="28"/>
      <c r="D50" s="191" t="s">
        <v>711</v>
      </c>
      <c r="E50" s="21"/>
      <c r="F50" s="21"/>
      <c r="G50" s="18"/>
    </row>
    <row r="51" customFormat="false" ht="12.75" hidden="false" customHeight="false" outlineLevel="0" collapsed="false">
      <c r="A51" s="30"/>
      <c r="B51" s="30"/>
      <c r="C51" s="28" t="s">
        <v>712</v>
      </c>
      <c r="D51" s="67" t="s">
        <v>711</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3</v>
      </c>
      <c r="C53" s="28"/>
      <c r="D53" s="191" t="s">
        <v>714</v>
      </c>
      <c r="E53" s="21"/>
      <c r="F53" s="21" t="n">
        <v>21</v>
      </c>
      <c r="G53" s="18"/>
      <c r="H53" s="190" t="s">
        <v>715</v>
      </c>
    </row>
    <row r="54" customFormat="false" ht="12.75" hidden="false" customHeight="false" outlineLevel="0" collapsed="false">
      <c r="A54" s="30"/>
      <c r="B54" s="30"/>
      <c r="C54" s="28" t="s">
        <v>716</v>
      </c>
      <c r="D54" s="67" t="s">
        <v>717</v>
      </c>
      <c r="E54" s="21"/>
      <c r="F54" s="21"/>
      <c r="G54" s="18" t="n">
        <v>211</v>
      </c>
      <c r="H54" s="1" t="s">
        <v>718</v>
      </c>
    </row>
    <row r="55" customFormat="false" ht="12.75" hidden="false" customHeight="false" outlineLevel="0" collapsed="false">
      <c r="A55" s="30"/>
      <c r="B55" s="30"/>
      <c r="C55" s="28" t="s">
        <v>719</v>
      </c>
      <c r="D55" s="67" t="s">
        <v>720</v>
      </c>
      <c r="E55" s="21"/>
      <c r="F55" s="21"/>
      <c r="G55" s="18" t="n">
        <v>213</v>
      </c>
      <c r="H55" s="1" t="s">
        <v>721</v>
      </c>
    </row>
    <row r="56" customFormat="false" ht="12.75" hidden="false" customHeight="false" outlineLevel="0" collapsed="false">
      <c r="A56" s="30"/>
      <c r="B56" s="30"/>
      <c r="C56" s="28" t="s">
        <v>722</v>
      </c>
      <c r="D56" s="67" t="s">
        <v>723</v>
      </c>
      <c r="E56" s="22"/>
      <c r="F56" s="22"/>
    </row>
    <row r="57" customFormat="false" ht="12.75" hidden="false" customHeight="false" outlineLevel="0" collapsed="false">
      <c r="A57" s="30"/>
      <c r="B57" s="30"/>
      <c r="C57" s="28"/>
      <c r="D57" s="67"/>
      <c r="E57" s="21"/>
      <c r="F57" s="21" t="n">
        <v>22</v>
      </c>
      <c r="G57" s="18"/>
      <c r="H57" s="190" t="s">
        <v>724</v>
      </c>
    </row>
    <row r="58" customFormat="false" ht="12.75" hidden="false" customHeight="false" outlineLevel="0" collapsed="false">
      <c r="A58" s="30" t="n">
        <v>1</v>
      </c>
      <c r="B58" s="30"/>
      <c r="C58" s="28"/>
      <c r="D58" s="189" t="s">
        <v>206</v>
      </c>
      <c r="E58" s="21"/>
      <c r="F58" s="21"/>
      <c r="G58" s="18" t="n">
        <v>221</v>
      </c>
      <c r="H58" s="1" t="s">
        <v>725</v>
      </c>
    </row>
    <row r="59" customFormat="false" ht="12.75" hidden="false" customHeight="false" outlineLevel="0" collapsed="false">
      <c r="A59" s="30"/>
      <c r="B59" s="30"/>
      <c r="C59" s="28"/>
      <c r="D59" s="67"/>
      <c r="E59" s="21"/>
      <c r="F59" s="21"/>
      <c r="G59" s="18" t="n">
        <v>223</v>
      </c>
      <c r="H59" s="1" t="s">
        <v>726</v>
      </c>
    </row>
    <row r="60" customFormat="false" ht="12.75" hidden="false" customHeight="false" outlineLevel="0" collapsed="false">
      <c r="A60" s="30"/>
      <c r="B60" s="30" t="n">
        <v>11</v>
      </c>
      <c r="C60" s="28"/>
      <c r="D60" s="191" t="s">
        <v>727</v>
      </c>
      <c r="E60" s="21"/>
      <c r="F60" s="21"/>
      <c r="G60" s="18" t="n">
        <v>224</v>
      </c>
      <c r="H60" s="1" t="s">
        <v>728</v>
      </c>
    </row>
    <row r="61" customFormat="false" ht="12.75" hidden="false" customHeight="false" outlineLevel="0" collapsed="false">
      <c r="A61" s="30"/>
      <c r="B61" s="30"/>
      <c r="C61" s="28" t="n">
        <v>111</v>
      </c>
      <c r="D61" s="67" t="s">
        <v>729</v>
      </c>
      <c r="E61" s="21"/>
      <c r="F61" s="21"/>
      <c r="G61" s="18"/>
    </row>
    <row r="62" customFormat="false" ht="12.75" hidden="false" customHeight="false" outlineLevel="0" collapsed="false">
      <c r="A62" s="30"/>
      <c r="B62" s="30"/>
      <c r="C62" s="28" t="n">
        <v>112</v>
      </c>
      <c r="D62" s="67" t="s">
        <v>730</v>
      </c>
      <c r="E62" s="21"/>
      <c r="F62" s="21" t="n">
        <v>23</v>
      </c>
      <c r="G62" s="18"/>
      <c r="H62" s="190" t="s">
        <v>731</v>
      </c>
    </row>
    <row r="63" customFormat="false" ht="12.75" hidden="false" customHeight="false" outlineLevel="0" collapsed="false">
      <c r="A63" s="30"/>
      <c r="B63" s="30"/>
      <c r="C63" s="28" t="n">
        <v>113</v>
      </c>
      <c r="D63" s="67" t="s">
        <v>732</v>
      </c>
      <c r="E63" s="21"/>
      <c r="F63" s="21"/>
      <c r="G63" s="18" t="n">
        <v>231</v>
      </c>
      <c r="H63" s="1" t="s">
        <v>733</v>
      </c>
    </row>
    <row r="64" customFormat="false" ht="12.75" hidden="false" customHeight="false" outlineLevel="0" collapsed="false">
      <c r="A64" s="30"/>
      <c r="B64" s="30"/>
      <c r="C64" s="28"/>
      <c r="D64" s="67"/>
      <c r="E64" s="21"/>
      <c r="F64" s="21"/>
      <c r="G64" s="18" t="n">
        <v>233</v>
      </c>
      <c r="H64" s="1" t="s">
        <v>734</v>
      </c>
    </row>
    <row r="65" customFormat="false" ht="12.75" hidden="false" customHeight="false" outlineLevel="0" collapsed="false">
      <c r="A65" s="30"/>
      <c r="B65" s="30" t="n">
        <v>12</v>
      </c>
      <c r="C65" s="28"/>
      <c r="D65" s="191" t="s">
        <v>735</v>
      </c>
      <c r="E65" s="21"/>
      <c r="F65" s="21"/>
      <c r="G65" s="18"/>
    </row>
    <row r="66" customFormat="false" ht="12.75" hidden="false" customHeight="false" outlineLevel="0" collapsed="false">
      <c r="A66" s="28"/>
      <c r="B66" s="28"/>
      <c r="C66" s="28" t="n">
        <v>121</v>
      </c>
      <c r="D66" s="67" t="s">
        <v>736</v>
      </c>
      <c r="E66" s="21"/>
      <c r="F66" s="21"/>
      <c r="G66" s="18"/>
    </row>
    <row r="67" customFormat="false" ht="12.75" hidden="false" customHeight="false" outlineLevel="0" collapsed="false">
      <c r="A67" s="28"/>
      <c r="B67" s="28"/>
      <c r="C67" s="28" t="n">
        <v>122</v>
      </c>
      <c r="D67" s="67" t="s">
        <v>737</v>
      </c>
      <c r="E67" s="21"/>
      <c r="F67" s="21"/>
      <c r="G67" s="18"/>
    </row>
    <row r="68" customFormat="false" ht="12.75" hidden="false" customHeight="false" outlineLevel="0" collapsed="false">
      <c r="A68" s="28"/>
      <c r="B68" s="28"/>
      <c r="C68" s="28" t="n">
        <v>125</v>
      </c>
      <c r="D68" s="67" t="s">
        <v>738</v>
      </c>
      <c r="E68" s="21"/>
      <c r="F68" s="21"/>
      <c r="G68" s="18"/>
    </row>
    <row r="69" customFormat="false" ht="12.75" hidden="false" customHeight="false" outlineLevel="0" collapsed="false">
      <c r="A69" s="28"/>
      <c r="B69" s="28"/>
      <c r="C69" s="28" t="n">
        <v>128</v>
      </c>
      <c r="D69" s="67" t="s">
        <v>739</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A71" s="28"/>
      <c r="B71" s="28"/>
      <c r="C71" s="28"/>
      <c r="E71" s="21"/>
      <c r="F71" s="21"/>
      <c r="G71" s="18"/>
    </row>
    <row r="72" customFormat="false" ht="12.75" hidden="false" customHeight="false" outlineLevel="0" collapsed="false">
      <c r="B72" s="18"/>
      <c r="C72" s="18"/>
      <c r="E72" s="21"/>
      <c r="F72" s="21"/>
      <c r="G72" s="18"/>
    </row>
    <row r="73" customFormat="false" ht="16.5" hidden="false" customHeight="true" outlineLevel="0" collapsed="false">
      <c r="A73" s="18" t="s">
        <v>54</v>
      </c>
      <c r="B73" s="18"/>
      <c r="C73" s="18"/>
      <c r="E73" s="21"/>
      <c r="F73" s="21"/>
      <c r="G73" s="18"/>
      <c r="H73" s="31" t="s">
        <v>740</v>
      </c>
    </row>
    <row r="74" customFormat="false" ht="12.75" hidden="false" customHeight="false" outlineLevel="0" collapsed="false">
      <c r="A74" s="21" t="n">
        <v>3</v>
      </c>
      <c r="B74" s="21"/>
      <c r="C74" s="18"/>
      <c r="D74" s="189" t="s">
        <v>280</v>
      </c>
      <c r="E74" s="21"/>
      <c r="F74" s="21" t="n">
        <v>55</v>
      </c>
      <c r="G74" s="18"/>
      <c r="H74" s="190" t="s">
        <v>741</v>
      </c>
    </row>
    <row r="75" customFormat="false" ht="12.75" hidden="false" customHeight="false" outlineLevel="0" collapsed="false">
      <c r="A75" s="21"/>
      <c r="B75" s="21"/>
      <c r="C75" s="18"/>
      <c r="D75" s="67"/>
      <c r="E75" s="21"/>
      <c r="F75" s="21"/>
      <c r="G75" s="18" t="n">
        <v>551</v>
      </c>
      <c r="H75" s="1" t="s">
        <v>742</v>
      </c>
    </row>
    <row r="76" customFormat="false" ht="12.75" hidden="false" customHeight="false" outlineLevel="0" collapsed="false">
      <c r="A76" s="21"/>
      <c r="B76" s="21" t="n">
        <v>31</v>
      </c>
      <c r="C76" s="18"/>
      <c r="D76" s="191" t="s">
        <v>743</v>
      </c>
      <c r="E76" s="21"/>
      <c r="F76" s="21"/>
      <c r="G76" s="18" t="n">
        <v>552</v>
      </c>
      <c r="H76" s="1" t="s">
        <v>744</v>
      </c>
    </row>
    <row r="77" customFormat="false" ht="12.75" hidden="false" customHeight="false" outlineLevel="0" collapsed="false">
      <c r="A77" s="21"/>
      <c r="B77" s="21"/>
      <c r="C77" s="18" t="n">
        <v>310</v>
      </c>
      <c r="D77" s="67" t="s">
        <v>743</v>
      </c>
      <c r="E77" s="21"/>
      <c r="F77" s="21"/>
      <c r="G77" s="18"/>
    </row>
    <row r="78" customFormat="false" ht="12.75" hidden="false" customHeight="false" outlineLevel="0" collapsed="false">
      <c r="A78" s="21"/>
      <c r="B78" s="21"/>
      <c r="C78" s="18"/>
      <c r="D78" s="67"/>
      <c r="E78" s="21"/>
      <c r="F78" s="21" t="n">
        <v>56</v>
      </c>
      <c r="G78" s="18"/>
      <c r="H78" s="190" t="s">
        <v>745</v>
      </c>
    </row>
    <row r="79" customFormat="false" ht="12.75" hidden="false" customHeight="false" outlineLevel="0" collapsed="false">
      <c r="A79" s="21"/>
      <c r="B79" s="21" t="n">
        <v>32</v>
      </c>
      <c r="C79" s="18"/>
      <c r="D79" s="191" t="s">
        <v>746</v>
      </c>
      <c r="E79" s="21"/>
      <c r="F79" s="21"/>
      <c r="G79" s="18" t="n">
        <v>561</v>
      </c>
      <c r="H79" s="1" t="s">
        <v>747</v>
      </c>
    </row>
    <row r="80" customFormat="false" ht="12.75" hidden="false" customHeight="false" outlineLevel="0" collapsed="false">
      <c r="A80" s="21"/>
      <c r="B80" s="21"/>
      <c r="C80" s="18" t="n">
        <v>321</v>
      </c>
      <c r="D80" s="67" t="s">
        <v>748</v>
      </c>
      <c r="E80" s="21"/>
      <c r="F80" s="21"/>
      <c r="G80" s="18" t="n">
        <v>562</v>
      </c>
      <c r="H80" s="1" t="s">
        <v>749</v>
      </c>
    </row>
    <row r="81" customFormat="false" ht="12.75" hidden="false" customHeight="false" outlineLevel="0" collapsed="false">
      <c r="A81" s="21"/>
      <c r="B81" s="21"/>
      <c r="C81" s="18" t="n">
        <v>323</v>
      </c>
      <c r="D81" s="67" t="s">
        <v>750</v>
      </c>
      <c r="E81" s="21"/>
      <c r="F81" s="21"/>
      <c r="G81" s="18" t="n">
        <v>563</v>
      </c>
      <c r="H81" s="1" t="s">
        <v>751</v>
      </c>
    </row>
    <row r="82" customFormat="false" ht="12.75" hidden="false" customHeight="false" outlineLevel="0" collapsed="false">
      <c r="A82" s="21"/>
      <c r="B82" s="21"/>
      <c r="C82" s="18" t="n">
        <v>325</v>
      </c>
      <c r="D82" s="67" t="s">
        <v>752</v>
      </c>
      <c r="E82" s="21"/>
      <c r="F82" s="21"/>
      <c r="G82" s="18" t="n">
        <v>564</v>
      </c>
      <c r="H82" s="1" t="s">
        <v>753</v>
      </c>
    </row>
    <row r="83" customFormat="false" ht="12.75" hidden="false" customHeight="false" outlineLevel="0" collapsed="false">
      <c r="A83" s="21"/>
      <c r="B83" s="21"/>
      <c r="C83" s="18" t="n">
        <v>327</v>
      </c>
      <c r="D83" s="67" t="s">
        <v>754</v>
      </c>
      <c r="E83" s="21"/>
      <c r="F83" s="21"/>
      <c r="G83" s="18" t="n">
        <v>565</v>
      </c>
      <c r="H83" s="1" t="s">
        <v>755</v>
      </c>
    </row>
    <row r="84" customFormat="false" ht="12.75" hidden="false" customHeight="false" outlineLevel="0" collapsed="false">
      <c r="A84" s="21"/>
      <c r="B84" s="21"/>
      <c r="C84" s="18"/>
      <c r="D84" s="67"/>
      <c r="E84" s="21"/>
      <c r="F84" s="21"/>
      <c r="G84" s="18" t="n">
        <v>568</v>
      </c>
      <c r="H84" s="1" t="s">
        <v>756</v>
      </c>
    </row>
    <row r="85" customFormat="false" ht="12.75" hidden="false" customHeight="false" outlineLevel="0" collapsed="false">
      <c r="A85" s="21"/>
      <c r="B85" s="21" t="n">
        <v>33</v>
      </c>
      <c r="C85" s="18"/>
      <c r="D85" s="191" t="s">
        <v>757</v>
      </c>
      <c r="E85" s="21"/>
      <c r="F85" s="21"/>
      <c r="G85" s="18"/>
    </row>
    <row r="86" customFormat="false" ht="12.75" hidden="false" customHeight="false" outlineLevel="0" collapsed="false">
      <c r="A86" s="21"/>
      <c r="B86" s="21"/>
      <c r="C86" s="18" t="n">
        <v>330</v>
      </c>
      <c r="D86" s="67" t="s">
        <v>757</v>
      </c>
      <c r="E86" s="21" t="n">
        <v>6</v>
      </c>
      <c r="F86" s="21"/>
      <c r="G86" s="18"/>
      <c r="H86" s="22" t="s">
        <v>282</v>
      </c>
    </row>
    <row r="87" customFormat="false" ht="12.75" hidden="false" customHeight="false" outlineLevel="0" collapsed="false">
      <c r="A87" s="21"/>
      <c r="B87" s="21"/>
      <c r="C87" s="18"/>
      <c r="D87" s="67"/>
      <c r="E87" s="21"/>
      <c r="F87" s="21"/>
      <c r="G87" s="18"/>
    </row>
    <row r="88" customFormat="false" ht="12.75" hidden="false" customHeight="false" outlineLevel="0" collapsed="false">
      <c r="A88" s="21"/>
      <c r="B88" s="21" t="n">
        <v>34</v>
      </c>
      <c r="C88" s="18"/>
      <c r="D88" s="191" t="s">
        <v>758</v>
      </c>
      <c r="E88" s="21"/>
      <c r="F88" s="21" t="n">
        <v>61</v>
      </c>
      <c r="G88" s="18"/>
      <c r="H88" s="190" t="s">
        <v>759</v>
      </c>
    </row>
    <row r="89" customFormat="false" ht="12.75" hidden="false" customHeight="false" outlineLevel="0" collapsed="false">
      <c r="A89" s="21"/>
      <c r="B89" s="21"/>
      <c r="C89" s="18" t="n">
        <v>341</v>
      </c>
      <c r="D89" s="67" t="s">
        <v>760</v>
      </c>
      <c r="E89" s="21"/>
      <c r="F89" s="21"/>
      <c r="G89" s="18" t="n">
        <v>611</v>
      </c>
      <c r="H89" s="1" t="s">
        <v>761</v>
      </c>
    </row>
    <row r="90" customFormat="false" ht="12.75" hidden="false" customHeight="false" outlineLevel="0" collapsed="false">
      <c r="A90" s="21"/>
      <c r="B90" s="21"/>
      <c r="C90" s="18" t="n">
        <v>343</v>
      </c>
      <c r="D90" s="67" t="s">
        <v>762</v>
      </c>
      <c r="E90" s="21"/>
      <c r="F90" s="21"/>
      <c r="G90" s="18" t="n">
        <v>612</v>
      </c>
      <c r="H90" s="1" t="s">
        <v>763</v>
      </c>
    </row>
    <row r="91" customFormat="false" ht="12.75" hidden="false" customHeight="false" outlineLevel="0" collapsed="false">
      <c r="A91" s="21"/>
      <c r="B91" s="21"/>
      <c r="C91" s="18" t="n">
        <v>349</v>
      </c>
      <c r="D91" s="67" t="s">
        <v>758</v>
      </c>
      <c r="E91" s="21"/>
      <c r="F91" s="21"/>
      <c r="G91" s="18" t="n">
        <v>613</v>
      </c>
      <c r="H91" s="1" t="s">
        <v>764</v>
      </c>
    </row>
    <row r="92" customFormat="false" ht="12.75" hidden="false" customHeight="false" outlineLevel="0" collapsed="false">
      <c r="A92" s="21"/>
      <c r="B92" s="21"/>
      <c r="C92" s="18"/>
      <c r="D92" s="67"/>
      <c r="E92" s="21"/>
      <c r="F92" s="21"/>
      <c r="G92" s="18" t="n">
        <v>614</v>
      </c>
      <c r="H92" s="1" t="s">
        <v>765</v>
      </c>
    </row>
    <row r="93" customFormat="false" ht="12.75" hidden="false" customHeight="false" outlineLevel="0" collapsed="false">
      <c r="A93" s="21" t="n">
        <v>4</v>
      </c>
      <c r="B93" s="21"/>
      <c r="C93" s="18"/>
      <c r="D93" s="189" t="s">
        <v>209</v>
      </c>
      <c r="E93" s="21"/>
      <c r="F93" s="21"/>
      <c r="G93" s="18" t="n">
        <v>615</v>
      </c>
      <c r="H93" s="1" t="s">
        <v>766</v>
      </c>
    </row>
    <row r="94" customFormat="false" ht="12.75" hidden="false" customHeight="false" outlineLevel="0" collapsed="false">
      <c r="A94" s="21"/>
      <c r="B94" s="21"/>
      <c r="C94" s="18"/>
      <c r="D94" s="67"/>
      <c r="E94" s="21"/>
      <c r="F94" s="21"/>
      <c r="G94" s="18"/>
    </row>
    <row r="95" customFormat="false" ht="12.75" hidden="false" customHeight="false" outlineLevel="0" collapsed="false">
      <c r="A95" s="21"/>
      <c r="B95" s="21" t="n">
        <v>41</v>
      </c>
      <c r="C95" s="18"/>
      <c r="D95" s="191" t="s">
        <v>767</v>
      </c>
      <c r="E95" s="21"/>
      <c r="F95" s="21" t="n">
        <v>62</v>
      </c>
      <c r="G95" s="18"/>
      <c r="H95" s="190" t="s">
        <v>768</v>
      </c>
    </row>
    <row r="96" customFormat="false" ht="12.75" hidden="false" customHeight="false" outlineLevel="0" collapsed="false">
      <c r="A96" s="21"/>
      <c r="B96" s="21"/>
      <c r="C96" s="18" t="n">
        <v>410</v>
      </c>
      <c r="D96" s="67" t="s">
        <v>769</v>
      </c>
      <c r="E96" s="21"/>
      <c r="F96" s="21"/>
      <c r="G96" s="18" t="n">
        <v>621</v>
      </c>
      <c r="H96" s="1" t="s">
        <v>770</v>
      </c>
    </row>
    <row r="97" customFormat="false" ht="12.75" hidden="false" customHeight="false" outlineLevel="0" collapsed="false">
      <c r="A97" s="21"/>
      <c r="B97" s="21"/>
      <c r="C97" s="18"/>
      <c r="D97" s="67"/>
      <c r="E97" s="21"/>
      <c r="F97" s="21"/>
      <c r="G97" s="18" t="n">
        <v>622</v>
      </c>
      <c r="H97" s="1" t="s">
        <v>771</v>
      </c>
    </row>
    <row r="98" customFormat="false" ht="12.75" hidden="false" customHeight="false" outlineLevel="0" collapsed="false">
      <c r="A98" s="21"/>
      <c r="B98" s="21" t="n">
        <v>45</v>
      </c>
      <c r="C98" s="18"/>
      <c r="D98" s="191" t="s">
        <v>772</v>
      </c>
      <c r="E98" s="21"/>
      <c r="F98" s="21"/>
      <c r="G98" s="18" t="n">
        <v>623</v>
      </c>
      <c r="H98" s="1" t="s">
        <v>773</v>
      </c>
    </row>
    <row r="99" customFormat="false" ht="12.75" hidden="false" customHeight="false" outlineLevel="0" collapsed="false">
      <c r="A99" s="21"/>
      <c r="B99" s="21"/>
      <c r="C99" s="18" t="n">
        <v>451</v>
      </c>
      <c r="D99" s="67" t="s">
        <v>774</v>
      </c>
      <c r="E99" s="21"/>
      <c r="F99" s="21"/>
      <c r="G99" s="18"/>
    </row>
    <row r="100" customFormat="false" ht="12.75" hidden="false" customHeight="false" outlineLevel="0" collapsed="false">
      <c r="A100" s="21"/>
      <c r="B100" s="21"/>
      <c r="C100" s="18" t="n">
        <v>452</v>
      </c>
      <c r="D100" s="67" t="s">
        <v>775</v>
      </c>
      <c r="E100" s="21"/>
      <c r="F100" s="21" t="n">
        <v>63</v>
      </c>
      <c r="G100" s="18"/>
      <c r="H100" s="190" t="s">
        <v>776</v>
      </c>
    </row>
    <row r="101" customFormat="false" ht="12.75" hidden="false" customHeight="false" outlineLevel="0" collapsed="false">
      <c r="A101" s="21"/>
      <c r="B101" s="21"/>
      <c r="C101" s="18" t="n">
        <v>453</v>
      </c>
      <c r="D101" s="67" t="s">
        <v>777</v>
      </c>
      <c r="E101" s="21"/>
      <c r="F101" s="21"/>
      <c r="G101" s="18" t="n">
        <v>631</v>
      </c>
      <c r="H101" s="1" t="s">
        <v>778</v>
      </c>
    </row>
    <row r="102" customFormat="false" ht="12.75" hidden="false" customHeight="false" outlineLevel="0" collapsed="false">
      <c r="A102" s="21"/>
      <c r="B102" s="21"/>
      <c r="C102" s="18" t="n">
        <v>455</v>
      </c>
      <c r="D102" s="67" t="s">
        <v>779</v>
      </c>
      <c r="E102" s="21"/>
      <c r="F102" s="21"/>
      <c r="G102" s="18" t="n">
        <v>632</v>
      </c>
      <c r="H102" s="1" t="s">
        <v>780</v>
      </c>
    </row>
    <row r="103" customFormat="false" ht="12.75" hidden="false" customHeight="false" outlineLevel="0" collapsed="false">
      <c r="A103" s="21"/>
      <c r="B103" s="21"/>
      <c r="C103" s="18" t="n">
        <v>459</v>
      </c>
      <c r="D103" s="67" t="s">
        <v>781</v>
      </c>
      <c r="E103" s="21"/>
      <c r="F103" s="21"/>
      <c r="G103" s="18" t="n">
        <v>633</v>
      </c>
      <c r="H103" s="1" t="s">
        <v>782</v>
      </c>
    </row>
    <row r="104" customFormat="false" ht="12.75" hidden="false" customHeight="false" outlineLevel="0" collapsed="false">
      <c r="A104" s="21"/>
      <c r="B104" s="21"/>
      <c r="C104" s="18"/>
      <c r="D104" s="67"/>
      <c r="E104" s="21"/>
      <c r="F104" s="21"/>
      <c r="G104" s="18" t="n">
        <v>634</v>
      </c>
      <c r="H104" s="1" t="s">
        <v>783</v>
      </c>
    </row>
    <row r="105" customFormat="false" ht="12.75" hidden="false" customHeight="false" outlineLevel="0" collapsed="false">
      <c r="A105" s="21"/>
      <c r="B105" s="21" t="n">
        <v>46</v>
      </c>
      <c r="C105" s="18"/>
      <c r="D105" s="191" t="s">
        <v>784</v>
      </c>
      <c r="E105" s="21"/>
      <c r="F105" s="21"/>
      <c r="G105" s="18" t="n">
        <v>639</v>
      </c>
      <c r="H105" s="1" t="s">
        <v>785</v>
      </c>
    </row>
    <row r="106" customFormat="false" ht="12.75" hidden="false" customHeight="false" outlineLevel="0" collapsed="false">
      <c r="A106" s="21"/>
      <c r="B106" s="21"/>
      <c r="C106" s="18" t="s">
        <v>786</v>
      </c>
      <c r="D106" s="67" t="s">
        <v>787</v>
      </c>
      <c r="E106" s="21"/>
      <c r="F106" s="21"/>
      <c r="G106" s="18"/>
    </row>
    <row r="107" customFormat="false" ht="12.75" hidden="false" customHeight="false" outlineLevel="0" collapsed="false">
      <c r="A107" s="21"/>
      <c r="B107" s="21"/>
      <c r="C107" s="18" t="n">
        <v>462</v>
      </c>
      <c r="D107" s="67" t="s">
        <v>788</v>
      </c>
      <c r="E107" s="21"/>
      <c r="F107" s="21" t="n">
        <v>64</v>
      </c>
      <c r="G107" s="18"/>
      <c r="H107" s="190" t="s">
        <v>789</v>
      </c>
    </row>
    <row r="108" customFormat="false" ht="12.75" hidden="false" customHeight="false" outlineLevel="0" collapsed="false">
      <c r="A108" s="21"/>
      <c r="B108" s="21"/>
      <c r="C108" s="18" t="n">
        <v>463</v>
      </c>
      <c r="D108" s="67" t="s">
        <v>790</v>
      </c>
      <c r="E108" s="21"/>
      <c r="F108" s="21"/>
      <c r="G108" s="18" t="n">
        <v>641</v>
      </c>
      <c r="H108" s="1" t="s">
        <v>791</v>
      </c>
    </row>
    <row r="109" customFormat="false" ht="12.75" hidden="false" customHeight="false" outlineLevel="0" collapsed="false">
      <c r="A109" s="21"/>
      <c r="B109" s="21"/>
      <c r="C109" s="18" t="s">
        <v>792</v>
      </c>
      <c r="D109" s="67" t="s">
        <v>793</v>
      </c>
      <c r="E109" s="21"/>
      <c r="F109" s="21"/>
      <c r="G109" s="18" t="n">
        <v>642</v>
      </c>
      <c r="H109" s="1" t="s">
        <v>794</v>
      </c>
    </row>
    <row r="110" customFormat="false" ht="12.75" hidden="false" customHeight="false" outlineLevel="0" collapsed="false">
      <c r="A110" s="21"/>
      <c r="B110" s="21"/>
      <c r="C110" s="18" t="n">
        <v>465</v>
      </c>
      <c r="D110" s="67" t="s">
        <v>795</v>
      </c>
      <c r="E110" s="21"/>
      <c r="F110" s="21"/>
      <c r="G110" s="18"/>
    </row>
    <row r="111" customFormat="false" ht="12.75" hidden="false" customHeight="false" outlineLevel="0" collapsed="false">
      <c r="A111" s="21"/>
      <c r="B111" s="21"/>
      <c r="C111" s="18" t="n">
        <v>466</v>
      </c>
      <c r="D111" s="67" t="s">
        <v>796</v>
      </c>
      <c r="E111" s="21"/>
      <c r="F111" s="21" t="n">
        <v>65</v>
      </c>
      <c r="G111" s="18"/>
      <c r="H111" s="190" t="s">
        <v>797</v>
      </c>
    </row>
    <row r="112" customFormat="false" ht="12.75" hidden="false" customHeight="false" outlineLevel="0" collapsed="false">
      <c r="A112" s="21"/>
      <c r="B112" s="21"/>
      <c r="C112" s="18" t="n">
        <v>467</v>
      </c>
      <c r="D112" s="67" t="s">
        <v>798</v>
      </c>
      <c r="E112" s="21"/>
      <c r="F112" s="21"/>
      <c r="G112" s="18" t="n">
        <v>650</v>
      </c>
      <c r="H112" s="1" t="s">
        <v>797</v>
      </c>
    </row>
    <row r="113" customFormat="false" ht="12.75" hidden="false" customHeight="false" outlineLevel="0" collapsed="false">
      <c r="A113" s="21"/>
      <c r="B113" s="21"/>
      <c r="C113" s="18"/>
      <c r="D113" s="67"/>
      <c r="E113" s="21"/>
      <c r="F113" s="21"/>
      <c r="G113" s="18"/>
    </row>
    <row r="114" customFormat="false" ht="12.75" hidden="false" customHeight="false" outlineLevel="0" collapsed="false">
      <c r="A114" s="21" t="n">
        <v>5</v>
      </c>
      <c r="B114" s="21"/>
      <c r="C114" s="18"/>
      <c r="D114" s="189" t="s">
        <v>799</v>
      </c>
      <c r="E114" s="21"/>
      <c r="F114" s="21" t="n">
        <v>69</v>
      </c>
      <c r="G114" s="18"/>
      <c r="H114" s="190" t="s">
        <v>800</v>
      </c>
    </row>
    <row r="115" customFormat="false" ht="12.75" hidden="false" customHeight="false" outlineLevel="0" collapsed="false">
      <c r="A115" s="21"/>
      <c r="B115" s="21"/>
      <c r="C115" s="18"/>
      <c r="D115" s="67"/>
      <c r="E115" s="21"/>
      <c r="F115" s="21"/>
      <c r="G115" s="18" t="n">
        <v>691</v>
      </c>
      <c r="H115" s="1" t="s">
        <v>801</v>
      </c>
    </row>
    <row r="116" customFormat="false" ht="12.75" hidden="false" customHeight="false" outlineLevel="0" collapsed="false">
      <c r="A116" s="21"/>
      <c r="B116" s="21" t="n">
        <v>51</v>
      </c>
      <c r="C116" s="18"/>
      <c r="D116" s="191" t="s">
        <v>802</v>
      </c>
      <c r="E116" s="21"/>
      <c r="F116" s="21"/>
      <c r="G116" s="18" t="n">
        <v>692</v>
      </c>
      <c r="H116" s="1" t="s">
        <v>803</v>
      </c>
    </row>
    <row r="117" customFormat="false" ht="12.75" hidden="false" customHeight="false" outlineLevel="0" collapsed="false">
      <c r="A117" s="21"/>
      <c r="B117" s="21"/>
      <c r="C117" s="18" t="s">
        <v>804</v>
      </c>
      <c r="D117" s="67" t="s">
        <v>805</v>
      </c>
      <c r="E117" s="22"/>
      <c r="F117" s="22"/>
    </row>
    <row r="118" customFormat="false" ht="12.75" hidden="false" customHeight="false" outlineLevel="0" collapsed="false">
      <c r="A118" s="21"/>
      <c r="B118" s="21"/>
      <c r="C118" s="18" t="n">
        <v>512</v>
      </c>
      <c r="D118" s="67" t="s">
        <v>806</v>
      </c>
      <c r="E118" s="21" t="n">
        <v>7</v>
      </c>
      <c r="F118" s="21"/>
      <c r="G118" s="18"/>
      <c r="H118" s="22" t="s">
        <v>212</v>
      </c>
    </row>
    <row r="119" customFormat="false" ht="12.75" hidden="false" customHeight="false" outlineLevel="0" collapsed="false">
      <c r="A119" s="21"/>
      <c r="B119" s="21"/>
      <c r="C119" s="18" t="n">
        <v>513</v>
      </c>
      <c r="D119" s="67" t="s">
        <v>807</v>
      </c>
      <c r="E119" s="21"/>
      <c r="F119" s="21"/>
      <c r="G119" s="18"/>
    </row>
    <row r="120" customFormat="false" ht="12.75" hidden="false" customHeight="false" outlineLevel="0" collapsed="false">
      <c r="A120" s="21"/>
      <c r="B120" s="21"/>
      <c r="C120" s="18" t="n">
        <v>515</v>
      </c>
      <c r="D120" s="67" t="s">
        <v>808</v>
      </c>
      <c r="E120" s="21"/>
      <c r="F120" s="21" t="n">
        <v>71</v>
      </c>
      <c r="G120" s="18"/>
      <c r="H120" s="190" t="s">
        <v>809</v>
      </c>
    </row>
    <row r="121" customFormat="false" ht="12.75" hidden="false" customHeight="false" outlineLevel="0" collapsed="false">
      <c r="A121" s="21"/>
      <c r="B121" s="21"/>
      <c r="C121" s="18"/>
      <c r="D121" s="67"/>
      <c r="E121" s="21"/>
      <c r="F121" s="21"/>
      <c r="G121" s="18" t="n">
        <v>711</v>
      </c>
      <c r="H121" s="1" t="s">
        <v>810</v>
      </c>
    </row>
    <row r="122" customFormat="false" ht="12.75" hidden="false" customHeight="false" outlineLevel="0" collapsed="false">
      <c r="A122" s="21"/>
      <c r="B122" s="21" t="n">
        <v>52</v>
      </c>
      <c r="C122" s="18"/>
      <c r="D122" s="191" t="s">
        <v>811</v>
      </c>
      <c r="E122" s="21"/>
      <c r="F122" s="21"/>
      <c r="G122" s="18" t="n">
        <v>712</v>
      </c>
      <c r="H122" s="1" t="s">
        <v>812</v>
      </c>
    </row>
    <row r="123" customFormat="false" ht="12.75" hidden="false" customHeight="false" outlineLevel="0" collapsed="false">
      <c r="A123" s="21"/>
      <c r="B123" s="21"/>
      <c r="C123" s="18" t="n">
        <v>522</v>
      </c>
      <c r="D123" s="67" t="s">
        <v>813</v>
      </c>
      <c r="E123" s="21"/>
      <c r="F123" s="21"/>
      <c r="G123" s="18" t="n">
        <v>713</v>
      </c>
      <c r="H123" s="1" t="s">
        <v>814</v>
      </c>
    </row>
    <row r="124" customFormat="false" ht="12.75" hidden="false" customHeight="false" outlineLevel="0" collapsed="false">
      <c r="A124" s="21"/>
      <c r="B124" s="21"/>
      <c r="C124" s="18" t="n">
        <v>523</v>
      </c>
      <c r="D124" s="67" t="s">
        <v>815</v>
      </c>
      <c r="E124" s="21"/>
      <c r="F124" s="21"/>
      <c r="G124" s="18" t="n">
        <v>719</v>
      </c>
      <c r="H124" s="1" t="s">
        <v>816</v>
      </c>
    </row>
    <row r="125" customFormat="false" ht="12.75" hidden="false" customHeight="false" outlineLevel="0" collapsed="false">
      <c r="A125" s="21"/>
      <c r="B125" s="22"/>
      <c r="D125" s="67"/>
      <c r="E125" s="21"/>
      <c r="F125" s="21"/>
      <c r="G125" s="18"/>
    </row>
    <row r="126" customFormat="false" ht="12.75" hidden="false" customHeight="false" outlineLevel="0" collapsed="false">
      <c r="A126" s="21"/>
      <c r="B126" s="21" t="n">
        <v>53</v>
      </c>
      <c r="C126" s="18"/>
      <c r="D126" s="191" t="s">
        <v>817</v>
      </c>
      <c r="E126" s="21"/>
      <c r="F126" s="21" t="n">
        <v>72</v>
      </c>
      <c r="G126" s="18"/>
      <c r="H126" s="190" t="s">
        <v>818</v>
      </c>
    </row>
    <row r="127" customFormat="false" ht="12.75" hidden="false" customHeight="false" outlineLevel="0" collapsed="false">
      <c r="A127" s="21"/>
      <c r="B127" s="21"/>
      <c r="C127" s="18" t="s">
        <v>819</v>
      </c>
      <c r="D127" s="67" t="s">
        <v>820</v>
      </c>
      <c r="E127" s="21"/>
      <c r="F127" s="21"/>
      <c r="G127" s="18" t="n">
        <v>721</v>
      </c>
      <c r="H127" s="1" t="s">
        <v>821</v>
      </c>
    </row>
    <row r="128" customFormat="false" ht="12.75" hidden="false" customHeight="false" outlineLevel="0" collapsed="false">
      <c r="A128" s="21"/>
      <c r="B128" s="21"/>
      <c r="C128" s="18" t="n">
        <v>532</v>
      </c>
      <c r="D128" s="67" t="s">
        <v>822</v>
      </c>
      <c r="E128" s="21"/>
      <c r="F128" s="21"/>
      <c r="G128" s="18" t="n">
        <v>722</v>
      </c>
      <c r="H128" s="1" t="s">
        <v>823</v>
      </c>
    </row>
    <row r="129" customFormat="false" ht="12.75" hidden="false" customHeight="false" outlineLevel="0" collapsed="false">
      <c r="A129" s="21"/>
      <c r="B129" s="21"/>
      <c r="C129" s="18" t="n">
        <v>533</v>
      </c>
      <c r="D129" s="67" t="s">
        <v>824</v>
      </c>
      <c r="E129" s="21"/>
      <c r="F129" s="21"/>
      <c r="G129" s="18" t="n">
        <v>723</v>
      </c>
      <c r="H129" s="1" t="s">
        <v>825</v>
      </c>
    </row>
    <row r="130" customFormat="false" ht="12.75" hidden="false" customHeight="false" outlineLevel="0" collapsed="false">
      <c r="A130" s="21"/>
      <c r="B130" s="21"/>
      <c r="C130" s="18" t="n">
        <v>535</v>
      </c>
      <c r="D130" s="67" t="s">
        <v>826</v>
      </c>
      <c r="E130" s="21"/>
      <c r="F130" s="21"/>
      <c r="G130" s="18" t="n">
        <v>724</v>
      </c>
      <c r="H130" s="1" t="s">
        <v>827</v>
      </c>
    </row>
    <row r="131" customFormat="false" ht="12.75" hidden="false" customHeight="false" outlineLevel="0" collapsed="false">
      <c r="A131" s="21"/>
      <c r="B131" s="21"/>
      <c r="C131" s="18" t="n">
        <v>536</v>
      </c>
      <c r="D131" s="67" t="s">
        <v>828</v>
      </c>
      <c r="E131" s="21"/>
      <c r="F131" s="21"/>
      <c r="G131" s="18" t="n">
        <v>729</v>
      </c>
      <c r="H131" s="1" t="s">
        <v>829</v>
      </c>
    </row>
    <row r="132" customFormat="false" ht="12.75" hidden="false" customHeight="false" outlineLevel="0" collapsed="false">
      <c r="A132" s="21"/>
      <c r="B132" s="21"/>
      <c r="C132" s="18" t="n">
        <v>537</v>
      </c>
      <c r="D132" s="67" t="s">
        <v>830</v>
      </c>
      <c r="E132" s="21"/>
      <c r="F132" s="21"/>
      <c r="G132" s="18"/>
    </row>
    <row r="133" customFormat="false" ht="12.75" hidden="false" customHeight="false" outlineLevel="0" collapsed="false">
      <c r="A133" s="21"/>
      <c r="B133" s="21"/>
      <c r="C133" s="18"/>
      <c r="D133" s="67"/>
      <c r="E133" s="22"/>
      <c r="F133" s="22"/>
    </row>
    <row r="134" customFormat="false" ht="12.75" hidden="false" customHeight="false" outlineLevel="0" collapsed="false">
      <c r="A134" s="21"/>
      <c r="B134" s="21" t="n">
        <v>54</v>
      </c>
      <c r="C134" s="18"/>
      <c r="D134" s="191" t="s">
        <v>831</v>
      </c>
      <c r="E134" s="22"/>
      <c r="F134" s="22"/>
    </row>
    <row r="135" customFormat="false" ht="12.75" hidden="false" customHeight="false" outlineLevel="0" collapsed="false">
      <c r="A135" s="21"/>
      <c r="B135" s="21"/>
      <c r="C135" s="18" t="s">
        <v>832</v>
      </c>
      <c r="D135" s="67" t="s">
        <v>833</v>
      </c>
      <c r="E135" s="22"/>
      <c r="F135" s="22"/>
    </row>
    <row r="136" customFormat="false" ht="12.75" hidden="false" customHeight="false" outlineLevel="0" collapsed="false">
      <c r="A136" s="21"/>
      <c r="B136" s="21"/>
      <c r="C136" s="18" t="n">
        <v>542</v>
      </c>
      <c r="D136" s="67" t="s">
        <v>834</v>
      </c>
      <c r="E136" s="22"/>
      <c r="F136" s="22"/>
    </row>
    <row r="137" customFormat="false" ht="12.75" hidden="false" customHeight="false" outlineLevel="0" collapsed="false">
      <c r="A137" s="21"/>
      <c r="B137" s="21"/>
      <c r="C137" s="18" t="n">
        <v>543</v>
      </c>
      <c r="D137" s="67" t="s">
        <v>835</v>
      </c>
      <c r="E137" s="22"/>
      <c r="F137" s="22"/>
    </row>
    <row r="138" customFormat="false" ht="12.75" hidden="false" customHeight="false" outlineLevel="0" collapsed="false">
      <c r="A138" s="21"/>
      <c r="B138" s="21"/>
      <c r="C138" s="18" t="s">
        <v>836</v>
      </c>
      <c r="D138" s="67" t="s">
        <v>837</v>
      </c>
      <c r="E138" s="22"/>
      <c r="F138" s="22"/>
    </row>
    <row r="139" customFormat="false" ht="12.75" hidden="false" customHeight="false" outlineLevel="0" collapsed="false">
      <c r="A139" s="21"/>
      <c r="B139" s="21"/>
      <c r="C139" s="18" t="n">
        <v>545</v>
      </c>
      <c r="D139" s="67" t="s">
        <v>838</v>
      </c>
      <c r="E139" s="22"/>
      <c r="F139" s="22"/>
    </row>
    <row r="140" customFormat="false" ht="12.75" hidden="false" customHeight="false" outlineLevel="0" collapsed="false">
      <c r="A140" s="21"/>
      <c r="B140" s="21"/>
      <c r="C140" s="18" t="n">
        <v>546</v>
      </c>
      <c r="D140" s="67" t="s">
        <v>839</v>
      </c>
      <c r="E140" s="22"/>
      <c r="F140" s="22"/>
    </row>
    <row r="141" customFormat="false" ht="12.75" hidden="false" customHeight="false" outlineLevel="0" collapsed="false">
      <c r="A141" s="21"/>
      <c r="B141" s="21"/>
      <c r="C141" s="18"/>
      <c r="D141" s="90"/>
      <c r="E141" s="22"/>
      <c r="F141" s="22"/>
    </row>
    <row r="143" customFormat="false" ht="24" hidden="false" customHeight="true" outlineLevel="0" collapsed="false">
      <c r="A143" s="18" t="s">
        <v>54</v>
      </c>
      <c r="B143" s="18"/>
      <c r="C143" s="18"/>
      <c r="E143" s="21"/>
      <c r="F143" s="21"/>
      <c r="G143" s="18"/>
      <c r="H143" s="31" t="s">
        <v>840</v>
      </c>
    </row>
    <row r="144" customFormat="false" ht="12.75" hidden="false" customHeight="false" outlineLevel="0" collapsed="false">
      <c r="A144" s="21" t="n">
        <v>8</v>
      </c>
      <c r="B144" s="21"/>
      <c r="C144" s="18"/>
      <c r="D144" s="189" t="s">
        <v>213</v>
      </c>
      <c r="E144" s="21"/>
      <c r="F144" s="21" t="s">
        <v>841</v>
      </c>
      <c r="G144" s="18"/>
      <c r="H144" s="190" t="s">
        <v>233</v>
      </c>
    </row>
    <row r="145" customFormat="false" ht="12.75" hidden="false" customHeight="false" outlineLevel="0" collapsed="false">
      <c r="A145" s="21"/>
      <c r="B145" s="21"/>
      <c r="C145" s="18"/>
      <c r="D145" s="67"/>
      <c r="E145" s="21"/>
      <c r="F145" s="21"/>
      <c r="G145" s="18" t="s">
        <v>842</v>
      </c>
      <c r="H145" s="1" t="s">
        <v>843</v>
      </c>
    </row>
    <row r="146" customFormat="false" ht="12.75" hidden="false" customHeight="false" outlineLevel="0" collapsed="false">
      <c r="A146" s="21"/>
      <c r="B146" s="21" t="n">
        <v>81</v>
      </c>
      <c r="C146" s="18"/>
      <c r="D146" s="191" t="s">
        <v>844</v>
      </c>
      <c r="E146" s="21"/>
      <c r="F146" s="21"/>
      <c r="G146" s="18" t="s">
        <v>845</v>
      </c>
      <c r="H146" s="1" t="s">
        <v>846</v>
      </c>
    </row>
    <row r="147" customFormat="false" ht="12.75" hidden="false" customHeight="false" outlineLevel="0" collapsed="false">
      <c r="A147" s="21"/>
      <c r="B147" s="21"/>
      <c r="C147" s="18"/>
      <c r="D147" s="191" t="s">
        <v>847</v>
      </c>
      <c r="E147" s="21"/>
      <c r="F147" s="21"/>
      <c r="G147" s="18" t="s">
        <v>848</v>
      </c>
      <c r="H147" s="1" t="s">
        <v>849</v>
      </c>
    </row>
    <row r="148" customFormat="false" ht="12.75" hidden="false" customHeight="false" outlineLevel="0" collapsed="false">
      <c r="A148" s="21"/>
      <c r="B148" s="21"/>
      <c r="C148" s="18" t="n">
        <v>811</v>
      </c>
      <c r="D148" s="67" t="s">
        <v>850</v>
      </c>
      <c r="E148" s="21"/>
      <c r="F148" s="21"/>
      <c r="G148" s="18" t="s">
        <v>851</v>
      </c>
      <c r="H148" s="1" t="s">
        <v>852</v>
      </c>
    </row>
    <row r="149" customFormat="false" ht="12.75" hidden="false" customHeight="false" outlineLevel="0" collapsed="false">
      <c r="A149" s="21"/>
      <c r="B149" s="21"/>
      <c r="C149" s="18" t="n">
        <v>812</v>
      </c>
      <c r="D149" s="67" t="s">
        <v>853</v>
      </c>
      <c r="E149" s="21"/>
      <c r="F149" s="21"/>
      <c r="G149" s="18" t="s">
        <v>854</v>
      </c>
      <c r="H149" s="1" t="s">
        <v>855</v>
      </c>
    </row>
    <row r="150" customFormat="false" ht="12.75" hidden="false" customHeight="false" outlineLevel="0" collapsed="false">
      <c r="A150" s="21"/>
      <c r="B150" s="21"/>
      <c r="C150" s="18" t="n">
        <v>813</v>
      </c>
      <c r="D150" s="67" t="s">
        <v>856</v>
      </c>
      <c r="E150" s="21"/>
      <c r="F150" s="21"/>
      <c r="G150" s="18" t="s">
        <v>857</v>
      </c>
      <c r="H150" s="1" t="s">
        <v>858</v>
      </c>
    </row>
    <row r="151" customFormat="false" ht="12.75" hidden="false" customHeight="false" outlineLevel="0" collapsed="false">
      <c r="A151" s="21"/>
      <c r="B151" s="21"/>
      <c r="C151" s="18" t="n">
        <v>814</v>
      </c>
      <c r="D151" s="67" t="s">
        <v>859</v>
      </c>
      <c r="E151" s="21"/>
      <c r="F151" s="21"/>
      <c r="G151" s="18"/>
    </row>
    <row r="152" customFormat="false" ht="12.75" hidden="false" customHeight="false" outlineLevel="0" collapsed="false">
      <c r="A152" s="21"/>
      <c r="B152" s="21"/>
      <c r="C152" s="18" t="n">
        <v>819</v>
      </c>
      <c r="D152" s="67" t="s">
        <v>860</v>
      </c>
      <c r="E152" s="21"/>
      <c r="F152" s="21" t="n">
        <v>99</v>
      </c>
      <c r="G152" s="18"/>
      <c r="H152" s="190" t="s">
        <v>861</v>
      </c>
    </row>
    <row r="153" customFormat="false" ht="12.75" hidden="false" customHeight="false" outlineLevel="0" collapsed="false">
      <c r="A153" s="21"/>
      <c r="B153" s="22"/>
      <c r="D153" s="67"/>
      <c r="E153" s="21"/>
      <c r="F153" s="21"/>
      <c r="G153" s="18" t="n">
        <v>991</v>
      </c>
      <c r="H153" s="1" t="s">
        <v>862</v>
      </c>
    </row>
    <row r="154" customFormat="false" ht="12.75" hidden="false" customHeight="false" outlineLevel="0" collapsed="false">
      <c r="A154" s="21"/>
      <c r="B154" s="21" t="n">
        <v>82</v>
      </c>
      <c r="C154" s="18"/>
      <c r="D154" s="191" t="s">
        <v>863</v>
      </c>
      <c r="E154" s="21"/>
      <c r="F154" s="21"/>
      <c r="G154" s="18" t="n">
        <v>992</v>
      </c>
      <c r="H154" s="1" t="s">
        <v>864</v>
      </c>
    </row>
    <row r="155" customFormat="false" ht="12.75" hidden="false" customHeight="false" outlineLevel="0" collapsed="false">
      <c r="A155" s="21"/>
      <c r="B155" s="21"/>
      <c r="C155" s="18" t="n">
        <v>820</v>
      </c>
      <c r="D155" s="67" t="s">
        <v>863</v>
      </c>
      <c r="E155" s="21"/>
      <c r="F155" s="21"/>
      <c r="G155" s="18" t="n">
        <v>993</v>
      </c>
      <c r="H155" s="1" t="s">
        <v>865</v>
      </c>
    </row>
    <row r="156" customFormat="false" ht="12.75" hidden="false" customHeight="false" outlineLevel="0" collapsed="false">
      <c r="A156" s="21"/>
      <c r="B156" s="21"/>
      <c r="C156" s="18"/>
      <c r="D156" s="67"/>
      <c r="E156" s="21"/>
      <c r="F156" s="21"/>
      <c r="G156" s="18" t="n">
        <v>994</v>
      </c>
      <c r="H156" s="1" t="s">
        <v>866</v>
      </c>
    </row>
    <row r="157" customFormat="false" ht="12.75" hidden="false" customHeight="false" outlineLevel="0" collapsed="false">
      <c r="A157" s="21"/>
      <c r="B157" s="21" t="n">
        <v>83</v>
      </c>
      <c r="C157" s="18"/>
      <c r="D157" s="191" t="s">
        <v>867</v>
      </c>
      <c r="E157" s="21"/>
      <c r="F157" s="21"/>
      <c r="G157" s="18" t="n">
        <v>999</v>
      </c>
      <c r="H157" s="1" t="s">
        <v>868</v>
      </c>
    </row>
    <row r="158" customFormat="false" ht="12.75" hidden="false" customHeight="false" outlineLevel="0" collapsed="false">
      <c r="A158" s="21"/>
      <c r="B158" s="21"/>
      <c r="C158" s="18" t="n">
        <v>831</v>
      </c>
      <c r="D158" s="67" t="s">
        <v>869</v>
      </c>
    </row>
    <row r="159" customFormat="false" ht="12.75" hidden="false" customHeight="false" outlineLevel="0" collapsed="false">
      <c r="A159" s="21"/>
      <c r="B159" s="21"/>
      <c r="C159" s="18" t="n">
        <v>839</v>
      </c>
      <c r="D159" s="67" t="s">
        <v>870</v>
      </c>
    </row>
    <row r="160" customFormat="false" ht="12.75" hidden="false" customHeight="false" outlineLevel="0" collapsed="false">
      <c r="A160" s="21"/>
      <c r="B160" s="21"/>
      <c r="C160" s="18"/>
      <c r="D160" s="67"/>
    </row>
    <row r="161" customFormat="false" ht="12.75" hidden="false" customHeight="false" outlineLevel="0" collapsed="false">
      <c r="A161" s="21"/>
      <c r="B161" s="21" t="n">
        <v>84</v>
      </c>
      <c r="C161" s="18"/>
      <c r="D161" s="191" t="s">
        <v>871</v>
      </c>
    </row>
    <row r="162" customFormat="false" ht="12.75" hidden="false" customHeight="false" outlineLevel="0" collapsed="false">
      <c r="A162" s="21"/>
      <c r="B162" s="21"/>
      <c r="C162" s="18" t="n">
        <v>841</v>
      </c>
      <c r="D162" s="67" t="s">
        <v>872</v>
      </c>
    </row>
    <row r="163" customFormat="false" ht="12.75" hidden="false" customHeight="false" outlineLevel="0" collapsed="false">
      <c r="A163" s="21"/>
      <c r="B163" s="21"/>
      <c r="C163" s="18" t="n">
        <v>842</v>
      </c>
      <c r="D163" s="67" t="s">
        <v>873</v>
      </c>
    </row>
    <row r="164" customFormat="false" ht="12.75" hidden="false" customHeight="false" outlineLevel="0" collapsed="false">
      <c r="A164" s="21"/>
      <c r="B164" s="21"/>
      <c r="C164" s="18"/>
      <c r="D164" s="67"/>
    </row>
    <row r="165" customFormat="false" ht="12.75" hidden="false" customHeight="false" outlineLevel="0" collapsed="false">
      <c r="A165" s="21"/>
      <c r="B165" s="21" t="n">
        <v>89</v>
      </c>
      <c r="C165" s="18"/>
      <c r="D165" s="191" t="s">
        <v>874</v>
      </c>
    </row>
    <row r="166" customFormat="false" ht="12.75" hidden="false" customHeight="false" outlineLevel="0" collapsed="false">
      <c r="A166" s="21"/>
      <c r="B166" s="21"/>
      <c r="C166" s="18" t="n">
        <v>891</v>
      </c>
      <c r="D166" s="67" t="s">
        <v>875</v>
      </c>
    </row>
    <row r="167" customFormat="false" ht="12.75" hidden="false" customHeight="false" outlineLevel="0" collapsed="false">
      <c r="A167" s="21"/>
      <c r="B167" s="21"/>
      <c r="C167" s="18" t="n">
        <v>892</v>
      </c>
      <c r="D167" s="67" t="s">
        <v>876</v>
      </c>
    </row>
    <row r="168" customFormat="false" ht="12.75" hidden="false" customHeight="false" outlineLevel="0" collapsed="false">
      <c r="A168" s="21"/>
      <c r="B168" s="21"/>
      <c r="C168" s="18" t="n">
        <v>893</v>
      </c>
      <c r="D168" s="67" t="s">
        <v>877</v>
      </c>
      <c r="E168" s="18"/>
      <c r="F168" s="18"/>
      <c r="G168" s="18"/>
    </row>
    <row r="169" customFormat="false" ht="12.75" hidden="false" customHeight="false" outlineLevel="0" collapsed="false">
      <c r="A169" s="21"/>
      <c r="B169" s="21"/>
      <c r="C169" s="18" t="n">
        <v>894</v>
      </c>
      <c r="D169" s="67" t="s">
        <v>878</v>
      </c>
    </row>
    <row r="170" customFormat="false" ht="12.75" hidden="false" customHeight="false" outlineLevel="0" collapsed="false">
      <c r="A170" s="21"/>
      <c r="B170" s="21"/>
      <c r="C170" s="18" t="n">
        <v>895</v>
      </c>
      <c r="D170" s="67" t="s">
        <v>879</v>
      </c>
    </row>
    <row r="171" customFormat="false" ht="12.75" hidden="false" customHeight="false" outlineLevel="0" collapsed="false">
      <c r="A171" s="21"/>
      <c r="B171" s="21"/>
      <c r="C171" s="18" t="n">
        <v>896</v>
      </c>
      <c r="D171" s="67" t="s">
        <v>880</v>
      </c>
    </row>
    <row r="172" customFormat="false" ht="12.75" hidden="false" customHeight="false" outlineLevel="0" collapsed="false">
      <c r="A172" s="21"/>
      <c r="B172" s="22"/>
      <c r="D172" s="67"/>
    </row>
    <row r="173" customFormat="false" ht="12.75" hidden="false" customHeight="false" outlineLevel="0" collapsed="false">
      <c r="A173" s="21" t="n">
        <v>9</v>
      </c>
      <c r="B173" s="21"/>
      <c r="C173" s="18"/>
      <c r="D173" s="189" t="s">
        <v>881</v>
      </c>
    </row>
    <row r="174" customFormat="false" ht="12.75" hidden="false" customHeight="false" outlineLevel="0" collapsed="false">
      <c r="A174" s="21"/>
      <c r="B174" s="21"/>
      <c r="C174" s="18"/>
      <c r="D174" s="189" t="s">
        <v>882</v>
      </c>
    </row>
    <row r="175" customFormat="false" ht="12.75" hidden="false" customHeight="false" outlineLevel="0" collapsed="false">
      <c r="A175" s="21"/>
      <c r="B175" s="21"/>
      <c r="C175" s="18"/>
      <c r="D175" s="67"/>
    </row>
    <row r="176" customFormat="false" ht="12.75" hidden="false" customHeight="false" outlineLevel="0" collapsed="false">
      <c r="A176" s="21"/>
      <c r="B176" s="21" t="n">
        <v>91</v>
      </c>
      <c r="C176" s="18"/>
      <c r="D176" s="191" t="s">
        <v>883</v>
      </c>
    </row>
    <row r="177" customFormat="false" ht="12.75" hidden="false" customHeight="false" outlineLevel="0" collapsed="false">
      <c r="A177" s="21"/>
      <c r="B177" s="21"/>
      <c r="C177" s="18" t="n">
        <v>910</v>
      </c>
      <c r="D177" s="67" t="s">
        <v>883</v>
      </c>
      <c r="E177" s="18"/>
      <c r="F177" s="18"/>
      <c r="G177" s="18"/>
    </row>
    <row r="178" customFormat="false" ht="12.75" hidden="false" customHeight="false" outlineLevel="0" collapsed="false">
      <c r="A178" s="21"/>
      <c r="B178" s="21"/>
      <c r="C178" s="18"/>
      <c r="D178" s="67"/>
    </row>
    <row r="179" customFormat="false" ht="12.75" hidden="false" customHeight="false" outlineLevel="0" collapsed="false">
      <c r="A179" s="21"/>
      <c r="B179" s="21" t="n">
        <v>92</v>
      </c>
      <c r="C179" s="18"/>
      <c r="D179" s="191" t="s">
        <v>884</v>
      </c>
    </row>
    <row r="180" customFormat="false" ht="12.75" hidden="false" customHeight="false" outlineLevel="0" collapsed="false">
      <c r="A180" s="21"/>
      <c r="B180" s="21"/>
      <c r="C180" s="18" t="n">
        <v>920</v>
      </c>
      <c r="D180" s="67" t="s">
        <v>884</v>
      </c>
    </row>
    <row r="181" customFormat="false" ht="12.75" hidden="false" customHeight="false" outlineLevel="0" collapsed="false">
      <c r="A181" s="21"/>
      <c r="B181" s="21"/>
      <c r="C181" s="18"/>
      <c r="D181" s="67"/>
    </row>
    <row r="182" customFormat="false" ht="12.75" hidden="false" customHeight="false" outlineLevel="0" collapsed="false">
      <c r="A182" s="21"/>
      <c r="B182" s="21" t="n">
        <v>93</v>
      </c>
      <c r="C182" s="18"/>
      <c r="D182" s="191" t="s">
        <v>885</v>
      </c>
    </row>
    <row r="183" customFormat="false" ht="12.75" hidden="false" customHeight="false" outlineLevel="0" collapsed="false">
      <c r="A183" s="21"/>
      <c r="B183" s="21"/>
      <c r="C183" s="18" t="n">
        <v>931</v>
      </c>
      <c r="D183" s="67" t="s">
        <v>886</v>
      </c>
    </row>
    <row r="184" customFormat="false" ht="12.75" hidden="false" customHeight="false" outlineLevel="0" collapsed="false">
      <c r="A184" s="21"/>
      <c r="B184" s="21"/>
      <c r="C184" s="18" t="n">
        <v>939</v>
      </c>
      <c r="D184" s="67" t="s">
        <v>887</v>
      </c>
    </row>
    <row r="185" customFormat="false" ht="12.75" hidden="false" customHeight="false" outlineLevel="0" collapsed="false">
      <c r="A185" s="21"/>
      <c r="B185" s="21"/>
      <c r="C185" s="18"/>
      <c r="D185" s="67"/>
    </row>
    <row r="186" customFormat="false" ht="12.75" hidden="false" customHeight="false" outlineLevel="0" collapsed="false">
      <c r="A186" s="21"/>
      <c r="B186" s="21" t="n">
        <v>94</v>
      </c>
      <c r="C186" s="18"/>
      <c r="D186" s="191" t="s">
        <v>888</v>
      </c>
    </row>
    <row r="187" customFormat="false" ht="12.75" hidden="false" customHeight="false" outlineLevel="0" collapsed="false">
      <c r="A187" s="21"/>
      <c r="B187" s="21"/>
      <c r="C187" s="18" t="n">
        <v>941</v>
      </c>
      <c r="D187" s="67" t="s">
        <v>888</v>
      </c>
    </row>
    <row r="188" customFormat="false" ht="12.75" hidden="false" customHeight="false" outlineLevel="0" collapsed="false">
      <c r="A188" s="21"/>
      <c r="B188" s="21"/>
      <c r="C188" s="18" t="n">
        <v>949</v>
      </c>
      <c r="D188" s="67" t="s">
        <v>80</v>
      </c>
    </row>
    <row r="189" customFormat="false" ht="12.75" hidden="false" customHeight="false" outlineLevel="0" collapsed="false">
      <c r="A189" s="21"/>
      <c r="B189" s="21"/>
      <c r="C189" s="18"/>
      <c r="D189" s="67"/>
    </row>
    <row r="190" customFormat="false" ht="12.75" hidden="false" customHeight="false" outlineLevel="0" collapsed="false">
      <c r="A190" s="21"/>
      <c r="B190" s="21" t="n">
        <v>95</v>
      </c>
      <c r="C190" s="18"/>
      <c r="D190" s="191" t="s">
        <v>889</v>
      </c>
    </row>
    <row r="191" customFormat="false" ht="12.75" hidden="false" customHeight="false" outlineLevel="0" collapsed="false">
      <c r="A191" s="21"/>
      <c r="B191" s="21"/>
      <c r="C191" s="18" t="n">
        <v>951</v>
      </c>
      <c r="D191" s="67" t="s">
        <v>890</v>
      </c>
    </row>
    <row r="192" customFormat="false" ht="12.75" hidden="false" customHeight="false" outlineLevel="0" collapsed="false">
      <c r="A192" s="21"/>
      <c r="B192" s="21"/>
      <c r="C192" s="18" t="n">
        <v>952</v>
      </c>
      <c r="D192" s="67" t="s">
        <v>891</v>
      </c>
      <c r="E192" s="18"/>
      <c r="F192" s="18"/>
      <c r="G192" s="18"/>
    </row>
    <row r="193" customFormat="false" ht="12.75" hidden="false" customHeight="false" outlineLevel="0" collapsed="false">
      <c r="A193" s="21"/>
      <c r="B193" s="21"/>
      <c r="C193" s="18"/>
      <c r="D193" s="67"/>
    </row>
    <row r="194" customFormat="false" ht="12.75" hidden="false" customHeight="false" outlineLevel="0" collapsed="false">
      <c r="A194" s="21"/>
      <c r="B194" s="21" t="n">
        <v>96</v>
      </c>
      <c r="C194" s="18"/>
      <c r="D194" s="191" t="s">
        <v>892</v>
      </c>
    </row>
    <row r="195" customFormat="false" ht="12.75" hidden="false" customHeight="false" outlineLevel="0" collapsed="false">
      <c r="A195" s="21"/>
      <c r="B195" s="21"/>
      <c r="C195" s="18" t="n">
        <v>961</v>
      </c>
      <c r="D195" s="67" t="s">
        <v>893</v>
      </c>
    </row>
    <row r="196" customFormat="false" ht="12.75" hidden="false" customHeight="false" outlineLevel="0" collapsed="false">
      <c r="A196" s="21"/>
      <c r="B196" s="21"/>
      <c r="C196" s="18" t="n">
        <v>962</v>
      </c>
      <c r="D196" s="67" t="s">
        <v>894</v>
      </c>
    </row>
    <row r="197" customFormat="false" ht="12.75" hidden="false" customHeight="false" outlineLevel="0" collapsed="false">
      <c r="A197" s="21"/>
      <c r="B197" s="21"/>
      <c r="C197" s="18" t="n">
        <v>963</v>
      </c>
      <c r="D197" s="67" t="s">
        <v>895</v>
      </c>
    </row>
    <row r="198" customFormat="false" ht="12.75" hidden="false" customHeight="false" outlineLevel="0" collapsed="false">
      <c r="A198" s="21"/>
      <c r="B198" s="22"/>
      <c r="D198" s="67"/>
    </row>
    <row r="199" customFormat="false" ht="12.75" hidden="false" customHeight="false" outlineLevel="0" collapsed="false">
      <c r="A199" s="21"/>
      <c r="B199" s="21" t="n">
        <v>97</v>
      </c>
      <c r="C199" s="18"/>
      <c r="D199" s="191" t="s">
        <v>896</v>
      </c>
    </row>
    <row r="200" customFormat="false" ht="12.75" hidden="false" customHeight="false" outlineLevel="0" collapsed="false">
      <c r="A200" s="21"/>
      <c r="B200" s="21"/>
      <c r="C200" s="18" t="n">
        <v>971</v>
      </c>
      <c r="D200" s="67" t="s">
        <v>897</v>
      </c>
    </row>
    <row r="201" customFormat="false" ht="12.75" hidden="false" customHeight="false" outlineLevel="0" collapsed="false">
      <c r="A201" s="21"/>
      <c r="B201" s="21"/>
      <c r="C201" s="18" t="n">
        <v>972</v>
      </c>
      <c r="D201" s="67" t="s">
        <v>898</v>
      </c>
    </row>
    <row r="202" customFormat="false" ht="12.75" hidden="false" customHeight="false" outlineLevel="0" collapsed="false">
      <c r="B202" s="18"/>
      <c r="C202" s="18" t="n">
        <v>973</v>
      </c>
      <c r="D202" s="67" t="s">
        <v>899</v>
      </c>
    </row>
    <row r="203" customFormat="false" ht="12.75" hidden="false" customHeight="false" outlineLevel="0" collapsed="false">
      <c r="B203" s="18"/>
      <c r="C203" s="18" t="n">
        <v>974</v>
      </c>
      <c r="D203" s="67" t="s">
        <v>900</v>
      </c>
    </row>
    <row r="204" customFormat="false" ht="12.75" hidden="false" customHeight="false" outlineLevel="0" collapsed="false">
      <c r="B204" s="18"/>
      <c r="C204" s="18" t="n">
        <v>975</v>
      </c>
      <c r="D204" s="67" t="s">
        <v>901</v>
      </c>
    </row>
    <row r="205" customFormat="false" ht="12.75" hidden="false" customHeight="false" outlineLevel="0" collapsed="false">
      <c r="B205" s="18"/>
      <c r="C205" s="18" t="n">
        <v>976</v>
      </c>
      <c r="D205" s="67" t="s">
        <v>902</v>
      </c>
    </row>
    <row r="206" customFormat="false" ht="12.75" hidden="false" customHeight="false" outlineLevel="0" collapsed="false">
      <c r="B206" s="18"/>
      <c r="C206" s="18" t="n">
        <v>979</v>
      </c>
      <c r="D206" s="67" t="s">
        <v>903</v>
      </c>
    </row>
    <row r="213" customFormat="false" ht="24" hidden="false" customHeight="true" outlineLevel="0" collapsed="false">
      <c r="A213" s="18" t="s">
        <v>54</v>
      </c>
      <c r="H213" s="31" t="s">
        <v>904</v>
      </c>
    </row>
    <row r="324" customFormat="false" ht="12.75" hidden="false" customHeight="false" outlineLevel="0" collapsed="false">
      <c r="A324"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1"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8" t="s">
        <v>120</v>
      </c>
      <c r="B57" s="58"/>
      <c r="C57" s="58"/>
      <c r="D57" s="58"/>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7"/>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60"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9512</v>
      </c>
      <c r="C10" s="136" t="n">
        <v>78899</v>
      </c>
      <c r="D10" s="136" t="n">
        <v>83478</v>
      </c>
      <c r="E10" s="136" t="n">
        <v>162377</v>
      </c>
      <c r="F10" s="137" t="n">
        <v>5</v>
      </c>
      <c r="G10" s="137" t="n">
        <v>3.4</v>
      </c>
      <c r="H10" s="126"/>
      <c r="I10" s="126"/>
      <c r="J10" s="126"/>
    </row>
    <row r="11" s="20" customFormat="true" ht="25.5" hidden="false" customHeight="true" outlineLevel="0" collapsed="false">
      <c r="A11" s="135" t="s">
        <v>279</v>
      </c>
      <c r="B11" s="136" t="n">
        <v>4835</v>
      </c>
      <c r="C11" s="136" t="n">
        <v>4710</v>
      </c>
      <c r="D11" s="136" t="n">
        <v>5446</v>
      </c>
      <c r="E11" s="136" t="n">
        <v>10156</v>
      </c>
      <c r="F11" s="137" t="n">
        <v>12.6</v>
      </c>
      <c r="G11" s="137" t="n">
        <v>-1.2</v>
      </c>
      <c r="H11" s="126"/>
      <c r="I11" s="126"/>
      <c r="J11" s="126"/>
    </row>
    <row r="12" s="20" customFormat="true" ht="12.75" hidden="false" customHeight="true" outlineLevel="0" collapsed="false">
      <c r="A12" s="135" t="s">
        <v>206</v>
      </c>
      <c r="B12" s="138" t="n">
        <v>6185</v>
      </c>
      <c r="C12" s="138" t="n">
        <v>6515</v>
      </c>
      <c r="D12" s="138" t="n">
        <v>6502</v>
      </c>
      <c r="E12" s="138" t="n">
        <v>13017</v>
      </c>
      <c r="F12" s="137" t="n">
        <v>5.1</v>
      </c>
      <c r="G12" s="137" t="n">
        <v>9.1</v>
      </c>
      <c r="H12" s="126"/>
      <c r="I12" s="126"/>
      <c r="J12" s="126"/>
    </row>
    <row r="13" s="20" customFormat="true" ht="12.75" hidden="false" customHeight="true" outlineLevel="0" collapsed="false">
      <c r="A13" s="135" t="s">
        <v>207</v>
      </c>
      <c r="B13" s="138" t="n">
        <v>3114</v>
      </c>
      <c r="C13" s="138" t="n">
        <v>3795</v>
      </c>
      <c r="D13" s="138" t="n">
        <v>3287</v>
      </c>
      <c r="E13" s="138" t="n">
        <v>7081</v>
      </c>
      <c r="F13" s="137" t="n">
        <v>5.5</v>
      </c>
      <c r="G13" s="137" t="n">
        <v>4.2</v>
      </c>
      <c r="H13" s="126"/>
      <c r="I13" s="126"/>
      <c r="J13" s="126"/>
    </row>
    <row r="14" s="20" customFormat="true" ht="12.75" hidden="false" customHeight="true" outlineLevel="0" collapsed="false">
      <c r="A14" s="135" t="s">
        <v>280</v>
      </c>
      <c r="B14" s="138" t="n">
        <v>15909</v>
      </c>
      <c r="C14" s="138" t="n">
        <v>14407</v>
      </c>
      <c r="D14" s="138" t="n">
        <v>15508</v>
      </c>
      <c r="E14" s="138" t="n">
        <v>29915</v>
      </c>
      <c r="F14" s="137" t="n">
        <v>-2.5</v>
      </c>
      <c r="G14" s="137" t="n">
        <v>-6.9</v>
      </c>
      <c r="H14" s="126"/>
      <c r="I14" s="126"/>
      <c r="J14" s="126"/>
    </row>
    <row r="15" s="20" customFormat="true" ht="12.75" hidden="false" customHeight="true" outlineLevel="0" collapsed="false">
      <c r="A15" s="135" t="s">
        <v>209</v>
      </c>
      <c r="B15" s="138" t="n">
        <v>6630</v>
      </c>
      <c r="C15" s="138" t="n">
        <v>5980</v>
      </c>
      <c r="D15" s="138" t="n">
        <v>6268</v>
      </c>
      <c r="E15" s="138" t="n">
        <v>12248</v>
      </c>
      <c r="F15" s="137" t="n">
        <v>-5.5</v>
      </c>
      <c r="G15" s="137" t="n">
        <v>3.5</v>
      </c>
      <c r="H15" s="126"/>
      <c r="I15" s="126"/>
      <c r="J15" s="126"/>
    </row>
    <row r="16" s="20" customFormat="true" ht="12.75" hidden="false" customHeight="true" outlineLevel="0" collapsed="false">
      <c r="A16" s="135" t="s">
        <v>281</v>
      </c>
      <c r="B16" s="138" t="n">
        <v>3557</v>
      </c>
      <c r="C16" s="138" t="n">
        <v>3664</v>
      </c>
      <c r="D16" s="138" t="n">
        <v>3954</v>
      </c>
      <c r="E16" s="138" t="n">
        <v>7618</v>
      </c>
      <c r="F16" s="137" t="n">
        <v>11.2</v>
      </c>
      <c r="G16" s="137" t="n">
        <v>5.6</v>
      </c>
      <c r="H16" s="126"/>
      <c r="I16" s="126"/>
      <c r="J16" s="126"/>
    </row>
    <row r="17" s="20" customFormat="true" ht="12.75" hidden="false" customHeight="true" outlineLevel="0" collapsed="false">
      <c r="A17" s="135" t="s">
        <v>282</v>
      </c>
      <c r="B17" s="138" t="n">
        <v>3982</v>
      </c>
      <c r="C17" s="138" t="n">
        <v>3565</v>
      </c>
      <c r="D17" s="138" t="n">
        <v>4481</v>
      </c>
      <c r="E17" s="138" t="n">
        <v>8046</v>
      </c>
      <c r="F17" s="137" t="n">
        <v>12.5</v>
      </c>
      <c r="G17" s="137" t="n">
        <v>8.1</v>
      </c>
      <c r="H17" s="126"/>
      <c r="I17" s="126"/>
      <c r="J17" s="126"/>
    </row>
    <row r="18" s="20" customFormat="true" ht="12.75" hidden="false" customHeight="true" outlineLevel="0" collapsed="false">
      <c r="A18" s="135" t="s">
        <v>212</v>
      </c>
      <c r="B18" s="138" t="n">
        <v>1319</v>
      </c>
      <c r="C18" s="138" t="n">
        <v>1430</v>
      </c>
      <c r="D18" s="138" t="n">
        <v>1251</v>
      </c>
      <c r="E18" s="138" t="n">
        <v>2681</v>
      </c>
      <c r="F18" s="137" t="n">
        <v>-5.2</v>
      </c>
      <c r="G18" s="137" t="n">
        <v>1.2</v>
      </c>
      <c r="H18" s="126"/>
      <c r="I18" s="126"/>
      <c r="J18" s="126"/>
    </row>
    <row r="19" s="20" customFormat="true" ht="12.75" hidden="false" customHeight="true" outlineLevel="0" collapsed="false">
      <c r="A19" s="135" t="s">
        <v>213</v>
      </c>
      <c r="B19" s="138" t="n">
        <v>5820</v>
      </c>
      <c r="C19" s="138" t="n">
        <v>6118</v>
      </c>
      <c r="D19" s="138" t="n">
        <v>6344</v>
      </c>
      <c r="E19" s="138" t="n">
        <v>12462</v>
      </c>
      <c r="F19" s="137" t="n">
        <v>9</v>
      </c>
      <c r="G19" s="137" t="n">
        <v>9.3</v>
      </c>
      <c r="H19" s="126"/>
      <c r="I19" s="126"/>
      <c r="J19" s="126"/>
    </row>
    <row r="20" s="20" customFormat="true" ht="12.75" hidden="false" customHeight="true" outlineLevel="0" collapsed="false">
      <c r="A20" s="135" t="s">
        <v>283</v>
      </c>
      <c r="B20" s="138" t="n">
        <v>28161</v>
      </c>
      <c r="C20" s="138" t="n">
        <v>28714</v>
      </c>
      <c r="D20" s="138" t="n">
        <v>30438</v>
      </c>
      <c r="E20" s="138" t="n">
        <v>59152</v>
      </c>
      <c r="F20" s="137" t="n">
        <v>8.1</v>
      </c>
      <c r="G20" s="137" t="n">
        <v>7</v>
      </c>
      <c r="H20" s="126"/>
      <c r="I20" s="126"/>
      <c r="J20" s="126"/>
    </row>
    <row r="21" s="20" customFormat="true" ht="25.5" hidden="false" customHeight="true" outlineLevel="0" collapsed="false">
      <c r="A21" s="135" t="s">
        <v>284</v>
      </c>
      <c r="B21" s="138" t="n">
        <v>15473</v>
      </c>
      <c r="C21" s="138" t="n">
        <v>15038</v>
      </c>
      <c r="D21" s="138" t="n">
        <v>16183</v>
      </c>
      <c r="E21" s="138" t="n">
        <v>31221</v>
      </c>
      <c r="F21" s="137" t="n">
        <v>4.6</v>
      </c>
      <c r="G21" s="137" t="n">
        <v>4.7</v>
      </c>
      <c r="H21" s="126"/>
      <c r="I21" s="126"/>
      <c r="J21" s="126"/>
    </row>
    <row r="22" s="20" customFormat="true" ht="25.5" hidden="false" customHeight="true" outlineLevel="0" collapsed="false">
      <c r="A22" s="135"/>
      <c r="B22" s="134" t="s">
        <v>26</v>
      </c>
      <c r="C22" s="134"/>
      <c r="D22" s="134"/>
      <c r="E22" s="134"/>
      <c r="F22" s="134"/>
      <c r="G22" s="134"/>
      <c r="H22" s="126"/>
      <c r="I22" s="126"/>
      <c r="J22" s="126"/>
    </row>
    <row r="23" s="20" customFormat="true" ht="18" hidden="false" customHeight="true" outlineLevel="0" collapsed="false">
      <c r="A23" s="135" t="s">
        <v>285</v>
      </c>
      <c r="B23" s="138" t="n">
        <v>48324</v>
      </c>
      <c r="C23" s="138" t="n">
        <v>48072</v>
      </c>
      <c r="D23" s="138" t="n">
        <v>50485</v>
      </c>
      <c r="E23" s="138" t="n">
        <v>98557</v>
      </c>
      <c r="F23" s="137" t="n">
        <v>4.5</v>
      </c>
      <c r="G23" s="137" t="n">
        <v>3.4</v>
      </c>
      <c r="H23" s="126"/>
      <c r="I23" s="126"/>
      <c r="J23" s="126"/>
    </row>
    <row r="24" s="20" customFormat="true" ht="25.5" hidden="false" customHeight="true" outlineLevel="0" collapsed="false">
      <c r="A24" s="135" t="s">
        <v>279</v>
      </c>
      <c r="B24" s="138" t="n">
        <v>2448</v>
      </c>
      <c r="C24" s="138" t="n">
        <v>2610</v>
      </c>
      <c r="D24" s="138" t="n">
        <v>2704</v>
      </c>
      <c r="E24" s="138" t="n">
        <v>5313</v>
      </c>
      <c r="F24" s="137" t="n">
        <v>10.4</v>
      </c>
      <c r="G24" s="137" t="n">
        <v>1.8</v>
      </c>
      <c r="H24" s="126"/>
      <c r="I24" s="126"/>
      <c r="J24" s="126"/>
    </row>
    <row r="25" s="20" customFormat="true" ht="12.75" hidden="false" customHeight="true" outlineLevel="0" collapsed="false">
      <c r="A25" s="135" t="s">
        <v>206</v>
      </c>
      <c r="B25" s="138" t="n">
        <v>3730</v>
      </c>
      <c r="C25" s="138" t="n">
        <v>4039</v>
      </c>
      <c r="D25" s="138" t="n">
        <v>3999</v>
      </c>
      <c r="E25" s="138" t="n">
        <v>8038</v>
      </c>
      <c r="F25" s="137" t="n">
        <v>7.2</v>
      </c>
      <c r="G25" s="137" t="n">
        <v>11.5</v>
      </c>
      <c r="H25" s="126"/>
      <c r="I25" s="126"/>
      <c r="J25" s="126"/>
    </row>
    <row r="26" s="20" customFormat="true" ht="12.75" hidden="false" customHeight="true" outlineLevel="0" collapsed="false">
      <c r="A26" s="135" t="s">
        <v>207</v>
      </c>
      <c r="B26" s="138" t="n">
        <v>3088</v>
      </c>
      <c r="C26" s="138" t="n">
        <v>3768</v>
      </c>
      <c r="D26" s="138" t="n">
        <v>3258</v>
      </c>
      <c r="E26" s="138" t="n">
        <v>7026</v>
      </c>
      <c r="F26" s="137" t="n">
        <v>5.5</v>
      </c>
      <c r="G26" s="137" t="n">
        <v>4.3</v>
      </c>
      <c r="H26" s="126"/>
      <c r="I26" s="126"/>
      <c r="J26" s="126"/>
    </row>
    <row r="27" s="20" customFormat="true" ht="12.75" hidden="false" customHeight="true" outlineLevel="0" collapsed="false">
      <c r="A27" s="135" t="s">
        <v>280</v>
      </c>
      <c r="B27" s="138" t="n">
        <v>11916</v>
      </c>
      <c r="C27" s="138" t="n">
        <v>11173</v>
      </c>
      <c r="D27" s="138" t="n">
        <v>12135</v>
      </c>
      <c r="E27" s="138" t="n">
        <v>23308</v>
      </c>
      <c r="F27" s="137" t="n">
        <v>1.8</v>
      </c>
      <c r="G27" s="137" t="n">
        <v>-4.1</v>
      </c>
      <c r="H27" s="126"/>
      <c r="I27" s="126"/>
      <c r="J27" s="126"/>
    </row>
    <row r="28" s="20" customFormat="true" ht="12.75" hidden="false" customHeight="true" outlineLevel="0" collapsed="false">
      <c r="A28" s="135" t="s">
        <v>209</v>
      </c>
      <c r="B28" s="138" t="n">
        <v>6090</v>
      </c>
      <c r="C28" s="138" t="n">
        <v>5498</v>
      </c>
      <c r="D28" s="138" t="n">
        <v>5610</v>
      </c>
      <c r="E28" s="138" t="n">
        <v>11108</v>
      </c>
      <c r="F28" s="137" t="n">
        <v>-7.9</v>
      </c>
      <c r="G28" s="137" t="n">
        <v>3.7</v>
      </c>
      <c r="H28" s="126"/>
      <c r="I28" s="126"/>
      <c r="J28" s="126"/>
    </row>
    <row r="29" s="20" customFormat="true" ht="12.75" hidden="false" customHeight="true" outlineLevel="0" collapsed="false">
      <c r="A29" s="135" t="s">
        <v>281</v>
      </c>
      <c r="B29" s="138" t="n">
        <v>1422</v>
      </c>
      <c r="C29" s="138" t="n">
        <v>1377</v>
      </c>
      <c r="D29" s="138" t="n">
        <v>1540</v>
      </c>
      <c r="E29" s="138" t="n">
        <v>2917</v>
      </c>
      <c r="F29" s="137" t="n">
        <v>8.3</v>
      </c>
      <c r="G29" s="137" t="n">
        <v>0.4</v>
      </c>
      <c r="H29" s="126"/>
      <c r="I29" s="126"/>
      <c r="J29" s="126"/>
    </row>
    <row r="30" s="20" customFormat="true" ht="12.75" hidden="false" customHeight="true" outlineLevel="0" collapsed="false">
      <c r="A30" s="135" t="s">
        <v>282</v>
      </c>
      <c r="B30" s="138" t="n">
        <v>2716</v>
      </c>
      <c r="C30" s="138" t="n">
        <v>2267</v>
      </c>
      <c r="D30" s="138" t="n">
        <v>3173</v>
      </c>
      <c r="E30" s="138" t="n">
        <v>5439</v>
      </c>
      <c r="F30" s="137" t="n">
        <v>16.8</v>
      </c>
      <c r="G30" s="137" t="n">
        <v>11.1</v>
      </c>
      <c r="H30" s="126"/>
      <c r="I30" s="126"/>
      <c r="J30" s="126"/>
    </row>
    <row r="31" s="20" customFormat="true" ht="12.75" hidden="false" customHeight="true" outlineLevel="0" collapsed="false">
      <c r="A31" s="135" t="s">
        <v>212</v>
      </c>
      <c r="B31" s="138" t="n">
        <v>325</v>
      </c>
      <c r="C31" s="138" t="n">
        <v>403</v>
      </c>
      <c r="D31" s="138" t="n">
        <v>407</v>
      </c>
      <c r="E31" s="138" t="n">
        <v>811</v>
      </c>
      <c r="F31" s="137" t="n">
        <v>25.2</v>
      </c>
      <c r="G31" s="137" t="n">
        <v>34.5</v>
      </c>
      <c r="H31" s="126"/>
      <c r="I31" s="126"/>
      <c r="J31" s="126"/>
    </row>
    <row r="32" s="20" customFormat="true" ht="12.75" hidden="false" customHeight="true" outlineLevel="0" collapsed="false">
      <c r="A32" s="135" t="s">
        <v>213</v>
      </c>
      <c r="B32" s="138" t="n">
        <v>2346</v>
      </c>
      <c r="C32" s="138" t="n">
        <v>2681</v>
      </c>
      <c r="D32" s="138" t="n">
        <v>2774</v>
      </c>
      <c r="E32" s="138" t="n">
        <v>5455</v>
      </c>
      <c r="F32" s="137" t="n">
        <v>18.3</v>
      </c>
      <c r="G32" s="137" t="n">
        <v>18.4</v>
      </c>
      <c r="H32" s="126"/>
      <c r="I32" s="126"/>
      <c r="J32" s="126"/>
    </row>
    <row r="33" s="20" customFormat="true" ht="12.75" hidden="false" customHeight="true" outlineLevel="0" collapsed="false">
      <c r="A33" s="135" t="s">
        <v>283</v>
      </c>
      <c r="B33" s="138" t="n">
        <v>14243</v>
      </c>
      <c r="C33" s="138" t="n">
        <v>14256</v>
      </c>
      <c r="D33" s="138" t="n">
        <v>14885</v>
      </c>
      <c r="E33" s="138" t="n">
        <v>29142</v>
      </c>
      <c r="F33" s="137" t="n">
        <v>4.5</v>
      </c>
      <c r="G33" s="137" t="n">
        <v>3.6</v>
      </c>
      <c r="H33" s="126"/>
      <c r="I33" s="126"/>
      <c r="J33" s="126"/>
    </row>
    <row r="34" s="20" customFormat="true" ht="25.5" hidden="false" customHeight="true" outlineLevel="0" collapsed="false">
      <c r="A34" s="135" t="s">
        <v>284</v>
      </c>
      <c r="B34" s="138" t="n">
        <v>7734</v>
      </c>
      <c r="C34" s="138" t="n">
        <v>7541</v>
      </c>
      <c r="D34" s="138" t="n">
        <v>8082</v>
      </c>
      <c r="E34" s="138" t="n">
        <v>15623</v>
      </c>
      <c r="F34" s="137" t="n">
        <v>4.5</v>
      </c>
      <c r="G34" s="137" t="n">
        <v>4.5</v>
      </c>
      <c r="H34" s="126"/>
      <c r="I34" s="126"/>
      <c r="J34" s="126"/>
    </row>
    <row r="35" s="20" customFormat="true" ht="25.5" hidden="false" customHeight="true" outlineLevel="0" collapsed="false">
      <c r="A35" s="135"/>
      <c r="B35" s="134" t="s">
        <v>28</v>
      </c>
      <c r="C35" s="134"/>
      <c r="D35" s="134"/>
      <c r="E35" s="134"/>
      <c r="F35" s="134"/>
      <c r="G35" s="134"/>
      <c r="H35" s="126"/>
      <c r="I35" s="126"/>
      <c r="J35" s="126"/>
    </row>
    <row r="36" s="20" customFormat="true" ht="18" hidden="false" customHeight="true" outlineLevel="0" collapsed="false">
      <c r="A36" s="135" t="s">
        <v>285</v>
      </c>
      <c r="B36" s="138" t="n">
        <v>31188</v>
      </c>
      <c r="C36" s="138" t="n">
        <v>30827</v>
      </c>
      <c r="D36" s="138" t="n">
        <v>32993</v>
      </c>
      <c r="E36" s="138" t="n">
        <v>63820</v>
      </c>
      <c r="F36" s="137" t="n">
        <v>5.8</v>
      </c>
      <c r="G36" s="137" t="n">
        <v>3.5</v>
      </c>
      <c r="H36" s="126"/>
      <c r="I36" s="126"/>
      <c r="J36" s="126"/>
    </row>
    <row r="37" s="20" customFormat="true" ht="25.5" hidden="false" customHeight="true" outlineLevel="0" collapsed="false">
      <c r="A37" s="135" t="s">
        <v>279</v>
      </c>
      <c r="B37" s="138" t="n">
        <v>2386</v>
      </c>
      <c r="C37" s="138" t="n">
        <v>2100</v>
      </c>
      <c r="D37" s="138" t="n">
        <v>2742</v>
      </c>
      <c r="E37" s="138" t="n">
        <v>4843</v>
      </c>
      <c r="F37" s="137" t="n">
        <v>14.9</v>
      </c>
      <c r="G37" s="137" t="n">
        <v>-4.3</v>
      </c>
      <c r="H37" s="126"/>
      <c r="I37" s="126"/>
      <c r="J37" s="126"/>
    </row>
    <row r="38" s="20" customFormat="true" ht="12.75" hidden="false" customHeight="true" outlineLevel="0" collapsed="false">
      <c r="A38" s="135" t="s">
        <v>206</v>
      </c>
      <c r="B38" s="138" t="n">
        <v>2455</v>
      </c>
      <c r="C38" s="138" t="n">
        <v>2476</v>
      </c>
      <c r="D38" s="138" t="n">
        <v>2503</v>
      </c>
      <c r="E38" s="138" t="n">
        <v>4979</v>
      </c>
      <c r="F38" s="137" t="n">
        <v>1.9</v>
      </c>
      <c r="G38" s="137" t="n">
        <v>5.5</v>
      </c>
      <c r="H38" s="126"/>
      <c r="I38" s="126"/>
      <c r="J38" s="126"/>
    </row>
    <row r="39" s="20" customFormat="true" ht="12.75" hidden="false" customHeight="true" outlineLevel="0" collapsed="false">
      <c r="A39" s="135" t="s">
        <v>207</v>
      </c>
      <c r="B39" s="138" t="n">
        <v>27</v>
      </c>
      <c r="C39" s="138" t="n">
        <v>27</v>
      </c>
      <c r="D39" s="138" t="n">
        <v>29</v>
      </c>
      <c r="E39" s="138" t="n">
        <v>56</v>
      </c>
      <c r="F39" s="137" t="n">
        <v>7.1</v>
      </c>
      <c r="G39" s="137" t="n">
        <v>-3.9</v>
      </c>
      <c r="H39" s="126"/>
      <c r="I39" s="126"/>
      <c r="J39" s="126"/>
    </row>
    <row r="40" s="20" customFormat="true" ht="12.75" hidden="false" customHeight="true" outlineLevel="0" collapsed="false">
      <c r="A40" s="135" t="s">
        <v>280</v>
      </c>
      <c r="B40" s="138" t="n">
        <v>3994</v>
      </c>
      <c r="C40" s="138" t="n">
        <v>3234</v>
      </c>
      <c r="D40" s="138" t="n">
        <v>3373</v>
      </c>
      <c r="E40" s="138" t="n">
        <v>6606</v>
      </c>
      <c r="F40" s="137" t="n">
        <v>-15.5</v>
      </c>
      <c r="G40" s="137" t="n">
        <v>-15.6</v>
      </c>
      <c r="H40" s="126"/>
      <c r="I40" s="126"/>
      <c r="J40" s="126"/>
    </row>
    <row r="41" s="20" customFormat="true" ht="12.75" hidden="false" customHeight="true" outlineLevel="0" collapsed="false">
      <c r="A41" s="135" t="s">
        <v>209</v>
      </c>
      <c r="B41" s="138" t="n">
        <v>540</v>
      </c>
      <c r="C41" s="138" t="n">
        <v>482</v>
      </c>
      <c r="D41" s="138" t="n">
        <v>658</v>
      </c>
      <c r="E41" s="138" t="n">
        <v>1141</v>
      </c>
      <c r="F41" s="137" t="n">
        <v>21.9</v>
      </c>
      <c r="G41" s="137" t="n">
        <v>1.4</v>
      </c>
      <c r="H41" s="126"/>
      <c r="I41" s="126"/>
      <c r="J41" s="126"/>
    </row>
    <row r="42" s="20" customFormat="true" ht="12.75" hidden="false" customHeight="true" outlineLevel="0" collapsed="false">
      <c r="A42" s="135" t="s">
        <v>281</v>
      </c>
      <c r="B42" s="138" t="n">
        <v>2135</v>
      </c>
      <c r="C42" s="138" t="n">
        <v>2288</v>
      </c>
      <c r="D42" s="138" t="n">
        <v>2414</v>
      </c>
      <c r="E42" s="138" t="n">
        <v>4701</v>
      </c>
      <c r="F42" s="137" t="n">
        <v>13.1</v>
      </c>
      <c r="G42" s="137" t="n">
        <v>9.2</v>
      </c>
      <c r="H42" s="126"/>
      <c r="I42" s="126"/>
      <c r="J42" s="126"/>
    </row>
    <row r="43" s="20" customFormat="true" ht="12.75" hidden="false" customHeight="true" outlineLevel="0" collapsed="false">
      <c r="A43" s="135" t="s">
        <v>282</v>
      </c>
      <c r="B43" s="138" t="n">
        <v>1266</v>
      </c>
      <c r="C43" s="138" t="n">
        <v>1298</v>
      </c>
      <c r="D43" s="138" t="n">
        <v>1308</v>
      </c>
      <c r="E43" s="138" t="n">
        <v>2607</v>
      </c>
      <c r="F43" s="137" t="n">
        <v>3.4</v>
      </c>
      <c r="G43" s="137" t="n">
        <v>2.2</v>
      </c>
      <c r="H43" s="126"/>
      <c r="I43" s="126"/>
      <c r="J43" s="126"/>
    </row>
    <row r="44" s="20" customFormat="true" ht="12.75" hidden="false" customHeight="true" outlineLevel="0" collapsed="false">
      <c r="A44" s="135" t="s">
        <v>212</v>
      </c>
      <c r="B44" s="138" t="n">
        <v>994</v>
      </c>
      <c r="C44" s="138" t="n">
        <v>1027</v>
      </c>
      <c r="D44" s="138" t="n">
        <v>844</v>
      </c>
      <c r="E44" s="138" t="n">
        <v>1870</v>
      </c>
      <c r="F44" s="137" t="n">
        <v>-15.1</v>
      </c>
      <c r="G44" s="137" t="n">
        <v>-8.7</v>
      </c>
      <c r="H44" s="126"/>
      <c r="I44" s="126"/>
      <c r="J44" s="126"/>
    </row>
    <row r="45" s="20" customFormat="true" ht="12.75" hidden="false" customHeight="true" outlineLevel="0" collapsed="false">
      <c r="A45" s="135" t="s">
        <v>213</v>
      </c>
      <c r="B45" s="138" t="n">
        <v>3474</v>
      </c>
      <c r="C45" s="138" t="n">
        <v>3438</v>
      </c>
      <c r="D45" s="138" t="n">
        <v>3569</v>
      </c>
      <c r="E45" s="138" t="n">
        <v>7007</v>
      </c>
      <c r="F45" s="137" t="n">
        <v>2.8</v>
      </c>
      <c r="G45" s="137" t="n">
        <v>3.1</v>
      </c>
      <c r="H45" s="126"/>
      <c r="I45" s="126"/>
      <c r="J45" s="126"/>
    </row>
    <row r="46" s="20" customFormat="true" ht="12.75" hidden="false" customHeight="true" outlineLevel="0" collapsed="false">
      <c r="A46" s="135" t="s">
        <v>283</v>
      </c>
      <c r="B46" s="138" t="n">
        <v>13918</v>
      </c>
      <c r="C46" s="138" t="n">
        <v>14458</v>
      </c>
      <c r="D46" s="138" t="n">
        <v>15553</v>
      </c>
      <c r="E46" s="138" t="n">
        <v>30011</v>
      </c>
      <c r="F46" s="137" t="n">
        <v>11.8</v>
      </c>
      <c r="G46" s="137" t="n">
        <v>10.5</v>
      </c>
      <c r="H46" s="126"/>
      <c r="I46" s="126"/>
      <c r="J46" s="126"/>
    </row>
    <row r="47" s="20" customFormat="true" ht="25.5" hidden="false" customHeight="true" outlineLevel="0" collapsed="false">
      <c r="A47" s="135" t="s">
        <v>284</v>
      </c>
      <c r="B47" s="138" t="n">
        <v>7739</v>
      </c>
      <c r="C47" s="138" t="n">
        <v>7497</v>
      </c>
      <c r="D47" s="138" t="n">
        <v>8101</v>
      </c>
      <c r="E47" s="138" t="n">
        <v>15598</v>
      </c>
      <c r="F47" s="137" t="n">
        <v>4.7</v>
      </c>
      <c r="G47" s="137" t="n">
        <v>4.9</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25.5" hidden="false" customHeight="true" outlineLevel="0" collapsed="false">
      <c r="A11" s="135" t="s">
        <v>291</v>
      </c>
      <c r="B11" s="138" t="n">
        <v>1944</v>
      </c>
      <c r="C11" s="138" t="n">
        <v>1803</v>
      </c>
      <c r="D11" s="138" t="n">
        <v>1954</v>
      </c>
      <c r="E11" s="138" t="n">
        <v>3757</v>
      </c>
      <c r="F11" s="137" t="n">
        <v>0.5</v>
      </c>
      <c r="G11" s="137" t="n">
        <v>0.7</v>
      </c>
      <c r="H11" s="126"/>
      <c r="I11" s="126"/>
      <c r="J11" s="126"/>
      <c r="K11" s="126"/>
    </row>
    <row r="12" customFormat="false" ht="18.75" hidden="false" customHeight="true" outlineLevel="0" collapsed="false">
      <c r="A12" s="135" t="s">
        <v>292</v>
      </c>
      <c r="B12" s="138" t="n">
        <v>77568</v>
      </c>
      <c r="C12" s="138" t="n">
        <v>77096</v>
      </c>
      <c r="D12" s="138" t="n">
        <v>81524</v>
      </c>
      <c r="E12" s="138" t="n">
        <v>158620</v>
      </c>
      <c r="F12" s="137" t="n">
        <v>5.1</v>
      </c>
      <c r="G12" s="137" t="n">
        <v>3.5</v>
      </c>
      <c r="H12" s="126"/>
      <c r="I12" s="126"/>
      <c r="J12" s="126"/>
      <c r="K12" s="126"/>
    </row>
    <row r="13" customFormat="false" ht="25.5" hidden="false" customHeight="true" outlineLevel="0" collapsed="false">
      <c r="A13" s="135" t="s">
        <v>293</v>
      </c>
      <c r="B13" s="138" t="n">
        <v>47069</v>
      </c>
      <c r="C13" s="138" t="n">
        <v>45550</v>
      </c>
      <c r="D13" s="138" t="n">
        <v>47901</v>
      </c>
      <c r="E13" s="138" t="n">
        <v>93451</v>
      </c>
      <c r="F13" s="137" t="n">
        <v>1.8</v>
      </c>
      <c r="G13" s="137" t="n">
        <v>-0.1</v>
      </c>
      <c r="H13" s="126"/>
      <c r="I13" s="126"/>
      <c r="J13" s="126"/>
      <c r="K13" s="126"/>
    </row>
    <row r="14" customFormat="false" ht="12.75" hidden="false" customHeight="false" outlineLevel="0" collapsed="false">
      <c r="A14" s="135" t="s">
        <v>294</v>
      </c>
      <c r="B14" s="138" t="n">
        <v>34003</v>
      </c>
      <c r="C14" s="138" t="n">
        <v>32682</v>
      </c>
      <c r="D14" s="138" t="n">
        <v>34306</v>
      </c>
      <c r="E14" s="138" t="n">
        <v>66988</v>
      </c>
      <c r="F14" s="137" t="n">
        <v>0.9</v>
      </c>
      <c r="G14" s="137" t="n">
        <v>-0.4</v>
      </c>
      <c r="H14" s="126"/>
      <c r="I14" s="126"/>
      <c r="J14" s="126"/>
      <c r="K14" s="126"/>
    </row>
    <row r="15" customFormat="false" ht="12.75" hidden="false" customHeight="false" outlineLevel="0" collapsed="false">
      <c r="A15" s="135" t="s">
        <v>295</v>
      </c>
      <c r="B15" s="138" t="n">
        <v>13066</v>
      </c>
      <c r="C15" s="138" t="n">
        <v>12868</v>
      </c>
      <c r="D15" s="138" t="n">
        <v>13596</v>
      </c>
      <c r="E15" s="138" t="n">
        <v>26463</v>
      </c>
      <c r="F15" s="137" t="n">
        <v>4.1</v>
      </c>
      <c r="G15" s="137" t="n">
        <v>0.8</v>
      </c>
      <c r="H15" s="126"/>
      <c r="I15" s="126"/>
      <c r="J15" s="126"/>
      <c r="K15" s="126"/>
    </row>
    <row r="16" customFormat="false" ht="18.75" hidden="false" customHeight="true" outlineLevel="0" collapsed="false">
      <c r="A16" s="135" t="s">
        <v>296</v>
      </c>
      <c r="B16" s="138" t="n">
        <v>25489</v>
      </c>
      <c r="C16" s="138" t="n">
        <v>25169</v>
      </c>
      <c r="D16" s="138" t="n">
        <v>26045</v>
      </c>
      <c r="E16" s="138" t="n">
        <v>51214</v>
      </c>
      <c r="F16" s="137" t="n">
        <v>2.2</v>
      </c>
      <c r="G16" s="137" t="n">
        <v>0.7</v>
      </c>
      <c r="H16" s="126"/>
      <c r="I16" s="126"/>
      <c r="J16" s="126"/>
      <c r="K16" s="126"/>
    </row>
    <row r="17" customFormat="false" ht="12.75" hidden="false" customHeight="false" outlineLevel="0" collapsed="false">
      <c r="A17" s="135" t="s">
        <v>297</v>
      </c>
      <c r="B17" s="138" t="n">
        <v>7496</v>
      </c>
      <c r="C17" s="138" t="n">
        <v>7513</v>
      </c>
      <c r="D17" s="138" t="n">
        <v>7815</v>
      </c>
      <c r="E17" s="138" t="n">
        <v>15329</v>
      </c>
      <c r="F17" s="137" t="n">
        <v>4.3</v>
      </c>
      <c r="G17" s="137" t="n">
        <v>0.4</v>
      </c>
      <c r="H17" s="126"/>
      <c r="I17" s="126"/>
      <c r="J17" s="126"/>
      <c r="K17" s="126"/>
    </row>
    <row r="18" customFormat="false" ht="12.75" hidden="false" customHeight="false" outlineLevel="0" collapsed="false">
      <c r="A18" s="135" t="s">
        <v>298</v>
      </c>
      <c r="B18" s="138" t="n">
        <v>4700</v>
      </c>
      <c r="C18" s="138" t="n">
        <v>4745</v>
      </c>
      <c r="D18" s="138" t="n">
        <v>4533</v>
      </c>
      <c r="E18" s="138" t="n">
        <v>9277</v>
      </c>
      <c r="F18" s="137" t="n">
        <v>-3.6</v>
      </c>
      <c r="G18" s="137" t="n">
        <v>-3.1</v>
      </c>
      <c r="H18" s="126"/>
      <c r="I18" s="126"/>
      <c r="J18" s="126"/>
      <c r="K18" s="126"/>
    </row>
    <row r="19" customFormat="false" ht="12.75" hidden="false" customHeight="false" outlineLevel="0" collapsed="false">
      <c r="A19" s="135" t="s">
        <v>299</v>
      </c>
      <c r="B19" s="138" t="n">
        <v>5617</v>
      </c>
      <c r="C19" s="138" t="n">
        <v>5885</v>
      </c>
      <c r="D19" s="138" t="n">
        <v>5957</v>
      </c>
      <c r="E19" s="138" t="n">
        <v>11842</v>
      </c>
      <c r="F19" s="137" t="n">
        <v>6.1</v>
      </c>
      <c r="G19" s="137" t="n">
        <v>6</v>
      </c>
      <c r="H19" s="126"/>
      <c r="I19" s="126"/>
      <c r="J19" s="126"/>
      <c r="K19" s="126"/>
    </row>
    <row r="20" customFormat="false" ht="12.75" hidden="false" customHeight="false" outlineLevel="0" collapsed="false">
      <c r="A20" s="135" t="s">
        <v>300</v>
      </c>
      <c r="B20" s="138" t="n">
        <v>2796</v>
      </c>
      <c r="C20" s="138" t="n">
        <v>2734</v>
      </c>
      <c r="D20" s="138" t="n">
        <v>2857</v>
      </c>
      <c r="E20" s="138" t="n">
        <v>5591</v>
      </c>
      <c r="F20" s="137" t="n">
        <v>2.2</v>
      </c>
      <c r="G20" s="137" t="n">
        <v>-3.3</v>
      </c>
      <c r="H20" s="126"/>
      <c r="I20" s="126"/>
      <c r="J20" s="126"/>
      <c r="K20" s="126"/>
    </row>
    <row r="21" customFormat="false" ht="12.75" hidden="false" customHeight="false" outlineLevel="0" collapsed="false">
      <c r="A21" s="135" t="s">
        <v>301</v>
      </c>
      <c r="B21" s="138" t="n">
        <v>1605</v>
      </c>
      <c r="C21" s="138" t="n">
        <v>1700</v>
      </c>
      <c r="D21" s="138" t="n">
        <v>1962</v>
      </c>
      <c r="E21" s="138" t="n">
        <v>3662</v>
      </c>
      <c r="F21" s="137" t="n">
        <v>22.3</v>
      </c>
      <c r="G21" s="137" t="n">
        <v>29.2</v>
      </c>
      <c r="H21" s="126"/>
      <c r="I21" s="126"/>
      <c r="J21" s="126"/>
      <c r="K21" s="126"/>
    </row>
    <row r="22" customFormat="false" ht="12.75" hidden="false" customHeight="false" outlineLevel="0" collapsed="false">
      <c r="A22" s="135" t="s">
        <v>302</v>
      </c>
      <c r="B22" s="138" t="n">
        <v>1748</v>
      </c>
      <c r="C22" s="138" t="n">
        <v>1323</v>
      </c>
      <c r="D22" s="138" t="n">
        <v>1571</v>
      </c>
      <c r="E22" s="138" t="n">
        <v>2894</v>
      </c>
      <c r="F22" s="137" t="n">
        <v>-10.1</v>
      </c>
      <c r="G22" s="137" t="n">
        <v>-13.8</v>
      </c>
      <c r="H22" s="126"/>
      <c r="I22" s="126"/>
      <c r="J22" s="126"/>
      <c r="K22" s="126"/>
    </row>
    <row r="23" customFormat="false" ht="12.75" hidden="false" customHeight="false" outlineLevel="0" collapsed="false">
      <c r="A23" s="135" t="s">
        <v>303</v>
      </c>
      <c r="B23" s="138" t="n">
        <v>791</v>
      </c>
      <c r="C23" s="138" t="n">
        <v>864</v>
      </c>
      <c r="D23" s="138" t="n">
        <v>812</v>
      </c>
      <c r="E23" s="138" t="n">
        <v>1676</v>
      </c>
      <c r="F23" s="137" t="n">
        <v>2.6</v>
      </c>
      <c r="G23" s="137" t="n">
        <v>13.3</v>
      </c>
      <c r="H23" s="126"/>
      <c r="I23" s="126"/>
      <c r="J23" s="126"/>
      <c r="K23" s="126"/>
    </row>
    <row r="24" customFormat="false" ht="12.75" hidden="false" customHeight="false" outlineLevel="0" collapsed="false">
      <c r="A24" s="135" t="s">
        <v>304</v>
      </c>
      <c r="B24" s="138" t="n">
        <v>737</v>
      </c>
      <c r="C24" s="138" t="n">
        <v>406</v>
      </c>
      <c r="D24" s="138" t="n">
        <v>538</v>
      </c>
      <c r="E24" s="138" t="n">
        <v>944</v>
      </c>
      <c r="F24" s="137" t="n">
        <v>-26.9</v>
      </c>
      <c r="G24" s="137" t="n">
        <v>-31.9</v>
      </c>
      <c r="H24" s="126"/>
      <c r="I24" s="126"/>
      <c r="J24" s="126"/>
      <c r="K24" s="126"/>
    </row>
    <row r="25" customFormat="false" ht="18.75" hidden="false" customHeight="true" outlineLevel="0" collapsed="false">
      <c r="A25" s="135" t="s">
        <v>305</v>
      </c>
      <c r="B25" s="138" t="n">
        <v>13848</v>
      </c>
      <c r="C25" s="138" t="n">
        <v>13412</v>
      </c>
      <c r="D25" s="138" t="n">
        <v>14273</v>
      </c>
      <c r="E25" s="138" t="n">
        <v>27684</v>
      </c>
      <c r="F25" s="137" t="n">
        <v>3.1</v>
      </c>
      <c r="G25" s="137" t="n">
        <v>-2.1</v>
      </c>
      <c r="H25" s="126"/>
      <c r="I25" s="126"/>
      <c r="J25" s="126"/>
      <c r="K25" s="126"/>
    </row>
    <row r="26" customFormat="false" ht="12.75" hidden="false" customHeight="false" outlineLevel="0" collapsed="false">
      <c r="A26" s="135" t="s">
        <v>306</v>
      </c>
      <c r="B26" s="138" t="n">
        <v>6626</v>
      </c>
      <c r="C26" s="138" t="n">
        <v>6270</v>
      </c>
      <c r="D26" s="138" t="n">
        <v>6688</v>
      </c>
      <c r="E26" s="138" t="n">
        <v>12958</v>
      </c>
      <c r="F26" s="137" t="n">
        <v>0.9</v>
      </c>
      <c r="G26" s="137" t="n">
        <v>-4.5</v>
      </c>
      <c r="H26" s="126"/>
      <c r="I26" s="126"/>
      <c r="J26" s="126"/>
      <c r="K26" s="126"/>
    </row>
    <row r="27" customFormat="false" ht="12.75" hidden="false" customHeight="false" outlineLevel="0" collapsed="false">
      <c r="A27" s="135" t="s">
        <v>307</v>
      </c>
      <c r="B27" s="138" t="n">
        <v>6559</v>
      </c>
      <c r="C27" s="138" t="n">
        <v>6153</v>
      </c>
      <c r="D27" s="138" t="n">
        <v>6664</v>
      </c>
      <c r="E27" s="138" t="n">
        <v>12817</v>
      </c>
      <c r="F27" s="137" t="n">
        <v>1.6</v>
      </c>
      <c r="G27" s="137" t="n">
        <v>-3.4</v>
      </c>
      <c r="H27" s="126"/>
      <c r="I27" s="126"/>
      <c r="J27" s="126"/>
      <c r="K27" s="126"/>
    </row>
    <row r="28" customFormat="false" ht="18.75" hidden="false" customHeight="true" outlineLevel="0" collapsed="false">
      <c r="A28" s="135" t="s">
        <v>308</v>
      </c>
      <c r="B28" s="138" t="n">
        <v>6024</v>
      </c>
      <c r="C28" s="138" t="n">
        <v>5668</v>
      </c>
      <c r="D28" s="138" t="n">
        <v>5959</v>
      </c>
      <c r="E28" s="138" t="n">
        <v>11627</v>
      </c>
      <c r="F28" s="137" t="n">
        <v>-1.1</v>
      </c>
      <c r="G28" s="137" t="n">
        <v>3.8</v>
      </c>
      <c r="H28" s="126"/>
      <c r="I28" s="126"/>
      <c r="J28" s="126"/>
      <c r="K28" s="126"/>
    </row>
    <row r="29" customFormat="false" ht="12.75" hidden="false" customHeight="false" outlineLevel="0" collapsed="false">
      <c r="A29" s="135" t="s">
        <v>309</v>
      </c>
      <c r="B29" s="138" t="n">
        <v>2431</v>
      </c>
      <c r="C29" s="138" t="n">
        <v>2443</v>
      </c>
      <c r="D29" s="138" t="n">
        <v>2425</v>
      </c>
      <c r="E29" s="138" t="n">
        <v>4868</v>
      </c>
      <c r="F29" s="137" t="n">
        <v>-0.2</v>
      </c>
      <c r="G29" s="137" t="n">
        <v>7.5</v>
      </c>
      <c r="H29" s="126"/>
      <c r="I29" s="126"/>
      <c r="J29" s="126"/>
      <c r="K29" s="126"/>
    </row>
    <row r="30" customFormat="false" ht="12.75" hidden="false" customHeight="false" outlineLevel="0" collapsed="false">
      <c r="A30" s="135" t="s">
        <v>310</v>
      </c>
      <c r="B30" s="138" t="n">
        <v>1016</v>
      </c>
      <c r="C30" s="138" t="n">
        <v>916</v>
      </c>
      <c r="D30" s="138" t="n">
        <v>1042</v>
      </c>
      <c r="E30" s="138" t="n">
        <v>1958</v>
      </c>
      <c r="F30" s="137" t="n">
        <v>2.6</v>
      </c>
      <c r="G30" s="137" t="n">
        <v>13.9</v>
      </c>
      <c r="H30" s="126"/>
      <c r="I30" s="126"/>
      <c r="J30" s="126"/>
      <c r="K30" s="126"/>
    </row>
    <row r="31" customFormat="false" ht="12.75" hidden="false" customHeight="false" outlineLevel="0" collapsed="false">
      <c r="A31" s="135" t="s">
        <v>311</v>
      </c>
      <c r="B31" s="138" t="n">
        <v>867</v>
      </c>
      <c r="C31" s="138" t="n">
        <v>1079</v>
      </c>
      <c r="D31" s="138" t="n">
        <v>1168</v>
      </c>
      <c r="E31" s="138" t="n">
        <v>2247</v>
      </c>
      <c r="F31" s="137" t="n">
        <v>34.8</v>
      </c>
      <c r="G31" s="137" t="n">
        <v>15.6</v>
      </c>
      <c r="H31" s="126"/>
      <c r="I31" s="126"/>
      <c r="J31" s="126"/>
      <c r="K31" s="126"/>
    </row>
    <row r="32" customFormat="false" ht="12.75" hidden="false" customHeight="false" outlineLevel="0" collapsed="false">
      <c r="A32" s="135" t="s">
        <v>312</v>
      </c>
      <c r="B32" s="138" t="n">
        <v>1255</v>
      </c>
      <c r="C32" s="138" t="n">
        <v>891</v>
      </c>
      <c r="D32" s="138" t="n">
        <v>972</v>
      </c>
      <c r="E32" s="138" t="n">
        <v>1862</v>
      </c>
      <c r="F32" s="137" t="n">
        <v>-22.5</v>
      </c>
      <c r="G32" s="137" t="n">
        <v>-18.3</v>
      </c>
      <c r="H32" s="126"/>
      <c r="I32" s="126"/>
      <c r="J32" s="126"/>
      <c r="K32" s="126"/>
    </row>
    <row r="33" customFormat="false" ht="18.75" hidden="false" customHeight="true" outlineLevel="0" collapsed="false">
      <c r="A33" s="135" t="s">
        <v>313</v>
      </c>
      <c r="B33" s="138" t="n">
        <v>1709</v>
      </c>
      <c r="C33" s="138" t="n">
        <v>1301</v>
      </c>
      <c r="D33" s="138" t="n">
        <v>1625</v>
      </c>
      <c r="E33" s="138" t="n">
        <v>2926</v>
      </c>
      <c r="F33" s="137" t="n">
        <v>-4.9</v>
      </c>
      <c r="G33" s="137" t="n">
        <v>-7.9</v>
      </c>
      <c r="H33" s="126"/>
      <c r="I33" s="126"/>
      <c r="J33" s="126"/>
      <c r="K33" s="126"/>
    </row>
    <row r="34" customFormat="false" ht="12.75" hidden="false" customHeight="false" outlineLevel="0" collapsed="false">
      <c r="A34" s="135" t="s">
        <v>314</v>
      </c>
      <c r="B34" s="138" t="n">
        <v>558</v>
      </c>
      <c r="C34" s="138" t="n">
        <v>426</v>
      </c>
      <c r="D34" s="138" t="n">
        <v>513</v>
      </c>
      <c r="E34" s="138" t="n">
        <v>939</v>
      </c>
      <c r="F34" s="137" t="n">
        <v>-8.1</v>
      </c>
      <c r="G34" s="137" t="n">
        <v>-13.2</v>
      </c>
      <c r="H34" s="126"/>
      <c r="I34" s="126"/>
      <c r="J34" s="126"/>
      <c r="K34" s="126"/>
    </row>
    <row r="35" customFormat="false" ht="25.5" hidden="false" customHeight="true" outlineLevel="0" collapsed="false">
      <c r="A35" s="135" t="s">
        <v>315</v>
      </c>
      <c r="B35" s="138" t="n">
        <v>4413</v>
      </c>
      <c r="C35" s="138" t="n">
        <v>4466</v>
      </c>
      <c r="D35" s="138" t="n">
        <v>4868</v>
      </c>
      <c r="E35" s="138" t="n">
        <v>9333</v>
      </c>
      <c r="F35" s="137" t="n">
        <v>10.3</v>
      </c>
      <c r="G35" s="137" t="n">
        <v>11.8</v>
      </c>
      <c r="H35" s="126"/>
      <c r="I35" s="126"/>
      <c r="J35" s="126"/>
      <c r="K35" s="126"/>
    </row>
    <row r="36" customFormat="false" ht="18.75" hidden="false" customHeight="true" outlineLevel="0" collapsed="false">
      <c r="A36" s="135" t="s">
        <v>316</v>
      </c>
      <c r="B36" s="138" t="n">
        <v>1720</v>
      </c>
      <c r="C36" s="138" t="n">
        <v>1625</v>
      </c>
      <c r="D36" s="138" t="n">
        <v>1742</v>
      </c>
      <c r="E36" s="138" t="n">
        <v>3367</v>
      </c>
      <c r="F36" s="137" t="n">
        <v>1.3</v>
      </c>
      <c r="G36" s="137" t="n">
        <v>9.3</v>
      </c>
      <c r="H36" s="126"/>
      <c r="I36" s="126"/>
      <c r="J36" s="126"/>
      <c r="K36" s="126"/>
    </row>
    <row r="37" customFormat="false" ht="12.75" hidden="false" customHeight="false" outlineLevel="0" collapsed="false">
      <c r="A37" s="135" t="s">
        <v>317</v>
      </c>
      <c r="B37" s="138" t="n">
        <v>419</v>
      </c>
      <c r="C37" s="138" t="n">
        <v>125</v>
      </c>
      <c r="D37" s="138" t="n">
        <v>425</v>
      </c>
      <c r="E37" s="138" t="n">
        <v>549</v>
      </c>
      <c r="F37" s="137" t="n">
        <v>1.3</v>
      </c>
      <c r="G37" s="137" t="n">
        <v>-8.4</v>
      </c>
      <c r="H37" s="126"/>
      <c r="I37" s="126"/>
      <c r="J37" s="126"/>
      <c r="K37" s="126"/>
    </row>
    <row r="38" customFormat="false" ht="12.75" hidden="false" customHeight="false" outlineLevel="0" collapsed="false">
      <c r="A38" s="135" t="s">
        <v>318</v>
      </c>
      <c r="B38" s="138" t="n">
        <v>751</v>
      </c>
      <c r="C38" s="138" t="n">
        <v>830</v>
      </c>
      <c r="D38" s="138" t="n">
        <v>622</v>
      </c>
      <c r="E38" s="138" t="n">
        <v>1453</v>
      </c>
      <c r="F38" s="137" t="n">
        <v>-17.1</v>
      </c>
      <c r="G38" s="137" t="n">
        <v>17</v>
      </c>
      <c r="H38" s="126"/>
      <c r="I38" s="126"/>
      <c r="J38" s="126"/>
      <c r="K38" s="126"/>
    </row>
    <row r="39" customFormat="false" ht="18.75" hidden="false" customHeight="true" outlineLevel="0" collapsed="false">
      <c r="A39" s="135" t="s">
        <v>319</v>
      </c>
      <c r="B39" s="138" t="n">
        <v>1523</v>
      </c>
      <c r="C39" s="138" t="n">
        <v>1227</v>
      </c>
      <c r="D39" s="138" t="n">
        <v>1683</v>
      </c>
      <c r="E39" s="138" t="n">
        <v>2911</v>
      </c>
      <c r="F39" s="137" t="n">
        <v>10.5</v>
      </c>
      <c r="G39" s="137" t="n">
        <v>15.5</v>
      </c>
      <c r="H39" s="126"/>
      <c r="I39" s="126"/>
      <c r="J39" s="126"/>
      <c r="K39" s="126"/>
    </row>
    <row r="40" customFormat="false" ht="18.75" hidden="false" customHeight="true" outlineLevel="0" collapsed="false">
      <c r="A40" s="135" t="s">
        <v>320</v>
      </c>
      <c r="B40" s="138" t="n">
        <v>15</v>
      </c>
      <c r="C40" s="138" t="n">
        <v>26</v>
      </c>
      <c r="D40" s="138" t="n">
        <v>68</v>
      </c>
      <c r="E40" s="138" t="n">
        <v>94</v>
      </c>
      <c r="F40" s="137" t="n">
        <v>362.6</v>
      </c>
      <c r="G40" s="137" t="n">
        <v>34.8</v>
      </c>
      <c r="H40" s="126"/>
      <c r="I40" s="126"/>
      <c r="J40" s="126"/>
      <c r="K40" s="126"/>
    </row>
    <row r="41" customFormat="false" ht="18.75" hidden="false" customHeight="true" outlineLevel="0" collapsed="false">
      <c r="A41" s="135" t="s">
        <v>321</v>
      </c>
      <c r="B41" s="138" t="n">
        <v>1155</v>
      </c>
      <c r="C41" s="138" t="n">
        <v>1587</v>
      </c>
      <c r="D41" s="138" t="n">
        <v>1374</v>
      </c>
      <c r="E41" s="138" t="n">
        <v>2962</v>
      </c>
      <c r="F41" s="137" t="n">
        <v>18.9</v>
      </c>
      <c r="G41" s="137" t="n">
        <v>10.6</v>
      </c>
      <c r="H41" s="126"/>
      <c r="I41" s="126"/>
      <c r="J41" s="126"/>
      <c r="K41" s="126"/>
    </row>
    <row r="42" customFormat="false" ht="12.75" hidden="false" customHeight="false" outlineLevel="0" collapsed="false">
      <c r="A42" s="135" t="s">
        <v>322</v>
      </c>
      <c r="B42" s="138" t="n">
        <v>1110</v>
      </c>
      <c r="C42" s="138" t="n">
        <v>1554</v>
      </c>
      <c r="D42" s="138" t="n">
        <v>1307</v>
      </c>
      <c r="E42" s="138" t="n">
        <v>2860</v>
      </c>
      <c r="F42" s="137" t="n">
        <v>17.7</v>
      </c>
      <c r="G42" s="137" t="n">
        <v>11</v>
      </c>
      <c r="H42" s="126"/>
      <c r="I42" s="126"/>
      <c r="J42" s="126"/>
      <c r="K42" s="126"/>
    </row>
    <row r="43" customFormat="false" ht="25.5" hidden="false" customHeight="true" outlineLevel="0" collapsed="false">
      <c r="A43" s="135" t="s">
        <v>323</v>
      </c>
      <c r="B43" s="138" t="n">
        <v>5879</v>
      </c>
      <c r="C43" s="138" t="n">
        <v>7139</v>
      </c>
      <c r="D43" s="138" t="n">
        <v>6556</v>
      </c>
      <c r="E43" s="138" t="n">
        <v>13695</v>
      </c>
      <c r="F43" s="137" t="n">
        <v>11.5</v>
      </c>
      <c r="G43" s="137" t="n">
        <v>14.8</v>
      </c>
      <c r="H43" s="126"/>
      <c r="I43" s="126"/>
      <c r="J43" s="126"/>
      <c r="K43" s="126"/>
    </row>
    <row r="44" customFormat="false" ht="12.75" hidden="false" customHeight="false" outlineLevel="0" collapsed="false">
      <c r="A44" s="135" t="s">
        <v>324</v>
      </c>
      <c r="B44" s="138" t="n">
        <v>3945</v>
      </c>
      <c r="C44" s="138" t="n">
        <v>5328</v>
      </c>
      <c r="D44" s="138" t="n">
        <v>4520</v>
      </c>
      <c r="E44" s="138" t="n">
        <v>9849</v>
      </c>
      <c r="F44" s="137" t="n">
        <v>14.6</v>
      </c>
      <c r="G44" s="137" t="n">
        <v>16.9</v>
      </c>
      <c r="H44" s="126"/>
      <c r="I44" s="126"/>
      <c r="J44" s="126"/>
      <c r="K44" s="126"/>
    </row>
    <row r="45" customFormat="false" ht="12.75" hidden="false" customHeight="false" outlineLevel="0" collapsed="false">
      <c r="A45" s="135" t="s">
        <v>325</v>
      </c>
      <c r="B45" s="138" t="n">
        <v>1142</v>
      </c>
      <c r="C45" s="138" t="n">
        <v>1116</v>
      </c>
      <c r="D45" s="138" t="n">
        <v>1347</v>
      </c>
      <c r="E45" s="138" t="n">
        <v>2463</v>
      </c>
      <c r="F45" s="137" t="n">
        <v>18</v>
      </c>
      <c r="G45" s="137" t="n">
        <v>18.6</v>
      </c>
      <c r="H45" s="126"/>
      <c r="I45" s="126"/>
      <c r="J45" s="126"/>
      <c r="K45" s="126"/>
    </row>
    <row r="46" customFormat="false" ht="25.5" hidden="false" customHeight="true" outlineLevel="0" collapsed="false">
      <c r="A46" s="135" t="s">
        <v>326</v>
      </c>
      <c r="B46" s="138" t="n">
        <v>6390</v>
      </c>
      <c r="C46" s="138" t="n">
        <v>5593</v>
      </c>
      <c r="D46" s="138" t="n">
        <v>6037</v>
      </c>
      <c r="E46" s="138" t="n">
        <v>11629</v>
      </c>
      <c r="F46" s="137" t="n">
        <v>-5.5</v>
      </c>
      <c r="G46" s="137" t="n">
        <v>1.9</v>
      </c>
      <c r="H46" s="126"/>
      <c r="I46" s="126"/>
      <c r="J46" s="126"/>
      <c r="K46" s="126"/>
    </row>
    <row r="47" customFormat="false" ht="18.75" hidden="false" customHeight="true" outlineLevel="0" collapsed="false">
      <c r="A47" s="135" t="s">
        <v>327</v>
      </c>
      <c r="B47" s="138" t="n">
        <v>5343</v>
      </c>
      <c r="C47" s="138" t="n">
        <v>4694</v>
      </c>
      <c r="D47" s="138" t="n">
        <v>5022</v>
      </c>
      <c r="E47" s="138" t="n">
        <v>9716</v>
      </c>
      <c r="F47" s="137" t="n">
        <v>-6</v>
      </c>
      <c r="G47" s="137" t="n">
        <v>1.4</v>
      </c>
      <c r="H47" s="126"/>
      <c r="I47" s="126"/>
      <c r="J47" s="126"/>
      <c r="K47" s="126"/>
    </row>
    <row r="48" customFormat="false" ht="12.75" hidden="false" customHeight="false" outlineLevel="0" collapsed="false">
      <c r="A48" s="135" t="s">
        <v>328</v>
      </c>
      <c r="B48" s="138" t="n">
        <v>3356</v>
      </c>
      <c r="C48" s="138" t="n">
        <v>2793</v>
      </c>
      <c r="D48" s="138" t="n">
        <v>2924</v>
      </c>
      <c r="E48" s="138" t="n">
        <v>5717</v>
      </c>
      <c r="F48" s="137" t="n">
        <v>-12.9</v>
      </c>
      <c r="G48" s="137" t="n">
        <v>-4.7</v>
      </c>
      <c r="H48" s="126"/>
      <c r="I48" s="126"/>
      <c r="J48" s="126"/>
      <c r="K48" s="126"/>
    </row>
    <row r="49" customFormat="false" ht="18.75" hidden="false" customHeight="true" outlineLevel="0" collapsed="false">
      <c r="A49" s="135" t="s">
        <v>329</v>
      </c>
      <c r="B49" s="138" t="n">
        <v>1047</v>
      </c>
      <c r="C49" s="138" t="n">
        <v>898</v>
      </c>
      <c r="D49" s="138" t="n">
        <v>1014</v>
      </c>
      <c r="E49" s="138" t="n">
        <v>1913</v>
      </c>
      <c r="F49" s="137" t="n">
        <v>-3.1</v>
      </c>
      <c r="G49" s="137" t="n">
        <v>4.8</v>
      </c>
      <c r="H49" s="126"/>
      <c r="I49" s="126"/>
      <c r="J49" s="126"/>
      <c r="K49" s="126"/>
    </row>
    <row r="50" customFormat="false" ht="25.5" hidden="false" customHeight="true" outlineLevel="0" collapsed="false">
      <c r="A50" s="135" t="s">
        <v>330</v>
      </c>
      <c r="B50" s="138" t="n">
        <v>13436</v>
      </c>
      <c r="C50" s="138" t="n">
        <v>13616</v>
      </c>
      <c r="D50" s="138" t="n">
        <v>14942</v>
      </c>
      <c r="E50" s="138" t="n">
        <v>28559</v>
      </c>
      <c r="F50" s="137" t="n">
        <v>11.2</v>
      </c>
      <c r="G50" s="137" t="n">
        <v>4.9</v>
      </c>
      <c r="H50" s="126"/>
      <c r="I50" s="126"/>
      <c r="J50" s="126"/>
      <c r="K50" s="126"/>
    </row>
    <row r="51" customFormat="false" ht="18.75" hidden="false" customHeight="true" outlineLevel="0" collapsed="false">
      <c r="A51" s="135" t="s">
        <v>331</v>
      </c>
      <c r="B51" s="138" t="n">
        <v>243</v>
      </c>
      <c r="C51" s="138" t="n">
        <v>311</v>
      </c>
      <c r="D51" s="138" t="n">
        <v>337</v>
      </c>
      <c r="E51" s="138" t="n">
        <v>648</v>
      </c>
      <c r="F51" s="137" t="n">
        <v>38.7</v>
      </c>
      <c r="G51" s="137" t="n">
        <v>19.8</v>
      </c>
      <c r="H51" s="126"/>
      <c r="I51" s="126"/>
      <c r="J51" s="126"/>
      <c r="K51" s="126"/>
    </row>
    <row r="52" customFormat="false" ht="18.75" hidden="false" customHeight="true" outlineLevel="0" collapsed="false">
      <c r="A52" s="135" t="s">
        <v>332</v>
      </c>
      <c r="B52" s="138" t="n">
        <v>1297</v>
      </c>
      <c r="C52" s="138" t="n">
        <v>1523</v>
      </c>
      <c r="D52" s="138" t="n">
        <v>1752</v>
      </c>
      <c r="E52" s="138" t="n">
        <v>3275</v>
      </c>
      <c r="F52" s="137" t="n">
        <v>35.1</v>
      </c>
      <c r="G52" s="137" t="n">
        <v>4.8</v>
      </c>
      <c r="H52" s="126"/>
      <c r="I52" s="126"/>
      <c r="J52" s="126"/>
      <c r="K52" s="126"/>
    </row>
    <row r="53" customFormat="false" ht="18.75" hidden="false" customHeight="true" outlineLevel="0" collapsed="false">
      <c r="A53" s="135" t="s">
        <v>333</v>
      </c>
      <c r="B53" s="138" t="n">
        <v>1099</v>
      </c>
      <c r="C53" s="138" t="n">
        <v>936</v>
      </c>
      <c r="D53" s="138" t="n">
        <v>1110</v>
      </c>
      <c r="E53" s="138" t="n">
        <v>2046</v>
      </c>
      <c r="F53" s="137" t="n">
        <v>1.1</v>
      </c>
      <c r="G53" s="137" t="n">
        <v>0</v>
      </c>
      <c r="H53" s="126"/>
      <c r="I53" s="126"/>
      <c r="J53" s="126"/>
      <c r="K53" s="126"/>
    </row>
    <row r="54" customFormat="false" ht="18.75" hidden="false" customHeight="true" outlineLevel="0" collapsed="false">
      <c r="A54" s="135" t="s">
        <v>334</v>
      </c>
      <c r="B54" s="138" t="n">
        <v>7670</v>
      </c>
      <c r="C54" s="138" t="n">
        <v>7725</v>
      </c>
      <c r="D54" s="138" t="n">
        <v>8401</v>
      </c>
      <c r="E54" s="138" t="n">
        <v>16126</v>
      </c>
      <c r="F54" s="137" t="n">
        <v>9.5</v>
      </c>
      <c r="G54" s="137" t="n">
        <v>5.2</v>
      </c>
      <c r="H54" s="126"/>
      <c r="I54" s="126"/>
      <c r="J54" s="126"/>
      <c r="K54" s="126"/>
    </row>
    <row r="55" customFormat="false" ht="12.75" hidden="false" customHeight="false" outlineLevel="0" collapsed="false">
      <c r="A55" s="135" t="s">
        <v>335</v>
      </c>
      <c r="B55" s="138" t="n">
        <v>4723</v>
      </c>
      <c r="C55" s="138" t="n">
        <v>4894</v>
      </c>
      <c r="D55" s="138" t="n">
        <v>5524</v>
      </c>
      <c r="E55" s="138" t="n">
        <v>10418</v>
      </c>
      <c r="F55" s="137" t="n">
        <v>17</v>
      </c>
      <c r="G55" s="137" t="n">
        <v>10.8</v>
      </c>
      <c r="H55" s="126"/>
      <c r="I55" s="126"/>
      <c r="J55" s="126"/>
      <c r="K55" s="126"/>
    </row>
    <row r="56" customFormat="false" ht="12.75" hidden="false" customHeight="false" outlineLevel="0" collapsed="false">
      <c r="A56" s="135" t="s">
        <v>336</v>
      </c>
      <c r="B56" s="138" t="n">
        <v>742</v>
      </c>
      <c r="C56" s="138" t="n">
        <v>569</v>
      </c>
      <c r="D56" s="138" t="n">
        <v>649</v>
      </c>
      <c r="E56" s="138" t="n">
        <v>1218</v>
      </c>
      <c r="F56" s="137" t="n">
        <v>-12.6</v>
      </c>
      <c r="G56" s="137" t="n">
        <v>-15.2</v>
      </c>
      <c r="H56" s="126"/>
      <c r="I56" s="126"/>
      <c r="J56" s="126"/>
      <c r="K56" s="126"/>
    </row>
    <row r="57" customFormat="false" ht="12.75" hidden="false" customHeight="false" outlineLevel="0" collapsed="false">
      <c r="A57" s="135" t="s">
        <v>337</v>
      </c>
      <c r="B57" s="138" t="n">
        <v>869</v>
      </c>
      <c r="C57" s="138" t="n">
        <v>985</v>
      </c>
      <c r="D57" s="138" t="n">
        <v>874</v>
      </c>
      <c r="E57" s="138" t="n">
        <v>1859</v>
      </c>
      <c r="F57" s="137" t="n">
        <v>0.6</v>
      </c>
      <c r="G57" s="137" t="n">
        <v>-0.6</v>
      </c>
      <c r="H57" s="126"/>
      <c r="I57" s="126"/>
      <c r="J57" s="126"/>
      <c r="K57" s="126"/>
    </row>
    <row r="58" customFormat="false" ht="12.75" hidden="false" customHeight="false" outlineLevel="0" collapsed="false">
      <c r="A58" s="135" t="s">
        <v>338</v>
      </c>
      <c r="B58" s="138" t="n">
        <v>728</v>
      </c>
      <c r="C58" s="138" t="n">
        <v>746</v>
      </c>
      <c r="D58" s="138" t="n">
        <v>780</v>
      </c>
      <c r="E58" s="138" t="n">
        <v>1526</v>
      </c>
      <c r="F58" s="137" t="n">
        <v>7.2</v>
      </c>
      <c r="G58" s="137" t="n">
        <v>7.8</v>
      </c>
      <c r="H58" s="126"/>
      <c r="I58" s="126"/>
      <c r="J58" s="126"/>
      <c r="K58" s="126"/>
    </row>
    <row r="59" customFormat="false" ht="12.75" hidden="false" customHeight="false" outlineLevel="0" collapsed="false">
      <c r="A59" s="135" t="s">
        <v>339</v>
      </c>
      <c r="B59" s="138" t="n">
        <v>510</v>
      </c>
      <c r="C59" s="138" t="n">
        <v>432</v>
      </c>
      <c r="D59" s="138" t="n">
        <v>491</v>
      </c>
      <c r="E59" s="138" t="n">
        <v>923</v>
      </c>
      <c r="F59" s="137" t="n">
        <v>-3.7</v>
      </c>
      <c r="G59" s="137" t="n">
        <v>-8</v>
      </c>
      <c r="H59" s="126"/>
      <c r="I59" s="126"/>
      <c r="J59" s="126"/>
      <c r="K59" s="126"/>
    </row>
    <row r="60" customFormat="false" ht="18.75" hidden="false" customHeight="true" outlineLevel="0" collapsed="false">
      <c r="A60" s="135" t="s">
        <v>340</v>
      </c>
      <c r="B60" s="138" t="n">
        <v>3126</v>
      </c>
      <c r="C60" s="138" t="n">
        <v>3121</v>
      </c>
      <c r="D60" s="138" t="n">
        <v>3342</v>
      </c>
      <c r="E60" s="138" t="n">
        <v>6463</v>
      </c>
      <c r="F60" s="137" t="n">
        <v>6.9</v>
      </c>
      <c r="G60" s="137" t="n">
        <v>4.2</v>
      </c>
      <c r="H60" s="126"/>
      <c r="I60" s="126"/>
      <c r="J60" s="126"/>
      <c r="K60" s="126"/>
    </row>
    <row r="61" customFormat="false" ht="12.75" hidden="false" customHeight="false" outlineLevel="0" collapsed="false">
      <c r="A61" s="135" t="s">
        <v>341</v>
      </c>
      <c r="B61" s="138" t="n">
        <v>1904</v>
      </c>
      <c r="C61" s="138" t="n">
        <v>1998</v>
      </c>
      <c r="D61" s="138" t="n">
        <v>2136</v>
      </c>
      <c r="E61" s="138" t="n">
        <v>4134</v>
      </c>
      <c r="F61" s="137" t="n">
        <v>12.2</v>
      </c>
      <c r="G61" s="137" t="n">
        <v>10.3</v>
      </c>
      <c r="H61" s="126"/>
      <c r="I61" s="126"/>
      <c r="J61" s="126"/>
      <c r="K61" s="126"/>
    </row>
    <row r="62" customFormat="false" ht="12.75" hidden="false" customHeight="false" outlineLevel="0" collapsed="false">
      <c r="A62" s="135" t="s">
        <v>342</v>
      </c>
      <c r="B62" s="138" t="n">
        <v>1102</v>
      </c>
      <c r="C62" s="138" t="n">
        <v>984</v>
      </c>
      <c r="D62" s="138" t="n">
        <v>1024</v>
      </c>
      <c r="E62" s="138" t="n">
        <v>2009</v>
      </c>
      <c r="F62" s="137" t="n">
        <v>-7</v>
      </c>
      <c r="G62" s="137" t="n">
        <v>-3.9</v>
      </c>
      <c r="H62" s="126"/>
      <c r="I62" s="126"/>
      <c r="J62" s="126"/>
      <c r="K62" s="126"/>
    </row>
    <row r="63" customFormat="false" ht="25.5" hidden="false" customHeight="true" outlineLevel="0" collapsed="false">
      <c r="A63" s="135" t="s">
        <v>343</v>
      </c>
      <c r="B63" s="138" t="n">
        <v>381</v>
      </c>
      <c r="C63" s="138" t="n">
        <v>340</v>
      </c>
      <c r="D63" s="138" t="n">
        <v>381</v>
      </c>
      <c r="E63" s="138" t="n">
        <v>721</v>
      </c>
      <c r="F63" s="137" t="n">
        <v>0</v>
      </c>
      <c r="G63" s="137" t="n">
        <v>-11.6</v>
      </c>
      <c r="H63" s="126"/>
      <c r="I63" s="126"/>
      <c r="J63" s="126"/>
      <c r="K63" s="126"/>
    </row>
    <row r="64" customFormat="false" ht="25.5" hidden="false" customHeight="true" outlineLevel="0" collapsed="false">
      <c r="A64" s="135" t="s">
        <v>284</v>
      </c>
      <c r="B64" s="138" t="n">
        <v>15473</v>
      </c>
      <c r="C64" s="138" t="n">
        <v>15038</v>
      </c>
      <c r="D64" s="138" t="n">
        <v>16183</v>
      </c>
      <c r="E64" s="138" t="n">
        <v>31221</v>
      </c>
      <c r="F64" s="137" t="n">
        <v>4.6</v>
      </c>
      <c r="G64" s="137" t="n">
        <v>4.7</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8324</v>
      </c>
      <c r="C10" s="138" t="n">
        <v>48072</v>
      </c>
      <c r="D10" s="138" t="n">
        <v>50485</v>
      </c>
      <c r="E10" s="138" t="n">
        <v>98557</v>
      </c>
      <c r="F10" s="137" t="n">
        <v>4.5</v>
      </c>
      <c r="G10" s="137" t="n">
        <v>3.4</v>
      </c>
    </row>
    <row r="11" customFormat="false" ht="25.5" hidden="false" customHeight="true" outlineLevel="0" collapsed="false">
      <c r="A11" s="135" t="s">
        <v>291</v>
      </c>
      <c r="B11" s="138" t="n">
        <v>926</v>
      </c>
      <c r="C11" s="138" t="n">
        <v>874</v>
      </c>
      <c r="D11" s="138" t="n">
        <v>952</v>
      </c>
      <c r="E11" s="138" t="n">
        <v>1826</v>
      </c>
      <c r="F11" s="137" t="n">
        <v>2.9</v>
      </c>
      <c r="G11" s="137" t="n">
        <v>2</v>
      </c>
    </row>
    <row r="12" customFormat="false" ht="18.75" hidden="false" customHeight="true" outlineLevel="0" collapsed="false">
      <c r="A12" s="135" t="s">
        <v>292</v>
      </c>
      <c r="B12" s="138" t="n">
        <v>47398</v>
      </c>
      <c r="C12" s="138" t="n">
        <v>47198</v>
      </c>
      <c r="D12" s="138" t="n">
        <v>49533</v>
      </c>
      <c r="E12" s="138" t="n">
        <v>96731</v>
      </c>
      <c r="F12" s="137" t="n">
        <v>4.5</v>
      </c>
      <c r="G12" s="137" t="n">
        <v>3.4</v>
      </c>
    </row>
    <row r="13" customFormat="false" ht="25.5" hidden="false" customHeight="true" outlineLevel="0" collapsed="false">
      <c r="A13" s="135" t="s">
        <v>293</v>
      </c>
      <c r="B13" s="138" t="n">
        <v>29160</v>
      </c>
      <c r="C13" s="138" t="n">
        <v>28182</v>
      </c>
      <c r="D13" s="138" t="n">
        <v>29254</v>
      </c>
      <c r="E13" s="138" t="n">
        <v>57436</v>
      </c>
      <c r="F13" s="137" t="n">
        <v>0.3</v>
      </c>
      <c r="G13" s="137" t="n">
        <v>-1.5</v>
      </c>
    </row>
    <row r="14" customFormat="false" ht="12.75" hidden="false" customHeight="true" outlineLevel="0" collapsed="false">
      <c r="A14" s="135" t="s">
        <v>294</v>
      </c>
      <c r="B14" s="138" t="n">
        <v>19242</v>
      </c>
      <c r="C14" s="138" t="n">
        <v>18357</v>
      </c>
      <c r="D14" s="138" t="n">
        <v>19136</v>
      </c>
      <c r="E14" s="138" t="n">
        <v>37493</v>
      </c>
      <c r="F14" s="137" t="n">
        <v>-0.6</v>
      </c>
      <c r="G14" s="137" t="n">
        <v>-1.3</v>
      </c>
    </row>
    <row r="15" customFormat="false" ht="12.75" hidden="false" customHeight="true" outlineLevel="0" collapsed="false">
      <c r="A15" s="135" t="s">
        <v>295</v>
      </c>
      <c r="B15" s="138" t="n">
        <v>9917</v>
      </c>
      <c r="C15" s="138" t="n">
        <v>9826</v>
      </c>
      <c r="D15" s="138" t="n">
        <v>10117</v>
      </c>
      <c r="E15" s="138" t="n">
        <v>19943</v>
      </c>
      <c r="F15" s="137" t="n">
        <v>2</v>
      </c>
      <c r="G15" s="137" t="n">
        <v>-1.9</v>
      </c>
    </row>
    <row r="16" customFormat="false" ht="18.75" hidden="false" customHeight="true" outlineLevel="0" collapsed="false">
      <c r="A16" s="135" t="s">
        <v>296</v>
      </c>
      <c r="B16" s="138" t="n">
        <v>15065</v>
      </c>
      <c r="C16" s="138" t="n">
        <v>14802</v>
      </c>
      <c r="D16" s="138" t="n">
        <v>14871</v>
      </c>
      <c r="E16" s="138" t="n">
        <v>29673</v>
      </c>
      <c r="F16" s="137" t="n">
        <v>-1.3</v>
      </c>
      <c r="G16" s="137" t="n">
        <v>-2.9</v>
      </c>
    </row>
    <row r="17" customFormat="false" ht="12.75" hidden="false" customHeight="true" outlineLevel="0" collapsed="false">
      <c r="A17" s="135" t="s">
        <v>297</v>
      </c>
      <c r="B17" s="138" t="n">
        <v>4077</v>
      </c>
      <c r="C17" s="138" t="n">
        <v>4114</v>
      </c>
      <c r="D17" s="138" t="n">
        <v>4175</v>
      </c>
      <c r="E17" s="138" t="n">
        <v>8290</v>
      </c>
      <c r="F17" s="137" t="n">
        <v>2.4</v>
      </c>
      <c r="G17" s="137" t="n">
        <v>-2.1</v>
      </c>
    </row>
    <row r="18" customFormat="false" ht="12.75" hidden="false" customHeight="true" outlineLevel="0" collapsed="false">
      <c r="A18" s="135" t="s">
        <v>298</v>
      </c>
      <c r="B18" s="138" t="n">
        <v>2741</v>
      </c>
      <c r="C18" s="138" t="n">
        <v>2730</v>
      </c>
      <c r="D18" s="138" t="n">
        <v>2504</v>
      </c>
      <c r="E18" s="138" t="n">
        <v>5234</v>
      </c>
      <c r="F18" s="137" t="n">
        <v>-8.6</v>
      </c>
      <c r="G18" s="137" t="n">
        <v>-8.8</v>
      </c>
    </row>
    <row r="19" customFormat="false" ht="12.75" hidden="false" customHeight="true" outlineLevel="0" collapsed="false">
      <c r="A19" s="135" t="s">
        <v>299</v>
      </c>
      <c r="B19" s="138" t="n">
        <v>3844</v>
      </c>
      <c r="C19" s="138" t="n">
        <v>4057</v>
      </c>
      <c r="D19" s="138" t="n">
        <v>3892</v>
      </c>
      <c r="E19" s="138" t="n">
        <v>7949</v>
      </c>
      <c r="F19" s="137" t="n">
        <v>1.2</v>
      </c>
      <c r="G19" s="137" t="n">
        <v>0.7</v>
      </c>
    </row>
    <row r="20" customFormat="false" ht="12.75" hidden="false" customHeight="true" outlineLevel="0" collapsed="false">
      <c r="A20" s="135" t="s">
        <v>300</v>
      </c>
      <c r="B20" s="138" t="n">
        <v>1423</v>
      </c>
      <c r="C20" s="138" t="n">
        <v>1398</v>
      </c>
      <c r="D20" s="138" t="n">
        <v>1393</v>
      </c>
      <c r="E20" s="138" t="n">
        <v>2791</v>
      </c>
      <c r="F20" s="137" t="n">
        <v>-2.1</v>
      </c>
      <c r="G20" s="137" t="n">
        <v>-6.6</v>
      </c>
    </row>
    <row r="21" customFormat="false" ht="12.75" hidden="false" customHeight="true" outlineLevel="0" collapsed="false">
      <c r="A21" s="135" t="s">
        <v>301</v>
      </c>
      <c r="B21" s="138" t="n">
        <v>1329</v>
      </c>
      <c r="C21" s="138" t="n">
        <v>1444</v>
      </c>
      <c r="D21" s="138" t="n">
        <v>1688</v>
      </c>
      <c r="E21" s="138" t="n">
        <v>3132</v>
      </c>
      <c r="F21" s="137" t="n">
        <v>27</v>
      </c>
      <c r="G21" s="137" t="n">
        <v>37.7</v>
      </c>
    </row>
    <row r="22" customFormat="false" ht="12.75" hidden="false" customHeight="true" outlineLevel="0" collapsed="false">
      <c r="A22" s="135" t="s">
        <v>302</v>
      </c>
      <c r="B22" s="138" t="n">
        <v>818</v>
      </c>
      <c r="C22" s="138" t="n">
        <v>504</v>
      </c>
      <c r="D22" s="138" t="n">
        <v>600</v>
      </c>
      <c r="E22" s="138" t="n">
        <v>1104</v>
      </c>
      <c r="F22" s="137" t="n">
        <v>-26.7</v>
      </c>
      <c r="G22" s="137" t="n">
        <v>-31.4</v>
      </c>
    </row>
    <row r="23" customFormat="false" ht="12.75" hidden="false" customHeight="true" outlineLevel="0" collapsed="false">
      <c r="A23" s="135" t="s">
        <v>303</v>
      </c>
      <c r="B23" s="138" t="n">
        <v>335</v>
      </c>
      <c r="C23" s="138" t="n">
        <v>395</v>
      </c>
      <c r="D23" s="138" t="n">
        <v>353</v>
      </c>
      <c r="E23" s="138" t="n">
        <v>748</v>
      </c>
      <c r="F23" s="137" t="n">
        <v>5.3</v>
      </c>
      <c r="G23" s="137" t="n">
        <v>15.7</v>
      </c>
    </row>
    <row r="24" customFormat="false" ht="12.75" hidden="false" customHeight="true" outlineLevel="0" collapsed="false">
      <c r="A24" s="135" t="s">
        <v>304</v>
      </c>
      <c r="B24" s="138" t="n">
        <v>497</v>
      </c>
      <c r="C24" s="138" t="n">
        <v>159</v>
      </c>
      <c r="D24" s="138" t="n">
        <v>266</v>
      </c>
      <c r="E24" s="138" t="n">
        <v>425</v>
      </c>
      <c r="F24" s="137" t="n">
        <v>-46.5</v>
      </c>
      <c r="G24" s="137" t="n">
        <v>-55.2</v>
      </c>
    </row>
    <row r="25" customFormat="false" ht="18.75" hidden="false" customHeight="true" outlineLevel="0" collapsed="false">
      <c r="A25" s="135" t="s">
        <v>305</v>
      </c>
      <c r="B25" s="138" t="n">
        <v>10618</v>
      </c>
      <c r="C25" s="138" t="n">
        <v>10092</v>
      </c>
      <c r="D25" s="138" t="n">
        <v>10902</v>
      </c>
      <c r="E25" s="138" t="n">
        <v>20995</v>
      </c>
      <c r="F25" s="137" t="n">
        <v>2.7</v>
      </c>
      <c r="G25" s="137" t="n">
        <v>-2</v>
      </c>
    </row>
    <row r="26" customFormat="false" ht="12.75" hidden="false" customHeight="true" outlineLevel="0" collapsed="false">
      <c r="A26" s="135" t="s">
        <v>306</v>
      </c>
      <c r="B26" s="138" t="n">
        <v>5640</v>
      </c>
      <c r="C26" s="138" t="n">
        <v>5364</v>
      </c>
      <c r="D26" s="138" t="n">
        <v>5759</v>
      </c>
      <c r="E26" s="138" t="n">
        <v>11123</v>
      </c>
      <c r="F26" s="137" t="n">
        <v>2.1</v>
      </c>
      <c r="G26" s="137" t="n">
        <v>-5.2</v>
      </c>
    </row>
    <row r="27" customFormat="false" ht="12.75" hidden="false" customHeight="true" outlineLevel="0" collapsed="false">
      <c r="A27" s="135" t="s">
        <v>307</v>
      </c>
      <c r="B27" s="138" t="n">
        <v>4641</v>
      </c>
      <c r="C27" s="138" t="n">
        <v>4211</v>
      </c>
      <c r="D27" s="138" t="n">
        <v>4547</v>
      </c>
      <c r="E27" s="138" t="n">
        <v>8758</v>
      </c>
      <c r="F27" s="137" t="n">
        <v>-2</v>
      </c>
      <c r="G27" s="137" t="n">
        <v>-2.8</v>
      </c>
    </row>
    <row r="28" customFormat="false" ht="18.75" hidden="false" customHeight="true" outlineLevel="0" collapsed="false">
      <c r="A28" s="135" t="s">
        <v>308</v>
      </c>
      <c r="B28" s="138" t="n">
        <v>2833</v>
      </c>
      <c r="C28" s="138" t="n">
        <v>2749</v>
      </c>
      <c r="D28" s="138" t="n">
        <v>2928</v>
      </c>
      <c r="E28" s="138" t="n">
        <v>5676</v>
      </c>
      <c r="F28" s="137" t="n">
        <v>3.3</v>
      </c>
      <c r="G28" s="137" t="n">
        <v>9.6</v>
      </c>
    </row>
    <row r="29" customFormat="false" ht="12.75" hidden="false" customHeight="true" outlineLevel="0" collapsed="false">
      <c r="A29" s="135" t="s">
        <v>309</v>
      </c>
      <c r="B29" s="138" t="n">
        <v>1342</v>
      </c>
      <c r="C29" s="138" t="n">
        <v>1436</v>
      </c>
      <c r="D29" s="138" t="n">
        <v>1449</v>
      </c>
      <c r="E29" s="138" t="n">
        <v>2885</v>
      </c>
      <c r="F29" s="137" t="n">
        <v>8</v>
      </c>
      <c r="G29" s="137" t="n">
        <v>12.7</v>
      </c>
    </row>
    <row r="30" customFormat="false" ht="12.75" hidden="false" customHeight="true" outlineLevel="0" collapsed="false">
      <c r="A30" s="135" t="s">
        <v>310</v>
      </c>
      <c r="B30" s="138" t="n">
        <v>525</v>
      </c>
      <c r="C30" s="138" t="n">
        <v>396</v>
      </c>
      <c r="D30" s="138" t="n">
        <v>482</v>
      </c>
      <c r="E30" s="138" t="n">
        <v>879</v>
      </c>
      <c r="F30" s="137" t="n">
        <v>-8.1</v>
      </c>
      <c r="G30" s="137" t="n">
        <v>3.2</v>
      </c>
    </row>
    <row r="31" customFormat="false" ht="12.75" hidden="false" customHeight="true" outlineLevel="0" collapsed="false">
      <c r="A31" s="135" t="s">
        <v>311</v>
      </c>
      <c r="B31" s="138" t="n">
        <v>273</v>
      </c>
      <c r="C31" s="138" t="n">
        <v>266</v>
      </c>
      <c r="D31" s="138" t="n">
        <v>314</v>
      </c>
      <c r="E31" s="138" t="n">
        <v>580</v>
      </c>
      <c r="F31" s="137" t="n">
        <v>14.9</v>
      </c>
      <c r="G31" s="137" t="n">
        <v>30.4</v>
      </c>
    </row>
    <row r="32" customFormat="false" ht="12.75" hidden="false" customHeight="true" outlineLevel="0" collapsed="false">
      <c r="A32" s="135" t="s">
        <v>312</v>
      </c>
      <c r="B32" s="138" t="n">
        <v>461</v>
      </c>
      <c r="C32" s="138" t="n">
        <v>461</v>
      </c>
      <c r="D32" s="138" t="n">
        <v>463</v>
      </c>
      <c r="E32" s="138" t="n">
        <v>924</v>
      </c>
      <c r="F32" s="137" t="n">
        <v>0.5</v>
      </c>
      <c r="G32" s="137" t="n">
        <v>-2.6</v>
      </c>
    </row>
    <row r="33" customFormat="false" ht="18.75" hidden="false" customHeight="true" outlineLevel="0" collapsed="false">
      <c r="A33" s="135" t="s">
        <v>313</v>
      </c>
      <c r="B33" s="138" t="n">
        <v>644</v>
      </c>
      <c r="C33" s="138" t="n">
        <v>539</v>
      </c>
      <c r="D33" s="138" t="n">
        <v>553</v>
      </c>
      <c r="E33" s="138" t="n">
        <v>1092</v>
      </c>
      <c r="F33" s="137" t="n">
        <v>-14.1</v>
      </c>
      <c r="G33" s="137" t="n">
        <v>-5</v>
      </c>
    </row>
    <row r="34" customFormat="false" ht="12.75" hidden="false" customHeight="true" outlineLevel="0" collapsed="false">
      <c r="A34" s="135" t="s">
        <v>314</v>
      </c>
      <c r="B34" s="138" t="n">
        <v>135</v>
      </c>
      <c r="C34" s="138" t="n">
        <v>147</v>
      </c>
      <c r="D34" s="138" t="n">
        <v>131</v>
      </c>
      <c r="E34" s="138" t="n">
        <v>278</v>
      </c>
      <c r="F34" s="137" t="n">
        <v>-3.5</v>
      </c>
      <c r="G34" s="137" t="n">
        <v>-6</v>
      </c>
    </row>
    <row r="35" customFormat="false" ht="25.5" hidden="false" customHeight="true" outlineLevel="0" collapsed="false">
      <c r="A35" s="135" t="s">
        <v>315</v>
      </c>
      <c r="B35" s="138" t="n">
        <v>3070</v>
      </c>
      <c r="C35" s="138" t="n">
        <v>3318</v>
      </c>
      <c r="D35" s="138" t="n">
        <v>3287</v>
      </c>
      <c r="E35" s="138" t="n">
        <v>6605</v>
      </c>
      <c r="F35" s="137" t="n">
        <v>7.1</v>
      </c>
      <c r="G35" s="137" t="n">
        <v>11.2</v>
      </c>
    </row>
    <row r="36" customFormat="false" ht="18.75" hidden="false" customHeight="true" outlineLevel="0" collapsed="false">
      <c r="A36" s="135" t="s">
        <v>316</v>
      </c>
      <c r="B36" s="138" t="n">
        <v>960</v>
      </c>
      <c r="C36" s="138" t="n">
        <v>975</v>
      </c>
      <c r="D36" s="138" t="n">
        <v>891</v>
      </c>
      <c r="E36" s="138" t="n">
        <v>1866</v>
      </c>
      <c r="F36" s="137" t="n">
        <v>-7.2</v>
      </c>
      <c r="G36" s="137" t="n">
        <v>7.1</v>
      </c>
    </row>
    <row r="37" customFormat="false" ht="12.75" hidden="false" customHeight="true" outlineLevel="0" collapsed="false">
      <c r="A37" s="135" t="s">
        <v>317</v>
      </c>
      <c r="B37" s="138" t="n">
        <v>133</v>
      </c>
      <c r="C37" s="138" t="n">
        <v>12</v>
      </c>
      <c r="D37" s="138" t="n">
        <v>228</v>
      </c>
      <c r="E37" s="138" t="n">
        <v>239</v>
      </c>
      <c r="F37" s="137" t="n">
        <v>71.6</v>
      </c>
      <c r="G37" s="137" t="n">
        <v>-9.5</v>
      </c>
    </row>
    <row r="38" customFormat="false" ht="12.75" hidden="false" customHeight="true" outlineLevel="0" collapsed="false">
      <c r="A38" s="135" t="s">
        <v>318</v>
      </c>
      <c r="B38" s="138" t="n">
        <v>714</v>
      </c>
      <c r="C38" s="138" t="n">
        <v>782</v>
      </c>
      <c r="D38" s="138" t="n">
        <v>526</v>
      </c>
      <c r="E38" s="138" t="n">
        <v>1308</v>
      </c>
      <c r="F38" s="137" t="n">
        <v>-26.3</v>
      </c>
      <c r="G38" s="137" t="n">
        <v>11.4</v>
      </c>
    </row>
    <row r="39" customFormat="false" ht="18.75" hidden="false" customHeight="true" outlineLevel="0" collapsed="false">
      <c r="A39" s="135" t="s">
        <v>319</v>
      </c>
      <c r="B39" s="138" t="n">
        <v>1279</v>
      </c>
      <c r="C39" s="138" t="n">
        <v>1043</v>
      </c>
      <c r="D39" s="138" t="n">
        <v>1437</v>
      </c>
      <c r="E39" s="138" t="n">
        <v>2480</v>
      </c>
      <c r="F39" s="137" t="n">
        <v>12.4</v>
      </c>
      <c r="G39" s="137" t="n">
        <v>17.2</v>
      </c>
    </row>
    <row r="40" customFormat="false" ht="18.75" hidden="false" customHeight="true" outlineLevel="0" collapsed="false">
      <c r="A40" s="135" t="s">
        <v>320</v>
      </c>
      <c r="B40" s="138" t="n">
        <v>8</v>
      </c>
      <c r="C40" s="138" t="n">
        <v>0</v>
      </c>
      <c r="D40" s="138" t="n">
        <v>5</v>
      </c>
      <c r="E40" s="138" t="n">
        <v>5</v>
      </c>
      <c r="F40" s="123" t="n">
        <v>-44.4</v>
      </c>
      <c r="G40" s="123" t="n">
        <v>-39</v>
      </c>
    </row>
    <row r="41" customFormat="false" ht="18.75" hidden="false" customHeight="true" outlineLevel="0" collapsed="false">
      <c r="A41" s="135" t="s">
        <v>321</v>
      </c>
      <c r="B41" s="138" t="n">
        <v>823</v>
      </c>
      <c r="C41" s="138" t="n">
        <v>1299</v>
      </c>
      <c r="D41" s="138" t="n">
        <v>954</v>
      </c>
      <c r="E41" s="138" t="n">
        <v>2253</v>
      </c>
      <c r="F41" s="137" t="n">
        <v>16</v>
      </c>
      <c r="G41" s="137" t="n">
        <v>8.9</v>
      </c>
    </row>
    <row r="42" customFormat="false" ht="12.75" hidden="false" customHeight="true" outlineLevel="0" collapsed="false">
      <c r="A42" s="135" t="s">
        <v>322</v>
      </c>
      <c r="B42" s="138" t="n">
        <v>823</v>
      </c>
      <c r="C42" s="138" t="n">
        <v>1299</v>
      </c>
      <c r="D42" s="138" t="n">
        <v>954</v>
      </c>
      <c r="E42" s="138" t="n">
        <v>2253</v>
      </c>
      <c r="F42" s="137" t="n">
        <v>15.9</v>
      </c>
      <c r="G42" s="137" t="n">
        <v>8.9</v>
      </c>
    </row>
    <row r="43" customFormat="false" ht="25.5" hidden="false" customHeight="true" outlineLevel="0" collapsed="false">
      <c r="A43" s="135" t="s">
        <v>323</v>
      </c>
      <c r="B43" s="138" t="n">
        <v>2429</v>
      </c>
      <c r="C43" s="138" t="n">
        <v>3715</v>
      </c>
      <c r="D43" s="138" t="n">
        <v>3484</v>
      </c>
      <c r="E43" s="138" t="n">
        <v>7199</v>
      </c>
      <c r="F43" s="137" t="n">
        <v>43.4</v>
      </c>
      <c r="G43" s="137" t="n">
        <v>37.1</v>
      </c>
    </row>
    <row r="44" customFormat="false" ht="12.75" hidden="false" customHeight="true" outlineLevel="0" collapsed="false">
      <c r="A44" s="135" t="s">
        <v>324</v>
      </c>
      <c r="B44" s="138" t="n">
        <v>1249</v>
      </c>
      <c r="C44" s="138" t="n">
        <v>2635</v>
      </c>
      <c r="D44" s="138" t="n">
        <v>2286</v>
      </c>
      <c r="E44" s="138" t="n">
        <v>4921</v>
      </c>
      <c r="F44" s="137" t="n">
        <v>83.1</v>
      </c>
      <c r="G44" s="137" t="n">
        <v>58.4</v>
      </c>
    </row>
    <row r="45" customFormat="false" ht="12.75" hidden="false" customHeight="true" outlineLevel="0" collapsed="false">
      <c r="A45" s="135" t="s">
        <v>325</v>
      </c>
      <c r="B45" s="138" t="n">
        <v>750</v>
      </c>
      <c r="C45" s="138" t="n">
        <v>670</v>
      </c>
      <c r="D45" s="138" t="n">
        <v>880</v>
      </c>
      <c r="E45" s="138" t="n">
        <v>1551</v>
      </c>
      <c r="F45" s="137" t="n">
        <v>17.4</v>
      </c>
      <c r="G45" s="137" t="n">
        <v>17.1</v>
      </c>
    </row>
    <row r="46" customFormat="false" ht="25.5" hidden="false" customHeight="true" outlineLevel="0" collapsed="false">
      <c r="A46" s="135" t="s">
        <v>326</v>
      </c>
      <c r="B46" s="138" t="n">
        <v>5203</v>
      </c>
      <c r="C46" s="138" t="n">
        <v>4260</v>
      </c>
      <c r="D46" s="138" t="n">
        <v>4756</v>
      </c>
      <c r="E46" s="138" t="n">
        <v>9016</v>
      </c>
      <c r="F46" s="137" t="n">
        <v>-8.6</v>
      </c>
      <c r="G46" s="137" t="n">
        <v>-0.6</v>
      </c>
    </row>
    <row r="47" customFormat="false" ht="18.75" hidden="false" customHeight="true" outlineLevel="0" collapsed="false">
      <c r="A47" s="135" t="s">
        <v>327</v>
      </c>
      <c r="B47" s="138" t="n">
        <v>4265</v>
      </c>
      <c r="C47" s="138" t="n">
        <v>3465</v>
      </c>
      <c r="D47" s="138" t="n">
        <v>3883</v>
      </c>
      <c r="E47" s="138" t="n">
        <v>7349</v>
      </c>
      <c r="F47" s="137" t="n">
        <v>-8.9</v>
      </c>
      <c r="G47" s="137" t="n">
        <v>-2.1</v>
      </c>
    </row>
    <row r="48" customFormat="false" ht="12.75" hidden="false" customHeight="true" outlineLevel="0" collapsed="false">
      <c r="A48" s="135" t="s">
        <v>328</v>
      </c>
      <c r="B48" s="138" t="n">
        <v>2725</v>
      </c>
      <c r="C48" s="138" t="n">
        <v>2223</v>
      </c>
      <c r="D48" s="138" t="n">
        <v>2425</v>
      </c>
      <c r="E48" s="138" t="n">
        <v>4647</v>
      </c>
      <c r="F48" s="137" t="n">
        <v>-11</v>
      </c>
      <c r="G48" s="137" t="n">
        <v>-3.9</v>
      </c>
    </row>
    <row r="49" customFormat="false" ht="18.75" hidden="false" customHeight="true" outlineLevel="0" collapsed="false">
      <c r="A49" s="135" t="s">
        <v>329</v>
      </c>
      <c r="B49" s="138" t="n">
        <v>938</v>
      </c>
      <c r="C49" s="138" t="n">
        <v>795</v>
      </c>
      <c r="D49" s="138" t="n">
        <v>873</v>
      </c>
      <c r="E49" s="138" t="n">
        <v>1667</v>
      </c>
      <c r="F49" s="137" t="n">
        <v>-7</v>
      </c>
      <c r="G49" s="137" t="n">
        <v>6.3</v>
      </c>
    </row>
    <row r="50" customFormat="false" ht="25.5" hidden="false" customHeight="true" outlineLevel="0" collapsed="false">
      <c r="A50" s="135" t="s">
        <v>330</v>
      </c>
      <c r="B50" s="138" t="n">
        <v>7296</v>
      </c>
      <c r="C50" s="138" t="n">
        <v>7170</v>
      </c>
      <c r="D50" s="138" t="n">
        <v>7809</v>
      </c>
      <c r="E50" s="138" t="n">
        <v>14979</v>
      </c>
      <c r="F50" s="137" t="n">
        <v>7</v>
      </c>
      <c r="G50" s="137" t="n">
        <v>4</v>
      </c>
    </row>
    <row r="51" customFormat="false" ht="18.75" hidden="false" customHeight="true" outlineLevel="0" collapsed="false">
      <c r="A51" s="135" t="s">
        <v>331</v>
      </c>
      <c r="B51" s="138" t="n">
        <v>54</v>
      </c>
      <c r="C51" s="138" t="n">
        <v>58</v>
      </c>
      <c r="D51" s="138" t="n">
        <v>71</v>
      </c>
      <c r="E51" s="138" t="n">
        <v>128</v>
      </c>
      <c r="F51" s="137" t="n">
        <v>31.2</v>
      </c>
      <c r="G51" s="137" t="n">
        <v>23.6</v>
      </c>
    </row>
    <row r="52" customFormat="false" ht="18.75" hidden="false" customHeight="true" outlineLevel="0" collapsed="false">
      <c r="A52" s="135" t="s">
        <v>332</v>
      </c>
      <c r="B52" s="138" t="n">
        <v>208</v>
      </c>
      <c r="C52" s="138" t="n">
        <v>199</v>
      </c>
      <c r="D52" s="138" t="n">
        <v>182</v>
      </c>
      <c r="E52" s="138" t="n">
        <v>381</v>
      </c>
      <c r="F52" s="137" t="n">
        <v>-12.3</v>
      </c>
      <c r="G52" s="137" t="n">
        <v>-0.8</v>
      </c>
    </row>
    <row r="53" customFormat="false" ht="18.75" hidden="false" customHeight="true" outlineLevel="0" collapsed="false">
      <c r="A53" s="135" t="s">
        <v>333</v>
      </c>
      <c r="B53" s="138" t="n">
        <v>633</v>
      </c>
      <c r="C53" s="138" t="n">
        <v>425</v>
      </c>
      <c r="D53" s="138" t="n">
        <v>620</v>
      </c>
      <c r="E53" s="138" t="n">
        <v>1044</v>
      </c>
      <c r="F53" s="137" t="n">
        <v>-2.1</v>
      </c>
      <c r="G53" s="137" t="n">
        <v>-12.5</v>
      </c>
    </row>
    <row r="54" customFormat="false" ht="18.75" hidden="false" customHeight="true" outlineLevel="0" collapsed="false">
      <c r="A54" s="135" t="s">
        <v>334</v>
      </c>
      <c r="B54" s="138" t="n">
        <v>4704</v>
      </c>
      <c r="C54" s="138" t="n">
        <v>4912</v>
      </c>
      <c r="D54" s="138" t="n">
        <v>5360</v>
      </c>
      <c r="E54" s="138" t="n">
        <v>10271</v>
      </c>
      <c r="F54" s="137" t="n">
        <v>13.9</v>
      </c>
      <c r="G54" s="137" t="n">
        <v>10.9</v>
      </c>
    </row>
    <row r="55" customFormat="false" ht="12.75" hidden="false" customHeight="true" outlineLevel="0" collapsed="false">
      <c r="A55" s="135" t="s">
        <v>335</v>
      </c>
      <c r="B55" s="138" t="n">
        <v>3325</v>
      </c>
      <c r="C55" s="138" t="n">
        <v>3503</v>
      </c>
      <c r="D55" s="138" t="n">
        <v>3991</v>
      </c>
      <c r="E55" s="138" t="n">
        <v>7495</v>
      </c>
      <c r="F55" s="137" t="n">
        <v>20.1</v>
      </c>
      <c r="G55" s="137" t="n">
        <v>16.3</v>
      </c>
    </row>
    <row r="56" customFormat="false" ht="12.75" hidden="false" customHeight="true" outlineLevel="0" collapsed="false">
      <c r="A56" s="135" t="s">
        <v>336</v>
      </c>
      <c r="B56" s="138" t="n">
        <v>207</v>
      </c>
      <c r="C56" s="138" t="n">
        <v>186</v>
      </c>
      <c r="D56" s="138" t="n">
        <v>241</v>
      </c>
      <c r="E56" s="138" t="n">
        <v>427</v>
      </c>
      <c r="F56" s="137" t="n">
        <v>16.3</v>
      </c>
      <c r="G56" s="137" t="n">
        <v>-0.1</v>
      </c>
    </row>
    <row r="57" customFormat="false" ht="12.75" hidden="false" customHeight="true" outlineLevel="0" collapsed="false">
      <c r="A57" s="135" t="s">
        <v>337</v>
      </c>
      <c r="B57" s="138" t="n">
        <v>546</v>
      </c>
      <c r="C57" s="138" t="n">
        <v>597</v>
      </c>
      <c r="D57" s="138" t="n">
        <v>468</v>
      </c>
      <c r="E57" s="138" t="n">
        <v>1064</v>
      </c>
      <c r="F57" s="137" t="n">
        <v>-14.3</v>
      </c>
      <c r="G57" s="137" t="n">
        <v>-10.6</v>
      </c>
    </row>
    <row r="58" customFormat="false" ht="12.75" hidden="false" customHeight="true" outlineLevel="0" collapsed="false">
      <c r="A58" s="135" t="s">
        <v>338</v>
      </c>
      <c r="B58" s="138" t="n">
        <v>332</v>
      </c>
      <c r="C58" s="138" t="n">
        <v>375</v>
      </c>
      <c r="D58" s="138" t="n">
        <v>375</v>
      </c>
      <c r="E58" s="138" t="n">
        <v>750</v>
      </c>
      <c r="F58" s="137" t="n">
        <v>12.7</v>
      </c>
      <c r="G58" s="137" t="n">
        <v>16.6</v>
      </c>
    </row>
    <row r="59" customFormat="false" ht="12.75" hidden="false" customHeight="true" outlineLevel="0" collapsed="false">
      <c r="A59" s="135" t="s">
        <v>339</v>
      </c>
      <c r="B59" s="138" t="n">
        <v>217</v>
      </c>
      <c r="C59" s="138" t="n">
        <v>188</v>
      </c>
      <c r="D59" s="138" t="n">
        <v>223</v>
      </c>
      <c r="E59" s="138" t="n">
        <v>411</v>
      </c>
      <c r="F59" s="137" t="n">
        <v>2.6</v>
      </c>
      <c r="G59" s="137" t="n">
        <v>-6.5</v>
      </c>
    </row>
    <row r="60" customFormat="false" ht="18.75" hidden="false" customHeight="true" outlineLevel="0" collapsed="false">
      <c r="A60" s="135" t="s">
        <v>340</v>
      </c>
      <c r="B60" s="138" t="n">
        <v>1697</v>
      </c>
      <c r="C60" s="138" t="n">
        <v>1578</v>
      </c>
      <c r="D60" s="138" t="n">
        <v>1577</v>
      </c>
      <c r="E60" s="138" t="n">
        <v>3154</v>
      </c>
      <c r="F60" s="137" t="n">
        <v>-7.1</v>
      </c>
      <c r="G60" s="137" t="n">
        <v>-8.6</v>
      </c>
    </row>
    <row r="61" customFormat="false" ht="12.75" hidden="false" customHeight="true" outlineLevel="0" collapsed="false">
      <c r="A61" s="135" t="s">
        <v>341</v>
      </c>
      <c r="B61" s="138" t="n">
        <v>941</v>
      </c>
      <c r="C61" s="138" t="n">
        <v>935</v>
      </c>
      <c r="D61" s="138" t="n">
        <v>933</v>
      </c>
      <c r="E61" s="138" t="n">
        <v>1868</v>
      </c>
      <c r="F61" s="137" t="n">
        <v>-0.9</v>
      </c>
      <c r="G61" s="137" t="n">
        <v>-0.9</v>
      </c>
    </row>
    <row r="62" customFormat="false" ht="12.75" hidden="false" customHeight="true" outlineLevel="0" collapsed="false">
      <c r="A62" s="135" t="s">
        <v>342</v>
      </c>
      <c r="B62" s="138" t="n">
        <v>640</v>
      </c>
      <c r="C62" s="138" t="n">
        <v>504</v>
      </c>
      <c r="D62" s="138" t="n">
        <v>468</v>
      </c>
      <c r="E62" s="138" t="n">
        <v>972</v>
      </c>
      <c r="F62" s="137" t="n">
        <v>-26.9</v>
      </c>
      <c r="G62" s="137" t="n">
        <v>-19.8</v>
      </c>
    </row>
    <row r="63" customFormat="false" ht="25.5" hidden="false" customHeight="true" outlineLevel="0" collapsed="false">
      <c r="A63" s="135" t="s">
        <v>343</v>
      </c>
      <c r="B63" s="138" t="n">
        <v>241</v>
      </c>
      <c r="C63" s="138" t="n">
        <v>186</v>
      </c>
      <c r="D63" s="138" t="n">
        <v>222</v>
      </c>
      <c r="E63" s="138" t="n">
        <v>408</v>
      </c>
      <c r="F63" s="137" t="n">
        <v>-8</v>
      </c>
      <c r="G63" s="137" t="n">
        <v>-26.5</v>
      </c>
    </row>
    <row r="64" customFormat="false" ht="25.5" hidden="false" customHeight="true" outlineLevel="0" collapsed="false">
      <c r="A64" s="135" t="s">
        <v>284</v>
      </c>
      <c r="B64" s="138" t="n">
        <v>7734</v>
      </c>
      <c r="C64" s="138" t="n">
        <v>7541</v>
      </c>
      <c r="D64" s="138" t="n">
        <v>8082</v>
      </c>
      <c r="E64" s="138" t="n">
        <v>15623</v>
      </c>
      <c r="F64" s="137" t="n">
        <v>4.5</v>
      </c>
      <c r="G64" s="137" t="n">
        <v>4.5</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6</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11:40:01Z</cp:lastPrinted>
  <dcterms:modified xsi:type="dcterms:W3CDTF">2009-01-16T11:43:11Z</dcterms:modified>
  <cp:revision>0</cp:revision>
  <dc:subject/>
  <dc:title>Seeschifffahrt - Fachserie 8 Reihe 5 - 2. Vj 2008</dc:title>
</cp:coreProperties>
</file>