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87068902"/>
        <c:axId val="77321143"/>
      </c:barChart>
      <c:catAx>
        <c:axId val="87068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321143"/>
        <c:crossesAt val="0"/>
        <c:auto val="1"/>
        <c:lblAlgn val="ctr"/>
        <c:lblOffset val="100"/>
        <c:noMultiLvlLbl val="0"/>
      </c:catAx>
      <c:valAx>
        <c:axId val="7732114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068902"/>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9585825"/>
        <c:axId val="57375043"/>
      </c:barChart>
      <c:catAx>
        <c:axId val="9585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375043"/>
        <c:crossesAt val="0"/>
        <c:auto val="1"/>
        <c:lblAlgn val="ctr"/>
        <c:lblOffset val="100"/>
        <c:noMultiLvlLbl val="0"/>
      </c:catAx>
      <c:valAx>
        <c:axId val="573750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8582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