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87577172"/>
        <c:axId val="62938152"/>
      </c:barChart>
      <c:catAx>
        <c:axId val="87577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938152"/>
        <c:crossesAt val="0"/>
        <c:auto val="1"/>
        <c:lblAlgn val="ctr"/>
        <c:lblOffset val="100"/>
        <c:noMultiLvlLbl val="0"/>
      </c:catAx>
      <c:valAx>
        <c:axId val="6293815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577172"/>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60889067"/>
        <c:axId val="29670418"/>
      </c:barChart>
      <c:catAx>
        <c:axId val="60889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70418"/>
        <c:crossesAt val="0"/>
        <c:auto val="1"/>
        <c:lblAlgn val="ctr"/>
        <c:lblOffset val="100"/>
        <c:noMultiLvlLbl val="0"/>
      </c:catAx>
      <c:valAx>
        <c:axId val="296704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8906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