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0</t>
  </si>
  <si>
    <t xml:space="preserve">Erscheinungsfolge: monatlich</t>
  </si>
  <si>
    <t xml:space="preserve">Erschienen am 14.09.2010</t>
  </si>
  <si>
    <t xml:space="preserve">Artikelnummer: 2170600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0.7</v>
      </c>
      <c r="H13" s="78" t="n">
        <v>106.4</v>
      </c>
      <c r="I13" s="78" t="n">
        <v>111</v>
      </c>
      <c r="J13" s="78" t="n">
        <v>113.1</v>
      </c>
      <c r="K13" s="79" t="s">
        <v>100</v>
      </c>
      <c r="L13" s="79" t="n">
        <v>6.3</v>
      </c>
      <c r="M13" s="79" t="s">
        <v>100</v>
      </c>
      <c r="N13" s="79" t="n">
        <v>1.9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08.5</v>
      </c>
      <c r="H14" s="78" t="n">
        <v>105.4</v>
      </c>
      <c r="I14" s="78" t="n">
        <v>112.7</v>
      </c>
      <c r="J14" s="78" t="n">
        <v>114.3</v>
      </c>
      <c r="K14" s="79" t="s">
        <v>100</v>
      </c>
      <c r="L14" s="79" t="n">
        <v>8.4</v>
      </c>
      <c r="M14" s="79" t="s">
        <v>100</v>
      </c>
      <c r="N14" s="79" t="n">
        <v>1.4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96.8</v>
      </c>
      <c r="H15" s="78" t="n">
        <v>106.5</v>
      </c>
      <c r="I15" s="78" t="n">
        <v>144.8</v>
      </c>
      <c r="J15" s="78" t="n">
        <v>152.9</v>
      </c>
      <c r="K15" s="79" t="s">
        <v>100</v>
      </c>
      <c r="L15" s="79" t="n">
        <v>43.6</v>
      </c>
      <c r="M15" s="79" t="s">
        <v>100</v>
      </c>
      <c r="N15" s="79" t="n">
        <v>5.6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09.7</v>
      </c>
      <c r="H16" s="78" t="n">
        <v>109.4</v>
      </c>
      <c r="I16" s="78" t="n">
        <v>113.8</v>
      </c>
      <c r="J16" s="78" t="n">
        <v>116.4</v>
      </c>
      <c r="K16" s="79" t="s">
        <v>100</v>
      </c>
      <c r="L16" s="79" t="n">
        <v>6.4</v>
      </c>
      <c r="M16" s="79" t="s">
        <v>100</v>
      </c>
      <c r="N16" s="79" t="n">
        <v>2.3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09.7</v>
      </c>
      <c r="H17" s="78" t="n">
        <v>109.4</v>
      </c>
      <c r="I17" s="78" t="n">
        <v>113.8</v>
      </c>
      <c r="J17" s="78" t="n">
        <v>116.4</v>
      </c>
      <c r="K17" s="79" t="s">
        <v>100</v>
      </c>
      <c r="L17" s="79" t="n">
        <v>6.4</v>
      </c>
      <c r="M17" s="79" t="s">
        <v>100</v>
      </c>
      <c r="N17" s="79" t="n">
        <v>2.3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0.3</v>
      </c>
      <c r="H18" s="78" t="n">
        <v>108.2</v>
      </c>
      <c r="I18" s="78" t="n">
        <v>113.4</v>
      </c>
      <c r="J18" s="78" t="n">
        <v>117.5</v>
      </c>
      <c r="K18" s="79" t="s">
        <v>100</v>
      </c>
      <c r="L18" s="79" t="n">
        <v>8.6</v>
      </c>
      <c r="M18" s="79" t="s">
        <v>100</v>
      </c>
      <c r="N18" s="79" t="n">
        <v>3.6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14.4</v>
      </c>
      <c r="H19" s="78" t="n">
        <v>111</v>
      </c>
      <c r="I19" s="78" t="n">
        <v>121.4</v>
      </c>
      <c r="J19" s="78" t="n">
        <v>133.5</v>
      </c>
      <c r="K19" s="79" t="s">
        <v>100</v>
      </c>
      <c r="L19" s="79" t="n">
        <v>20.3</v>
      </c>
      <c r="M19" s="79" t="s">
        <v>100</v>
      </c>
      <c r="N19" s="79" t="n">
        <v>10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.7</v>
      </c>
      <c r="H20" s="78" t="n">
        <v>109.3</v>
      </c>
      <c r="I20" s="78" t="n">
        <v>112.5</v>
      </c>
      <c r="J20" s="78" t="n">
        <v>112.9</v>
      </c>
      <c r="K20" s="79" t="s">
        <v>100</v>
      </c>
      <c r="L20" s="79" t="n">
        <v>3.3</v>
      </c>
      <c r="M20" s="79" t="s">
        <v>100</v>
      </c>
      <c r="N20" s="79" t="n">
        <v>0.4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05</v>
      </c>
      <c r="H13" s="78" t="n">
        <v>105.5</v>
      </c>
      <c r="I13" s="78" t="n">
        <v>110.4</v>
      </c>
      <c r="J13" s="78" t="n">
        <v>112.2</v>
      </c>
      <c r="K13" s="79" t="s">
        <v>100</v>
      </c>
      <c r="L13" s="79" t="n">
        <v>6.4</v>
      </c>
      <c r="M13" s="79" t="s">
        <v>100</v>
      </c>
      <c r="N13" s="79" t="n">
        <v>1.6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11.7</v>
      </c>
      <c r="H14" s="78" t="n">
        <v>108.7</v>
      </c>
      <c r="I14" s="78" t="n">
        <v>119.3</v>
      </c>
      <c r="J14" s="78" t="n">
        <v>135.1</v>
      </c>
      <c r="K14" s="79" t="s">
        <v>100</v>
      </c>
      <c r="L14" s="79" t="n">
        <v>24.3</v>
      </c>
      <c r="M14" s="79" t="s">
        <v>100</v>
      </c>
      <c r="N14" s="79" t="n">
        <v>13.2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17.1</v>
      </c>
      <c r="H15" s="78" t="n">
        <v>109.6</v>
      </c>
      <c r="I15" s="78" t="n">
        <v>125.7</v>
      </c>
      <c r="J15" s="78" t="n">
        <v>152.7</v>
      </c>
      <c r="K15" s="79" t="s">
        <v>100</v>
      </c>
      <c r="L15" s="79" t="n">
        <v>39.3</v>
      </c>
      <c r="M15" s="79" t="s">
        <v>100</v>
      </c>
      <c r="N15" s="79" t="n">
        <v>21.5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2.4</v>
      </c>
      <c r="H16" s="78" t="n">
        <v>95.4</v>
      </c>
      <c r="I16" s="78" t="n">
        <v>110.5</v>
      </c>
      <c r="J16" s="78" t="n">
        <v>103.9</v>
      </c>
      <c r="K16" s="79" t="s">
        <v>100</v>
      </c>
      <c r="L16" s="79" t="n">
        <v>8.9</v>
      </c>
      <c r="M16" s="79" t="s">
        <v>27</v>
      </c>
      <c r="N16" s="79" t="n">
        <v>6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4.6</v>
      </c>
      <c r="H17" s="78" t="n">
        <v>111.4</v>
      </c>
      <c r="I17" s="78" t="n">
        <v>110.3</v>
      </c>
      <c r="J17" s="78" t="n">
        <v>112.2</v>
      </c>
      <c r="K17" s="79" t="s">
        <v>100</v>
      </c>
      <c r="L17" s="79" t="n">
        <v>0.7</v>
      </c>
      <c r="M17" s="79" t="s">
        <v>100</v>
      </c>
      <c r="N17" s="79" t="n">
        <v>1.7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0.9</v>
      </c>
      <c r="H18" s="78" t="n">
        <v>110.4</v>
      </c>
      <c r="I18" s="78" t="n">
        <v>113.2</v>
      </c>
      <c r="J18" s="78" t="n">
        <v>114</v>
      </c>
      <c r="K18" s="79" t="s">
        <v>100</v>
      </c>
      <c r="L18" s="79" t="n">
        <v>3.3</v>
      </c>
      <c r="M18" s="79" t="s">
        <v>100</v>
      </c>
      <c r="N18" s="79" t="n">
        <v>0.7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1.9</v>
      </c>
      <c r="H19" s="78" t="n">
        <v>106.4</v>
      </c>
      <c r="I19" s="78" t="n">
        <v>119.1</v>
      </c>
      <c r="J19" s="78" t="n">
        <v>118.9</v>
      </c>
      <c r="K19" s="79" t="s">
        <v>100</v>
      </c>
      <c r="L19" s="79" t="n">
        <v>11.7</v>
      </c>
      <c r="M19" s="79" t="s">
        <v>27</v>
      </c>
      <c r="N19" s="79" t="n">
        <v>0.2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2</v>
      </c>
      <c r="H20" s="78" t="n">
        <v>108.9</v>
      </c>
      <c r="I20" s="78" t="n">
        <v>107.1</v>
      </c>
      <c r="J20" s="78" t="n">
        <v>108</v>
      </c>
      <c r="K20" s="79" t="s">
        <v>27</v>
      </c>
      <c r="L20" s="79" t="n">
        <v>0.8</v>
      </c>
      <c r="M20" s="79" t="s">
        <v>100</v>
      </c>
      <c r="N20" s="79" t="n">
        <v>0.8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14.2</v>
      </c>
      <c r="H21" s="78" t="n">
        <v>110.6</v>
      </c>
      <c r="I21" s="78" t="n">
        <v>120.5</v>
      </c>
      <c r="J21" s="78" t="n">
        <v>121.2</v>
      </c>
      <c r="K21" s="79" t="s">
        <v>100</v>
      </c>
      <c r="L21" s="79" t="n">
        <v>9.6</v>
      </c>
      <c r="M21" s="79" t="s">
        <v>100</v>
      </c>
      <c r="N21" s="79" t="n">
        <v>0.6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8.9</v>
      </c>
      <c r="H22" s="78" t="n">
        <v>109.1</v>
      </c>
      <c r="I22" s="78" t="n">
        <v>109.4</v>
      </c>
      <c r="J22" s="78" t="n">
        <v>109.3</v>
      </c>
      <c r="K22" s="79" t="s">
        <v>100</v>
      </c>
      <c r="L22" s="79" t="n">
        <v>0.2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2.8</v>
      </c>
      <c r="H23" s="78" t="n">
        <v>115.1</v>
      </c>
      <c r="I23" s="78" t="n">
        <v>116.4</v>
      </c>
      <c r="J23" s="78" t="n">
        <v>116.4</v>
      </c>
      <c r="K23" s="79" t="s">
        <v>100</v>
      </c>
      <c r="L23" s="79" t="n">
        <v>1.1</v>
      </c>
      <c r="M23" s="79"/>
      <c r="N23" s="79" t="s">
        <v>27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.5</v>
      </c>
      <c r="H24" s="78" t="n">
        <v>111.7</v>
      </c>
      <c r="I24" s="78" t="n">
        <v>110.2</v>
      </c>
      <c r="J24" s="78" t="n">
        <v>110</v>
      </c>
      <c r="K24" s="79" t="s">
        <v>27</v>
      </c>
      <c r="L24" s="79" t="n">
        <v>1.5</v>
      </c>
      <c r="M24" s="79" t="s">
        <v>27</v>
      </c>
      <c r="N24" s="79" t="n">
        <v>0.2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1</v>
      </c>
      <c r="H25" s="78" t="n">
        <v>118.8</v>
      </c>
      <c r="I25" s="78" t="n">
        <v>137.4</v>
      </c>
      <c r="J25" s="78" t="n">
        <v>140.7</v>
      </c>
      <c r="K25" s="79" t="s">
        <v>100</v>
      </c>
      <c r="L25" s="79" t="n">
        <v>18.4</v>
      </c>
      <c r="M25" s="79" t="s">
        <v>100</v>
      </c>
      <c r="N25" s="79" t="n">
        <v>2.4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1.5</v>
      </c>
      <c r="H26" s="78" t="n">
        <v>111.9</v>
      </c>
      <c r="I26" s="78" t="n">
        <v>109.8</v>
      </c>
      <c r="J26" s="78" t="n">
        <v>112</v>
      </c>
      <c r="K26" s="79" t="s">
        <v>100</v>
      </c>
      <c r="L26" s="79" t="n">
        <v>0.1</v>
      </c>
      <c r="M26" s="79" t="s">
        <v>100</v>
      </c>
      <c r="N26" s="79" t="n">
        <v>2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6</v>
      </c>
      <c r="H27" s="78" t="n">
        <v>112.4</v>
      </c>
      <c r="I27" s="78" t="n">
        <v>108.4</v>
      </c>
      <c r="J27" s="78" t="n">
        <v>110.9</v>
      </c>
      <c r="K27" s="79" t="s">
        <v>27</v>
      </c>
      <c r="L27" s="79" t="n">
        <v>1.3</v>
      </c>
      <c r="M27" s="79" t="s">
        <v>100</v>
      </c>
      <c r="N27" s="79" t="n">
        <v>2.3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2.4</v>
      </c>
      <c r="H28" s="78" t="n">
        <v>112.6</v>
      </c>
      <c r="I28" s="78" t="n">
        <v>110.9</v>
      </c>
      <c r="J28" s="78" t="n">
        <v>114.3</v>
      </c>
      <c r="K28" s="79" t="s">
        <v>100</v>
      </c>
      <c r="L28" s="79" t="n">
        <v>1.5</v>
      </c>
      <c r="M28" s="79" t="s">
        <v>100</v>
      </c>
      <c r="N28" s="79" t="n">
        <v>3.1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1.5</v>
      </c>
      <c r="H29" s="78" t="n">
        <v>111.8</v>
      </c>
      <c r="I29" s="78" t="n">
        <v>109.8</v>
      </c>
      <c r="J29" s="78" t="n">
        <v>112</v>
      </c>
      <c r="K29" s="79" t="s">
        <v>100</v>
      </c>
      <c r="L29" s="79" t="n">
        <v>0.2</v>
      </c>
      <c r="M29" s="79" t="s">
        <v>100</v>
      </c>
      <c r="N29" s="79" t="n">
        <v>2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1</v>
      </c>
      <c r="H30" s="78" t="n">
        <v>110.8</v>
      </c>
      <c r="I30" s="78" t="n">
        <v>112.5</v>
      </c>
      <c r="J30" s="78" t="n">
        <v>113.6</v>
      </c>
      <c r="K30" s="79" t="s">
        <v>100</v>
      </c>
      <c r="L30" s="79" t="n">
        <v>2.5</v>
      </c>
      <c r="M30" s="79" t="s">
        <v>100</v>
      </c>
      <c r="N30" s="79" t="n">
        <v>1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1</v>
      </c>
      <c r="H31" s="78" t="n">
        <v>110.5</v>
      </c>
      <c r="I31" s="82" t="n">
        <v>110.9</v>
      </c>
      <c r="J31" s="82" t="n">
        <v>112.5</v>
      </c>
      <c r="K31" s="72" t="s">
        <v>100</v>
      </c>
      <c r="L31" s="72" t="n">
        <v>1.8</v>
      </c>
      <c r="M31" s="72" t="s">
        <v>100</v>
      </c>
      <c r="N31" s="72" t="n">
        <v>1.4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1</v>
      </c>
      <c r="H32" s="78" t="n">
        <v>110.9</v>
      </c>
      <c r="I32" s="82" t="n">
        <v>112.6</v>
      </c>
      <c r="J32" s="82" t="n">
        <v>113.7</v>
      </c>
      <c r="K32" s="72" t="s">
        <v>100</v>
      </c>
      <c r="L32" s="72" t="n">
        <v>2.5</v>
      </c>
      <c r="M32" s="72" t="s">
        <v>100</v>
      </c>
      <c r="N32" s="72" t="n">
        <v>1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3.3</v>
      </c>
      <c r="H33" s="78" t="n">
        <v>103.6</v>
      </c>
      <c r="I33" s="78" t="n">
        <v>105.5</v>
      </c>
      <c r="J33" s="78" t="n">
        <v>105.5</v>
      </c>
      <c r="K33" s="79" t="s">
        <v>100</v>
      </c>
      <c r="L33" s="79" t="n">
        <v>1.8</v>
      </c>
      <c r="M33" s="79"/>
      <c r="N33" s="79" t="s">
        <v>27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9</v>
      </c>
      <c r="H34" s="78" t="n">
        <v>105</v>
      </c>
      <c r="I34" s="78" t="n">
        <v>106</v>
      </c>
      <c r="J34" s="78" t="n">
        <v>106.1</v>
      </c>
      <c r="K34" s="79" t="s">
        <v>100</v>
      </c>
      <c r="L34" s="79" t="n">
        <v>1</v>
      </c>
      <c r="M34" s="79" t="s">
        <v>100</v>
      </c>
      <c r="N34" s="79" t="n">
        <v>0.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2.8</v>
      </c>
      <c r="H35" s="78" t="n">
        <v>103.1</v>
      </c>
      <c r="I35" s="78" t="n">
        <v>104.3</v>
      </c>
      <c r="J35" s="78" t="n">
        <v>104.4</v>
      </c>
      <c r="K35" s="79" t="s">
        <v>100</v>
      </c>
      <c r="L35" s="79" t="n">
        <v>1.3</v>
      </c>
      <c r="M35" s="79" t="s">
        <v>100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2.8</v>
      </c>
      <c r="H36" s="78" t="n">
        <v>103.1</v>
      </c>
      <c r="I36" s="78" t="n">
        <v>104.3</v>
      </c>
      <c r="J36" s="78" t="n">
        <v>104.4</v>
      </c>
      <c r="K36" s="79" t="s">
        <v>100</v>
      </c>
      <c r="L36" s="79" t="n">
        <v>1.3</v>
      </c>
      <c r="M36" s="79" t="s">
        <v>100</v>
      </c>
      <c r="N36" s="79" t="n">
        <v>0.1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2.8</v>
      </c>
      <c r="H37" s="78" t="n">
        <v>103.1</v>
      </c>
      <c r="I37" s="78" t="n">
        <v>104.2</v>
      </c>
      <c r="J37" s="78" t="n">
        <v>104.3</v>
      </c>
      <c r="K37" s="79" t="s">
        <v>100</v>
      </c>
      <c r="L37" s="79" t="n">
        <v>1.2</v>
      </c>
      <c r="M37" s="79" t="s">
        <v>100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3.7</v>
      </c>
      <c r="H38" s="78" t="n">
        <v>104</v>
      </c>
      <c r="I38" s="78" t="n">
        <v>105.6</v>
      </c>
      <c r="J38" s="78" t="n">
        <v>105.5</v>
      </c>
      <c r="K38" s="79" t="s">
        <v>100</v>
      </c>
      <c r="L38" s="79" t="n">
        <v>1.4</v>
      </c>
      <c r="M38" s="79" t="s">
        <v>27</v>
      </c>
      <c r="N38" s="79" t="n">
        <v>0.1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4</v>
      </c>
      <c r="H39" s="78" t="n">
        <v>101.5</v>
      </c>
      <c r="I39" s="78" t="n">
        <v>101.3</v>
      </c>
      <c r="J39" s="78" t="n">
        <v>101.4</v>
      </c>
      <c r="K39" s="79" t="s">
        <v>27</v>
      </c>
      <c r="L39" s="79" t="n">
        <v>0.1</v>
      </c>
      <c r="M39" s="79" t="s">
        <v>100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8.8</v>
      </c>
      <c r="H40" s="78" t="n">
        <v>119.5</v>
      </c>
      <c r="I40" s="78" t="n">
        <v>122.5</v>
      </c>
      <c r="J40" s="78" t="n">
        <v>122.4</v>
      </c>
      <c r="K40" s="79" t="s">
        <v>100</v>
      </c>
      <c r="L40" s="79" t="n">
        <v>2.4</v>
      </c>
      <c r="M40" s="79" t="s">
        <v>27</v>
      </c>
      <c r="N40" s="79" t="n">
        <v>0.1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3.3</v>
      </c>
      <c r="H41" s="78" t="n">
        <v>83.2</v>
      </c>
      <c r="I41" s="78" t="n">
        <v>83</v>
      </c>
      <c r="J41" s="78" t="n">
        <v>83</v>
      </c>
      <c r="K41" s="79" t="s">
        <v>27</v>
      </c>
      <c r="L41" s="79" t="n">
        <v>0.2</v>
      </c>
      <c r="M41" s="79"/>
      <c r="N41" s="79" t="s">
        <v>27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0.8</v>
      </c>
      <c r="H13" s="78" t="n">
        <v>110.8</v>
      </c>
      <c r="I13" s="78" t="n">
        <v>112.3</v>
      </c>
      <c r="J13" s="78" t="n">
        <v>112.4</v>
      </c>
      <c r="K13" s="79" t="s">
        <v>100</v>
      </c>
      <c r="L13" s="79" t="n">
        <v>1.4</v>
      </c>
      <c r="M13" s="79" t="s">
        <v>100</v>
      </c>
      <c r="N13" s="79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0.9</v>
      </c>
      <c r="H14" s="78" t="n">
        <v>111.1</v>
      </c>
      <c r="I14" s="78" t="n">
        <v>112.5</v>
      </c>
      <c r="J14" s="78" t="n">
        <v>112.5</v>
      </c>
      <c r="K14" s="79" t="s">
        <v>100</v>
      </c>
      <c r="L14" s="79" t="n">
        <v>1.3</v>
      </c>
      <c r="M14" s="79"/>
      <c r="N14" s="79" t="s">
        <v>27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0.7</v>
      </c>
      <c r="H15" s="78" t="n">
        <v>110.7</v>
      </c>
      <c r="I15" s="78" t="n">
        <v>112.2</v>
      </c>
      <c r="J15" s="78" t="n">
        <v>112.3</v>
      </c>
      <c r="K15" s="79" t="s">
        <v>100</v>
      </c>
      <c r="L15" s="79" t="n">
        <v>1.4</v>
      </c>
      <c r="M15" s="79" t="s">
        <v>100</v>
      </c>
      <c r="N15" s="79" t="n">
        <v>0.1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5.5</v>
      </c>
      <c r="H16" s="78" t="n">
        <v>105.8</v>
      </c>
      <c r="I16" s="78" t="n">
        <v>106.2</v>
      </c>
      <c r="J16" s="78" t="n">
        <v>106.3</v>
      </c>
      <c r="K16" s="79" t="s">
        <v>100</v>
      </c>
      <c r="L16" s="79" t="n">
        <v>0.5</v>
      </c>
      <c r="M16" s="79" t="s">
        <v>100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7.3</v>
      </c>
      <c r="H17" s="78" t="n">
        <v>97.7</v>
      </c>
      <c r="I17" s="78" t="n">
        <v>99</v>
      </c>
      <c r="J17" s="78" t="n">
        <v>99</v>
      </c>
      <c r="K17" s="79" t="s">
        <v>100</v>
      </c>
      <c r="L17" s="79" t="n">
        <v>1.3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5.7</v>
      </c>
      <c r="H18" s="78" t="n">
        <v>96.2</v>
      </c>
      <c r="I18" s="78" t="n">
        <v>97.6</v>
      </c>
      <c r="J18" s="78" t="n">
        <v>97.6</v>
      </c>
      <c r="K18" s="79" t="s">
        <v>100</v>
      </c>
      <c r="L18" s="79" t="n">
        <v>1.5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3.8</v>
      </c>
      <c r="H19" s="78" t="n">
        <v>103.8</v>
      </c>
      <c r="I19" s="78" t="n">
        <v>104.4</v>
      </c>
      <c r="J19" s="78" t="n">
        <v>104.6</v>
      </c>
      <c r="K19" s="79" t="s">
        <v>100</v>
      </c>
      <c r="L19" s="79" t="n">
        <v>0.8</v>
      </c>
      <c r="M19" s="79" t="s">
        <v>100</v>
      </c>
      <c r="N19" s="79" t="n">
        <v>0.2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6</v>
      </c>
      <c r="H20" s="78" t="n">
        <v>110.2</v>
      </c>
      <c r="I20" s="78" t="n">
        <v>108.7</v>
      </c>
      <c r="J20" s="78" t="n">
        <v>109.1</v>
      </c>
      <c r="K20" s="79" t="s">
        <v>27</v>
      </c>
      <c r="L20" s="79" t="n">
        <v>1</v>
      </c>
      <c r="M20" s="79" t="s">
        <v>100</v>
      </c>
      <c r="N20" s="79" t="n">
        <v>0.4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25.4</v>
      </c>
      <c r="H21" s="78" t="n">
        <v>126.2</v>
      </c>
      <c r="I21" s="78" t="n">
        <v>154.2</v>
      </c>
      <c r="J21" s="78" t="n">
        <v>154.1</v>
      </c>
      <c r="K21" s="79" t="s">
        <v>100</v>
      </c>
      <c r="L21" s="79" t="n">
        <v>22.1</v>
      </c>
      <c r="M21" s="79" t="s">
        <v>27</v>
      </c>
      <c r="N21" s="79" t="n">
        <v>0.1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8.9</v>
      </c>
      <c r="H22" s="78" t="n">
        <v>109.2</v>
      </c>
      <c r="I22" s="78" t="n">
        <v>110.7</v>
      </c>
      <c r="J22" s="78" t="n">
        <v>110.7</v>
      </c>
      <c r="K22" s="79" t="s">
        <v>100</v>
      </c>
      <c r="L22" s="79" t="n">
        <v>1.4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7.5</v>
      </c>
      <c r="H23" s="78" t="n">
        <v>107.4</v>
      </c>
      <c r="I23" s="78" t="n">
        <v>108</v>
      </c>
      <c r="J23" s="78" t="n">
        <v>108.2</v>
      </c>
      <c r="K23" s="79" t="s">
        <v>100</v>
      </c>
      <c r="L23" s="79" t="n">
        <v>0.7</v>
      </c>
      <c r="M23" s="79" t="s">
        <v>100</v>
      </c>
      <c r="N23" s="79" t="n">
        <v>0.2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3.6</v>
      </c>
      <c r="H24" s="78" t="n">
        <v>103.4</v>
      </c>
      <c r="I24" s="78" t="n">
        <v>105.6</v>
      </c>
      <c r="J24" s="78" t="n">
        <v>104.3</v>
      </c>
      <c r="K24" s="79" t="s">
        <v>100</v>
      </c>
      <c r="L24" s="79" t="n">
        <v>0.9</v>
      </c>
      <c r="M24" s="79" t="s">
        <v>27</v>
      </c>
      <c r="N24" s="79" t="n">
        <v>1.2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4</v>
      </c>
      <c r="H25" s="78" t="n">
        <v>104.4</v>
      </c>
      <c r="I25" s="78" t="n">
        <v>104.6</v>
      </c>
      <c r="J25" s="78" t="n">
        <v>104.6</v>
      </c>
      <c r="K25" s="79" t="s">
        <v>100</v>
      </c>
      <c r="L25" s="79" t="n">
        <v>0.2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0.5</v>
      </c>
      <c r="H26" s="78" t="n">
        <v>111</v>
      </c>
      <c r="I26" s="78" t="n">
        <v>113</v>
      </c>
      <c r="J26" s="78" t="n">
        <v>113.1</v>
      </c>
      <c r="K26" s="79" t="s">
        <v>100</v>
      </c>
      <c r="L26" s="79" t="n">
        <v>1.9</v>
      </c>
      <c r="M26" s="79" t="s">
        <v>100</v>
      </c>
      <c r="N26" s="79" t="n">
        <v>0.1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9.4</v>
      </c>
      <c r="H27" s="78" t="n">
        <v>109.7</v>
      </c>
      <c r="I27" s="78" t="n">
        <v>110.4</v>
      </c>
      <c r="J27" s="78" t="n">
        <v>110.7</v>
      </c>
      <c r="K27" s="79" t="s">
        <v>100</v>
      </c>
      <c r="L27" s="79" t="n">
        <v>0.9</v>
      </c>
      <c r="M27" s="79" t="s">
        <v>100</v>
      </c>
      <c r="N27" s="79" t="n">
        <v>0.3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9.2</v>
      </c>
      <c r="H28" s="78" t="n">
        <v>68.7</v>
      </c>
      <c r="I28" s="78" t="n">
        <v>68.5</v>
      </c>
      <c r="J28" s="78" t="n">
        <v>68.5</v>
      </c>
      <c r="K28" s="79" t="s">
        <v>27</v>
      </c>
      <c r="L28" s="79" t="n">
        <v>0.3</v>
      </c>
      <c r="M28" s="79"/>
      <c r="N28" s="79" t="s">
        <v>27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1.8</v>
      </c>
      <c r="H29" s="78" t="n">
        <v>51.1</v>
      </c>
      <c r="I29" s="78" t="n">
        <v>50.5</v>
      </c>
      <c r="J29" s="78" t="n">
        <v>50.4</v>
      </c>
      <c r="K29" s="79" t="s">
        <v>27</v>
      </c>
      <c r="L29" s="79" t="n">
        <v>1.4</v>
      </c>
      <c r="M29" s="79" t="s">
        <v>27</v>
      </c>
      <c r="N29" s="79" t="n">
        <v>0.2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3.5</v>
      </c>
      <c r="H30" s="78" t="n">
        <v>113.5</v>
      </c>
      <c r="I30" s="78" t="n">
        <v>114.3</v>
      </c>
      <c r="J30" s="78" t="n">
        <v>114.4</v>
      </c>
      <c r="K30" s="79" t="s">
        <v>100</v>
      </c>
      <c r="L30" s="79" t="n">
        <v>0.8</v>
      </c>
      <c r="M30" s="79" t="s">
        <v>100</v>
      </c>
      <c r="N30" s="79" t="n">
        <v>0.1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2.6</v>
      </c>
      <c r="H31" s="78" t="n">
        <v>112.7</v>
      </c>
      <c r="I31" s="82" t="n">
        <v>114.1</v>
      </c>
      <c r="J31" s="82" t="n">
        <v>114.1</v>
      </c>
      <c r="K31" s="72" t="s">
        <v>100</v>
      </c>
      <c r="L31" s="72" t="n">
        <v>1.2</v>
      </c>
      <c r="M31" s="72"/>
      <c r="N31" s="72" t="s">
        <v>27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3.8</v>
      </c>
      <c r="H32" s="78" t="n">
        <v>114</v>
      </c>
      <c r="I32" s="82" t="n">
        <v>115.5</v>
      </c>
      <c r="J32" s="82" t="n">
        <v>115.5</v>
      </c>
      <c r="K32" s="72" t="s">
        <v>100</v>
      </c>
      <c r="L32" s="72" t="n">
        <v>1.3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9.7</v>
      </c>
      <c r="H33" s="78" t="n">
        <v>109.9</v>
      </c>
      <c r="I33" s="82" t="n">
        <v>113.4</v>
      </c>
      <c r="J33" s="82" t="n">
        <v>112.4</v>
      </c>
      <c r="K33" s="72" t="s">
        <v>100</v>
      </c>
      <c r="L33" s="72" t="n">
        <v>2.3</v>
      </c>
      <c r="M33" s="72" t="s">
        <v>27</v>
      </c>
      <c r="N33" s="72" t="n">
        <v>0.9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.1</v>
      </c>
      <c r="H34" s="78" t="n">
        <v>107</v>
      </c>
      <c r="I34" s="82" t="n">
        <v>107</v>
      </c>
      <c r="J34" s="82" t="n">
        <v>107</v>
      </c>
      <c r="K34" s="72"/>
      <c r="L34" s="72" t="s">
        <v>27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7</v>
      </c>
      <c r="J35" s="82" t="n">
        <v>110.8</v>
      </c>
      <c r="K35" s="72" t="s">
        <v>100</v>
      </c>
      <c r="L35" s="72" t="n">
        <v>0.1</v>
      </c>
      <c r="M35" s="72" t="s">
        <v>100</v>
      </c>
      <c r="N35" s="72" t="n">
        <v>0.1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2.9</v>
      </c>
      <c r="H36" s="82" t="n">
        <v>103.3</v>
      </c>
      <c r="I36" s="82" t="n">
        <v>104.6</v>
      </c>
      <c r="J36" s="82" t="n">
        <v>104.7</v>
      </c>
      <c r="K36" s="72" t="s">
        <v>100</v>
      </c>
      <c r="L36" s="72" t="n">
        <v>1.4</v>
      </c>
      <c r="M36" s="72" t="s">
        <v>100</v>
      </c>
      <c r="N36" s="72" t="n">
        <v>0.1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4</v>
      </c>
      <c r="H13" s="78" t="n">
        <v>114</v>
      </c>
      <c r="I13" s="78" t="n">
        <v>115.5</v>
      </c>
      <c r="J13" s="78" t="n">
        <v>115.5</v>
      </c>
      <c r="K13" s="79" t="s">
        <v>100</v>
      </c>
      <c r="L13" s="79" t="n">
        <v>1.3</v>
      </c>
      <c r="M13" s="79"/>
      <c r="N13" s="79" t="s">
        <v>27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3.3</v>
      </c>
      <c r="H14" s="78" t="n">
        <v>103.9</v>
      </c>
      <c r="I14" s="78" t="n">
        <v>105.1</v>
      </c>
      <c r="J14" s="78" t="n">
        <v>105.1</v>
      </c>
      <c r="K14" s="79" t="s">
        <v>100</v>
      </c>
      <c r="L14" s="79" t="n">
        <v>1.2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2.1</v>
      </c>
      <c r="H15" s="78" t="n">
        <v>112.2</v>
      </c>
      <c r="I15" s="78" t="n">
        <v>114.9</v>
      </c>
      <c r="J15" s="78" t="n">
        <v>114.9</v>
      </c>
      <c r="K15" s="79" t="s">
        <v>100</v>
      </c>
      <c r="L15" s="79" t="n">
        <v>2.4</v>
      </c>
      <c r="M15" s="79"/>
      <c r="N15" s="79" t="s">
        <v>27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</v>
      </c>
      <c r="H16" s="78" t="n">
        <v>115.9</v>
      </c>
      <c r="I16" s="78" t="n">
        <v>116.8</v>
      </c>
      <c r="J16" s="78" t="n">
        <v>116.9</v>
      </c>
      <c r="K16" s="79" t="s">
        <v>100</v>
      </c>
      <c r="L16" s="79" t="n">
        <v>0.9</v>
      </c>
      <c r="M16" s="79" t="s">
        <v>100</v>
      </c>
      <c r="N16" s="79" t="n">
        <v>0.1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05.3</v>
      </c>
      <c r="H17" s="78" t="n">
        <v>107.2</v>
      </c>
      <c r="I17" s="78" t="n">
        <v>116</v>
      </c>
      <c r="J17" s="78" t="n">
        <v>118</v>
      </c>
      <c r="K17" s="79" t="s">
        <v>100</v>
      </c>
      <c r="L17" s="79" t="n">
        <v>10.1</v>
      </c>
      <c r="M17" s="79" t="s">
        <v>100</v>
      </c>
      <c r="N17" s="79" t="n">
        <v>1.7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02.4</v>
      </c>
      <c r="H18" s="78" t="n">
        <v>107.7</v>
      </c>
      <c r="I18" s="78" t="n">
        <v>114.4</v>
      </c>
      <c r="J18" s="78" t="n">
        <v>117.6</v>
      </c>
      <c r="K18" s="79" t="s">
        <v>100</v>
      </c>
      <c r="L18" s="79" t="n">
        <v>9.2</v>
      </c>
      <c r="M18" s="79" t="s">
        <v>100</v>
      </c>
      <c r="N18" s="79" t="n">
        <v>2.8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5.3</v>
      </c>
      <c r="H19" s="78" t="n">
        <v>125.9</v>
      </c>
      <c r="I19" s="78" t="n">
        <v>132.3</v>
      </c>
      <c r="J19" s="78" t="n">
        <v>132.2</v>
      </c>
      <c r="K19" s="79" t="s">
        <v>100</v>
      </c>
      <c r="L19" s="79" t="n">
        <v>5</v>
      </c>
      <c r="M19" s="79" t="s">
        <v>27</v>
      </c>
      <c r="N19" s="79" t="n">
        <v>0.1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01.3</v>
      </c>
      <c r="H20" s="78" t="n">
        <v>106.8</v>
      </c>
      <c r="I20" s="78" t="n">
        <v>113.6</v>
      </c>
      <c r="J20" s="78" t="n">
        <v>116.8</v>
      </c>
      <c r="K20" s="79" t="s">
        <v>100</v>
      </c>
      <c r="L20" s="79" t="n">
        <v>9.4</v>
      </c>
      <c r="M20" s="79" t="s">
        <v>100</v>
      </c>
      <c r="N20" s="79" t="n">
        <v>2.8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98</v>
      </c>
      <c r="H21" s="78" t="n">
        <v>95.3</v>
      </c>
      <c r="I21" s="78" t="n">
        <v>114.7</v>
      </c>
      <c r="J21" s="78" t="n">
        <v>115.4</v>
      </c>
      <c r="K21" s="79" t="s">
        <v>100</v>
      </c>
      <c r="L21" s="79" t="n">
        <v>21.1</v>
      </c>
      <c r="M21" s="79" t="s">
        <v>100</v>
      </c>
      <c r="N21" s="79" t="n">
        <v>0.6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97.5</v>
      </c>
      <c r="H22" s="78" t="n">
        <v>93.7</v>
      </c>
      <c r="I22" s="78" t="n">
        <v>112.9</v>
      </c>
      <c r="J22" s="78" t="n">
        <v>113.4</v>
      </c>
      <c r="K22" s="79" t="s">
        <v>100</v>
      </c>
      <c r="L22" s="79" t="n">
        <v>21</v>
      </c>
      <c r="M22" s="79" t="s">
        <v>100</v>
      </c>
      <c r="N22" s="79" t="n">
        <v>0.4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01.6</v>
      </c>
      <c r="H23" s="78" t="n">
        <v>105.4</v>
      </c>
      <c r="I23" s="78" t="n">
        <v>125.6</v>
      </c>
      <c r="J23" s="78" t="n">
        <v>128</v>
      </c>
      <c r="K23" s="79" t="s">
        <v>100</v>
      </c>
      <c r="L23" s="79" t="n">
        <v>21.4</v>
      </c>
      <c r="M23" s="79" t="s">
        <v>100</v>
      </c>
      <c r="N23" s="79" t="n">
        <v>1.9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3.8</v>
      </c>
      <c r="H24" s="78" t="n">
        <v>114.1</v>
      </c>
      <c r="I24" s="78" t="n">
        <v>117</v>
      </c>
      <c r="J24" s="78" t="n">
        <v>117.3</v>
      </c>
      <c r="K24" s="79" t="s">
        <v>100</v>
      </c>
      <c r="L24" s="79" t="n">
        <v>2.8</v>
      </c>
      <c r="M24" s="79" t="s">
        <v>100</v>
      </c>
      <c r="N24" s="79" t="n">
        <v>0.3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1</v>
      </c>
      <c r="H25" s="78" t="n">
        <v>112.4</v>
      </c>
      <c r="I25" s="78" t="n">
        <v>118.6</v>
      </c>
      <c r="J25" s="78" t="n">
        <v>118.9</v>
      </c>
      <c r="K25" s="79" t="s">
        <v>100</v>
      </c>
      <c r="L25" s="79" t="n">
        <v>5.8</v>
      </c>
      <c r="M25" s="79" t="s">
        <v>100</v>
      </c>
      <c r="N25" s="79" t="n">
        <v>0.3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0.7</v>
      </c>
      <c r="H26" s="78" t="n">
        <v>110.5</v>
      </c>
      <c r="I26" s="78" t="n">
        <v>119.5</v>
      </c>
      <c r="J26" s="78" t="n">
        <v>119.8</v>
      </c>
      <c r="K26" s="79" t="s">
        <v>100</v>
      </c>
      <c r="L26" s="79" t="n">
        <v>8.4</v>
      </c>
      <c r="M26" s="79" t="s">
        <v>100</v>
      </c>
      <c r="N26" s="79" t="n">
        <v>0.3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2.9</v>
      </c>
      <c r="H27" s="78" t="n">
        <v>111.1</v>
      </c>
      <c r="I27" s="78" t="n">
        <v>115.3</v>
      </c>
      <c r="J27" s="78" t="n">
        <v>115.5</v>
      </c>
      <c r="K27" s="79" t="s">
        <v>100</v>
      </c>
      <c r="L27" s="79" t="n">
        <v>4</v>
      </c>
      <c r="M27" s="79" t="s">
        <v>100</v>
      </c>
      <c r="N27" s="79" t="n">
        <v>0.2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</v>
      </c>
      <c r="H28" s="78" t="n">
        <v>115.8</v>
      </c>
      <c r="I28" s="78" t="n">
        <v>115.7</v>
      </c>
      <c r="J28" s="78" t="n">
        <v>115.7</v>
      </c>
      <c r="K28" s="79" t="s">
        <v>27</v>
      </c>
      <c r="L28" s="79" t="n">
        <v>0.1</v>
      </c>
      <c r="M28" s="79"/>
      <c r="N28" s="79" t="s">
        <v>27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3.8</v>
      </c>
      <c r="H29" s="78" t="n">
        <v>112</v>
      </c>
      <c r="I29" s="78" t="n">
        <v>109.8</v>
      </c>
      <c r="J29" s="78" t="n">
        <v>113.3</v>
      </c>
      <c r="K29" s="79" t="s">
        <v>100</v>
      </c>
      <c r="L29" s="79" t="n">
        <v>1.2</v>
      </c>
      <c r="M29" s="79" t="s">
        <v>100</v>
      </c>
      <c r="N29" s="79" t="n">
        <v>3.2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6.9</v>
      </c>
      <c r="H30" s="78" t="n">
        <v>116.9</v>
      </c>
      <c r="I30" s="78" t="n">
        <v>120.1</v>
      </c>
      <c r="J30" s="78" t="n">
        <v>120.4</v>
      </c>
      <c r="K30" s="79" t="s">
        <v>100</v>
      </c>
      <c r="L30" s="79" t="n">
        <v>3</v>
      </c>
      <c r="M30" s="79" t="s">
        <v>100</v>
      </c>
      <c r="N30" s="79" t="n">
        <v>0.2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5.5</v>
      </c>
      <c r="H31" s="78" t="n">
        <v>116.2</v>
      </c>
      <c r="I31" s="78" t="n">
        <v>117.8</v>
      </c>
      <c r="J31" s="78" t="n">
        <v>118.3</v>
      </c>
      <c r="K31" s="79" t="s">
        <v>100</v>
      </c>
      <c r="L31" s="79" t="n">
        <v>1.8</v>
      </c>
      <c r="M31" s="79" t="s">
        <v>100</v>
      </c>
      <c r="N31" s="79" t="n">
        <v>0.4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8</v>
      </c>
      <c r="H32" s="78" t="n">
        <v>110.3</v>
      </c>
      <c r="I32" s="78" t="n">
        <v>109.4</v>
      </c>
      <c r="J32" s="78" t="n">
        <v>109.8</v>
      </c>
      <c r="K32" s="79" t="s">
        <v>27</v>
      </c>
      <c r="L32" s="79" t="n">
        <v>0.5</v>
      </c>
      <c r="M32" s="79" t="s">
        <v>100</v>
      </c>
      <c r="N32" s="79" t="n">
        <v>0.4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5.7</v>
      </c>
      <c r="H33" s="78" t="n">
        <v>115.8</v>
      </c>
      <c r="I33" s="78" t="n">
        <v>117.9</v>
      </c>
      <c r="J33" s="78" t="n">
        <v>117.8</v>
      </c>
      <c r="K33" s="79" t="s">
        <v>100</v>
      </c>
      <c r="L33" s="79" t="n">
        <v>1.7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1.9</v>
      </c>
      <c r="H34" s="78" t="n">
        <v>112.3</v>
      </c>
      <c r="I34" s="78" t="n">
        <v>113.3</v>
      </c>
      <c r="J34" s="78" t="n">
        <v>113.1</v>
      </c>
      <c r="K34" s="79" t="s">
        <v>100</v>
      </c>
      <c r="L34" s="79" t="n">
        <v>0.7</v>
      </c>
      <c r="M34" s="79" t="s">
        <v>27</v>
      </c>
      <c r="N34" s="79" t="n">
        <v>0.2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0.1</v>
      </c>
      <c r="H35" s="78" t="n">
        <v>120.3</v>
      </c>
      <c r="I35" s="78" t="n">
        <v>122.8</v>
      </c>
      <c r="J35" s="78" t="n">
        <v>122.9</v>
      </c>
      <c r="K35" s="79" t="s">
        <v>100</v>
      </c>
      <c r="L35" s="79" t="n">
        <v>2.2</v>
      </c>
      <c r="M35" s="79" t="s">
        <v>100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2.9</v>
      </c>
      <c r="H36" s="78" t="n">
        <v>112.1</v>
      </c>
      <c r="I36" s="78" t="n">
        <v>115.6</v>
      </c>
      <c r="J36" s="78" t="n">
        <v>115.4</v>
      </c>
      <c r="K36" s="79" t="s">
        <v>100</v>
      </c>
      <c r="L36" s="79" t="n">
        <v>2.9</v>
      </c>
      <c r="M36" s="79" t="s">
        <v>27</v>
      </c>
      <c r="N36" s="79" t="n">
        <v>0.2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09-03-18T17:02:30Z</cp:lastPrinted>
  <dcterms:modified xsi:type="dcterms:W3CDTF">2010-09-14T05:45:55Z</dcterms:modified>
  <cp:revision>0</cp:revision>
  <dc:subject/>
  <dc:title/>
</cp:coreProperties>
</file>