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2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0</t>
  </si>
  <si>
    <t xml:space="preserve">Erscheinungsfolge: monatlich</t>
  </si>
  <si>
    <t xml:space="preserve">Erschienen am 12.03.2010</t>
  </si>
  <si>
    <t xml:space="preserve">Artikelnummer: 2170600101025</t>
  </si>
  <si>
    <t xml:space="preserve">Weitere Informationen zur Thematik dieser Publikation unter:</t>
  </si>
  <si>
    <t xml:space="preserve">Telefon: +49 (0)6 11 / 75 2444; Fax: +49 (0)6 11 / 72 40 00 oder über das Kontaktformular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0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Febr.</t>
  </si>
  <si>
    <t xml:space="preserve">Jan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09</v>
      </c>
      <c r="H7" s="52" t="n">
        <v>2009</v>
      </c>
      <c r="I7" s="52" t="n">
        <v>2010</v>
      </c>
      <c r="J7" s="52" t="n">
        <v>2010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09</v>
      </c>
      <c r="L10" s="61"/>
      <c r="M10" s="61" t="n">
        <v>2010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3</v>
      </c>
      <c r="D13" s="76" t="s">
        <v>254</v>
      </c>
      <c r="E13" s="77" t="n">
        <v>24.25</v>
      </c>
      <c r="F13" s="78" t="n">
        <v>0.91009</v>
      </c>
      <c r="G13" s="79" t="n">
        <v>110.7</v>
      </c>
      <c r="H13" s="79" t="n">
        <v>116.5</v>
      </c>
      <c r="I13" s="79" t="n">
        <v>109</v>
      </c>
      <c r="J13" s="79" t="n">
        <v>109.1</v>
      </c>
      <c r="K13" s="80" t="s">
        <v>27</v>
      </c>
      <c r="L13" s="80" t="n">
        <v>6.4</v>
      </c>
      <c r="M13" s="80" t="s">
        <v>100</v>
      </c>
      <c r="N13" s="80" t="n">
        <v>0.1</v>
      </c>
    </row>
    <row r="14" customFormat="false" ht="12" hidden="false" customHeight="true" outlineLevel="0" collapsed="false">
      <c r="A14" s="74" t="n">
        <v>79</v>
      </c>
      <c r="C14" s="36" t="s">
        <v>255</v>
      </c>
      <c r="D14" s="76" t="s">
        <v>256</v>
      </c>
      <c r="E14" s="77" t="n">
        <v>5.33</v>
      </c>
      <c r="F14" s="77" t="s">
        <v>27</v>
      </c>
      <c r="G14" s="79" t="n">
        <v>108.5</v>
      </c>
      <c r="H14" s="79" t="n">
        <v>112.4</v>
      </c>
      <c r="I14" s="79" t="n">
        <v>108.8</v>
      </c>
      <c r="J14" s="79" t="n">
        <v>109.3</v>
      </c>
      <c r="K14" s="80" t="s">
        <v>27</v>
      </c>
      <c r="L14" s="80" t="n">
        <v>2.8</v>
      </c>
      <c r="M14" s="80" t="s">
        <v>100</v>
      </c>
      <c r="N14" s="80" t="n">
        <v>0.5</v>
      </c>
    </row>
    <row r="15" customFormat="false" ht="24" hidden="false" customHeight="true" outlineLevel="0" collapsed="false">
      <c r="A15" s="74" t="n">
        <v>80</v>
      </c>
      <c r="C15" s="36" t="s">
        <v>257</v>
      </c>
      <c r="D15" s="76" t="s">
        <v>258</v>
      </c>
      <c r="E15" s="77" t="n">
        <v>11.66</v>
      </c>
      <c r="F15" s="78" t="n">
        <v>0.64626</v>
      </c>
      <c r="G15" s="79" t="n">
        <v>96.8</v>
      </c>
      <c r="H15" s="79" t="n">
        <v>85.6</v>
      </c>
      <c r="I15" s="79" t="n">
        <v>125.9</v>
      </c>
      <c r="J15" s="79" t="n">
        <v>125.1</v>
      </c>
      <c r="K15" s="80" t="s">
        <v>100</v>
      </c>
      <c r="L15" s="80" t="n">
        <v>46.1</v>
      </c>
      <c r="M15" s="80" t="s">
        <v>27</v>
      </c>
      <c r="N15" s="80" t="n">
        <v>0.6</v>
      </c>
    </row>
    <row r="16" customFormat="false" ht="24" hidden="false" customHeight="true" outlineLevel="0" collapsed="false">
      <c r="A16" s="74" t="n">
        <v>81</v>
      </c>
      <c r="C16" s="36" t="s">
        <v>259</v>
      </c>
      <c r="D16" s="76" t="s">
        <v>260</v>
      </c>
      <c r="E16" s="77" t="n">
        <v>52.95</v>
      </c>
      <c r="F16" s="77" t="s">
        <v>27</v>
      </c>
      <c r="G16" s="79" t="n">
        <v>109.7</v>
      </c>
      <c r="H16" s="79" t="n">
        <v>110.3</v>
      </c>
      <c r="I16" s="79" t="n">
        <v>110.7</v>
      </c>
      <c r="J16" s="79" t="n">
        <v>110.9</v>
      </c>
      <c r="K16" s="80" t="s">
        <v>100</v>
      </c>
      <c r="L16" s="80" t="n">
        <v>0.5</v>
      </c>
      <c r="M16" s="80" t="s">
        <v>100</v>
      </c>
      <c r="N16" s="80" t="n">
        <v>0.2</v>
      </c>
    </row>
    <row r="17" customFormat="false" ht="24" hidden="false" customHeight="true" outlineLevel="0" collapsed="false">
      <c r="A17" s="74" t="n">
        <v>82</v>
      </c>
      <c r="C17" s="36" t="s">
        <v>261</v>
      </c>
      <c r="D17" s="76" t="s">
        <v>260</v>
      </c>
      <c r="E17" s="77" t="n">
        <v>52.95</v>
      </c>
      <c r="F17" s="77" t="s">
        <v>27</v>
      </c>
      <c r="G17" s="79" t="n">
        <v>109.7</v>
      </c>
      <c r="H17" s="79" t="n">
        <v>110.3</v>
      </c>
      <c r="I17" s="79" t="n">
        <v>110.7</v>
      </c>
      <c r="J17" s="79" t="n">
        <v>110.9</v>
      </c>
      <c r="K17" s="80" t="s">
        <v>100</v>
      </c>
      <c r="L17" s="80" t="n">
        <v>0.5</v>
      </c>
      <c r="M17" s="80" t="s">
        <v>100</v>
      </c>
      <c r="N17" s="80" t="n">
        <v>0.2</v>
      </c>
    </row>
    <row r="18" customFormat="false" ht="12" hidden="false" customHeight="true" outlineLevel="0" collapsed="false">
      <c r="A18" s="74" t="n">
        <v>83</v>
      </c>
      <c r="C18" s="36" t="s">
        <v>262</v>
      </c>
      <c r="D18" s="81" t="s">
        <v>263</v>
      </c>
      <c r="E18" s="77" t="n">
        <v>8.59</v>
      </c>
      <c r="F18" s="77" t="s">
        <v>27</v>
      </c>
      <c r="G18" s="79" t="n">
        <v>110.3</v>
      </c>
      <c r="H18" s="79" t="n">
        <v>113.1</v>
      </c>
      <c r="I18" s="79" t="n">
        <v>110.3</v>
      </c>
      <c r="J18" s="79" t="n">
        <v>110.3</v>
      </c>
      <c r="K18" s="80" t="s">
        <v>27</v>
      </c>
      <c r="L18" s="80" t="n">
        <v>2.5</v>
      </c>
      <c r="M18" s="80"/>
      <c r="N18" s="80" t="s">
        <v>27</v>
      </c>
    </row>
    <row r="19" customFormat="false" ht="12" hidden="false" customHeight="true" outlineLevel="0" collapsed="false">
      <c r="A19" s="74" t="n">
        <v>84</v>
      </c>
      <c r="C19" s="36" t="s">
        <v>264</v>
      </c>
      <c r="D19" s="76" t="s">
        <v>265</v>
      </c>
      <c r="E19" s="77" t="n">
        <v>7.1</v>
      </c>
      <c r="F19" s="77" t="s">
        <v>27</v>
      </c>
      <c r="G19" s="79" t="n">
        <v>114.4</v>
      </c>
      <c r="H19" s="79" t="n">
        <v>119</v>
      </c>
      <c r="I19" s="79" t="n">
        <v>114.7</v>
      </c>
      <c r="J19" s="79" t="n">
        <v>114.6</v>
      </c>
      <c r="K19" s="80" t="s">
        <v>27</v>
      </c>
      <c r="L19" s="80" t="n">
        <v>3.7</v>
      </c>
      <c r="M19" s="80" t="s">
        <v>27</v>
      </c>
      <c r="N19" s="80" t="n">
        <v>0.1</v>
      </c>
    </row>
    <row r="20" customFormat="false" ht="12" hidden="false" customHeight="true" outlineLevel="0" collapsed="false">
      <c r="A20" s="74" t="n">
        <v>85</v>
      </c>
      <c r="C20" s="37" t="s">
        <v>266</v>
      </c>
      <c r="D20" s="38" t="s">
        <v>267</v>
      </c>
      <c r="E20" s="77" t="n">
        <v>37.26</v>
      </c>
      <c r="F20" s="77" t="s">
        <v>27</v>
      </c>
      <c r="G20" s="79" t="n">
        <v>108.7</v>
      </c>
      <c r="H20" s="79" t="n">
        <v>107.9</v>
      </c>
      <c r="I20" s="79" t="n">
        <v>110.1</v>
      </c>
      <c r="J20" s="79" t="n">
        <v>110.3</v>
      </c>
      <c r="K20" s="80" t="s">
        <v>100</v>
      </c>
      <c r="L20" s="80" t="n">
        <v>2.2</v>
      </c>
      <c r="M20" s="80" t="s">
        <v>100</v>
      </c>
      <c r="N20" s="80" t="n">
        <v>0.2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0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8</v>
      </c>
      <c r="B5" s="99" t="s">
        <v>269</v>
      </c>
      <c r="C5" s="100" t="s">
        <v>270</v>
      </c>
      <c r="D5" s="100" t="s">
        <v>268</v>
      </c>
      <c r="E5" s="99" t="s">
        <v>269</v>
      </c>
      <c r="F5" s="99" t="s">
        <v>270</v>
      </c>
      <c r="G5" s="101"/>
    </row>
    <row r="7" customFormat="false" ht="12" hidden="false" customHeight="false" outlineLevel="0" collapsed="false">
      <c r="A7" s="94" t="s">
        <v>271</v>
      </c>
      <c r="B7" s="92" t="n">
        <v>42.1</v>
      </c>
      <c r="D7" s="94" t="s">
        <v>272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3</v>
      </c>
      <c r="B8" s="92" t="n">
        <v>42.1</v>
      </c>
      <c r="C8" s="92" t="n">
        <f aca="false">B8/B7*100-100</f>
        <v>0</v>
      </c>
      <c r="D8" s="94" t="s">
        <v>274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5</v>
      </c>
      <c r="B9" s="92" t="n">
        <v>42.7</v>
      </c>
      <c r="C9" s="92" t="n">
        <f aca="false">B9/B8*100-100</f>
        <v>1.42517814726841</v>
      </c>
      <c r="D9" s="94" t="s">
        <v>276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7</v>
      </c>
      <c r="B10" s="92" t="n">
        <v>42.9</v>
      </c>
      <c r="C10" s="92" t="n">
        <f aca="false">B10/B9*100-100</f>
        <v>0.468384074941454</v>
      </c>
      <c r="D10" s="94" t="s">
        <v>278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9</v>
      </c>
      <c r="B11" s="92" t="n">
        <v>43</v>
      </c>
      <c r="C11" s="92" t="n">
        <f aca="false">B11/B10*100-100</f>
        <v>0.233100233100231</v>
      </c>
      <c r="D11" s="94" t="s">
        <v>280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1</v>
      </c>
      <c r="B12" s="92" t="n">
        <v>43.8</v>
      </c>
      <c r="C12" s="92" t="n">
        <f aca="false">B12/B11*100-100</f>
        <v>1.86046511627906</v>
      </c>
      <c r="D12" s="94" t="s">
        <v>282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3</v>
      </c>
      <c r="B13" s="92" t="n">
        <v>44.3</v>
      </c>
      <c r="C13" s="92" t="n">
        <f aca="false">B13/B12*100-100</f>
        <v>1.14155251141553</v>
      </c>
      <c r="D13" s="94" t="s">
        <v>284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5</v>
      </c>
      <c r="B14" s="92" t="n">
        <v>44.1</v>
      </c>
      <c r="C14" s="92" t="n">
        <f aca="false">B14/B13*100-100</f>
        <v>-0.45146726862302</v>
      </c>
      <c r="D14" s="94" t="s">
        <v>286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7</v>
      </c>
      <c r="B15" s="92" t="n">
        <v>43.3</v>
      </c>
      <c r="C15" s="92" t="n">
        <f aca="false">B15/B14*100-100</f>
        <v>-1.81405895691611</v>
      </c>
      <c r="D15" s="94" t="s">
        <v>288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9</v>
      </c>
      <c r="B16" s="92" t="n">
        <v>44.3</v>
      </c>
      <c r="C16" s="92" t="n">
        <f aca="false">B16/B15*100-100</f>
        <v>2.30946882217089</v>
      </c>
      <c r="E16" s="92"/>
      <c r="H16" s="92"/>
      <c r="J16" s="92"/>
    </row>
    <row r="17" customFormat="false" ht="12" hidden="false" customHeight="false" outlineLevel="0" collapsed="false">
      <c r="A17" s="94" t="s">
        <v>290</v>
      </c>
      <c r="B17" s="92" t="n">
        <v>45.6</v>
      </c>
      <c r="C17" s="92" t="n">
        <f aca="false">B17/B16*100-100</f>
        <v>2.93453724604966</v>
      </c>
      <c r="E17" s="92"/>
      <c r="H17" s="92"/>
    </row>
    <row r="18" customFormat="false" ht="12" hidden="false" customHeight="false" outlineLevel="0" collapsed="false">
      <c r="A18" s="94" t="s">
        <v>291</v>
      </c>
      <c r="B18" s="92" t="n">
        <v>46.8</v>
      </c>
      <c r="C18" s="92" t="n">
        <f aca="false">B18/B17*100-100</f>
        <v>2.63157894736841</v>
      </c>
      <c r="E18" s="92"/>
      <c r="H18" s="92"/>
    </row>
    <row r="19" customFormat="false" ht="12" hidden="false" customHeight="false" outlineLevel="0" collapsed="false">
      <c r="A19" s="94" t="s">
        <v>292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3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4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5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6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297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298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299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300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1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2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3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4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5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6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07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08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09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10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1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2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3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4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5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6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17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18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19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20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0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0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0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0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0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0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09</v>
      </c>
      <c r="H7" s="52" t="n">
        <v>2009</v>
      </c>
      <c r="I7" s="52" t="n">
        <v>2010</v>
      </c>
      <c r="J7" s="52" t="n">
        <v>2010</v>
      </c>
      <c r="K7" s="57" t="s">
        <v>77</v>
      </c>
      <c r="L7" s="57"/>
      <c r="M7" s="57"/>
      <c r="N7" s="57"/>
    </row>
    <row r="8" customFormat="fals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customFormat="fals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customFormat="fals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09</v>
      </c>
      <c r="L10" s="61"/>
      <c r="M10" s="61" t="n">
        <v>2010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9</v>
      </c>
      <c r="E13" s="77" t="n">
        <v>1000</v>
      </c>
      <c r="F13" s="78" t="n">
        <v>0.92207</v>
      </c>
      <c r="G13" s="79" t="n">
        <v>105</v>
      </c>
      <c r="H13" s="79" t="n">
        <v>105.1</v>
      </c>
      <c r="I13" s="79" t="n">
        <v>107.2</v>
      </c>
      <c r="J13" s="79" t="n">
        <v>107.3</v>
      </c>
      <c r="K13" s="80" t="s">
        <v>100</v>
      </c>
      <c r="L13" s="80" t="n">
        <v>2.1</v>
      </c>
      <c r="M13" s="80" t="s">
        <v>100</v>
      </c>
      <c r="N13" s="80" t="n">
        <v>0.1</v>
      </c>
    </row>
    <row r="14" customFormat="false" ht="36" hidden="false" customHeight="true" outlineLevel="0" collapsed="false">
      <c r="A14" s="74" t="n">
        <v>2</v>
      </c>
      <c r="C14" s="75" t="s">
        <v>101</v>
      </c>
      <c r="D14" s="76" t="s">
        <v>102</v>
      </c>
      <c r="E14" s="77" t="n">
        <v>52.05</v>
      </c>
      <c r="F14" s="78" t="n">
        <v>1.02601</v>
      </c>
      <c r="G14" s="79" t="n">
        <v>111.7</v>
      </c>
      <c r="H14" s="79" t="n">
        <v>116.9</v>
      </c>
      <c r="I14" s="79" t="n">
        <v>110.1</v>
      </c>
      <c r="J14" s="79" t="n">
        <v>110.7</v>
      </c>
      <c r="K14" s="80" t="s">
        <v>27</v>
      </c>
      <c r="L14" s="80" t="n">
        <v>5.3</v>
      </c>
      <c r="M14" s="80" t="s">
        <v>100</v>
      </c>
      <c r="N14" s="80" t="n">
        <v>0.5</v>
      </c>
    </row>
    <row r="15" customFormat="false" ht="12" hidden="false" customHeight="true" outlineLevel="0" collapsed="false">
      <c r="A15" s="74" t="n">
        <v>3</v>
      </c>
      <c r="C15" s="75" t="s">
        <v>103</v>
      </c>
      <c r="D15" s="76" t="s">
        <v>104</v>
      </c>
      <c r="E15" s="77" t="n">
        <v>30.48</v>
      </c>
      <c r="F15" s="78" t="n">
        <v>1.10603</v>
      </c>
      <c r="G15" s="79" t="n">
        <v>117.1</v>
      </c>
      <c r="H15" s="79" t="n">
        <v>126.8</v>
      </c>
      <c r="I15" s="79" t="n">
        <v>115.6</v>
      </c>
      <c r="J15" s="79" t="n">
        <v>115</v>
      </c>
      <c r="K15" s="80" t="s">
        <v>27</v>
      </c>
      <c r="L15" s="80" t="n">
        <v>9.3</v>
      </c>
      <c r="M15" s="80" t="s">
        <v>27</v>
      </c>
      <c r="N15" s="80" t="n">
        <v>0.5</v>
      </c>
    </row>
    <row r="16" customFormat="false" ht="12" hidden="false" customHeight="true" outlineLevel="0" collapsed="false">
      <c r="A16" s="74" t="n">
        <v>4</v>
      </c>
      <c r="C16" s="75" t="s">
        <v>105</v>
      </c>
      <c r="D16" s="76" t="s">
        <v>106</v>
      </c>
      <c r="E16" s="77" t="n">
        <v>5.41</v>
      </c>
      <c r="F16" s="78" t="n">
        <v>0.88947</v>
      </c>
      <c r="G16" s="79" t="n">
        <v>102.4</v>
      </c>
      <c r="H16" s="79" t="n">
        <v>108.1</v>
      </c>
      <c r="I16" s="79" t="n">
        <v>105.7</v>
      </c>
      <c r="J16" s="79" t="n">
        <v>106.7</v>
      </c>
      <c r="K16" s="80" t="s">
        <v>27</v>
      </c>
      <c r="L16" s="80" t="n">
        <v>1.3</v>
      </c>
      <c r="M16" s="80" t="s">
        <v>100</v>
      </c>
      <c r="N16" s="80" t="n">
        <v>0.9</v>
      </c>
    </row>
    <row r="17" customFormat="false" ht="24" hidden="false" customHeight="true" outlineLevel="0" collapsed="false">
      <c r="A17" s="74" t="n">
        <v>5</v>
      </c>
      <c r="C17" s="75" t="s">
        <v>107</v>
      </c>
      <c r="D17" s="76" t="s">
        <v>108</v>
      </c>
      <c r="E17" s="77" t="n">
        <v>16.16</v>
      </c>
      <c r="F17" s="78" t="n">
        <v>0.9797</v>
      </c>
      <c r="G17" s="79" t="n">
        <v>104.6</v>
      </c>
      <c r="H17" s="79" t="n">
        <v>101.1</v>
      </c>
      <c r="I17" s="79" t="n">
        <v>101</v>
      </c>
      <c r="J17" s="79" t="n">
        <v>104</v>
      </c>
      <c r="K17" s="80" t="s">
        <v>100</v>
      </c>
      <c r="L17" s="80" t="n">
        <v>2.9</v>
      </c>
      <c r="M17" s="80" t="s">
        <v>100</v>
      </c>
      <c r="N17" s="80" t="n">
        <v>3</v>
      </c>
    </row>
    <row r="18" customFormat="false" ht="36" hidden="false" customHeight="true" outlineLevel="0" collapsed="false">
      <c r="A18" s="74" t="n">
        <v>6</v>
      </c>
      <c r="C18" s="75" t="s">
        <v>109</v>
      </c>
      <c r="D18" s="76" t="s">
        <v>110</v>
      </c>
      <c r="E18" s="77" t="n">
        <v>204.5</v>
      </c>
      <c r="F18" s="78" t="n">
        <v>0.89624</v>
      </c>
      <c r="G18" s="79" t="n">
        <v>110.9</v>
      </c>
      <c r="H18" s="79" t="n">
        <v>111.6</v>
      </c>
      <c r="I18" s="79" t="n">
        <v>111.4</v>
      </c>
      <c r="J18" s="79" t="n">
        <v>112.4</v>
      </c>
      <c r="K18" s="80" t="s">
        <v>100</v>
      </c>
      <c r="L18" s="80" t="n">
        <v>0.7</v>
      </c>
      <c r="M18" s="80" t="s">
        <v>100</v>
      </c>
      <c r="N18" s="80" t="n">
        <v>0.9</v>
      </c>
    </row>
    <row r="19" customFormat="false" ht="12" hidden="false" customHeight="false" outlineLevel="0" collapsed="false">
      <c r="A19" s="74" t="n">
        <v>7</v>
      </c>
      <c r="C19" s="75" t="s">
        <v>111</v>
      </c>
      <c r="D19" s="76" t="s">
        <v>112</v>
      </c>
      <c r="E19" s="77" t="n">
        <v>28.51</v>
      </c>
      <c r="F19" s="78" t="n">
        <v>0.9032</v>
      </c>
      <c r="G19" s="79" t="n">
        <v>111.9</v>
      </c>
      <c r="H19" s="79" t="n">
        <v>120.1</v>
      </c>
      <c r="I19" s="79" t="n">
        <v>112</v>
      </c>
      <c r="J19" s="79" t="n">
        <v>117.7</v>
      </c>
      <c r="K19" s="80" t="s">
        <v>27</v>
      </c>
      <c r="L19" s="80" t="n">
        <v>2</v>
      </c>
      <c r="M19" s="80" t="s">
        <v>100</v>
      </c>
      <c r="N19" s="80" t="n">
        <v>5.1</v>
      </c>
    </row>
    <row r="20" customFormat="false" ht="12" hidden="false" customHeight="false" outlineLevel="0" collapsed="false">
      <c r="A20" s="74" t="n">
        <v>8</v>
      </c>
      <c r="C20" s="75" t="s">
        <v>113</v>
      </c>
      <c r="D20" s="76" t="s">
        <v>114</v>
      </c>
      <c r="E20" s="77" t="n">
        <v>23.47</v>
      </c>
      <c r="F20" s="78" t="n">
        <v>0.89238</v>
      </c>
      <c r="G20" s="79" t="n">
        <v>107.2</v>
      </c>
      <c r="H20" s="79" t="n">
        <v>106.6</v>
      </c>
      <c r="I20" s="79" t="n">
        <v>105.7</v>
      </c>
      <c r="J20" s="79" t="n">
        <v>106.3</v>
      </c>
      <c r="K20" s="80" t="s">
        <v>27</v>
      </c>
      <c r="L20" s="80" t="n">
        <v>0.3</v>
      </c>
      <c r="M20" s="80" t="s">
        <v>100</v>
      </c>
      <c r="N20" s="80" t="n">
        <v>0.6</v>
      </c>
    </row>
    <row r="21" customFormat="false" ht="24" hidden="false" customHeight="true" outlineLevel="0" collapsed="false">
      <c r="A21" s="74" t="n">
        <v>9</v>
      </c>
      <c r="C21" s="75" t="s">
        <v>115</v>
      </c>
      <c r="D21" s="76" t="s">
        <v>116</v>
      </c>
      <c r="E21" s="77" t="n">
        <v>11.66</v>
      </c>
      <c r="F21" s="78" t="n">
        <v>0.96615</v>
      </c>
      <c r="G21" s="79" t="n">
        <v>114.2</v>
      </c>
      <c r="H21" s="79" t="n">
        <v>115.4</v>
      </c>
      <c r="I21" s="79" t="n">
        <v>120.3</v>
      </c>
      <c r="J21" s="79" t="n">
        <v>118</v>
      </c>
      <c r="K21" s="80" t="s">
        <v>100</v>
      </c>
      <c r="L21" s="80" t="n">
        <v>2.3</v>
      </c>
      <c r="M21" s="80" t="s">
        <v>27</v>
      </c>
      <c r="N21" s="80" t="n">
        <v>1.9</v>
      </c>
    </row>
    <row r="22" customFormat="false" ht="12" hidden="false" customHeight="true" outlineLevel="0" collapsed="false">
      <c r="A22" s="74" t="n">
        <v>10</v>
      </c>
      <c r="C22" s="75" t="s">
        <v>117</v>
      </c>
      <c r="D22" s="76" t="s">
        <v>118</v>
      </c>
      <c r="E22" s="77" t="n">
        <v>34.83</v>
      </c>
      <c r="F22" s="78" t="n">
        <v>0.93452</v>
      </c>
      <c r="G22" s="79" t="n">
        <v>108.9</v>
      </c>
      <c r="H22" s="79" t="n">
        <v>108.6</v>
      </c>
      <c r="I22" s="79" t="n">
        <v>109.2</v>
      </c>
      <c r="J22" s="79" t="n">
        <v>108.9</v>
      </c>
      <c r="K22" s="80" t="s">
        <v>100</v>
      </c>
      <c r="L22" s="80" t="n">
        <v>0.3</v>
      </c>
      <c r="M22" s="80" t="s">
        <v>27</v>
      </c>
      <c r="N22" s="80" t="n">
        <v>0.3</v>
      </c>
    </row>
    <row r="23" customFormat="false" ht="12" hidden="false" customHeight="true" outlineLevel="0" collapsed="false">
      <c r="A23" s="74" t="n">
        <v>11</v>
      </c>
      <c r="C23" s="75" t="s">
        <v>119</v>
      </c>
      <c r="D23" s="76" t="s">
        <v>120</v>
      </c>
      <c r="E23" s="77" t="n">
        <v>18.88</v>
      </c>
      <c r="F23" s="78" t="n">
        <v>0.68936</v>
      </c>
      <c r="G23" s="79" t="n">
        <v>112.8</v>
      </c>
      <c r="H23" s="79" t="n">
        <v>109.8</v>
      </c>
      <c r="I23" s="79" t="n">
        <v>116.1</v>
      </c>
      <c r="J23" s="79" t="n">
        <v>116.1</v>
      </c>
      <c r="K23" s="80" t="s">
        <v>100</v>
      </c>
      <c r="L23" s="80" t="n">
        <v>5.7</v>
      </c>
      <c r="M23" s="80"/>
      <c r="N23" s="80" t="s">
        <v>27</v>
      </c>
    </row>
    <row r="24" customFormat="false" ht="12" hidden="false" customHeight="true" outlineLevel="0" collapsed="false">
      <c r="A24" s="74" t="n">
        <v>12</v>
      </c>
      <c r="C24" s="75" t="s">
        <v>121</v>
      </c>
      <c r="D24" s="76" t="s">
        <v>122</v>
      </c>
      <c r="E24" s="77" t="n">
        <v>6.37</v>
      </c>
      <c r="F24" s="78" t="n">
        <v>0.96518</v>
      </c>
      <c r="G24" s="79" t="n">
        <v>111.5</v>
      </c>
      <c r="H24" s="79" t="n">
        <v>111.7</v>
      </c>
      <c r="I24" s="79" t="n">
        <v>110.4</v>
      </c>
      <c r="J24" s="79" t="n">
        <v>109.8</v>
      </c>
      <c r="K24" s="80" t="s">
        <v>27</v>
      </c>
      <c r="L24" s="80" t="n">
        <v>1.7</v>
      </c>
      <c r="M24" s="80" t="s">
        <v>27</v>
      </c>
      <c r="N24" s="80" t="n">
        <v>0.5</v>
      </c>
    </row>
    <row r="25" customFormat="false" ht="12" hidden="false" customHeight="true" outlineLevel="0" collapsed="false">
      <c r="A25" s="74" t="n">
        <v>13</v>
      </c>
      <c r="C25" s="75" t="s">
        <v>123</v>
      </c>
      <c r="D25" s="76" t="s">
        <v>124</v>
      </c>
      <c r="E25" s="77" t="n">
        <v>4.74</v>
      </c>
      <c r="F25" s="78" t="n">
        <v>1.03828</v>
      </c>
      <c r="G25" s="79" t="n">
        <v>116.1</v>
      </c>
      <c r="H25" s="79" t="n">
        <v>114.6</v>
      </c>
      <c r="I25" s="79" t="n">
        <v>119.5</v>
      </c>
      <c r="J25" s="79" t="n">
        <v>120.2</v>
      </c>
      <c r="K25" s="80" t="s">
        <v>100</v>
      </c>
      <c r="L25" s="80" t="n">
        <v>4.9</v>
      </c>
      <c r="M25" s="80" t="s">
        <v>100</v>
      </c>
      <c r="N25" s="80" t="n">
        <v>0.6</v>
      </c>
    </row>
    <row r="26" customFormat="false" ht="24" hidden="false" customHeight="true" outlineLevel="0" collapsed="false">
      <c r="A26" s="74" t="n">
        <v>14</v>
      </c>
      <c r="C26" s="75" t="s">
        <v>125</v>
      </c>
      <c r="D26" s="81" t="s">
        <v>126</v>
      </c>
      <c r="E26" s="77" t="n">
        <v>26.51</v>
      </c>
      <c r="F26" s="78" t="n">
        <v>0.93272</v>
      </c>
      <c r="G26" s="79" t="n">
        <v>111.5</v>
      </c>
      <c r="H26" s="79" t="n">
        <v>110.7</v>
      </c>
      <c r="I26" s="79" t="n">
        <v>110.5</v>
      </c>
      <c r="J26" s="79" t="n">
        <v>111.4</v>
      </c>
      <c r="K26" s="80" t="s">
        <v>100</v>
      </c>
      <c r="L26" s="80" t="n">
        <v>0.6</v>
      </c>
      <c r="M26" s="80" t="s">
        <v>100</v>
      </c>
      <c r="N26" s="80" t="n">
        <v>0.8</v>
      </c>
    </row>
    <row r="27" customFormat="false" ht="12" hidden="false" customHeight="true" outlineLevel="0" collapsed="false">
      <c r="A27" s="74" t="n">
        <v>15</v>
      </c>
      <c r="C27" s="75" t="s">
        <v>127</v>
      </c>
      <c r="D27" s="76" t="s">
        <v>128</v>
      </c>
      <c r="E27" s="77" t="n">
        <v>2.09</v>
      </c>
      <c r="F27" s="78" t="n">
        <v>0.94243</v>
      </c>
      <c r="G27" s="79" t="n">
        <v>111.6</v>
      </c>
      <c r="H27" s="79" t="n">
        <v>110.4</v>
      </c>
      <c r="I27" s="79" t="n">
        <v>109.8</v>
      </c>
      <c r="J27" s="79" t="n">
        <v>110.8</v>
      </c>
      <c r="K27" s="80" t="s">
        <v>100</v>
      </c>
      <c r="L27" s="80" t="n">
        <v>0.4</v>
      </c>
      <c r="M27" s="80" t="s">
        <v>100</v>
      </c>
      <c r="N27" s="80" t="n">
        <v>0.9</v>
      </c>
    </row>
    <row r="28" customFormat="false" ht="12" hidden="false" customHeight="true" outlineLevel="0" collapsed="false">
      <c r="A28" s="74" t="n">
        <v>16</v>
      </c>
      <c r="C28" s="75" t="s">
        <v>129</v>
      </c>
      <c r="D28" s="76" t="s">
        <v>130</v>
      </c>
      <c r="E28" s="77" t="n">
        <v>0.83</v>
      </c>
      <c r="F28" s="78" t="n">
        <v>0.93513</v>
      </c>
      <c r="G28" s="79" t="n">
        <v>112.4</v>
      </c>
      <c r="H28" s="79" t="n">
        <v>111.9</v>
      </c>
      <c r="I28" s="79" t="n">
        <v>111.2</v>
      </c>
      <c r="J28" s="79" t="n">
        <v>111.8</v>
      </c>
      <c r="K28" s="80" t="s">
        <v>27</v>
      </c>
      <c r="L28" s="80" t="n">
        <v>0.1</v>
      </c>
      <c r="M28" s="80" t="s">
        <v>100</v>
      </c>
      <c r="N28" s="80" t="n">
        <v>0.5</v>
      </c>
    </row>
    <row r="29" customFormat="false" ht="24" hidden="false" customHeight="true" outlineLevel="0" collapsed="false">
      <c r="A29" s="74" t="n">
        <v>17</v>
      </c>
      <c r="C29" s="75" t="s">
        <v>131</v>
      </c>
      <c r="D29" s="76" t="s">
        <v>132</v>
      </c>
      <c r="E29" s="77" t="n">
        <v>23.59</v>
      </c>
      <c r="F29" s="78" t="n">
        <v>0.9318</v>
      </c>
      <c r="G29" s="79" t="n">
        <v>111.5</v>
      </c>
      <c r="H29" s="79" t="n">
        <v>110.6</v>
      </c>
      <c r="I29" s="79" t="n">
        <v>110.6</v>
      </c>
      <c r="J29" s="79" t="n">
        <v>111.5</v>
      </c>
      <c r="K29" s="80" t="s">
        <v>100</v>
      </c>
      <c r="L29" s="80" t="n">
        <v>0.8</v>
      </c>
      <c r="M29" s="80" t="s">
        <v>100</v>
      </c>
      <c r="N29" s="80" t="n">
        <v>0.8</v>
      </c>
    </row>
    <row r="30" customFormat="false" ht="36" hidden="false" customHeight="true" outlineLevel="0" collapsed="false">
      <c r="A30" s="74" t="n">
        <v>18</v>
      </c>
      <c r="C30" s="75" t="s">
        <v>133</v>
      </c>
      <c r="D30" s="76" t="s">
        <v>134</v>
      </c>
      <c r="E30" s="77" t="n">
        <v>49.53</v>
      </c>
      <c r="F30" s="78" t="n">
        <v>0.91507</v>
      </c>
      <c r="G30" s="79" t="n">
        <v>111</v>
      </c>
      <c r="H30" s="79" t="n">
        <v>111.2</v>
      </c>
      <c r="I30" s="79" t="n">
        <v>111.3</v>
      </c>
      <c r="J30" s="79" t="n">
        <v>112</v>
      </c>
      <c r="K30" s="80" t="s">
        <v>100</v>
      </c>
      <c r="L30" s="80" t="n">
        <v>0.7</v>
      </c>
      <c r="M30" s="80" t="s">
        <v>100</v>
      </c>
      <c r="N30" s="80" t="n">
        <v>0.6</v>
      </c>
    </row>
    <row r="31" customFormat="false" ht="12" hidden="false" customHeight="true" outlineLevel="0" collapsed="false">
      <c r="A31" s="74" t="n">
        <v>19</v>
      </c>
      <c r="C31" s="75" t="s">
        <v>135</v>
      </c>
      <c r="D31" s="81" t="s">
        <v>136</v>
      </c>
      <c r="E31" s="36" t="n">
        <v>3.14</v>
      </c>
      <c r="F31" s="82" t="s">
        <v>27</v>
      </c>
      <c r="G31" s="79" t="n">
        <v>111</v>
      </c>
      <c r="H31" s="79" t="n">
        <v>111.9</v>
      </c>
      <c r="I31" s="83" t="n">
        <v>110</v>
      </c>
      <c r="J31" s="83" t="n">
        <v>111.6</v>
      </c>
      <c r="K31" s="73" t="s">
        <v>27</v>
      </c>
      <c r="L31" s="73" t="n">
        <v>0.3</v>
      </c>
      <c r="M31" s="73" t="s">
        <v>100</v>
      </c>
      <c r="N31" s="73" t="n">
        <v>1.5</v>
      </c>
    </row>
    <row r="32" customFormat="false" ht="36" hidden="false" customHeight="true" outlineLevel="0" collapsed="false">
      <c r="A32" s="74" t="n">
        <v>20</v>
      </c>
      <c r="C32" s="75" t="s">
        <v>137</v>
      </c>
      <c r="D32" s="76" t="s">
        <v>138</v>
      </c>
      <c r="E32" s="36" t="n">
        <v>46.39</v>
      </c>
      <c r="F32" s="82" t="s">
        <v>27</v>
      </c>
      <c r="G32" s="79" t="n">
        <v>111</v>
      </c>
      <c r="H32" s="79" t="n">
        <v>111.1</v>
      </c>
      <c r="I32" s="83" t="n">
        <v>111.4</v>
      </c>
      <c r="J32" s="83" t="n">
        <v>112</v>
      </c>
      <c r="K32" s="73" t="s">
        <v>100</v>
      </c>
      <c r="L32" s="73" t="n">
        <v>0.8</v>
      </c>
      <c r="M32" s="73" t="s">
        <v>100</v>
      </c>
      <c r="N32" s="73" t="n">
        <v>0.5</v>
      </c>
    </row>
    <row r="33" customFormat="false" ht="24" hidden="false" customHeight="true" outlineLevel="0" collapsed="false">
      <c r="A33" s="74" t="n">
        <v>21</v>
      </c>
      <c r="C33" s="75" t="s">
        <v>139</v>
      </c>
      <c r="D33" s="76" t="s">
        <v>140</v>
      </c>
      <c r="E33" s="77" t="n">
        <v>229.64</v>
      </c>
      <c r="F33" s="78" t="n">
        <v>1.00403</v>
      </c>
      <c r="G33" s="79" t="n">
        <v>103.3</v>
      </c>
      <c r="H33" s="79" t="n">
        <v>102.7</v>
      </c>
      <c r="I33" s="79" t="n">
        <v>104</v>
      </c>
      <c r="J33" s="79" t="n">
        <v>104</v>
      </c>
      <c r="K33" s="80" t="s">
        <v>100</v>
      </c>
      <c r="L33" s="80" t="n">
        <v>1.3</v>
      </c>
      <c r="M33" s="80"/>
      <c r="N33" s="80" t="s">
        <v>27</v>
      </c>
    </row>
    <row r="34" customFormat="false" ht="12" hidden="false" customHeight="true" outlineLevel="0" collapsed="false">
      <c r="A34" s="74" t="n">
        <v>22</v>
      </c>
      <c r="C34" s="75" t="s">
        <v>141</v>
      </c>
      <c r="D34" s="76" t="s">
        <v>142</v>
      </c>
      <c r="E34" s="77" t="n">
        <v>4.59</v>
      </c>
      <c r="F34" s="78" t="n">
        <v>0.96605</v>
      </c>
      <c r="G34" s="79" t="n">
        <v>104.9</v>
      </c>
      <c r="H34" s="79" t="n">
        <v>105</v>
      </c>
      <c r="I34" s="79" t="n">
        <v>104.9</v>
      </c>
      <c r="J34" s="79" t="n">
        <v>105</v>
      </c>
      <c r="K34" s="80"/>
      <c r="L34" s="80" t="s">
        <v>27</v>
      </c>
      <c r="M34" s="80" t="s">
        <v>100</v>
      </c>
      <c r="N34" s="80" t="n">
        <v>0.1</v>
      </c>
    </row>
    <row r="35" customFormat="false" ht="24" hidden="false" customHeight="true" outlineLevel="0" collapsed="false">
      <c r="A35" s="74" t="n">
        <v>23</v>
      </c>
      <c r="C35" s="75" t="s">
        <v>143</v>
      </c>
      <c r="D35" s="76" t="s">
        <v>144</v>
      </c>
      <c r="E35" s="77" t="n">
        <v>14.69</v>
      </c>
      <c r="F35" s="78" t="n">
        <v>0.98234</v>
      </c>
      <c r="G35" s="79" t="n">
        <v>102.8</v>
      </c>
      <c r="H35" s="79" t="n">
        <v>102.3</v>
      </c>
      <c r="I35" s="79" t="n">
        <v>103.2</v>
      </c>
      <c r="J35" s="79" t="n">
        <v>103.2</v>
      </c>
      <c r="K35" s="80" t="s">
        <v>100</v>
      </c>
      <c r="L35" s="80" t="n">
        <v>0.9</v>
      </c>
      <c r="M35" s="80"/>
      <c r="N35" s="80" t="s">
        <v>27</v>
      </c>
    </row>
    <row r="36" customFormat="false" ht="12" hidden="false" customHeight="true" outlineLevel="0" collapsed="false">
      <c r="A36" s="74" t="n">
        <v>24</v>
      </c>
      <c r="C36" s="75" t="s">
        <v>145</v>
      </c>
      <c r="D36" s="76" t="s">
        <v>146</v>
      </c>
      <c r="E36" s="77" t="n">
        <v>12.15</v>
      </c>
      <c r="F36" s="82" t="s">
        <v>27</v>
      </c>
      <c r="G36" s="79" t="n">
        <v>102.8</v>
      </c>
      <c r="H36" s="79" t="n">
        <v>102.3</v>
      </c>
      <c r="I36" s="79" t="n">
        <v>103.2</v>
      </c>
      <c r="J36" s="79" t="n">
        <v>103.2</v>
      </c>
      <c r="K36" s="80" t="s">
        <v>100</v>
      </c>
      <c r="L36" s="80" t="n">
        <v>0.9</v>
      </c>
      <c r="M36" s="80"/>
      <c r="N36" s="80" t="s">
        <v>27</v>
      </c>
    </row>
    <row r="37" customFormat="false" ht="24" hidden="false" customHeight="true" outlineLevel="0" collapsed="false">
      <c r="A37" s="74" t="n">
        <v>25</v>
      </c>
      <c r="C37" s="75" t="s">
        <v>147</v>
      </c>
      <c r="D37" s="76" t="s">
        <v>148</v>
      </c>
      <c r="E37" s="77" t="n">
        <v>2.54</v>
      </c>
      <c r="F37" s="78" t="n">
        <v>0.98234</v>
      </c>
      <c r="G37" s="79" t="n">
        <v>102.8</v>
      </c>
      <c r="H37" s="79" t="n">
        <v>102.2</v>
      </c>
      <c r="I37" s="79" t="n">
        <v>103.2</v>
      </c>
      <c r="J37" s="79" t="n">
        <v>103.2</v>
      </c>
      <c r="K37" s="80" t="s">
        <v>100</v>
      </c>
      <c r="L37" s="80" t="n">
        <v>1</v>
      </c>
      <c r="M37" s="80"/>
      <c r="N37" s="80" t="s">
        <v>27</v>
      </c>
    </row>
    <row r="38" customFormat="false" ht="48" hidden="false" customHeight="true" outlineLevel="0" collapsed="false">
      <c r="A38" s="74" t="n">
        <v>26</v>
      </c>
      <c r="C38" s="75" t="s">
        <v>149</v>
      </c>
      <c r="D38" s="76" t="s">
        <v>150</v>
      </c>
      <c r="E38" s="77" t="n">
        <v>59.4</v>
      </c>
      <c r="F38" s="82" t="s">
        <v>27</v>
      </c>
      <c r="G38" s="79" t="n">
        <v>103.7</v>
      </c>
      <c r="H38" s="79" t="n">
        <v>103</v>
      </c>
      <c r="I38" s="79" t="n">
        <v>105</v>
      </c>
      <c r="J38" s="79" t="n">
        <v>104.9</v>
      </c>
      <c r="K38" s="80" t="s">
        <v>100</v>
      </c>
      <c r="L38" s="80" t="n">
        <v>1.8</v>
      </c>
      <c r="M38" s="80" t="s">
        <v>27</v>
      </c>
      <c r="N38" s="80" t="n">
        <v>0.1</v>
      </c>
    </row>
    <row r="39" customFormat="false" ht="12" hidden="false" customHeight="true" outlineLevel="0" collapsed="false">
      <c r="A39" s="74" t="n">
        <v>27</v>
      </c>
      <c r="C39" s="37" t="s">
        <v>151</v>
      </c>
      <c r="D39" s="76" t="s">
        <v>152</v>
      </c>
      <c r="E39" s="77" t="n">
        <v>5.99</v>
      </c>
      <c r="F39" s="82" t="s">
        <v>27</v>
      </c>
      <c r="G39" s="79" t="n">
        <v>101.4</v>
      </c>
      <c r="H39" s="79" t="n">
        <v>101.5</v>
      </c>
      <c r="I39" s="79" t="n">
        <v>101.1</v>
      </c>
      <c r="J39" s="79" t="n">
        <v>100.4</v>
      </c>
      <c r="K39" s="80" t="s">
        <v>27</v>
      </c>
      <c r="L39" s="80" t="n">
        <v>1.1</v>
      </c>
      <c r="M39" s="80" t="s">
        <v>27</v>
      </c>
      <c r="N39" s="80" t="n">
        <v>0.7</v>
      </c>
    </row>
    <row r="40" customFormat="false" ht="12" hidden="false" customHeight="true" outlineLevel="0" collapsed="false">
      <c r="A40" s="74" t="n">
        <v>28</v>
      </c>
      <c r="C40" s="37" t="s">
        <v>153</v>
      </c>
      <c r="D40" s="76" t="s">
        <v>154</v>
      </c>
      <c r="E40" s="77" t="n">
        <v>31.08</v>
      </c>
      <c r="F40" s="82" t="s">
        <v>27</v>
      </c>
      <c r="G40" s="79" t="n">
        <v>118.8</v>
      </c>
      <c r="H40" s="79" t="n">
        <v>117.4</v>
      </c>
      <c r="I40" s="79" t="n">
        <v>121.3</v>
      </c>
      <c r="J40" s="79" t="n">
        <v>121.3</v>
      </c>
      <c r="K40" s="80" t="s">
        <v>100</v>
      </c>
      <c r="L40" s="80" t="n">
        <v>3.3</v>
      </c>
      <c r="M40" s="80"/>
      <c r="N40" s="80" t="s">
        <v>27</v>
      </c>
    </row>
    <row r="41" customFormat="false" ht="24" hidden="false" customHeight="true" outlineLevel="0" collapsed="false">
      <c r="A41" s="74" t="n">
        <v>29</v>
      </c>
      <c r="C41" s="37" t="s">
        <v>155</v>
      </c>
      <c r="D41" s="76" t="s">
        <v>156</v>
      </c>
      <c r="E41" s="77" t="n">
        <v>22.33</v>
      </c>
      <c r="F41" s="82" t="s">
        <v>27</v>
      </c>
      <c r="G41" s="79" t="n">
        <v>83.3</v>
      </c>
      <c r="H41" s="79" t="n">
        <v>83.4</v>
      </c>
      <c r="I41" s="79" t="n">
        <v>83.3</v>
      </c>
      <c r="J41" s="79" t="n">
        <v>83.2</v>
      </c>
      <c r="K41" s="80" t="s">
        <v>27</v>
      </c>
      <c r="L41" s="80" t="n">
        <v>0.2</v>
      </c>
      <c r="M41" s="80" t="s">
        <v>27</v>
      </c>
      <c r="N41" s="80" t="n">
        <v>0.1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0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09</v>
      </c>
      <c r="H7" s="52" t="n">
        <v>2009</v>
      </c>
      <c r="I7" s="52" t="n">
        <v>2010</v>
      </c>
      <c r="J7" s="52" t="n">
        <v>2010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09</v>
      </c>
      <c r="L10" s="61"/>
      <c r="M10" s="61" t="n">
        <v>2010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7</v>
      </c>
      <c r="D13" s="76" t="s">
        <v>158</v>
      </c>
      <c r="E13" s="77" t="n">
        <v>4.22</v>
      </c>
      <c r="F13" s="77" t="s">
        <v>27</v>
      </c>
      <c r="G13" s="79" t="n">
        <v>110.8</v>
      </c>
      <c r="H13" s="79" t="n">
        <v>110.5</v>
      </c>
      <c r="I13" s="79" t="n">
        <v>111.5</v>
      </c>
      <c r="J13" s="79" t="n">
        <v>111.6</v>
      </c>
      <c r="K13" s="80" t="s">
        <v>100</v>
      </c>
      <c r="L13" s="80" t="n">
        <v>1</v>
      </c>
      <c r="M13" s="80" t="s">
        <v>100</v>
      </c>
      <c r="N13" s="80" t="n">
        <v>0.1</v>
      </c>
    </row>
    <row r="14" s="40" customFormat="true" ht="24" hidden="false" customHeight="true" outlineLevel="0" collapsed="false">
      <c r="A14" s="74" t="n">
        <v>31</v>
      </c>
      <c r="B14" s="36"/>
      <c r="C14" s="75" t="s">
        <v>159</v>
      </c>
      <c r="D14" s="76" t="s">
        <v>160</v>
      </c>
      <c r="E14" s="77" t="n">
        <v>1.55</v>
      </c>
      <c r="F14" s="78" t="n">
        <v>0.95124</v>
      </c>
      <c r="G14" s="79" t="n">
        <v>110.9</v>
      </c>
      <c r="H14" s="79" t="n">
        <v>110.4</v>
      </c>
      <c r="I14" s="79" t="n">
        <v>111.9</v>
      </c>
      <c r="J14" s="79" t="n">
        <v>111.9</v>
      </c>
      <c r="K14" s="80" t="s">
        <v>100</v>
      </c>
      <c r="L14" s="80" t="n">
        <v>1.4</v>
      </c>
      <c r="M14" s="80"/>
      <c r="N14" s="80" t="s">
        <v>27</v>
      </c>
    </row>
    <row r="15" s="40" customFormat="true" ht="24" hidden="false" customHeight="true" outlineLevel="0" collapsed="false">
      <c r="A15" s="74" t="n">
        <v>32</v>
      </c>
      <c r="B15" s="36"/>
      <c r="C15" s="75" t="s">
        <v>161</v>
      </c>
      <c r="D15" s="76" t="s">
        <v>162</v>
      </c>
      <c r="E15" s="77" t="n">
        <v>2.67</v>
      </c>
      <c r="F15" s="78" t="n">
        <v>0.94943</v>
      </c>
      <c r="G15" s="79" t="n">
        <v>110.7</v>
      </c>
      <c r="H15" s="79" t="n">
        <v>110.5</v>
      </c>
      <c r="I15" s="79" t="n">
        <v>111.3</v>
      </c>
      <c r="J15" s="79" t="n">
        <v>111.4</v>
      </c>
      <c r="K15" s="80" t="s">
        <v>100</v>
      </c>
      <c r="L15" s="80" t="n">
        <v>0.8</v>
      </c>
      <c r="M15" s="80" t="s">
        <v>100</v>
      </c>
      <c r="N15" s="80" t="n">
        <v>0.1</v>
      </c>
    </row>
    <row r="16" customFormat="false" ht="24" hidden="false" customHeight="true" outlineLevel="0" collapsed="false">
      <c r="A16" s="74" t="n">
        <v>33</v>
      </c>
      <c r="C16" s="36" t="s">
        <v>163</v>
      </c>
      <c r="D16" s="76" t="s">
        <v>164</v>
      </c>
      <c r="E16" s="77" t="n">
        <v>7.57</v>
      </c>
      <c r="F16" s="78" t="n">
        <v>0.91101</v>
      </c>
      <c r="G16" s="79" t="n">
        <v>105.5</v>
      </c>
      <c r="H16" s="79" t="n">
        <v>105.2</v>
      </c>
      <c r="I16" s="79" t="n">
        <v>105.7</v>
      </c>
      <c r="J16" s="79" t="n">
        <v>105.8</v>
      </c>
      <c r="K16" s="80" t="s">
        <v>100</v>
      </c>
      <c r="L16" s="80" t="n">
        <v>0.6</v>
      </c>
      <c r="M16" s="80" t="s">
        <v>100</v>
      </c>
      <c r="N16" s="80" t="n">
        <v>0.1</v>
      </c>
    </row>
    <row r="17" customFormat="false" ht="36" hidden="false" customHeight="true" outlineLevel="0" collapsed="false">
      <c r="A17" s="74" t="n">
        <v>34</v>
      </c>
      <c r="C17" s="36" t="s">
        <v>165</v>
      </c>
      <c r="D17" s="76" t="s">
        <v>166</v>
      </c>
      <c r="E17" s="77" t="n">
        <v>81.68</v>
      </c>
      <c r="F17" s="78" t="n">
        <v>1.1069</v>
      </c>
      <c r="G17" s="79" t="n">
        <v>97.3</v>
      </c>
      <c r="H17" s="79" t="n">
        <v>96.6</v>
      </c>
      <c r="I17" s="79" t="n">
        <v>97.9</v>
      </c>
      <c r="J17" s="79" t="n">
        <v>97.9</v>
      </c>
      <c r="K17" s="80" t="s">
        <v>100</v>
      </c>
      <c r="L17" s="80" t="n">
        <v>1.3</v>
      </c>
      <c r="M17" s="80"/>
      <c r="N17" s="80" t="s">
        <v>27</v>
      </c>
    </row>
    <row r="18" customFormat="false" ht="12" hidden="false" customHeight="true" outlineLevel="0" collapsed="false">
      <c r="A18" s="74" t="n">
        <v>35</v>
      </c>
      <c r="C18" s="36" t="s">
        <v>167</v>
      </c>
      <c r="D18" s="76" t="s">
        <v>168</v>
      </c>
      <c r="E18" s="77" t="n">
        <v>65.53</v>
      </c>
      <c r="F18" s="78" t="n">
        <v>1.11049</v>
      </c>
      <c r="G18" s="79" t="n">
        <v>95.7</v>
      </c>
      <c r="H18" s="79" t="n">
        <v>94.8</v>
      </c>
      <c r="I18" s="79" t="n">
        <v>96.3</v>
      </c>
      <c r="J18" s="79" t="n">
        <v>96.3</v>
      </c>
      <c r="K18" s="80" t="s">
        <v>100</v>
      </c>
      <c r="L18" s="80" t="n">
        <v>1.6</v>
      </c>
      <c r="M18" s="80"/>
      <c r="N18" s="80" t="s">
        <v>27</v>
      </c>
    </row>
    <row r="19" s="40" customFormat="true" ht="36" hidden="false" customHeight="true" outlineLevel="0" collapsed="false">
      <c r="A19" s="74" t="n">
        <v>36</v>
      </c>
      <c r="B19" s="36"/>
      <c r="C19" s="75" t="s">
        <v>169</v>
      </c>
      <c r="D19" s="76" t="s">
        <v>170</v>
      </c>
      <c r="E19" s="77" t="n">
        <v>16.15</v>
      </c>
      <c r="F19" s="77" t="s">
        <v>27</v>
      </c>
      <c r="G19" s="79" t="n">
        <v>103.8</v>
      </c>
      <c r="H19" s="79" t="n">
        <v>103.5</v>
      </c>
      <c r="I19" s="79" t="n">
        <v>104.4</v>
      </c>
      <c r="J19" s="79" t="n">
        <v>104.1</v>
      </c>
      <c r="K19" s="80" t="s">
        <v>100</v>
      </c>
      <c r="L19" s="80" t="n">
        <v>0.6</v>
      </c>
      <c r="M19" s="80" t="s">
        <v>27</v>
      </c>
      <c r="N19" s="80" t="n">
        <v>0.3</v>
      </c>
    </row>
    <row r="20" customFormat="false" ht="24" hidden="false" customHeight="true" outlineLevel="0" collapsed="false">
      <c r="A20" s="74" t="n">
        <v>37</v>
      </c>
      <c r="C20" s="36" t="s">
        <v>171</v>
      </c>
      <c r="D20" s="76" t="s">
        <v>172</v>
      </c>
      <c r="E20" s="77" t="n">
        <v>8.57</v>
      </c>
      <c r="F20" s="77" t="s">
        <v>27</v>
      </c>
      <c r="G20" s="79" t="n">
        <v>109.6</v>
      </c>
      <c r="H20" s="79" t="n">
        <v>109.9</v>
      </c>
      <c r="I20" s="79" t="n">
        <v>108.1</v>
      </c>
      <c r="J20" s="79" t="n">
        <v>108.3</v>
      </c>
      <c r="K20" s="80" t="s">
        <v>27</v>
      </c>
      <c r="L20" s="80" t="n">
        <v>1.5</v>
      </c>
      <c r="M20" s="80" t="s">
        <v>100</v>
      </c>
      <c r="N20" s="80" t="n">
        <v>0.2</v>
      </c>
    </row>
    <row r="21" customFormat="false" ht="12" hidden="false" customHeight="true" outlineLevel="0" collapsed="false">
      <c r="A21" s="74" t="n">
        <v>38</v>
      </c>
      <c r="C21" s="36" t="s">
        <v>173</v>
      </c>
      <c r="D21" s="76" t="s">
        <v>174</v>
      </c>
      <c r="E21" s="77" t="n">
        <v>5.07</v>
      </c>
      <c r="F21" s="77" t="s">
        <v>27</v>
      </c>
      <c r="G21" s="79" t="n">
        <v>125.4</v>
      </c>
      <c r="H21" s="79" t="n">
        <v>123.1</v>
      </c>
      <c r="I21" s="79" t="n">
        <v>133.2</v>
      </c>
      <c r="J21" s="79" t="n">
        <v>133.2</v>
      </c>
      <c r="K21" s="80" t="s">
        <v>100</v>
      </c>
      <c r="L21" s="80" t="n">
        <v>8.2</v>
      </c>
      <c r="M21" s="80"/>
      <c r="N21" s="80" t="s">
        <v>27</v>
      </c>
    </row>
    <row r="22" customFormat="false" ht="36" hidden="false" customHeight="true" outlineLevel="0" collapsed="false">
      <c r="A22" s="74" t="n">
        <v>39</v>
      </c>
      <c r="C22" s="36" t="s">
        <v>175</v>
      </c>
      <c r="D22" s="76" t="s">
        <v>176</v>
      </c>
      <c r="E22" s="77" t="n">
        <v>43.85</v>
      </c>
      <c r="F22" s="77" t="s">
        <v>27</v>
      </c>
      <c r="G22" s="79" t="n">
        <v>108.9</v>
      </c>
      <c r="H22" s="79" t="n">
        <v>108.7</v>
      </c>
      <c r="I22" s="79" t="n">
        <v>109.1</v>
      </c>
      <c r="J22" s="79" t="n">
        <v>109.1</v>
      </c>
      <c r="K22" s="80" t="s">
        <v>100</v>
      </c>
      <c r="L22" s="80" t="n">
        <v>0.4</v>
      </c>
      <c r="M22" s="80"/>
      <c r="N22" s="80" t="s">
        <v>27</v>
      </c>
    </row>
    <row r="23" customFormat="false" ht="12" hidden="false" customHeight="true" outlineLevel="0" collapsed="false">
      <c r="A23" s="74" t="n">
        <v>40</v>
      </c>
      <c r="C23" s="36" t="s">
        <v>177</v>
      </c>
      <c r="D23" s="76" t="s">
        <v>178</v>
      </c>
      <c r="E23" s="77" t="n">
        <v>5.94</v>
      </c>
      <c r="F23" s="78" t="n">
        <v>0.93615</v>
      </c>
      <c r="G23" s="79" t="n">
        <v>107.5</v>
      </c>
      <c r="H23" s="79" t="n">
        <v>107.8</v>
      </c>
      <c r="I23" s="79" t="n">
        <v>107.7</v>
      </c>
      <c r="J23" s="79" t="n">
        <v>108.1</v>
      </c>
      <c r="K23" s="80" t="s">
        <v>100</v>
      </c>
      <c r="L23" s="80" t="n">
        <v>0.3</v>
      </c>
      <c r="M23" s="80" t="s">
        <v>100</v>
      </c>
      <c r="N23" s="80" t="n">
        <v>0.4</v>
      </c>
    </row>
    <row r="24" customFormat="false" ht="36" hidden="false" customHeight="true" outlineLevel="0" collapsed="false">
      <c r="A24" s="74" t="n">
        <v>41</v>
      </c>
      <c r="C24" s="36" t="s">
        <v>179</v>
      </c>
      <c r="D24" s="76" t="s">
        <v>180</v>
      </c>
      <c r="E24" s="77" t="n">
        <v>3.74</v>
      </c>
      <c r="F24" s="78" t="n">
        <v>0.93874</v>
      </c>
      <c r="G24" s="79" t="n">
        <v>103.6</v>
      </c>
      <c r="H24" s="79" t="n">
        <v>103.3</v>
      </c>
      <c r="I24" s="79" t="n">
        <v>103.8</v>
      </c>
      <c r="J24" s="79" t="n">
        <v>104</v>
      </c>
      <c r="K24" s="80" t="s">
        <v>100</v>
      </c>
      <c r="L24" s="80" t="n">
        <v>0.7</v>
      </c>
      <c r="M24" s="80" t="s">
        <v>100</v>
      </c>
      <c r="N24" s="80" t="n">
        <v>0.2</v>
      </c>
    </row>
    <row r="25" customFormat="false" ht="24" hidden="false" customHeight="true" outlineLevel="0" collapsed="false">
      <c r="A25" s="74" t="n">
        <v>42</v>
      </c>
      <c r="C25" s="36" t="s">
        <v>181</v>
      </c>
      <c r="D25" s="76" t="s">
        <v>182</v>
      </c>
      <c r="E25" s="77" t="n">
        <v>3.75</v>
      </c>
      <c r="F25" s="78" t="n">
        <v>0.94492</v>
      </c>
      <c r="G25" s="79" t="n">
        <v>104.4</v>
      </c>
      <c r="H25" s="79" t="n">
        <v>104.4</v>
      </c>
      <c r="I25" s="79" t="n">
        <v>104.4</v>
      </c>
      <c r="J25" s="79" t="n">
        <v>104.4</v>
      </c>
      <c r="K25" s="80"/>
      <c r="L25" s="80" t="s">
        <v>27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3</v>
      </c>
      <c r="D26" s="76" t="s">
        <v>184</v>
      </c>
      <c r="E26" s="77" t="n">
        <v>26.63</v>
      </c>
      <c r="F26" s="78" t="n">
        <v>0.94334</v>
      </c>
      <c r="G26" s="79" t="n">
        <v>110.5</v>
      </c>
      <c r="H26" s="79" t="n">
        <v>110.2</v>
      </c>
      <c r="I26" s="79" t="n">
        <v>110.7</v>
      </c>
      <c r="J26" s="79" t="n">
        <v>110.6</v>
      </c>
      <c r="K26" s="80" t="s">
        <v>100</v>
      </c>
      <c r="L26" s="80" t="n">
        <v>0.4</v>
      </c>
      <c r="M26" s="80" t="s">
        <v>27</v>
      </c>
      <c r="N26" s="80" t="n">
        <v>0.1</v>
      </c>
    </row>
    <row r="27" customFormat="false" ht="48" hidden="false" customHeight="true" outlineLevel="0" collapsed="false">
      <c r="A27" s="74" t="n">
        <v>44</v>
      </c>
      <c r="C27" s="36" t="s">
        <v>185</v>
      </c>
      <c r="D27" s="76" t="s">
        <v>186</v>
      </c>
      <c r="E27" s="77" t="n">
        <v>3.79</v>
      </c>
      <c r="F27" s="77" t="s">
        <v>27</v>
      </c>
      <c r="G27" s="79" t="n">
        <v>109.4</v>
      </c>
      <c r="H27" s="79" t="n">
        <v>108.8</v>
      </c>
      <c r="I27" s="79" t="n">
        <v>109.9</v>
      </c>
      <c r="J27" s="79" t="n">
        <v>109.8</v>
      </c>
      <c r="K27" s="80" t="s">
        <v>100</v>
      </c>
      <c r="L27" s="80" t="n">
        <v>0.9</v>
      </c>
      <c r="M27" s="80" t="s">
        <v>27</v>
      </c>
      <c r="N27" s="80" t="n">
        <v>0.1</v>
      </c>
    </row>
    <row r="28" customFormat="false" ht="36" hidden="false" customHeight="true" outlineLevel="0" collapsed="false">
      <c r="A28" s="74" t="n">
        <v>45</v>
      </c>
      <c r="C28" s="36" t="s">
        <v>187</v>
      </c>
      <c r="D28" s="76" t="s">
        <v>188</v>
      </c>
      <c r="E28" s="77" t="n">
        <v>53.16</v>
      </c>
      <c r="F28" s="77" t="s">
        <v>27</v>
      </c>
      <c r="G28" s="79" t="n">
        <v>69.2</v>
      </c>
      <c r="H28" s="79" t="n">
        <v>70.4</v>
      </c>
      <c r="I28" s="79" t="n">
        <v>68.2</v>
      </c>
      <c r="J28" s="79" t="n">
        <v>68.2</v>
      </c>
      <c r="K28" s="80" t="s">
        <v>27</v>
      </c>
      <c r="L28" s="80" t="n">
        <v>3.1</v>
      </c>
      <c r="M28" s="80"/>
      <c r="N28" s="80" t="s">
        <v>27</v>
      </c>
    </row>
    <row r="29" customFormat="false" ht="24" hidden="false" customHeight="true" outlineLevel="0" collapsed="false">
      <c r="A29" s="74" t="n">
        <v>46</v>
      </c>
      <c r="C29" s="36" t="s">
        <v>189</v>
      </c>
      <c r="D29" s="76" t="s">
        <v>190</v>
      </c>
      <c r="E29" s="77" t="n">
        <v>38.13</v>
      </c>
      <c r="F29" s="77" t="s">
        <v>27</v>
      </c>
      <c r="G29" s="79" t="n">
        <v>51.8</v>
      </c>
      <c r="H29" s="79" t="n">
        <v>53.3</v>
      </c>
      <c r="I29" s="79" t="n">
        <v>50.2</v>
      </c>
      <c r="J29" s="79" t="n">
        <v>50.3</v>
      </c>
      <c r="K29" s="80" t="s">
        <v>27</v>
      </c>
      <c r="L29" s="80" t="n">
        <v>5.6</v>
      </c>
      <c r="M29" s="80" t="s">
        <v>100</v>
      </c>
      <c r="N29" s="80" t="n">
        <v>0.2</v>
      </c>
    </row>
    <row r="30" customFormat="false" ht="36" hidden="false" customHeight="true" outlineLevel="0" collapsed="false">
      <c r="A30" s="74" t="n">
        <v>47</v>
      </c>
      <c r="C30" s="36" t="s">
        <v>191</v>
      </c>
      <c r="D30" s="76" t="s">
        <v>192</v>
      </c>
      <c r="E30" s="77" t="n">
        <v>15.03</v>
      </c>
      <c r="F30" s="77" t="s">
        <v>27</v>
      </c>
      <c r="G30" s="79" t="n">
        <v>113.5</v>
      </c>
      <c r="H30" s="79" t="n">
        <v>113.8</v>
      </c>
      <c r="I30" s="79" t="n">
        <v>113.8</v>
      </c>
      <c r="J30" s="79" t="n">
        <v>113.7</v>
      </c>
      <c r="K30" s="80" t="s">
        <v>27</v>
      </c>
      <c r="L30" s="80" t="n">
        <v>0.1</v>
      </c>
      <c r="M30" s="80" t="s">
        <v>27</v>
      </c>
      <c r="N30" s="80" t="n">
        <v>0.1</v>
      </c>
    </row>
    <row r="31" customFormat="false" ht="36" hidden="false" customHeight="true" outlineLevel="0" collapsed="false">
      <c r="A31" s="74" t="n">
        <v>48</v>
      </c>
      <c r="C31" s="37" t="s">
        <v>193</v>
      </c>
      <c r="D31" s="38" t="s">
        <v>194</v>
      </c>
      <c r="E31" s="77" t="n">
        <v>57.4</v>
      </c>
      <c r="F31" s="77" t="s">
        <v>27</v>
      </c>
      <c r="G31" s="79" t="n">
        <v>112.6</v>
      </c>
      <c r="H31" s="79" t="n">
        <v>112.6</v>
      </c>
      <c r="I31" s="83" t="n">
        <v>113.3</v>
      </c>
      <c r="J31" s="83" t="n">
        <v>113.3</v>
      </c>
      <c r="K31" s="73" t="s">
        <v>100</v>
      </c>
      <c r="L31" s="73" t="n">
        <v>0.6</v>
      </c>
      <c r="M31" s="73"/>
      <c r="N31" s="73" t="s">
        <v>27</v>
      </c>
    </row>
    <row r="32" customFormat="false" ht="24" hidden="false" customHeight="true" outlineLevel="0" collapsed="false">
      <c r="A32" s="74" t="n">
        <v>49</v>
      </c>
      <c r="C32" s="37" t="s">
        <v>195</v>
      </c>
      <c r="D32" s="38" t="s">
        <v>196</v>
      </c>
      <c r="E32" s="77" t="n">
        <v>8.67</v>
      </c>
      <c r="F32" s="78" t="n">
        <v>0.89737</v>
      </c>
      <c r="G32" s="79" t="n">
        <v>113.8</v>
      </c>
      <c r="H32" s="79" t="n">
        <v>113.7</v>
      </c>
      <c r="I32" s="83" t="n">
        <v>114.9</v>
      </c>
      <c r="J32" s="83" t="n">
        <v>115.2</v>
      </c>
      <c r="K32" s="73" t="s">
        <v>100</v>
      </c>
      <c r="L32" s="73" t="n">
        <v>1.3</v>
      </c>
      <c r="M32" s="73" t="s">
        <v>100</v>
      </c>
      <c r="N32" s="73" t="n">
        <v>0.3</v>
      </c>
    </row>
    <row r="33" customFormat="false" ht="12" hidden="false" customHeight="true" outlineLevel="0" collapsed="false">
      <c r="A33" s="74" t="n">
        <v>50</v>
      </c>
      <c r="C33" s="37" t="s">
        <v>197</v>
      </c>
      <c r="D33" s="38" t="s">
        <v>198</v>
      </c>
      <c r="E33" s="77" t="n">
        <v>4.29</v>
      </c>
      <c r="F33" s="78" t="n">
        <v>0.9225</v>
      </c>
      <c r="G33" s="79" t="n">
        <v>109.7</v>
      </c>
      <c r="H33" s="79" t="n">
        <v>108.8</v>
      </c>
      <c r="I33" s="83" t="n">
        <v>111.3</v>
      </c>
      <c r="J33" s="83" t="n">
        <v>111.4</v>
      </c>
      <c r="K33" s="73" t="s">
        <v>100</v>
      </c>
      <c r="L33" s="73" t="n">
        <v>2.4</v>
      </c>
      <c r="M33" s="73" t="s">
        <v>100</v>
      </c>
      <c r="N33" s="73" t="n">
        <v>0.1</v>
      </c>
    </row>
    <row r="34" customFormat="false" ht="24" hidden="false" customHeight="true" outlineLevel="0" collapsed="false">
      <c r="A34" s="74" t="n">
        <v>51</v>
      </c>
      <c r="C34" s="37" t="s">
        <v>199</v>
      </c>
      <c r="D34" s="38" t="s">
        <v>200</v>
      </c>
      <c r="E34" s="77" t="n">
        <v>4.75</v>
      </c>
      <c r="F34" s="78" t="n">
        <v>0.95076</v>
      </c>
      <c r="G34" s="79" t="n">
        <v>107.1</v>
      </c>
      <c r="H34" s="79" t="n">
        <v>107</v>
      </c>
      <c r="I34" s="83" t="n">
        <v>107</v>
      </c>
      <c r="J34" s="83" t="n">
        <v>107</v>
      </c>
      <c r="K34" s="73"/>
      <c r="L34" s="73" t="s">
        <v>27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1</v>
      </c>
      <c r="D35" s="38" t="s">
        <v>202</v>
      </c>
      <c r="E35" s="77" t="n">
        <v>2.37</v>
      </c>
      <c r="F35" s="77" t="s">
        <v>27</v>
      </c>
      <c r="G35" s="83" t="n">
        <v>110.7</v>
      </c>
      <c r="H35" s="83" t="n">
        <v>110.7</v>
      </c>
      <c r="I35" s="83" t="n">
        <v>110.7</v>
      </c>
      <c r="J35" s="83" t="n">
        <v>110.7</v>
      </c>
      <c r="K35" s="73"/>
      <c r="L35" s="73" t="s">
        <v>27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3</v>
      </c>
      <c r="D36" s="38" t="s">
        <v>204</v>
      </c>
      <c r="E36" s="77" t="n">
        <v>1.65</v>
      </c>
      <c r="F36" s="77" t="s">
        <v>27</v>
      </c>
      <c r="G36" s="83" t="n">
        <v>102.9</v>
      </c>
      <c r="H36" s="83" t="n">
        <v>102.1</v>
      </c>
      <c r="I36" s="83" t="n">
        <v>104.3</v>
      </c>
      <c r="J36" s="83" t="n">
        <v>104.3</v>
      </c>
      <c r="K36" s="73" t="s">
        <v>100</v>
      </c>
      <c r="L36" s="73" t="n">
        <v>2.2</v>
      </c>
      <c r="M36" s="73"/>
      <c r="N36" s="73" t="s">
        <v>27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0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09</v>
      </c>
      <c r="H7" s="52" t="n">
        <v>2009</v>
      </c>
      <c r="I7" s="52" t="n">
        <v>2010</v>
      </c>
      <c r="J7" s="52" t="n">
        <v>2010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09</v>
      </c>
      <c r="L10" s="61"/>
      <c r="M10" s="61" t="n">
        <v>2010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5</v>
      </c>
      <c r="D13" s="76" t="s">
        <v>206</v>
      </c>
      <c r="E13" s="77" t="n">
        <v>35.67</v>
      </c>
      <c r="F13" s="77" t="s">
        <v>27</v>
      </c>
      <c r="G13" s="79" t="n">
        <v>114</v>
      </c>
      <c r="H13" s="79" t="n">
        <v>114.1</v>
      </c>
      <c r="I13" s="79" t="n">
        <v>114.5</v>
      </c>
      <c r="J13" s="79" t="n">
        <v>114.5</v>
      </c>
      <c r="K13" s="80" t="s">
        <v>100</v>
      </c>
      <c r="L13" s="80" t="n">
        <v>0.4</v>
      </c>
      <c r="M13" s="80"/>
      <c r="N13" s="80" t="s">
        <v>27</v>
      </c>
    </row>
    <row r="14" customFormat="false" ht="24" hidden="false" customHeight="false" outlineLevel="0" collapsed="false">
      <c r="A14" s="74" t="n">
        <v>55</v>
      </c>
      <c r="C14" s="36" t="s">
        <v>207</v>
      </c>
      <c r="D14" s="76" t="s">
        <v>208</v>
      </c>
      <c r="E14" s="77" t="n">
        <v>2.26</v>
      </c>
      <c r="F14" s="77" t="s">
        <v>27</v>
      </c>
      <c r="G14" s="79" t="n">
        <v>103.3</v>
      </c>
      <c r="H14" s="79" t="n">
        <v>101.9</v>
      </c>
      <c r="I14" s="79" t="n">
        <v>104</v>
      </c>
      <c r="J14" s="79" t="n">
        <v>104.2</v>
      </c>
      <c r="K14" s="80" t="s">
        <v>100</v>
      </c>
      <c r="L14" s="80" t="n">
        <v>2.3</v>
      </c>
      <c r="M14" s="80" t="s">
        <v>100</v>
      </c>
      <c r="N14" s="80" t="n">
        <v>0.2</v>
      </c>
    </row>
    <row r="15" customFormat="false" ht="12" hidden="false" customHeight="true" outlineLevel="0" collapsed="false">
      <c r="A15" s="74" t="n">
        <v>56</v>
      </c>
      <c r="C15" s="36" t="s">
        <v>209</v>
      </c>
      <c r="D15" s="76" t="s">
        <v>210</v>
      </c>
      <c r="E15" s="77" t="n">
        <v>10.98</v>
      </c>
      <c r="F15" s="77" t="s">
        <v>27</v>
      </c>
      <c r="G15" s="79" t="n">
        <v>112.1</v>
      </c>
      <c r="H15" s="79" t="n">
        <v>112.2</v>
      </c>
      <c r="I15" s="79" t="n">
        <v>113.2</v>
      </c>
      <c r="J15" s="79" t="n">
        <v>113.4</v>
      </c>
      <c r="K15" s="80" t="s">
        <v>100</v>
      </c>
      <c r="L15" s="80" t="n">
        <v>1.1</v>
      </c>
      <c r="M15" s="80" t="s">
        <v>100</v>
      </c>
      <c r="N15" s="80" t="n">
        <v>0.2</v>
      </c>
    </row>
    <row r="16" customFormat="false" ht="48" hidden="false" customHeight="true" outlineLevel="0" collapsed="false">
      <c r="A16" s="74" t="n">
        <v>57</v>
      </c>
      <c r="C16" s="36" t="s">
        <v>211</v>
      </c>
      <c r="D16" s="76" t="s">
        <v>212</v>
      </c>
      <c r="E16" s="77" t="n">
        <v>22.43</v>
      </c>
      <c r="F16" s="77" t="s">
        <v>27</v>
      </c>
      <c r="G16" s="79" t="n">
        <v>116</v>
      </c>
      <c r="H16" s="79" t="n">
        <v>116.3</v>
      </c>
      <c r="I16" s="79" t="n">
        <v>116.2</v>
      </c>
      <c r="J16" s="79" t="n">
        <v>116.1</v>
      </c>
      <c r="K16" s="80" t="s">
        <v>27</v>
      </c>
      <c r="L16" s="80" t="n">
        <v>0.2</v>
      </c>
      <c r="M16" s="80" t="s">
        <v>27</v>
      </c>
      <c r="N16" s="80" t="n">
        <v>0.1</v>
      </c>
    </row>
    <row r="17" customFormat="false" ht="24" hidden="false" customHeight="true" outlineLevel="0" collapsed="false">
      <c r="A17" s="74" t="n">
        <v>58</v>
      </c>
      <c r="C17" s="36" t="s">
        <v>213</v>
      </c>
      <c r="D17" s="76" t="s">
        <v>214</v>
      </c>
      <c r="E17" s="77" t="n">
        <v>350.3</v>
      </c>
      <c r="F17" s="77" t="s">
        <v>27</v>
      </c>
      <c r="G17" s="79" t="n">
        <v>105.3</v>
      </c>
      <c r="H17" s="79" t="n">
        <v>104.5</v>
      </c>
      <c r="I17" s="79" t="n">
        <v>110.7</v>
      </c>
      <c r="J17" s="79" t="n">
        <v>110.3</v>
      </c>
      <c r="K17" s="80" t="s">
        <v>100</v>
      </c>
      <c r="L17" s="80" t="n">
        <v>5.6</v>
      </c>
      <c r="M17" s="80" t="s">
        <v>27</v>
      </c>
      <c r="N17" s="80" t="n">
        <v>0.4</v>
      </c>
    </row>
    <row r="18" customFormat="false" ht="36" hidden="false" customHeight="true" outlineLevel="0" collapsed="false">
      <c r="A18" s="74" t="n">
        <v>59</v>
      </c>
      <c r="C18" s="36" t="s">
        <v>215</v>
      </c>
      <c r="D18" s="76" t="s">
        <v>216</v>
      </c>
      <c r="E18" s="77" t="n">
        <v>157.18</v>
      </c>
      <c r="F18" s="78" t="n">
        <v>0.79204</v>
      </c>
      <c r="G18" s="79" t="n">
        <v>102.4</v>
      </c>
      <c r="H18" s="79" t="n">
        <v>97.5</v>
      </c>
      <c r="I18" s="79" t="n">
        <v>111.7</v>
      </c>
      <c r="J18" s="79" t="n">
        <v>110.5</v>
      </c>
      <c r="K18" s="80" t="s">
        <v>100</v>
      </c>
      <c r="L18" s="80" t="n">
        <v>13.3</v>
      </c>
      <c r="M18" s="80" t="s">
        <v>27</v>
      </c>
      <c r="N18" s="80" t="n">
        <v>1.1</v>
      </c>
    </row>
    <row r="19" customFormat="false" ht="12" hidden="false" customHeight="true" outlineLevel="0" collapsed="false">
      <c r="A19" s="74" t="n">
        <v>60</v>
      </c>
      <c r="C19" s="36" t="s">
        <v>217</v>
      </c>
      <c r="D19" s="76" t="s">
        <v>218</v>
      </c>
      <c r="E19" s="77" t="n">
        <v>7.42</v>
      </c>
      <c r="F19" s="77" t="s">
        <v>27</v>
      </c>
      <c r="G19" s="79" t="n">
        <v>125.3</v>
      </c>
      <c r="H19" s="79" t="n">
        <v>124.1</v>
      </c>
      <c r="I19" s="79" t="n">
        <v>129</v>
      </c>
      <c r="J19" s="79" t="n">
        <v>128.7</v>
      </c>
      <c r="K19" s="80" t="s">
        <v>100</v>
      </c>
      <c r="L19" s="80" t="n">
        <v>3.7</v>
      </c>
      <c r="M19" s="80" t="s">
        <v>27</v>
      </c>
      <c r="N19" s="80" t="n">
        <v>0.2</v>
      </c>
    </row>
    <row r="20" customFormat="false" ht="24" hidden="false" customHeight="true" outlineLevel="0" collapsed="false">
      <c r="A20" s="74" t="n">
        <v>61</v>
      </c>
      <c r="C20" s="37" t="s">
        <v>219</v>
      </c>
      <c r="D20" s="38" t="s">
        <v>220</v>
      </c>
      <c r="E20" s="77" t="n">
        <v>149.76</v>
      </c>
      <c r="F20" s="77" t="s">
        <v>27</v>
      </c>
      <c r="G20" s="79" t="n">
        <v>101.3</v>
      </c>
      <c r="H20" s="79" t="n">
        <v>96.2</v>
      </c>
      <c r="I20" s="79" t="n">
        <v>110.9</v>
      </c>
      <c r="J20" s="79" t="n">
        <v>109.6</v>
      </c>
      <c r="K20" s="80" t="s">
        <v>100</v>
      </c>
      <c r="L20" s="80" t="n">
        <v>13.9</v>
      </c>
      <c r="M20" s="80" t="s">
        <v>27</v>
      </c>
      <c r="N20" s="80" t="n">
        <v>1.2</v>
      </c>
    </row>
    <row r="21" s="40" customFormat="true" ht="24" hidden="false" customHeight="true" outlineLevel="0" collapsed="false">
      <c r="A21" s="74" t="n">
        <v>62</v>
      </c>
      <c r="B21" s="36"/>
      <c r="C21" s="75" t="s">
        <v>221</v>
      </c>
      <c r="D21" s="76" t="s">
        <v>222</v>
      </c>
      <c r="E21" s="77" t="n">
        <v>60.14</v>
      </c>
      <c r="F21" s="78" t="n">
        <v>0.75664</v>
      </c>
      <c r="G21" s="79" t="n">
        <v>98</v>
      </c>
      <c r="H21" s="79" t="n">
        <v>106.5</v>
      </c>
      <c r="I21" s="79" t="n">
        <v>99</v>
      </c>
      <c r="J21" s="79" t="n">
        <v>99.8</v>
      </c>
      <c r="K21" s="80" t="s">
        <v>27</v>
      </c>
      <c r="L21" s="80" t="n">
        <v>6.3</v>
      </c>
      <c r="M21" s="80" t="s">
        <v>100</v>
      </c>
      <c r="N21" s="80" t="n">
        <v>0.8</v>
      </c>
    </row>
    <row r="22" customFormat="false" ht="24" hidden="false" customHeight="true" outlineLevel="0" collapsed="false">
      <c r="A22" s="74" t="n">
        <v>63</v>
      </c>
      <c r="C22" s="36" t="s">
        <v>223</v>
      </c>
      <c r="D22" s="76" t="s">
        <v>224</v>
      </c>
      <c r="E22" s="77" t="n">
        <v>51.7</v>
      </c>
      <c r="F22" s="77" t="s">
        <v>27</v>
      </c>
      <c r="G22" s="79" t="n">
        <v>97.5</v>
      </c>
      <c r="H22" s="79" t="n">
        <v>108.3</v>
      </c>
      <c r="I22" s="79" t="n">
        <v>95.9</v>
      </c>
      <c r="J22" s="79" t="n">
        <v>96.9</v>
      </c>
      <c r="K22" s="80" t="s">
        <v>27</v>
      </c>
      <c r="L22" s="80" t="n">
        <v>10.5</v>
      </c>
      <c r="M22" s="80" t="s">
        <v>100</v>
      </c>
      <c r="N22" s="80" t="n">
        <v>1</v>
      </c>
    </row>
    <row r="23" customFormat="false" ht="36" hidden="false" customHeight="true" outlineLevel="0" collapsed="false">
      <c r="A23" s="74" t="n">
        <v>64</v>
      </c>
      <c r="C23" s="36" t="s">
        <v>225</v>
      </c>
      <c r="D23" s="76" t="s">
        <v>226</v>
      </c>
      <c r="E23" s="77" t="n">
        <v>8.44</v>
      </c>
      <c r="F23" s="77" t="s">
        <v>27</v>
      </c>
      <c r="G23" s="79" t="n">
        <v>101.6</v>
      </c>
      <c r="H23" s="79" t="n">
        <v>95.5</v>
      </c>
      <c r="I23" s="79" t="n">
        <v>117.9</v>
      </c>
      <c r="J23" s="79" t="n">
        <v>117.1</v>
      </c>
      <c r="K23" s="80" t="s">
        <v>100</v>
      </c>
      <c r="L23" s="80" t="n">
        <v>22.6</v>
      </c>
      <c r="M23" s="80" t="s">
        <v>27</v>
      </c>
      <c r="N23" s="80" t="n">
        <v>0.7</v>
      </c>
    </row>
    <row r="24" s="40" customFormat="true" ht="36" hidden="false" customHeight="true" outlineLevel="0" collapsed="false">
      <c r="A24" s="74" t="n">
        <v>65</v>
      </c>
      <c r="B24" s="36"/>
      <c r="C24" s="75" t="s">
        <v>227</v>
      </c>
      <c r="D24" s="76" t="s">
        <v>228</v>
      </c>
      <c r="E24" s="77" t="n">
        <v>56.56</v>
      </c>
      <c r="F24" s="77" t="s">
        <v>27</v>
      </c>
      <c r="G24" s="79" t="n">
        <v>113.8</v>
      </c>
      <c r="H24" s="79" t="n">
        <v>112.9</v>
      </c>
      <c r="I24" s="79" t="n">
        <v>114.4</v>
      </c>
      <c r="J24" s="79" t="n">
        <v>114.8</v>
      </c>
      <c r="K24" s="80" t="s">
        <v>100</v>
      </c>
      <c r="L24" s="80" t="n">
        <v>1.7</v>
      </c>
      <c r="M24" s="80" t="s">
        <v>100</v>
      </c>
      <c r="N24" s="80" t="n">
        <v>0.3</v>
      </c>
    </row>
    <row r="25" customFormat="false" ht="24" hidden="false" customHeight="true" outlineLevel="0" collapsed="false">
      <c r="A25" s="74" t="n">
        <v>66</v>
      </c>
      <c r="C25" s="36" t="s">
        <v>229</v>
      </c>
      <c r="D25" s="76" t="s">
        <v>230</v>
      </c>
      <c r="E25" s="77" t="n">
        <v>15</v>
      </c>
      <c r="F25" s="78" t="n">
        <v>0.90959</v>
      </c>
      <c r="G25" s="79" t="n">
        <v>112.1</v>
      </c>
      <c r="H25" s="79" t="n">
        <v>111.7</v>
      </c>
      <c r="I25" s="79" t="n">
        <v>113.1</v>
      </c>
      <c r="J25" s="79" t="n">
        <v>113.8</v>
      </c>
      <c r="K25" s="80" t="s">
        <v>100</v>
      </c>
      <c r="L25" s="80" t="n">
        <v>1.9</v>
      </c>
      <c r="M25" s="80" t="s">
        <v>100</v>
      </c>
      <c r="N25" s="80" t="n">
        <v>0.6</v>
      </c>
    </row>
    <row r="26" customFormat="false" ht="12" hidden="false" customHeight="true" outlineLevel="0" collapsed="false">
      <c r="A26" s="74" t="n">
        <v>67</v>
      </c>
      <c r="C26" s="36" t="s">
        <v>231</v>
      </c>
      <c r="D26" s="76" t="s">
        <v>232</v>
      </c>
      <c r="E26" s="77" t="n">
        <v>4.55</v>
      </c>
      <c r="F26" s="78" t="n">
        <v>0.90884</v>
      </c>
      <c r="G26" s="79" t="n">
        <v>110.7</v>
      </c>
      <c r="H26" s="79" t="n">
        <v>111.5</v>
      </c>
      <c r="I26" s="79" t="n">
        <v>111.6</v>
      </c>
      <c r="J26" s="79" t="n">
        <v>112.5</v>
      </c>
      <c r="K26" s="80" t="s">
        <v>100</v>
      </c>
      <c r="L26" s="80" t="n">
        <v>0.9</v>
      </c>
      <c r="M26" s="80" t="s">
        <v>100</v>
      </c>
      <c r="N26" s="80" t="n">
        <v>0.8</v>
      </c>
    </row>
    <row r="27" customFormat="false" ht="24" hidden="false" customHeight="true" outlineLevel="0" collapsed="false">
      <c r="A27" s="74" t="n">
        <v>68</v>
      </c>
      <c r="C27" s="36" t="s">
        <v>233</v>
      </c>
      <c r="D27" s="76" t="s">
        <v>234</v>
      </c>
      <c r="E27" s="77" t="n">
        <v>4.66</v>
      </c>
      <c r="F27" s="78" t="n">
        <v>0.902</v>
      </c>
      <c r="G27" s="79" t="n">
        <v>112.9</v>
      </c>
      <c r="H27" s="79" t="n">
        <v>115.2</v>
      </c>
      <c r="I27" s="79" t="n">
        <v>112</v>
      </c>
      <c r="J27" s="79" t="n">
        <v>112.3</v>
      </c>
      <c r="K27" s="80" t="s">
        <v>27</v>
      </c>
      <c r="L27" s="80" t="n">
        <v>2.5</v>
      </c>
      <c r="M27" s="80" t="s">
        <v>100</v>
      </c>
      <c r="N27" s="80" t="n">
        <v>0.3</v>
      </c>
    </row>
    <row r="28" customFormat="false" ht="24" hidden="false" customHeight="true" outlineLevel="0" collapsed="false">
      <c r="A28" s="74" t="n">
        <v>69</v>
      </c>
      <c r="C28" s="36" t="s">
        <v>235</v>
      </c>
      <c r="D28" s="76" t="s">
        <v>236</v>
      </c>
      <c r="E28" s="77" t="n">
        <v>24.24</v>
      </c>
      <c r="F28" s="78" t="n">
        <v>0.90619</v>
      </c>
      <c r="G28" s="79" t="n">
        <v>115</v>
      </c>
      <c r="H28" s="79" t="n">
        <v>112.7</v>
      </c>
      <c r="I28" s="79" t="n">
        <v>115.2</v>
      </c>
      <c r="J28" s="79" t="n">
        <v>115.3</v>
      </c>
      <c r="K28" s="80" t="s">
        <v>100</v>
      </c>
      <c r="L28" s="80" t="n">
        <v>2.3</v>
      </c>
      <c r="M28" s="80" t="s">
        <v>100</v>
      </c>
      <c r="N28" s="80" t="n">
        <v>0.1</v>
      </c>
    </row>
    <row r="29" customFormat="false" ht="12" hidden="false" customHeight="true" outlineLevel="0" collapsed="false">
      <c r="A29" s="74" t="n">
        <v>70</v>
      </c>
      <c r="C29" s="36" t="s">
        <v>237</v>
      </c>
      <c r="D29" s="76" t="s">
        <v>238</v>
      </c>
      <c r="E29" s="77" t="n">
        <v>0.95</v>
      </c>
      <c r="F29" s="78" t="n">
        <v>0.90137</v>
      </c>
      <c r="G29" s="79" t="n">
        <v>113.8</v>
      </c>
      <c r="H29" s="79" t="n">
        <v>115.3</v>
      </c>
      <c r="I29" s="79" t="n">
        <v>113.2</v>
      </c>
      <c r="J29" s="79" t="n">
        <v>111.8</v>
      </c>
      <c r="K29" s="80" t="s">
        <v>27</v>
      </c>
      <c r="L29" s="80" t="n">
        <v>3</v>
      </c>
      <c r="M29" s="80" t="s">
        <v>27</v>
      </c>
      <c r="N29" s="80" t="n">
        <v>1.2</v>
      </c>
    </row>
    <row r="30" customFormat="false" ht="12" hidden="false" customHeight="true" outlineLevel="0" collapsed="false">
      <c r="A30" s="74" t="n">
        <v>71</v>
      </c>
      <c r="C30" s="36" t="s">
        <v>239</v>
      </c>
      <c r="D30" s="76" t="s">
        <v>240</v>
      </c>
      <c r="E30" s="77" t="n">
        <v>3.94</v>
      </c>
      <c r="F30" s="78" t="n">
        <v>0.90411</v>
      </c>
      <c r="G30" s="79" t="n">
        <v>116.9</v>
      </c>
      <c r="H30" s="79" t="n">
        <v>116.7</v>
      </c>
      <c r="I30" s="79" t="n">
        <v>119.8</v>
      </c>
      <c r="J30" s="79" t="n">
        <v>119.8</v>
      </c>
      <c r="K30" s="80" t="s">
        <v>100</v>
      </c>
      <c r="L30" s="80" t="n">
        <v>2.7</v>
      </c>
      <c r="M30" s="80"/>
      <c r="N30" s="80" t="s">
        <v>27</v>
      </c>
    </row>
    <row r="31" customFormat="false" ht="12" hidden="false" customHeight="true" outlineLevel="0" collapsed="false">
      <c r="A31" s="74" t="n">
        <v>72</v>
      </c>
      <c r="C31" s="36" t="s">
        <v>241</v>
      </c>
      <c r="D31" s="76" t="s">
        <v>242</v>
      </c>
      <c r="E31" s="77" t="n">
        <v>2.91</v>
      </c>
      <c r="F31" s="78" t="n">
        <v>0.90455</v>
      </c>
      <c r="G31" s="79" t="n">
        <v>115.5</v>
      </c>
      <c r="H31" s="79" t="n">
        <v>114</v>
      </c>
      <c r="I31" s="79" t="n">
        <v>117.1</v>
      </c>
      <c r="J31" s="79" t="n">
        <v>117.3</v>
      </c>
      <c r="K31" s="80" t="s">
        <v>100</v>
      </c>
      <c r="L31" s="80" t="n">
        <v>2.9</v>
      </c>
      <c r="M31" s="80" t="s">
        <v>100</v>
      </c>
      <c r="N31" s="80" t="n">
        <v>0.2</v>
      </c>
    </row>
    <row r="32" customFormat="false" ht="36" hidden="false" customHeight="true" outlineLevel="0" collapsed="false">
      <c r="A32" s="74" t="n">
        <v>73</v>
      </c>
      <c r="C32" s="36" t="s">
        <v>243</v>
      </c>
      <c r="D32" s="76" t="s">
        <v>244</v>
      </c>
      <c r="E32" s="77" t="n">
        <v>0.31</v>
      </c>
      <c r="F32" s="77" t="s">
        <v>27</v>
      </c>
      <c r="G32" s="79" t="n">
        <v>109.8</v>
      </c>
      <c r="H32" s="79" t="n">
        <v>109.9</v>
      </c>
      <c r="I32" s="79" t="n">
        <v>108.8</v>
      </c>
      <c r="J32" s="79" t="n">
        <v>108.9</v>
      </c>
      <c r="K32" s="80" t="s">
        <v>27</v>
      </c>
      <c r="L32" s="80" t="n">
        <v>0.9</v>
      </c>
      <c r="M32" s="80" t="s">
        <v>100</v>
      </c>
      <c r="N32" s="80" t="n">
        <v>0.1</v>
      </c>
    </row>
    <row r="33" customFormat="false" ht="48" hidden="false" customHeight="true" outlineLevel="0" collapsed="false">
      <c r="A33" s="74" t="n">
        <v>74</v>
      </c>
      <c r="C33" s="36" t="s">
        <v>245</v>
      </c>
      <c r="D33" s="76" t="s">
        <v>246</v>
      </c>
      <c r="E33" s="77" t="n">
        <v>35.18</v>
      </c>
      <c r="F33" s="78" t="n">
        <v>0.86918</v>
      </c>
      <c r="G33" s="79" t="n">
        <v>115.7</v>
      </c>
      <c r="H33" s="79" t="n">
        <v>115.8</v>
      </c>
      <c r="I33" s="79" t="n">
        <v>116.2</v>
      </c>
      <c r="J33" s="79" t="n">
        <v>116.4</v>
      </c>
      <c r="K33" s="80" t="s">
        <v>100</v>
      </c>
      <c r="L33" s="80" t="n">
        <v>0.5</v>
      </c>
      <c r="M33" s="80" t="s">
        <v>100</v>
      </c>
      <c r="N33" s="80" t="n">
        <v>0.2</v>
      </c>
    </row>
    <row r="34" customFormat="false" ht="12" hidden="false" customHeight="true" outlineLevel="0" collapsed="false">
      <c r="A34" s="74" t="n">
        <v>75</v>
      </c>
      <c r="C34" s="36" t="s">
        <v>247</v>
      </c>
      <c r="D34" s="76" t="s">
        <v>248</v>
      </c>
      <c r="E34" s="77" t="n">
        <v>13.1</v>
      </c>
      <c r="F34" s="78" t="n">
        <v>0.86995</v>
      </c>
      <c r="G34" s="79" t="n">
        <v>111.9</v>
      </c>
      <c r="H34" s="79" t="n">
        <v>111.7</v>
      </c>
      <c r="I34" s="79" t="n">
        <v>112.3</v>
      </c>
      <c r="J34" s="79" t="n">
        <v>112.3</v>
      </c>
      <c r="K34" s="80" t="s">
        <v>100</v>
      </c>
      <c r="L34" s="80" t="n">
        <v>0.5</v>
      </c>
      <c r="M34" s="80"/>
      <c r="N34" s="80" t="s">
        <v>27</v>
      </c>
    </row>
    <row r="35" customFormat="false" ht="24" hidden="false" customHeight="true" outlineLevel="0" collapsed="false">
      <c r="A35" s="74" t="n">
        <v>76</v>
      </c>
      <c r="C35" s="36" t="s">
        <v>249</v>
      </c>
      <c r="D35" s="76" t="s">
        <v>250</v>
      </c>
      <c r="E35" s="77" t="n">
        <v>15.3</v>
      </c>
      <c r="F35" s="78" t="n">
        <v>0.86555</v>
      </c>
      <c r="G35" s="79" t="n">
        <v>120.1</v>
      </c>
      <c r="H35" s="79" t="n">
        <v>119.8</v>
      </c>
      <c r="I35" s="79" t="n">
        <v>121.4</v>
      </c>
      <c r="J35" s="79" t="n">
        <v>121.6</v>
      </c>
      <c r="K35" s="80" t="s">
        <v>100</v>
      </c>
      <c r="L35" s="80" t="n">
        <v>1.5</v>
      </c>
      <c r="M35" s="80" t="s">
        <v>100</v>
      </c>
      <c r="N35" s="80" t="n">
        <v>0.2</v>
      </c>
    </row>
    <row r="36" customFormat="false" ht="24" hidden="false" customHeight="true" outlineLevel="0" collapsed="false">
      <c r="A36" s="74" t="n">
        <v>77</v>
      </c>
      <c r="C36" s="36" t="s">
        <v>251</v>
      </c>
      <c r="D36" s="76" t="s">
        <v>252</v>
      </c>
      <c r="E36" s="77" t="n">
        <v>6.78</v>
      </c>
      <c r="F36" s="78" t="n">
        <v>0.87587</v>
      </c>
      <c r="G36" s="79" t="n">
        <v>112.9</v>
      </c>
      <c r="H36" s="79" t="n">
        <v>114.5</v>
      </c>
      <c r="I36" s="79" t="n">
        <v>111.9</v>
      </c>
      <c r="J36" s="79" t="n">
        <v>112.4</v>
      </c>
      <c r="K36" s="80" t="s">
        <v>27</v>
      </c>
      <c r="L36" s="80" t="n">
        <v>1.8</v>
      </c>
      <c r="M36" s="80" t="s">
        <v>100</v>
      </c>
      <c r="N36" s="80" t="n">
        <v>0.4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0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10-03-11T08:49:04Z</cp:lastPrinted>
  <dcterms:modified xsi:type="dcterms:W3CDTF">2010-03-11T14:28:18Z</dcterms:modified>
  <cp:revision>0</cp:revision>
  <dc:subject/>
  <dc:title>Index der Großhandelsverkaufspreise - Fachserie 17 Reihe 6</dc:title>
</cp:coreProperties>
</file>