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09</t>
  </si>
  <si>
    <t xml:space="preserve">Erscheinungsfolge: monatlich</t>
  </si>
  <si>
    <t xml:space="preserve">Erschienen am 10.11.2009</t>
  </si>
  <si>
    <t xml:space="preserve">Artikelnummer: 217060009110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6.6</v>
      </c>
      <c r="H13" s="78" t="n">
        <v>121.7</v>
      </c>
      <c r="I13" s="78" t="n">
        <v>107.1</v>
      </c>
      <c r="J13" s="78" t="n">
        <v>107.9</v>
      </c>
      <c r="K13" s="79" t="s">
        <v>27</v>
      </c>
      <c r="L13" s="79" t="n">
        <v>11.3</v>
      </c>
      <c r="M13" s="79" t="s">
        <v>106</v>
      </c>
      <c r="N13" s="79" t="n">
        <v>0.7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4.9</v>
      </c>
      <c r="H14" s="78" t="n">
        <v>118.3</v>
      </c>
      <c r="I14" s="78" t="n">
        <v>106.1</v>
      </c>
      <c r="J14" s="78" t="n">
        <v>106.9</v>
      </c>
      <c r="K14" s="79" t="s">
        <v>27</v>
      </c>
      <c r="L14" s="79" t="n">
        <v>9.6</v>
      </c>
      <c r="M14" s="79" t="s">
        <v>106</v>
      </c>
      <c r="N14" s="79" t="n">
        <v>0.8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49.4</v>
      </c>
      <c r="H15" s="78" t="n">
        <v>129.3</v>
      </c>
      <c r="I15" s="78" t="n">
        <v>111.6</v>
      </c>
      <c r="J15" s="78" t="n">
        <v>106.4</v>
      </c>
      <c r="K15" s="79" t="s">
        <v>27</v>
      </c>
      <c r="L15" s="79" t="n">
        <v>17.7</v>
      </c>
      <c r="M15" s="79" t="s">
        <v>27</v>
      </c>
      <c r="N15" s="79" t="n">
        <v>4.7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2</v>
      </c>
      <c r="H16" s="78" t="n">
        <v>112.2</v>
      </c>
      <c r="I16" s="78" t="n">
        <v>109.3</v>
      </c>
      <c r="J16" s="78" t="n">
        <v>109.2</v>
      </c>
      <c r="K16" s="79" t="s">
        <v>27</v>
      </c>
      <c r="L16" s="79" t="n">
        <v>2.7</v>
      </c>
      <c r="M16" s="79" t="s">
        <v>27</v>
      </c>
      <c r="N16" s="79" t="n">
        <v>0.1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2</v>
      </c>
      <c r="H17" s="78" t="n">
        <v>112.2</v>
      </c>
      <c r="I17" s="78" t="n">
        <v>109.3</v>
      </c>
      <c r="J17" s="78" t="n">
        <v>109.2</v>
      </c>
      <c r="K17" s="79" t="s">
        <v>27</v>
      </c>
      <c r="L17" s="79" t="n">
        <v>2.7</v>
      </c>
      <c r="M17" s="79" t="s">
        <v>27</v>
      </c>
      <c r="N17" s="79" t="n">
        <v>0.1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9.3</v>
      </c>
      <c r="H18" s="78" t="n">
        <v>117.7</v>
      </c>
      <c r="I18" s="78" t="n">
        <v>108.3</v>
      </c>
      <c r="J18" s="78" t="n">
        <v>108.3</v>
      </c>
      <c r="K18" s="79" t="s">
        <v>27</v>
      </c>
      <c r="L18" s="79" t="n">
        <v>8</v>
      </c>
      <c r="M18" s="79"/>
      <c r="N18" s="79" t="s">
        <v>27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40.5</v>
      </c>
      <c r="H19" s="78" t="n">
        <v>125.5</v>
      </c>
      <c r="I19" s="78" t="n">
        <v>111.2</v>
      </c>
      <c r="J19" s="78" t="n">
        <v>110</v>
      </c>
      <c r="K19" s="79" t="s">
        <v>27</v>
      </c>
      <c r="L19" s="79" t="n">
        <v>12.4</v>
      </c>
      <c r="M19" s="79" t="s">
        <v>27</v>
      </c>
      <c r="N19" s="79" t="n">
        <v>1.1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</v>
      </c>
      <c r="H20" s="78" t="n">
        <v>108.4</v>
      </c>
      <c r="I20" s="78" t="n">
        <v>109.2</v>
      </c>
      <c r="J20" s="78" t="n">
        <v>109.2</v>
      </c>
      <c r="K20" s="79" t="s">
        <v>106</v>
      </c>
      <c r="L20" s="79" t="n">
        <v>0.7</v>
      </c>
      <c r="M20" s="79"/>
      <c r="N20" s="79" t="s">
        <v>27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E15" s="91"/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89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0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1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2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3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4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5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6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7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8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299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0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1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2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3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4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5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6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7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8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09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0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1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2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3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4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5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6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7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8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19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2.9</v>
      </c>
      <c r="H13" s="78" t="n">
        <v>112.8</v>
      </c>
      <c r="I13" s="78" t="n">
        <v>105.3</v>
      </c>
      <c r="J13" s="78" t="n">
        <v>104.9</v>
      </c>
      <c r="K13" s="79" t="s">
        <v>27</v>
      </c>
      <c r="L13" s="79" t="n">
        <v>7</v>
      </c>
      <c r="M13" s="79" t="s">
        <v>27</v>
      </c>
      <c r="N13" s="79" t="n">
        <v>0.4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46.2</v>
      </c>
      <c r="H14" s="78" t="n">
        <v>126.2</v>
      </c>
      <c r="I14" s="78" t="n">
        <v>107.6</v>
      </c>
      <c r="J14" s="78" t="n">
        <v>103.9</v>
      </c>
      <c r="K14" s="79" t="s">
        <v>27</v>
      </c>
      <c r="L14" s="79" t="n">
        <v>17.7</v>
      </c>
      <c r="M14" s="79" t="s">
        <v>27</v>
      </c>
      <c r="N14" s="79" t="n">
        <v>3.4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72</v>
      </c>
      <c r="H15" s="78" t="n">
        <v>134.7</v>
      </c>
      <c r="I15" s="78" t="n">
        <v>109.5</v>
      </c>
      <c r="J15" s="78" t="n">
        <v>106.9</v>
      </c>
      <c r="K15" s="79" t="s">
        <v>27</v>
      </c>
      <c r="L15" s="79" t="n">
        <v>20.6</v>
      </c>
      <c r="M15" s="79" t="s">
        <v>27</v>
      </c>
      <c r="N15" s="79" t="n">
        <v>2.4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5.4</v>
      </c>
      <c r="H16" s="78" t="n">
        <v>100.9</v>
      </c>
      <c r="I16" s="78" t="n">
        <v>93.3</v>
      </c>
      <c r="J16" s="78" t="n">
        <v>93.4</v>
      </c>
      <c r="K16" s="79" t="s">
        <v>27</v>
      </c>
      <c r="L16" s="79" t="n">
        <v>7.4</v>
      </c>
      <c r="M16" s="79" t="s">
        <v>106</v>
      </c>
      <c r="N16" s="79" t="n">
        <v>0.1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11.3</v>
      </c>
      <c r="H17" s="78" t="n">
        <v>118.6</v>
      </c>
      <c r="I17" s="78" t="n">
        <v>108.7</v>
      </c>
      <c r="J17" s="78" t="n">
        <v>101.5</v>
      </c>
      <c r="K17" s="79" t="s">
        <v>27</v>
      </c>
      <c r="L17" s="79" t="n">
        <v>14.4</v>
      </c>
      <c r="M17" s="79" t="s">
        <v>27</v>
      </c>
      <c r="N17" s="79" t="n">
        <v>6.6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3</v>
      </c>
      <c r="H18" s="78" t="n">
        <v>113.7</v>
      </c>
      <c r="I18" s="78" t="n">
        <v>111</v>
      </c>
      <c r="J18" s="78" t="n">
        <v>110.4</v>
      </c>
      <c r="K18" s="79" t="s">
        <v>27</v>
      </c>
      <c r="L18" s="79" t="n">
        <v>2.9</v>
      </c>
      <c r="M18" s="79" t="s">
        <v>27</v>
      </c>
      <c r="N18" s="79" t="n">
        <v>0.5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9.4</v>
      </c>
      <c r="H19" s="78" t="n">
        <v>120.1</v>
      </c>
      <c r="I19" s="78" t="n">
        <v>111.6</v>
      </c>
      <c r="J19" s="78" t="n">
        <v>107.6</v>
      </c>
      <c r="K19" s="79" t="s">
        <v>27</v>
      </c>
      <c r="L19" s="79" t="n">
        <v>10.4</v>
      </c>
      <c r="M19" s="79" t="s">
        <v>27</v>
      </c>
      <c r="N19" s="79" t="n">
        <v>3.6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4</v>
      </c>
      <c r="H20" s="78" t="n">
        <v>111.9</v>
      </c>
      <c r="I20" s="78" t="n">
        <v>108.2</v>
      </c>
      <c r="J20" s="78" t="n">
        <v>106.9</v>
      </c>
      <c r="K20" s="79" t="s">
        <v>27</v>
      </c>
      <c r="L20" s="79" t="n">
        <v>4.5</v>
      </c>
      <c r="M20" s="79" t="s">
        <v>27</v>
      </c>
      <c r="N20" s="79" t="n">
        <v>1.2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4</v>
      </c>
      <c r="H21" s="78" t="n">
        <v>123.5</v>
      </c>
      <c r="I21" s="78" t="n">
        <v>110.5</v>
      </c>
      <c r="J21" s="78" t="n">
        <v>113.1</v>
      </c>
      <c r="K21" s="79" t="s">
        <v>27</v>
      </c>
      <c r="L21" s="79" t="n">
        <v>8.4</v>
      </c>
      <c r="M21" s="79" t="s">
        <v>106</v>
      </c>
      <c r="N21" s="79" t="n">
        <v>2.4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7.4</v>
      </c>
      <c r="H22" s="78" t="n">
        <v>108</v>
      </c>
      <c r="I22" s="78" t="n">
        <v>109.2</v>
      </c>
      <c r="J22" s="78" t="n">
        <v>108.8</v>
      </c>
      <c r="K22" s="79" t="s">
        <v>106</v>
      </c>
      <c r="L22" s="79" t="n">
        <v>0.7</v>
      </c>
      <c r="M22" s="79" t="s">
        <v>27</v>
      </c>
      <c r="N22" s="79" t="n">
        <v>0.4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09.4</v>
      </c>
      <c r="H23" s="78" t="n">
        <v>109.7</v>
      </c>
      <c r="I23" s="78" t="n">
        <v>115.6</v>
      </c>
      <c r="J23" s="78" t="n">
        <v>116.3</v>
      </c>
      <c r="K23" s="79" t="s">
        <v>106</v>
      </c>
      <c r="L23" s="79" t="n">
        <v>6</v>
      </c>
      <c r="M23" s="79" t="s">
        <v>106</v>
      </c>
      <c r="N23" s="79" t="n">
        <v>0.6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</v>
      </c>
      <c r="H24" s="78" t="n">
        <v>111.9</v>
      </c>
      <c r="I24" s="78" t="n">
        <v>111.5</v>
      </c>
      <c r="J24" s="78" t="n">
        <v>111.3</v>
      </c>
      <c r="K24" s="79" t="s">
        <v>27</v>
      </c>
      <c r="L24" s="79" t="n">
        <v>0.5</v>
      </c>
      <c r="M24" s="79" t="s">
        <v>27</v>
      </c>
      <c r="N24" s="79" t="n">
        <v>0.2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5</v>
      </c>
      <c r="H25" s="78" t="n">
        <v>113.7</v>
      </c>
      <c r="I25" s="78" t="n">
        <v>116.3</v>
      </c>
      <c r="J25" s="78" t="n">
        <v>115.9</v>
      </c>
      <c r="K25" s="79" t="s">
        <v>106</v>
      </c>
      <c r="L25" s="79" t="n">
        <v>1.9</v>
      </c>
      <c r="M25" s="79" t="s">
        <v>27</v>
      </c>
      <c r="N25" s="79" t="n">
        <v>0.3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5.4</v>
      </c>
      <c r="H26" s="78" t="n">
        <v>114.9</v>
      </c>
      <c r="I26" s="78" t="n">
        <v>111</v>
      </c>
      <c r="J26" s="78" t="n">
        <v>111.6</v>
      </c>
      <c r="K26" s="79" t="s">
        <v>27</v>
      </c>
      <c r="L26" s="79" t="n">
        <v>2.9</v>
      </c>
      <c r="M26" s="79" t="s">
        <v>106</v>
      </c>
      <c r="N26" s="79" t="n">
        <v>0.5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5.4</v>
      </c>
      <c r="H27" s="78" t="n">
        <v>115.1</v>
      </c>
      <c r="I27" s="78" t="n">
        <v>111.3</v>
      </c>
      <c r="J27" s="78" t="n">
        <v>111.8</v>
      </c>
      <c r="K27" s="79" t="s">
        <v>27</v>
      </c>
      <c r="L27" s="79" t="n">
        <v>2.9</v>
      </c>
      <c r="M27" s="79" t="s">
        <v>106</v>
      </c>
      <c r="N27" s="79" t="n">
        <v>0.4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8</v>
      </c>
      <c r="H28" s="78" t="n">
        <v>115.9</v>
      </c>
      <c r="I28" s="78" t="n">
        <v>111.8</v>
      </c>
      <c r="J28" s="78" t="n">
        <v>112.1</v>
      </c>
      <c r="K28" s="79" t="s">
        <v>27</v>
      </c>
      <c r="L28" s="79" t="n">
        <v>3.3</v>
      </c>
      <c r="M28" s="79" t="s">
        <v>106</v>
      </c>
      <c r="N28" s="79" t="n">
        <v>0.3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5.3</v>
      </c>
      <c r="H29" s="78" t="n">
        <v>114.8</v>
      </c>
      <c r="I29" s="78" t="n">
        <v>111</v>
      </c>
      <c r="J29" s="78" t="n">
        <v>111.5</v>
      </c>
      <c r="K29" s="79" t="s">
        <v>27</v>
      </c>
      <c r="L29" s="79" t="n">
        <v>2.9</v>
      </c>
      <c r="M29" s="79" t="s">
        <v>106</v>
      </c>
      <c r="N29" s="79" t="n">
        <v>0.5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3.7</v>
      </c>
      <c r="I30" s="78" t="n">
        <v>110.8</v>
      </c>
      <c r="J30" s="78" t="n">
        <v>110.7</v>
      </c>
      <c r="K30" s="79" t="s">
        <v>27</v>
      </c>
      <c r="L30" s="79" t="n">
        <v>2.6</v>
      </c>
      <c r="M30" s="79" t="s">
        <v>27</v>
      </c>
      <c r="N30" s="79" t="n">
        <v>0.1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5</v>
      </c>
      <c r="H31" s="78" t="n">
        <v>115.5</v>
      </c>
      <c r="I31" s="82" t="n">
        <v>110.7</v>
      </c>
      <c r="J31" s="82" t="n">
        <v>110.2</v>
      </c>
      <c r="K31" s="72" t="s">
        <v>27</v>
      </c>
      <c r="L31" s="72" t="n">
        <v>4.6</v>
      </c>
      <c r="M31" s="72" t="s">
        <v>27</v>
      </c>
      <c r="N31" s="72" t="n">
        <v>0.5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4</v>
      </c>
      <c r="H32" s="78" t="n">
        <v>113.6</v>
      </c>
      <c r="I32" s="82" t="n">
        <v>110.8</v>
      </c>
      <c r="J32" s="82" t="n">
        <v>110.7</v>
      </c>
      <c r="K32" s="72" t="s">
        <v>27</v>
      </c>
      <c r="L32" s="72" t="n">
        <v>2.6</v>
      </c>
      <c r="M32" s="72" t="s">
        <v>27</v>
      </c>
      <c r="N32" s="72" t="n">
        <v>0.1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1.5</v>
      </c>
      <c r="H33" s="78" t="n">
        <v>102.3</v>
      </c>
      <c r="I33" s="78" t="n">
        <v>103.7</v>
      </c>
      <c r="J33" s="78" t="n">
        <v>103.6</v>
      </c>
      <c r="K33" s="79" t="s">
        <v>106</v>
      </c>
      <c r="L33" s="79" t="n">
        <v>1.3</v>
      </c>
      <c r="M33" s="79" t="s">
        <v>27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1</v>
      </c>
      <c r="H34" s="78" t="n">
        <v>104</v>
      </c>
      <c r="I34" s="78" t="n">
        <v>104.9</v>
      </c>
      <c r="J34" s="78" t="n">
        <v>104.9</v>
      </c>
      <c r="K34" s="79" t="s">
        <v>106</v>
      </c>
      <c r="L34" s="79" t="n">
        <v>0.9</v>
      </c>
      <c r="M34" s="79"/>
      <c r="N34" s="79" t="s">
        <v>27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1.2</v>
      </c>
      <c r="H35" s="78" t="n">
        <v>101.5</v>
      </c>
      <c r="I35" s="78" t="n">
        <v>103.1</v>
      </c>
      <c r="J35" s="78" t="n">
        <v>103.1</v>
      </c>
      <c r="K35" s="79" t="s">
        <v>106</v>
      </c>
      <c r="L35" s="79" t="n">
        <v>1.6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1.2</v>
      </c>
      <c r="H36" s="78" t="n">
        <v>101.5</v>
      </c>
      <c r="I36" s="78" t="n">
        <v>103.1</v>
      </c>
      <c r="J36" s="78" t="n">
        <v>103.1</v>
      </c>
      <c r="K36" s="79" t="s">
        <v>106</v>
      </c>
      <c r="L36" s="79" t="n">
        <v>1.6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1.2</v>
      </c>
      <c r="H37" s="78" t="n">
        <v>101.5</v>
      </c>
      <c r="I37" s="78" t="n">
        <v>103</v>
      </c>
      <c r="J37" s="78" t="n">
        <v>103</v>
      </c>
      <c r="K37" s="79" t="s">
        <v>106</v>
      </c>
      <c r="L37" s="79" t="n">
        <v>1.5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2.5</v>
      </c>
      <c r="H38" s="78" t="n">
        <v>104.2</v>
      </c>
      <c r="I38" s="78" t="n">
        <v>104</v>
      </c>
      <c r="J38" s="78" t="n">
        <v>103.9</v>
      </c>
      <c r="K38" s="79" t="s">
        <v>27</v>
      </c>
      <c r="L38" s="79" t="n">
        <v>0.3</v>
      </c>
      <c r="M38" s="79" t="s">
        <v>27</v>
      </c>
      <c r="N38" s="79" t="n">
        <v>0.1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</v>
      </c>
      <c r="H39" s="78" t="n">
        <v>101.4</v>
      </c>
      <c r="I39" s="78" t="n">
        <v>101.3</v>
      </c>
      <c r="J39" s="78" t="n">
        <v>101.4</v>
      </c>
      <c r="K39" s="79"/>
      <c r="L39" s="79" t="s">
        <v>27</v>
      </c>
      <c r="M39" s="79" t="s">
        <v>106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3.9</v>
      </c>
      <c r="H40" s="78" t="n">
        <v>118.5</v>
      </c>
      <c r="I40" s="78" t="n">
        <v>119.7</v>
      </c>
      <c r="J40" s="78" t="n">
        <v>119.6</v>
      </c>
      <c r="K40" s="79" t="s">
        <v>106</v>
      </c>
      <c r="L40" s="79" t="n">
        <v>0.9</v>
      </c>
      <c r="M40" s="79" t="s">
        <v>27</v>
      </c>
      <c r="N40" s="79" t="n">
        <v>0.1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6.9</v>
      </c>
      <c r="H41" s="78" t="n">
        <v>84.9</v>
      </c>
      <c r="I41" s="78" t="n">
        <v>83</v>
      </c>
      <c r="J41" s="78" t="n">
        <v>82.9</v>
      </c>
      <c r="K41" s="79" t="s">
        <v>27</v>
      </c>
      <c r="L41" s="79" t="n">
        <v>2.4</v>
      </c>
      <c r="M41" s="79" t="s">
        <v>27</v>
      </c>
      <c r="N41" s="79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08</v>
      </c>
      <c r="H13" s="78" t="n">
        <v>109.4</v>
      </c>
      <c r="I13" s="78" t="n">
        <v>111</v>
      </c>
      <c r="J13" s="78" t="n">
        <v>111.4</v>
      </c>
      <c r="K13" s="79" t="s">
        <v>106</v>
      </c>
      <c r="L13" s="79" t="n">
        <v>1.8</v>
      </c>
      <c r="M13" s="79" t="s">
        <v>106</v>
      </c>
      <c r="N13" s="79" t="n">
        <v>0.4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07.6</v>
      </c>
      <c r="H14" s="78" t="n">
        <v>109</v>
      </c>
      <c r="I14" s="78" t="n">
        <v>111.3</v>
      </c>
      <c r="J14" s="78" t="n">
        <v>111.7</v>
      </c>
      <c r="K14" s="79" t="s">
        <v>106</v>
      </c>
      <c r="L14" s="79" t="n">
        <v>2.5</v>
      </c>
      <c r="M14" s="79" t="s">
        <v>106</v>
      </c>
      <c r="N14" s="79" t="n">
        <v>0.4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08.2</v>
      </c>
      <c r="H15" s="78" t="n">
        <v>109.6</v>
      </c>
      <c r="I15" s="78" t="n">
        <v>110.8</v>
      </c>
      <c r="J15" s="78" t="n">
        <v>111.2</v>
      </c>
      <c r="K15" s="79" t="s">
        <v>106</v>
      </c>
      <c r="L15" s="79" t="n">
        <v>1.5</v>
      </c>
      <c r="M15" s="79" t="s">
        <v>106</v>
      </c>
      <c r="N15" s="79" t="n">
        <v>0.4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3.7</v>
      </c>
      <c r="H16" s="78" t="n">
        <v>104.1</v>
      </c>
      <c r="I16" s="78" t="n">
        <v>105.9</v>
      </c>
      <c r="J16" s="78" t="n">
        <v>105.7</v>
      </c>
      <c r="K16" s="79" t="s">
        <v>106</v>
      </c>
      <c r="L16" s="79" t="n">
        <v>1.5</v>
      </c>
      <c r="M16" s="79" t="s">
        <v>27</v>
      </c>
      <c r="N16" s="79" t="n">
        <v>0.2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6.4</v>
      </c>
      <c r="H17" s="78" t="n">
        <v>96.2</v>
      </c>
      <c r="I17" s="78" t="n">
        <v>97.8</v>
      </c>
      <c r="J17" s="78" t="n">
        <v>97.8</v>
      </c>
      <c r="K17" s="79" t="s">
        <v>106</v>
      </c>
      <c r="L17" s="79" t="n">
        <v>1.7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4.8</v>
      </c>
      <c r="H18" s="78" t="n">
        <v>94.5</v>
      </c>
      <c r="I18" s="78" t="n">
        <v>96.3</v>
      </c>
      <c r="J18" s="78" t="n">
        <v>96.3</v>
      </c>
      <c r="K18" s="79" t="s">
        <v>106</v>
      </c>
      <c r="L18" s="79" t="n">
        <v>1.9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2.7</v>
      </c>
      <c r="H19" s="78" t="n">
        <v>103</v>
      </c>
      <c r="I19" s="78" t="n">
        <v>103.8</v>
      </c>
      <c r="J19" s="78" t="n">
        <v>103.9</v>
      </c>
      <c r="K19" s="79" t="s">
        <v>106</v>
      </c>
      <c r="L19" s="79" t="n">
        <v>0.9</v>
      </c>
      <c r="M19" s="79" t="s">
        <v>106</v>
      </c>
      <c r="N19" s="79" t="n">
        <v>0.1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6.3</v>
      </c>
      <c r="H20" s="78" t="n">
        <v>109.3</v>
      </c>
      <c r="I20" s="78" t="n">
        <v>110.1</v>
      </c>
      <c r="J20" s="78" t="n">
        <v>108.2</v>
      </c>
      <c r="K20" s="79" t="s">
        <v>27</v>
      </c>
      <c r="L20" s="79" t="n">
        <v>1</v>
      </c>
      <c r="M20" s="79" t="s">
        <v>27</v>
      </c>
      <c r="N20" s="79" t="n">
        <v>1.7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16.5</v>
      </c>
      <c r="H21" s="78" t="n">
        <v>117</v>
      </c>
      <c r="I21" s="78" t="n">
        <v>126.3</v>
      </c>
      <c r="J21" s="78" t="n">
        <v>127.8</v>
      </c>
      <c r="K21" s="79" t="s">
        <v>106</v>
      </c>
      <c r="L21" s="79" t="n">
        <v>9.2</v>
      </c>
      <c r="M21" s="79" t="s">
        <v>106</v>
      </c>
      <c r="N21" s="79" t="n">
        <v>1.2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6</v>
      </c>
      <c r="H22" s="78" t="n">
        <v>107.4</v>
      </c>
      <c r="I22" s="78" t="n">
        <v>109.1</v>
      </c>
      <c r="J22" s="78" t="n">
        <v>109.1</v>
      </c>
      <c r="K22" s="79" t="s">
        <v>106</v>
      </c>
      <c r="L22" s="79" t="n">
        <v>1.6</v>
      </c>
      <c r="M22" s="79"/>
      <c r="N22" s="79" t="s">
        <v>27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5.3</v>
      </c>
      <c r="H23" s="78" t="n">
        <v>105.4</v>
      </c>
      <c r="I23" s="78" t="n">
        <v>107.1</v>
      </c>
      <c r="J23" s="78" t="n">
        <v>107.4</v>
      </c>
      <c r="K23" s="79" t="s">
        <v>106</v>
      </c>
      <c r="L23" s="79" t="n">
        <v>1.9</v>
      </c>
      <c r="M23" s="79" t="s">
        <v>106</v>
      </c>
      <c r="N23" s="79" t="n">
        <v>0.3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2.5</v>
      </c>
      <c r="H24" s="78" t="n">
        <v>103</v>
      </c>
      <c r="I24" s="78" t="n">
        <v>103.6</v>
      </c>
      <c r="J24" s="78" t="n">
        <v>103.5</v>
      </c>
      <c r="K24" s="79" t="s">
        <v>106</v>
      </c>
      <c r="L24" s="79" t="n">
        <v>0.5</v>
      </c>
      <c r="M24" s="79" t="s">
        <v>27</v>
      </c>
      <c r="N24" s="79" t="n">
        <v>0.1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3.4</v>
      </c>
      <c r="H25" s="78" t="n">
        <v>104.1</v>
      </c>
      <c r="I25" s="78" t="n">
        <v>104.4</v>
      </c>
      <c r="J25" s="78" t="n">
        <v>104.4</v>
      </c>
      <c r="K25" s="79" t="s">
        <v>106</v>
      </c>
      <c r="L25" s="79" t="n">
        <v>0.3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07</v>
      </c>
      <c r="H26" s="78" t="n">
        <v>108.9</v>
      </c>
      <c r="I26" s="78" t="n">
        <v>110.8</v>
      </c>
      <c r="J26" s="78" t="n">
        <v>110.8</v>
      </c>
      <c r="K26" s="79" t="s">
        <v>106</v>
      </c>
      <c r="L26" s="79" t="n">
        <v>1.7</v>
      </c>
      <c r="M26" s="79"/>
      <c r="N26" s="79" t="s">
        <v>27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6.3</v>
      </c>
      <c r="H27" s="78" t="n">
        <v>107.6</v>
      </c>
      <c r="I27" s="78" t="n">
        <v>109.8</v>
      </c>
      <c r="J27" s="78" t="n">
        <v>109.8</v>
      </c>
      <c r="K27" s="79" t="s">
        <v>106</v>
      </c>
      <c r="L27" s="79" t="n">
        <v>2</v>
      </c>
      <c r="M27" s="79"/>
      <c r="N27" s="79" t="s">
        <v>27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72.9</v>
      </c>
      <c r="H28" s="78" t="n">
        <v>71</v>
      </c>
      <c r="I28" s="78" t="n">
        <v>68.8</v>
      </c>
      <c r="J28" s="78" t="n">
        <v>68.4</v>
      </c>
      <c r="K28" s="79" t="s">
        <v>27</v>
      </c>
      <c r="L28" s="79" t="n">
        <v>3.7</v>
      </c>
      <c r="M28" s="79" t="s">
        <v>27</v>
      </c>
      <c r="N28" s="79" t="n">
        <v>0.6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7.3</v>
      </c>
      <c r="H29" s="78" t="n">
        <v>54.5</v>
      </c>
      <c r="I29" s="78" t="n">
        <v>51.1</v>
      </c>
      <c r="J29" s="78" t="n">
        <v>50.6</v>
      </c>
      <c r="K29" s="79" t="s">
        <v>27</v>
      </c>
      <c r="L29" s="79" t="n">
        <v>7.2</v>
      </c>
      <c r="M29" s="79" t="s">
        <v>27</v>
      </c>
      <c r="N29" s="79" t="n">
        <v>1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2.3</v>
      </c>
      <c r="H30" s="78" t="n">
        <v>112.9</v>
      </c>
      <c r="I30" s="78" t="n">
        <v>113.8</v>
      </c>
      <c r="J30" s="78" t="n">
        <v>113.5</v>
      </c>
      <c r="K30" s="79" t="s">
        <v>106</v>
      </c>
      <c r="L30" s="79" t="n">
        <v>0.5</v>
      </c>
      <c r="M30" s="79" t="s">
        <v>27</v>
      </c>
      <c r="N30" s="79" t="n">
        <v>0.3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0.1</v>
      </c>
      <c r="H31" s="78" t="n">
        <v>111</v>
      </c>
      <c r="I31" s="82" t="n">
        <v>112.9</v>
      </c>
      <c r="J31" s="82" t="n">
        <v>112.8</v>
      </c>
      <c r="K31" s="72" t="s">
        <v>106</v>
      </c>
      <c r="L31" s="72" t="n">
        <v>1.6</v>
      </c>
      <c r="M31" s="72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08.2</v>
      </c>
      <c r="H32" s="78" t="n">
        <v>109.1</v>
      </c>
      <c r="I32" s="82" t="n">
        <v>114.2</v>
      </c>
      <c r="J32" s="82" t="n">
        <v>114</v>
      </c>
      <c r="K32" s="72" t="s">
        <v>106</v>
      </c>
      <c r="L32" s="72" t="n">
        <v>4.5</v>
      </c>
      <c r="M32" s="72" t="s">
        <v>27</v>
      </c>
      <c r="N32" s="72" t="n">
        <v>0.2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6.8</v>
      </c>
      <c r="H33" s="78" t="n">
        <v>107.7</v>
      </c>
      <c r="I33" s="82" t="n">
        <v>109.9</v>
      </c>
      <c r="J33" s="82" t="n">
        <v>111.1</v>
      </c>
      <c r="K33" s="72" t="s">
        <v>106</v>
      </c>
      <c r="L33" s="72" t="n">
        <v>3.2</v>
      </c>
      <c r="M33" s="72" t="s">
        <v>106</v>
      </c>
      <c r="N33" s="72" t="n">
        <v>1.1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5.2</v>
      </c>
      <c r="H34" s="78" t="n">
        <v>106.9</v>
      </c>
      <c r="I34" s="82" t="n">
        <v>107</v>
      </c>
      <c r="J34" s="82" t="n">
        <v>107</v>
      </c>
      <c r="K34" s="72" t="s">
        <v>106</v>
      </c>
      <c r="L34" s="72" t="n">
        <v>0.1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07.7</v>
      </c>
      <c r="H35" s="82" t="n">
        <v>108.6</v>
      </c>
      <c r="I35" s="82" t="n">
        <v>110.7</v>
      </c>
      <c r="J35" s="82" t="n">
        <v>110.7</v>
      </c>
      <c r="K35" s="72" t="s">
        <v>106</v>
      </c>
      <c r="L35" s="72" t="n">
        <v>1.9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1.2</v>
      </c>
      <c r="H36" s="82" t="n">
        <v>101</v>
      </c>
      <c r="I36" s="82" t="n">
        <v>103.3</v>
      </c>
      <c r="J36" s="82" t="n">
        <v>103.5</v>
      </c>
      <c r="K36" s="72" t="s">
        <v>106</v>
      </c>
      <c r="L36" s="72" t="n">
        <v>2.5</v>
      </c>
      <c r="M36" s="72" t="s">
        <v>106</v>
      </c>
      <c r="N36" s="72" t="n">
        <v>0.2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2.1</v>
      </c>
      <c r="H13" s="78" t="n">
        <v>113.1</v>
      </c>
      <c r="I13" s="78" t="n">
        <v>114.2</v>
      </c>
      <c r="J13" s="78" t="n">
        <v>114.1</v>
      </c>
      <c r="K13" s="79" t="s">
        <v>106</v>
      </c>
      <c r="L13" s="79" t="n">
        <v>0.9</v>
      </c>
      <c r="M13" s="79" t="s">
        <v>27</v>
      </c>
      <c r="N13" s="79" t="n">
        <v>0.1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0.9</v>
      </c>
      <c r="H14" s="78" t="n">
        <v>101.1</v>
      </c>
      <c r="I14" s="78" t="n">
        <v>103.9</v>
      </c>
      <c r="J14" s="78" t="n">
        <v>103.9</v>
      </c>
      <c r="K14" s="79" t="s">
        <v>106</v>
      </c>
      <c r="L14" s="79" t="n">
        <v>2.8</v>
      </c>
      <c r="M14" s="79"/>
      <c r="N14" s="79" t="s">
        <v>27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09.7</v>
      </c>
      <c r="H15" s="78" t="n">
        <v>111.1</v>
      </c>
      <c r="I15" s="78" t="n">
        <v>112.2</v>
      </c>
      <c r="J15" s="78" t="n">
        <v>112.4</v>
      </c>
      <c r="K15" s="79" t="s">
        <v>106</v>
      </c>
      <c r="L15" s="79" t="n">
        <v>1.2</v>
      </c>
      <c r="M15" s="79" t="s">
        <v>106</v>
      </c>
      <c r="N15" s="79" t="n">
        <v>0.2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4.4</v>
      </c>
      <c r="H16" s="78" t="n">
        <v>115.2</v>
      </c>
      <c r="I16" s="78" t="n">
        <v>116.3</v>
      </c>
      <c r="J16" s="78" t="n">
        <v>116</v>
      </c>
      <c r="K16" s="79" t="s">
        <v>106</v>
      </c>
      <c r="L16" s="79" t="n">
        <v>0.7</v>
      </c>
      <c r="M16" s="79" t="s">
        <v>27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21.6</v>
      </c>
      <c r="H17" s="78" t="n">
        <v>123.8</v>
      </c>
      <c r="I17" s="78" t="n">
        <v>106.3</v>
      </c>
      <c r="J17" s="78" t="n">
        <v>106.4</v>
      </c>
      <c r="K17" s="79" t="s">
        <v>27</v>
      </c>
      <c r="L17" s="79" t="n">
        <v>14.1</v>
      </c>
      <c r="M17" s="79" t="s">
        <v>106</v>
      </c>
      <c r="N17" s="79" t="n">
        <v>0.1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23.3</v>
      </c>
      <c r="H18" s="78" t="n">
        <v>126.2</v>
      </c>
      <c r="I18" s="78" t="n">
        <v>104.6</v>
      </c>
      <c r="J18" s="78" t="n">
        <v>104.8</v>
      </c>
      <c r="K18" s="79" t="s">
        <v>27</v>
      </c>
      <c r="L18" s="79" t="n">
        <v>17</v>
      </c>
      <c r="M18" s="79" t="s">
        <v>106</v>
      </c>
      <c r="N18" s="79" t="n">
        <v>0.2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0</v>
      </c>
      <c r="H19" s="78" t="n">
        <v>131.4</v>
      </c>
      <c r="I19" s="78" t="n">
        <v>124.7</v>
      </c>
      <c r="J19" s="78" t="n">
        <v>126.4</v>
      </c>
      <c r="K19" s="79" t="s">
        <v>27</v>
      </c>
      <c r="L19" s="79" t="n">
        <v>3.8</v>
      </c>
      <c r="M19" s="79" t="s">
        <v>106</v>
      </c>
      <c r="N19" s="79" t="n">
        <v>1.4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23.4</v>
      </c>
      <c r="H20" s="78" t="n">
        <v>125.9</v>
      </c>
      <c r="I20" s="78" t="n">
        <v>103.6</v>
      </c>
      <c r="J20" s="78" t="n">
        <v>103.7</v>
      </c>
      <c r="K20" s="79" t="s">
        <v>27</v>
      </c>
      <c r="L20" s="79" t="n">
        <v>17.6</v>
      </c>
      <c r="M20" s="79" t="s">
        <v>106</v>
      </c>
      <c r="N20" s="79" t="n">
        <v>0.1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28.8</v>
      </c>
      <c r="H21" s="78" t="n">
        <v>133.3</v>
      </c>
      <c r="I21" s="78" t="n">
        <v>96.8</v>
      </c>
      <c r="J21" s="78" t="n">
        <v>97.4</v>
      </c>
      <c r="K21" s="79" t="s">
        <v>27</v>
      </c>
      <c r="L21" s="79" t="n">
        <v>26.9</v>
      </c>
      <c r="M21" s="79" t="s">
        <v>106</v>
      </c>
      <c r="N21" s="79" t="n">
        <v>0.6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28.8</v>
      </c>
      <c r="H22" s="78" t="n">
        <v>134.7</v>
      </c>
      <c r="I22" s="78" t="n">
        <v>95</v>
      </c>
      <c r="J22" s="78" t="n">
        <v>95.7</v>
      </c>
      <c r="K22" s="79" t="s">
        <v>27</v>
      </c>
      <c r="L22" s="79" t="n">
        <v>29</v>
      </c>
      <c r="M22" s="79" t="s">
        <v>106</v>
      </c>
      <c r="N22" s="79" t="n">
        <v>0.7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8.5</v>
      </c>
      <c r="H23" s="78" t="n">
        <v>124.9</v>
      </c>
      <c r="I23" s="78" t="n">
        <v>107.5</v>
      </c>
      <c r="J23" s="78" t="n">
        <v>107.8</v>
      </c>
      <c r="K23" s="79" t="s">
        <v>27</v>
      </c>
      <c r="L23" s="79" t="n">
        <v>13.7</v>
      </c>
      <c r="M23" s="79" t="s">
        <v>106</v>
      </c>
      <c r="N23" s="79" t="n">
        <v>0.3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1.9</v>
      </c>
      <c r="H24" s="78" t="n">
        <v>112.7</v>
      </c>
      <c r="I24" s="78" t="n">
        <v>114.1</v>
      </c>
      <c r="J24" s="78" t="n">
        <v>114</v>
      </c>
      <c r="K24" s="79" t="s">
        <v>106</v>
      </c>
      <c r="L24" s="79" t="n">
        <v>1.2</v>
      </c>
      <c r="M24" s="79" t="s">
        <v>27</v>
      </c>
      <c r="N24" s="79" t="n">
        <v>0.1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3</v>
      </c>
      <c r="H25" s="78" t="n">
        <v>112.7</v>
      </c>
      <c r="I25" s="78" t="n">
        <v>112.7</v>
      </c>
      <c r="J25" s="78" t="n">
        <v>112.6</v>
      </c>
      <c r="K25" s="79" t="s">
        <v>27</v>
      </c>
      <c r="L25" s="79" t="n">
        <v>0.1</v>
      </c>
      <c r="M25" s="79" t="s">
        <v>27</v>
      </c>
      <c r="N25" s="79" t="n">
        <v>0.1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3.8</v>
      </c>
      <c r="H26" s="78" t="n">
        <v>113.5</v>
      </c>
      <c r="I26" s="78" t="n">
        <v>111</v>
      </c>
      <c r="J26" s="78" t="n">
        <v>111.1</v>
      </c>
      <c r="K26" s="79" t="s">
        <v>27</v>
      </c>
      <c r="L26" s="79" t="n">
        <v>2.1</v>
      </c>
      <c r="M26" s="79" t="s">
        <v>106</v>
      </c>
      <c r="N26" s="79" t="n">
        <v>0.1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6.3</v>
      </c>
      <c r="H27" s="78" t="n">
        <v>116.2</v>
      </c>
      <c r="I27" s="78" t="n">
        <v>111.3</v>
      </c>
      <c r="J27" s="78" t="n">
        <v>111.4</v>
      </c>
      <c r="K27" s="79" t="s">
        <v>27</v>
      </c>
      <c r="L27" s="79" t="n">
        <v>4.1</v>
      </c>
      <c r="M27" s="79" t="s">
        <v>106</v>
      </c>
      <c r="N27" s="79" t="n">
        <v>0.1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0.3</v>
      </c>
      <c r="H28" s="78" t="n">
        <v>111.6</v>
      </c>
      <c r="I28" s="78" t="n">
        <v>115.6</v>
      </c>
      <c r="J28" s="78" t="n">
        <v>115.2</v>
      </c>
      <c r="K28" s="79" t="s">
        <v>106</v>
      </c>
      <c r="L28" s="79" t="n">
        <v>3.2</v>
      </c>
      <c r="M28" s="79" t="s">
        <v>27</v>
      </c>
      <c r="N28" s="79" t="n">
        <v>0.3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6.3</v>
      </c>
      <c r="H29" s="78" t="n">
        <v>115.5</v>
      </c>
      <c r="I29" s="78" t="n">
        <v>112.7</v>
      </c>
      <c r="J29" s="78" t="n">
        <v>113.2</v>
      </c>
      <c r="K29" s="79" t="s">
        <v>27</v>
      </c>
      <c r="L29" s="79" t="n">
        <v>2</v>
      </c>
      <c r="M29" s="79" t="s">
        <v>106</v>
      </c>
      <c r="N29" s="79" t="n">
        <v>0.4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2.9</v>
      </c>
      <c r="H30" s="78" t="n">
        <v>114.4</v>
      </c>
      <c r="I30" s="78" t="n">
        <v>116.9</v>
      </c>
      <c r="J30" s="78" t="n">
        <v>116.9</v>
      </c>
      <c r="K30" s="79" t="s">
        <v>106</v>
      </c>
      <c r="L30" s="79" t="n">
        <v>2.2</v>
      </c>
      <c r="M30" s="79"/>
      <c r="N30" s="79" t="s">
        <v>27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0.5</v>
      </c>
      <c r="H31" s="78" t="n">
        <v>111.6</v>
      </c>
      <c r="I31" s="78" t="n">
        <v>116.1</v>
      </c>
      <c r="J31" s="78" t="n">
        <v>116.2</v>
      </c>
      <c r="K31" s="79" t="s">
        <v>106</v>
      </c>
      <c r="L31" s="79" t="n">
        <v>4.1</v>
      </c>
      <c r="M31" s="79" t="s">
        <v>106</v>
      </c>
      <c r="N31" s="79" t="n">
        <v>0.1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6.6</v>
      </c>
      <c r="H32" s="78" t="n">
        <v>109.2</v>
      </c>
      <c r="I32" s="78" t="n">
        <v>110.3</v>
      </c>
      <c r="J32" s="78" t="n">
        <v>108.9</v>
      </c>
      <c r="K32" s="79" t="s">
        <v>27</v>
      </c>
      <c r="L32" s="79" t="n">
        <v>0.3</v>
      </c>
      <c r="M32" s="79" t="s">
        <v>27</v>
      </c>
      <c r="N32" s="79" t="n">
        <v>1.3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3</v>
      </c>
      <c r="H33" s="78" t="n">
        <v>115.5</v>
      </c>
      <c r="I33" s="78" t="n">
        <v>115.8</v>
      </c>
      <c r="J33" s="78" t="n">
        <v>115.9</v>
      </c>
      <c r="K33" s="79" t="s">
        <v>106</v>
      </c>
      <c r="L33" s="79" t="n">
        <v>0.3</v>
      </c>
      <c r="M33" s="79" t="s">
        <v>106</v>
      </c>
      <c r="N33" s="79" t="n">
        <v>0.1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08.5</v>
      </c>
      <c r="H34" s="78" t="n">
        <v>111.5</v>
      </c>
      <c r="I34" s="78" t="n">
        <v>112.3</v>
      </c>
      <c r="J34" s="78" t="n">
        <v>112.2</v>
      </c>
      <c r="K34" s="79" t="s">
        <v>106</v>
      </c>
      <c r="L34" s="79" t="n">
        <v>0.6</v>
      </c>
      <c r="M34" s="79" t="s">
        <v>27</v>
      </c>
      <c r="N34" s="79" t="n">
        <v>0.1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16.3</v>
      </c>
      <c r="H35" s="78" t="n">
        <v>118.5</v>
      </c>
      <c r="I35" s="78" t="n">
        <v>120.4</v>
      </c>
      <c r="J35" s="78" t="n">
        <v>120.6</v>
      </c>
      <c r="K35" s="79" t="s">
        <v>106</v>
      </c>
      <c r="L35" s="79" t="n">
        <v>1.8</v>
      </c>
      <c r="M35" s="79" t="s">
        <v>106</v>
      </c>
      <c r="N35" s="79" t="n">
        <v>0.2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3.8</v>
      </c>
      <c r="H36" s="78" t="n">
        <v>116.5</v>
      </c>
      <c r="I36" s="78" t="n">
        <v>112</v>
      </c>
      <c r="J36" s="78" t="n">
        <v>112.4</v>
      </c>
      <c r="K36" s="79" t="s">
        <v>27</v>
      </c>
      <c r="L36" s="79" t="n">
        <v>3.5</v>
      </c>
      <c r="M36" s="79" t="s">
        <v>106</v>
      </c>
      <c r="N36" s="79" t="n">
        <v>0.4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3-18T17:02:30Z</cp:lastPrinted>
  <dcterms:modified xsi:type="dcterms:W3CDTF">2009-11-10T06:51:31Z</dcterms:modified>
  <cp:revision>0</cp:revision>
  <dc:subject/>
  <dc:title>Index der Großhandelsverkaufspreise - Fachserie 17  Reihe 6</dc:title>
</cp:coreProperties>
</file>