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9</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3" uniqueCount="1034">
  <si>
    <t xml:space="preserve">Statistisches Bundesamt</t>
  </si>
  <si>
    <t xml:space="preserve">Fachserie 8 Reihe 5</t>
  </si>
  <si>
    <t xml:space="preserve">Verkehr</t>
  </si>
  <si>
    <t xml:space="preserve">Seeschifffahrt</t>
  </si>
  <si>
    <t xml:space="preserve">2. Quartal 2006</t>
  </si>
  <si>
    <t xml:space="preserve">Erscheinungsfolge: vierteljährlich</t>
  </si>
  <si>
    <t xml:space="preserve">Erschienen am 31. Oktober 2006                             </t>
  </si>
  <si>
    <t xml:space="preserve">Artikelnummer: 208050006322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2. Quartal 2006</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2. Quartal 2006</t>
  </si>
  <si>
    <t xml:space="preserve">27</t>
  </si>
  <si>
    <t xml:space="preserve">16.2</t>
  </si>
  <si>
    <t xml:space="preserve">Nach Alters- und Berufsgruppen im 2. Quartal 2006</t>
  </si>
  <si>
    <t xml:space="preserve">16.3</t>
  </si>
  <si>
    <t xml:space="preserve">Nach Berufsgruppen</t>
  </si>
  <si>
    <t xml:space="preserve">16.4</t>
  </si>
  <si>
    <t xml:space="preserve">Nach Berufsabteilungen und Nationalität im 2. Quartal 2006</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Statistisches Bundesamt, Fachserie 8, Reihe 5, 2. Quartal 2006        </t>
  </si>
  <si>
    <t xml:space="preserve">- 2 -</t>
  </si>
  <si>
    <t xml:space="preserve">Gebietsstand</t>
  </si>
  <si>
    <t xml:space="preserve">Die Angaben beziehen sich auf die Bundesrepublik Deustchland nach dem Gebietsstand seit dem 03.10.1990</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meber 1999 (BGBl. I S. 2452).
Eine Reihe von Schiffstypen, die nicht zum Trans-port von Gütern oder Personen eingesetzt werden (u.a. Fischereifahrzeuge, Bohr- und Explorations-schiffe, Schlepper), sind von der Erhebung ausge-nommen.
Ein Container auf einem LKW wird be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6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5       </t>
  </si>
  <si>
    <t xml:space="preserve">   I. Quartal 2006       </t>
  </si>
  <si>
    <t xml:space="preserve">  II. Quartal 2006       </t>
  </si>
  <si>
    <t xml:space="preserve">I. - II. Quartal 2006    </t>
  </si>
  <si>
    <t xml:space="preserve">II/2006 gegenüber II/2005                    </t>
  </si>
  <si>
    <t xml:space="preserve">I-II/2006 gegenüber           I-II/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I-II/2006 gegenüber            I-II/2005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Emden</t>
  </si>
  <si>
    <t xml:space="preserve">Puttgarden/Fehmarn</t>
  </si>
  <si>
    <t xml:space="preserve">Wismar</t>
  </si>
  <si>
    <t xml:space="preserve">Nordenham</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Bahamas</t>
  </si>
  <si>
    <t xml:space="preserve">Norwegen</t>
  </si>
  <si>
    <t xml:space="preserve">Schweden</t>
  </si>
  <si>
    <t xml:space="preserve">Zypern</t>
  </si>
  <si>
    <t xml:space="preserve">Dänemark</t>
  </si>
  <si>
    <t xml:space="preserve">Antigua und Barbuda</t>
  </si>
  <si>
    <t xml:space="preserve">Niederlande</t>
  </si>
  <si>
    <t xml:space="preserve">Malta</t>
  </si>
  <si>
    <t xml:space="preserve">China und Hongkong</t>
  </si>
  <si>
    <t xml:space="preserve">Griechenland</t>
  </si>
  <si>
    <t xml:space="preserve">Marshall-Inseln</t>
  </si>
  <si>
    <t xml:space="preserve">Finnland</t>
  </si>
  <si>
    <t xml:space="preserve">Singapur</t>
  </si>
  <si>
    <t xml:space="preserve">Italien</t>
  </si>
  <si>
    <t xml:space="preserve">Russische Föderation</t>
  </si>
  <si>
    <t xml:space="preserve">St. Vincent u. die Grenadinen</t>
  </si>
  <si>
    <t xml:space="preserve">Sonstige Flaggen</t>
  </si>
  <si>
    <t xml:space="preserve">*) nach Ländern, ohne Eigengewichte der Ladungsträger.</t>
  </si>
  <si>
    <t xml:space="preserve">− 17 −</t>
  </si>
  <si>
    <t xml:space="preserve">Güterumschlag in 1000 t im 2. Quartal seit         2004</t>
  </si>
  <si>
    <t xml:space="preserve">2. Quartal         2004</t>
  </si>
  <si>
    <t xml:space="preserve">2.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4</t>
  </si>
  <si>
    <t xml:space="preserve">− 18 −</t>
  </si>
  <si>
    <t xml:space="preserve">9 Güterumschlag nach Fahrtgebieten, Güterabteilungen und Ladungsarten im 2.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5</t>
  </si>
  <si>
    <t xml:space="preserve">I. Quartal
2006</t>
  </si>
  <si>
    <t xml:space="preserve">II. Quartal
2006</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5</t>
  </si>
  <si>
    <t xml:space="preserve">März 2006</t>
  </si>
  <si>
    <t xml:space="preserve">Juni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2.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2.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2.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Ukraine</t>
  </si>
  <si>
    <t xml:space="preserve">Myanmar</t>
  </si>
  <si>
    <t xml:space="preserve">Russiche Föderation</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r>
      <rPr>
        <vertAlign val="superscript"/>
        <sz val="10"/>
        <rFont val="MetaNormalLF-Roman"/>
        <family val="2"/>
      </rPr>
      <t xml:space="preserve">*)</t>
    </r>
    <r>
      <rPr>
        <sz val="10"/>
        <rFont val="MetaNormalLF-Roman"/>
        <family val="2"/>
      </rPr>
      <t xml:space="preserve"> Daten über das 1. Quartal 2002 liegen uns nicht vor.</t>
    </r>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5">
    <numFmt numFmtId="164" formatCode="General"/>
    <numFmt numFmtId="165" formatCode="@"/>
    <numFmt numFmtId="166" formatCode="@*."/>
    <numFmt numFmtId="167" formatCode="@\ *."/>
    <numFmt numFmtId="168" formatCode="0.00E+00"/>
    <numFmt numFmtId="169" formatCode="0.0"/>
    <numFmt numFmtId="170" formatCode="###\ ###\ ##0"/>
    <numFmt numFmtId="171" formatCode="@\ "/>
    <numFmt numFmtId="172" formatCode="###\ ###\ ###"/>
    <numFmt numFmtId="173" formatCode="\ ###\ ###\ ##0"/>
    <numFmt numFmtId="174" formatCode="###\ ###"/>
    <numFmt numFmtId="175" formatCode="0"/>
    <numFmt numFmtId="176" formatCode="###\ ##0&quot;   &quot;;;&quot;-    &quot;"/>
    <numFmt numFmtId="177" formatCode="###.0\ ##0&quot;   &quot;;;&quot;-    &quot;"/>
    <numFmt numFmtId="178" formatCode="[$-409]d\-mmm"/>
  </numFmts>
  <fonts count="28">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7"/>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9.25"/>
      <color rgb="FF000000"/>
      <name val="MetaNormalLF-Roman"/>
      <family val="2"/>
    </font>
    <font>
      <sz val="8"/>
      <color rgb="FF000000"/>
      <name val="MetaNormalLF-Roman"/>
      <family val="2"/>
    </font>
    <font>
      <sz val="8.5"/>
      <color rgb="FF000000"/>
      <name val="MetaNormalLF-Roman"/>
      <family val="2"/>
    </font>
    <font>
      <sz val="8"/>
      <color rgb="FFFF00FF"/>
      <name val="MetaNormalLF-Roman"/>
      <family val="2"/>
    </font>
    <font>
      <b val="true"/>
      <sz val="12"/>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2" fontId="4" fillId="0" borderId="6"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tru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left" vertical="top" textRotation="0" wrapText="true" indent="0" shrinkToFit="false"/>
      <protection locked="true" hidden="false"/>
    </xf>
    <xf numFmtId="172" fontId="18" fillId="0" borderId="3"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3" xfId="0" applyFont="true" applyBorder="true" applyAlignment="true" applyProtection="false">
      <alignment horizontal="right" vertical="bottom" textRotation="0" wrapText="tru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18" fillId="0" borderId="3"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72" fontId="18" fillId="0" borderId="3"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78"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2" fontId="4" fillId="0" borderId="3" xfId="0" applyFont="true" applyBorder="true" applyAlignment="true" applyProtection="false">
      <alignment horizontal="general" vertical="top" textRotation="0" wrapText="false" indent="0" shrinkToFit="false"/>
      <protection locked="true" hidden="false"/>
    </xf>
    <xf numFmtId="172" fontId="4" fillId="0" borderId="0" xfId="0" applyFont="true" applyBorder="true" applyAlignment="true" applyProtection="false">
      <alignment horizontal="general" vertical="top" textRotation="0" wrapText="false" indent="0" shrinkToFit="false"/>
      <protection locked="true" hidden="false"/>
    </xf>
    <xf numFmtId="172" fontId="4" fillId="0" borderId="0" xfId="0" applyFont="true" applyBorder="false" applyAlignment="true" applyProtection="false">
      <alignment horizontal="general" vertical="top" textRotation="0" wrapText="false" indent="0" shrinkToFit="false"/>
      <protection locked="true" hidden="false"/>
    </xf>
    <xf numFmtId="172" fontId="4" fillId="0" borderId="3"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72"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6334089191232"/>
          <c:w val="0.952561992850253"/>
          <c:h val="0.890173847316705"/>
        </c:manualLayout>
      </c:layout>
      <c:barChart>
        <c:barDir val="col"/>
        <c:grouping val="clustered"/>
        <c:varyColors val="0"/>
        <c:ser>
          <c:idx val="0"/>
          <c:order val="0"/>
          <c:tx>
            <c:strRef>
              <c:f>Grafik!$G$3</c:f>
              <c:strCache>
                <c:ptCount val="1"/>
                <c:pt idx="0">
                  <c:v>2.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209</c:v>
                </c:pt>
                <c:pt idx="1">
                  <c:v>4947</c:v>
                </c:pt>
                <c:pt idx="2">
                  <c:v>3104</c:v>
                </c:pt>
                <c:pt idx="3">
                  <c:v>16231</c:v>
                </c:pt>
                <c:pt idx="4">
                  <c:v>5391</c:v>
                </c:pt>
                <c:pt idx="5">
                  <c:v>2771</c:v>
                </c:pt>
                <c:pt idx="6">
                  <c:v>3462</c:v>
                </c:pt>
                <c:pt idx="7">
                  <c:v>1349</c:v>
                </c:pt>
                <c:pt idx="8">
                  <c:v>4525</c:v>
                </c:pt>
                <c:pt idx="9">
                  <c:v>23668</c:v>
                </c:pt>
              </c:numCache>
            </c:numRef>
          </c:val>
        </c:ser>
        <c:ser>
          <c:idx val="1"/>
          <c:order val="1"/>
          <c:tx>
            <c:strRef>
              <c:f>Grafik!$H$3</c:f>
              <c:strCache>
                <c:ptCount val="1"/>
                <c:pt idx="0">
                  <c:v>2.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17</c:v>
                </c:pt>
                <c:pt idx="1">
                  <c:v>5672</c:v>
                </c:pt>
                <c:pt idx="2">
                  <c:v>3411</c:v>
                </c:pt>
                <c:pt idx="3">
                  <c:v>15901</c:v>
                </c:pt>
                <c:pt idx="4">
                  <c:v>4826</c:v>
                </c:pt>
                <c:pt idx="5">
                  <c:v>2840</c:v>
                </c:pt>
                <c:pt idx="6">
                  <c:v>3794</c:v>
                </c:pt>
                <c:pt idx="7">
                  <c:v>1399</c:v>
                </c:pt>
                <c:pt idx="8">
                  <c:v>5057</c:v>
                </c:pt>
                <c:pt idx="9">
                  <c:v>23730</c:v>
                </c:pt>
              </c:numCache>
            </c:numRef>
          </c:val>
        </c:ser>
        <c:ser>
          <c:idx val="2"/>
          <c:order val="2"/>
          <c:tx>
            <c:strRef>
              <c:f>Grafik!$I$3</c:f>
              <c:strCache>
                <c:ptCount val="1"/>
                <c:pt idx="0">
                  <c:v>2.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951</c:v>
                </c:pt>
                <c:pt idx="1">
                  <c:v>6042</c:v>
                </c:pt>
                <c:pt idx="2">
                  <c:v>3085</c:v>
                </c:pt>
                <c:pt idx="3">
                  <c:v>16290</c:v>
                </c:pt>
                <c:pt idx="4">
                  <c:v>5423</c:v>
                </c:pt>
                <c:pt idx="5">
                  <c:v>3193</c:v>
                </c:pt>
                <c:pt idx="6">
                  <c:v>4023</c:v>
                </c:pt>
                <c:pt idx="7">
                  <c:v>1275</c:v>
                </c:pt>
                <c:pt idx="8">
                  <c:v>5449</c:v>
                </c:pt>
                <c:pt idx="9">
                  <c:v>26620</c:v>
                </c:pt>
              </c:numCache>
            </c:numRef>
          </c:val>
        </c:ser>
        <c:gapWidth val="150"/>
        <c:overlap val="0"/>
        <c:axId val="41225872"/>
        <c:axId val="82757786"/>
      </c:barChart>
      <c:catAx>
        <c:axId val="412258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82757786"/>
        <c:crossesAt val="0"/>
        <c:auto val="1"/>
        <c:lblAlgn val="ctr"/>
        <c:lblOffset val="100"/>
        <c:noMultiLvlLbl val="0"/>
      </c:catAx>
      <c:valAx>
        <c:axId val="82757786"/>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41225872"/>
        <c:crossesAt val="1"/>
        <c:crossBetween val="midCat"/>
      </c:valAx>
      <c:spPr>
        <a:noFill/>
        <a:ln w="0">
          <a:solidFill>
            <a:srgbClr val="000000"/>
          </a:solidFill>
        </a:ln>
      </c:spPr>
    </c:plotArea>
    <c:legend>
      <c:legendPos val="r"/>
      <c:layout>
        <c:manualLayout>
          <c:xMode val="edge"/>
          <c:yMode val="edge"/>
          <c:x val="0.0977699597117403"/>
          <c:y val="0.933030990173847"/>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99200902510106"/>
          <c:w val="0.944756076831549"/>
          <c:h val="0.860016922064492"/>
        </c:manualLayout>
      </c:layout>
      <c:barChart>
        <c:barDir val="col"/>
        <c:grouping val="clustered"/>
        <c:varyColors val="0"/>
        <c:ser>
          <c:idx val="0"/>
          <c:order val="0"/>
          <c:tx>
            <c:strRef>
              <c:f>Grafik!$G$20</c:f>
              <c:strCache>
                <c:ptCount val="1"/>
                <c:pt idx="0">
                  <c:v>2.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55</c:v>
                </c:pt>
                <c:pt idx="1">
                  <c:v>1008</c:v>
                </c:pt>
                <c:pt idx="2">
                  <c:v>325</c:v>
                </c:pt>
                <c:pt idx="3">
                  <c:v>147</c:v>
                </c:pt>
                <c:pt idx="4">
                  <c:v>9</c:v>
                </c:pt>
                <c:pt idx="5">
                  <c:v>49</c:v>
                </c:pt>
                <c:pt idx="6">
                  <c:v>28</c:v>
                </c:pt>
                <c:pt idx="7">
                  <c:v>1042</c:v>
                </c:pt>
                <c:pt idx="8">
                  <c:v>20</c:v>
                </c:pt>
              </c:numCache>
            </c:numRef>
          </c:val>
        </c:ser>
        <c:ser>
          <c:idx val="1"/>
          <c:order val="1"/>
          <c:tx>
            <c:strRef>
              <c:f>Grafik!$H$20</c:f>
              <c:strCache>
                <c:ptCount val="1"/>
                <c:pt idx="0">
                  <c:v>2.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37</c:v>
                </c:pt>
                <c:pt idx="1">
                  <c:v>1122</c:v>
                </c:pt>
                <c:pt idx="2">
                  <c:v>541</c:v>
                </c:pt>
                <c:pt idx="3">
                  <c:v>148</c:v>
                </c:pt>
                <c:pt idx="4">
                  <c:v>9</c:v>
                </c:pt>
                <c:pt idx="5">
                  <c:v>47</c:v>
                </c:pt>
                <c:pt idx="6">
                  <c:v>25</c:v>
                </c:pt>
                <c:pt idx="7">
                  <c:v>782</c:v>
                </c:pt>
                <c:pt idx="8">
                  <c:v>18</c:v>
                </c:pt>
              </c:numCache>
            </c:numRef>
          </c:val>
        </c:ser>
        <c:ser>
          <c:idx val="2"/>
          <c:order val="2"/>
          <c:tx>
            <c:strRef>
              <c:f>Grafik!$I$20</c:f>
              <c:strCache>
                <c:ptCount val="1"/>
                <c:pt idx="0">
                  <c:v>2.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12</c:v>
                </c:pt>
                <c:pt idx="1">
                  <c:v>1273</c:v>
                </c:pt>
                <c:pt idx="2">
                  <c:v>387</c:v>
                </c:pt>
                <c:pt idx="3">
                  <c:v>158</c:v>
                </c:pt>
                <c:pt idx="4">
                  <c:v>6</c:v>
                </c:pt>
                <c:pt idx="5">
                  <c:v>50</c:v>
                </c:pt>
                <c:pt idx="6">
                  <c:v>25</c:v>
                </c:pt>
                <c:pt idx="7">
                  <c:v>1023</c:v>
                </c:pt>
                <c:pt idx="8">
                  <c:v>30</c:v>
                </c:pt>
              </c:numCache>
            </c:numRef>
          </c:val>
        </c:ser>
        <c:gapWidth val="150"/>
        <c:overlap val="0"/>
        <c:axId val="19398849"/>
        <c:axId val="10867957"/>
      </c:barChart>
      <c:catAx>
        <c:axId val="193988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0867957"/>
        <c:crossesAt val="0"/>
        <c:auto val="1"/>
        <c:lblAlgn val="ctr"/>
        <c:lblOffset val="100"/>
        <c:noMultiLvlLbl val="0"/>
      </c:catAx>
      <c:valAx>
        <c:axId val="108679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9398849"/>
        <c:crossesAt val="1"/>
        <c:crossBetween val="midCat"/>
      </c:valAx>
      <c:spPr>
        <a:noFill/>
        <a:ln w="0">
          <a:solidFill>
            <a:srgbClr val="000000"/>
          </a:solidFill>
        </a:ln>
      </c:spPr>
    </c:plotArea>
    <c:legend>
      <c:legendPos val="r"/>
      <c:layout>
        <c:manualLayout>
          <c:xMode val="edge"/>
          <c:yMode val="edge"/>
          <c:x val="0.139044705082441"/>
          <c:y val="0.916423803704052"/>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38880</xdr:colOff>
      <xdr:row>78</xdr:row>
      <xdr:rowOff>0</xdr:rowOff>
    </xdr:to>
    <xdr:sp>
      <xdr:nvSpPr>
        <xdr:cNvPr id="3" name="Line 1"/>
        <xdr:cNvSpPr/>
      </xdr:nvSpPr>
      <xdr:spPr>
        <a:xfrm>
          <a:off x="8640" y="13830480"/>
          <a:ext cx="930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3"/>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3"/>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98402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304</v>
      </c>
      <c r="B2" s="133"/>
      <c r="C2" s="133"/>
      <c r="D2" s="133"/>
      <c r="E2" s="133"/>
      <c r="F2" s="133"/>
      <c r="G2" s="133"/>
    </row>
    <row r="3" customFormat="false" ht="12.75" hidden="false" customHeight="false" outlineLevel="0" collapsed="false">
      <c r="A3" s="133" t="s">
        <v>363</v>
      </c>
      <c r="B3" s="133"/>
      <c r="C3" s="133"/>
      <c r="D3" s="133"/>
      <c r="E3" s="133"/>
      <c r="F3" s="133"/>
      <c r="G3" s="133"/>
    </row>
    <row r="5" customFormat="false" ht="12.75" hidden="false" customHeight="true" outlineLevel="0" collapsed="false">
      <c r="A5" s="128" t="s">
        <v>306</v>
      </c>
      <c r="B5" s="129"/>
      <c r="C5" s="129"/>
      <c r="D5" s="129"/>
      <c r="E5" s="129"/>
      <c r="F5" s="130" t="s">
        <v>287</v>
      </c>
      <c r="G5" s="130"/>
    </row>
    <row r="6" customFormat="false" ht="39.75" hidden="false" customHeight="true" outlineLevel="0" collapsed="false">
      <c r="A6" s="128"/>
      <c r="B6" s="131" t="s">
        <v>288</v>
      </c>
      <c r="C6" s="131" t="s">
        <v>289</v>
      </c>
      <c r="D6" s="131" t="s">
        <v>290</v>
      </c>
      <c r="E6" s="131" t="s">
        <v>291</v>
      </c>
      <c r="F6" s="132" t="s">
        <v>292</v>
      </c>
      <c r="G6" s="132" t="s">
        <v>293</v>
      </c>
    </row>
    <row r="9" customFormat="false" ht="12.75" hidden="false" customHeight="false" outlineLevel="0" collapsed="false">
      <c r="B9" s="133" t="s">
        <v>294</v>
      </c>
      <c r="C9" s="133"/>
      <c r="D9" s="133"/>
      <c r="E9" s="133"/>
      <c r="F9" s="133"/>
      <c r="G9" s="133"/>
    </row>
    <row r="10" customFormat="false" ht="25.5" hidden="false" customHeight="true" outlineLevel="0" collapsed="false">
      <c r="A10" s="134" t="s">
        <v>24</v>
      </c>
      <c r="B10" s="137" t="n">
        <v>28568</v>
      </c>
      <c r="C10" s="137" t="n">
        <v>29293</v>
      </c>
      <c r="D10" s="137" t="n">
        <v>31447</v>
      </c>
      <c r="E10" s="137" t="n">
        <v>60740</v>
      </c>
      <c r="F10" s="136" t="n">
        <v>10.1</v>
      </c>
      <c r="G10" s="136" t="n">
        <v>10.4</v>
      </c>
    </row>
    <row r="11" customFormat="false" ht="25.5" hidden="false" customHeight="true" outlineLevel="0" collapsed="false">
      <c r="A11" s="134" t="s">
        <v>307</v>
      </c>
      <c r="B11" s="137" t="n">
        <v>1064</v>
      </c>
      <c r="C11" s="137" t="n">
        <v>805</v>
      </c>
      <c r="D11" s="137" t="n">
        <v>923</v>
      </c>
      <c r="E11" s="137" t="n">
        <v>1728</v>
      </c>
      <c r="F11" s="136" t="n">
        <v>-13.3</v>
      </c>
      <c r="G11" s="136" t="n">
        <v>-7.5</v>
      </c>
    </row>
    <row r="12" customFormat="false" ht="18.75" hidden="false" customHeight="true" outlineLevel="0" collapsed="false">
      <c r="A12" s="134" t="s">
        <v>308</v>
      </c>
      <c r="B12" s="137" t="n">
        <v>27504</v>
      </c>
      <c r="C12" s="137" t="n">
        <v>28487</v>
      </c>
      <c r="D12" s="137" t="n">
        <v>30524</v>
      </c>
      <c r="E12" s="137" t="n">
        <v>59012</v>
      </c>
      <c r="F12" s="136" t="n">
        <v>11</v>
      </c>
      <c r="G12" s="136" t="n">
        <v>11.1</v>
      </c>
    </row>
    <row r="13" customFormat="false" ht="25.5" hidden="false" customHeight="true" outlineLevel="0" collapsed="false">
      <c r="A13" s="134" t="s">
        <v>309</v>
      </c>
      <c r="B13" s="137" t="n">
        <v>14904</v>
      </c>
      <c r="C13" s="137" t="n">
        <v>16096</v>
      </c>
      <c r="D13" s="137" t="n">
        <v>16784</v>
      </c>
      <c r="E13" s="137" t="n">
        <v>32880</v>
      </c>
      <c r="F13" s="136" t="n">
        <v>12.6</v>
      </c>
      <c r="G13" s="136" t="n">
        <v>11.3</v>
      </c>
    </row>
    <row r="14" customFormat="false" ht="12.75" hidden="false" customHeight="true" outlineLevel="0" collapsed="false">
      <c r="A14" s="134" t="s">
        <v>310</v>
      </c>
      <c r="B14" s="137" t="n">
        <v>12602</v>
      </c>
      <c r="C14" s="137" t="n">
        <v>13611</v>
      </c>
      <c r="D14" s="137" t="n">
        <v>13964</v>
      </c>
      <c r="E14" s="137" t="n">
        <v>27575</v>
      </c>
      <c r="F14" s="136" t="n">
        <v>10.8</v>
      </c>
      <c r="G14" s="136" t="n">
        <v>10</v>
      </c>
    </row>
    <row r="15" customFormat="false" ht="12.75" hidden="false" customHeight="true" outlineLevel="0" collapsed="false">
      <c r="A15" s="134" t="s">
        <v>311</v>
      </c>
      <c r="B15" s="137" t="n">
        <v>2302</v>
      </c>
      <c r="C15" s="137" t="n">
        <v>2484</v>
      </c>
      <c r="D15" s="137" t="n">
        <v>2821</v>
      </c>
      <c r="E15" s="137" t="n">
        <v>5305</v>
      </c>
      <c r="F15" s="136" t="n">
        <v>22.5</v>
      </c>
      <c r="G15" s="136" t="n">
        <v>18.6</v>
      </c>
    </row>
    <row r="16" customFormat="false" ht="18.75" hidden="false" customHeight="true" outlineLevel="0" collapsed="false">
      <c r="A16" s="134" t="s">
        <v>312</v>
      </c>
      <c r="B16" s="137" t="n">
        <v>8437</v>
      </c>
      <c r="C16" s="137" t="n">
        <v>8754</v>
      </c>
      <c r="D16" s="137" t="n">
        <v>9406</v>
      </c>
      <c r="E16" s="137" t="n">
        <v>18160</v>
      </c>
      <c r="F16" s="136" t="n">
        <v>11.5</v>
      </c>
      <c r="G16" s="136" t="n">
        <v>12.9</v>
      </c>
    </row>
    <row r="17" customFormat="false" ht="12.75" hidden="false" customHeight="true" outlineLevel="0" collapsed="false">
      <c r="A17" s="134" t="s">
        <v>313</v>
      </c>
      <c r="B17" s="137" t="n">
        <v>3313</v>
      </c>
      <c r="C17" s="137" t="n">
        <v>3154</v>
      </c>
      <c r="D17" s="137" t="n">
        <v>3384</v>
      </c>
      <c r="E17" s="137" t="n">
        <v>6537</v>
      </c>
      <c r="F17" s="136" t="n">
        <v>2.1</v>
      </c>
      <c r="G17" s="136" t="n">
        <v>3</v>
      </c>
    </row>
    <row r="18" customFormat="false" ht="12.75" hidden="false" customHeight="true" outlineLevel="0" collapsed="false">
      <c r="A18" s="134" t="s">
        <v>314</v>
      </c>
      <c r="B18" s="137" t="n">
        <v>1693</v>
      </c>
      <c r="C18" s="137" t="n">
        <v>1833</v>
      </c>
      <c r="D18" s="137" t="n">
        <v>1760</v>
      </c>
      <c r="E18" s="137" t="n">
        <v>3593</v>
      </c>
      <c r="F18" s="136" t="n">
        <v>3.9</v>
      </c>
      <c r="G18" s="136" t="n">
        <v>7</v>
      </c>
    </row>
    <row r="19" customFormat="false" ht="12.75" hidden="false" customHeight="true" outlineLevel="0" collapsed="false">
      <c r="A19" s="134" t="s">
        <v>315</v>
      </c>
      <c r="B19" s="137" t="n">
        <v>1159</v>
      </c>
      <c r="C19" s="137" t="n">
        <v>1237</v>
      </c>
      <c r="D19" s="137" t="n">
        <v>1586</v>
      </c>
      <c r="E19" s="137" t="n">
        <v>2823</v>
      </c>
      <c r="F19" s="136" t="n">
        <v>36.9</v>
      </c>
      <c r="G19" s="136" t="n">
        <v>42.6</v>
      </c>
    </row>
    <row r="20" customFormat="false" ht="12.75" hidden="false" customHeight="true" outlineLevel="0" collapsed="false">
      <c r="A20" s="134" t="s">
        <v>316</v>
      </c>
      <c r="B20" s="137" t="n">
        <v>1182</v>
      </c>
      <c r="C20" s="137" t="n">
        <v>1259</v>
      </c>
      <c r="D20" s="137" t="n">
        <v>1347</v>
      </c>
      <c r="E20" s="137" t="n">
        <v>2605</v>
      </c>
      <c r="F20" s="136" t="n">
        <v>13.9</v>
      </c>
      <c r="G20" s="136" t="n">
        <v>13.9</v>
      </c>
    </row>
    <row r="21" customFormat="false" ht="12.75" hidden="false" customHeight="true" outlineLevel="0" collapsed="false">
      <c r="A21" s="134" t="s">
        <v>317</v>
      </c>
      <c r="B21" s="137" t="n">
        <v>207</v>
      </c>
      <c r="C21" s="137" t="n">
        <v>199</v>
      </c>
      <c r="D21" s="137" t="n">
        <v>238</v>
      </c>
      <c r="E21" s="137" t="n">
        <v>437</v>
      </c>
      <c r="F21" s="136" t="n">
        <v>15.4</v>
      </c>
      <c r="G21" s="136" t="n">
        <v>17.8</v>
      </c>
    </row>
    <row r="22" customFormat="false" ht="12.75" hidden="false" customHeight="true" outlineLevel="0" collapsed="false">
      <c r="A22" s="134" t="s">
        <v>318</v>
      </c>
      <c r="B22" s="137" t="n">
        <v>461</v>
      </c>
      <c r="C22" s="137" t="n">
        <v>608</v>
      </c>
      <c r="D22" s="137" t="n">
        <v>578</v>
      </c>
      <c r="E22" s="137" t="n">
        <v>1186</v>
      </c>
      <c r="F22" s="136" t="n">
        <v>25.3</v>
      </c>
      <c r="G22" s="136" t="n">
        <v>25.4</v>
      </c>
    </row>
    <row r="23" customFormat="false" ht="12.75" hidden="false" customHeight="true" outlineLevel="0" collapsed="false">
      <c r="A23" s="134" t="s">
        <v>319</v>
      </c>
      <c r="B23" s="137" t="n">
        <v>288</v>
      </c>
      <c r="C23" s="137" t="n">
        <v>283</v>
      </c>
      <c r="D23" s="137" t="n">
        <v>323</v>
      </c>
      <c r="E23" s="137" t="n">
        <v>606</v>
      </c>
      <c r="F23" s="136" t="n">
        <v>12</v>
      </c>
      <c r="G23" s="136" t="n">
        <v>13</v>
      </c>
    </row>
    <row r="24" customFormat="false" ht="12.75" hidden="false" customHeight="true" outlineLevel="0" collapsed="false">
      <c r="A24" s="134" t="s">
        <v>320</v>
      </c>
      <c r="B24" s="137" t="n">
        <v>134</v>
      </c>
      <c r="C24" s="137" t="n">
        <v>182</v>
      </c>
      <c r="D24" s="137" t="n">
        <v>190</v>
      </c>
      <c r="E24" s="137" t="n">
        <v>373</v>
      </c>
      <c r="F24" s="136" t="n">
        <v>42</v>
      </c>
      <c r="G24" s="136" t="n">
        <v>42.9</v>
      </c>
    </row>
    <row r="25" customFormat="false" ht="18.75" hidden="false" customHeight="true" outlineLevel="0" collapsed="false">
      <c r="A25" s="134" t="s">
        <v>321</v>
      </c>
      <c r="B25" s="137" t="n">
        <v>2995</v>
      </c>
      <c r="C25" s="137" t="n">
        <v>3207</v>
      </c>
      <c r="D25" s="137" t="n">
        <v>3360</v>
      </c>
      <c r="E25" s="137" t="n">
        <v>6567</v>
      </c>
      <c r="F25" s="136" t="n">
        <v>12.2</v>
      </c>
      <c r="G25" s="136" t="n">
        <v>14</v>
      </c>
    </row>
    <row r="26" customFormat="false" ht="12.75" hidden="false" customHeight="true" outlineLevel="0" collapsed="false">
      <c r="A26" s="134" t="s">
        <v>322</v>
      </c>
      <c r="B26" s="137" t="n">
        <v>882</v>
      </c>
      <c r="C26" s="137" t="n">
        <v>890</v>
      </c>
      <c r="D26" s="137" t="n">
        <v>856</v>
      </c>
      <c r="E26" s="137" t="n">
        <v>1747</v>
      </c>
      <c r="F26" s="136" t="n">
        <v>-2.9</v>
      </c>
      <c r="G26" s="136" t="n">
        <v>2.2</v>
      </c>
    </row>
    <row r="27" customFormat="false" ht="12.75" hidden="false" customHeight="true" outlineLevel="0" collapsed="false">
      <c r="A27" s="134" t="s">
        <v>323</v>
      </c>
      <c r="B27" s="137" t="n">
        <v>1738</v>
      </c>
      <c r="C27" s="137" t="n">
        <v>2012</v>
      </c>
      <c r="D27" s="137" t="n">
        <v>2147</v>
      </c>
      <c r="E27" s="137" t="n">
        <v>4159</v>
      </c>
      <c r="F27" s="136" t="n">
        <v>23.5</v>
      </c>
      <c r="G27" s="136" t="n">
        <v>23.7</v>
      </c>
    </row>
    <row r="28" customFormat="false" ht="18.75" hidden="false" customHeight="true" outlineLevel="0" collapsed="false">
      <c r="A28" s="134" t="s">
        <v>324</v>
      </c>
      <c r="B28" s="137" t="n">
        <v>2588</v>
      </c>
      <c r="C28" s="137" t="n">
        <v>2886</v>
      </c>
      <c r="D28" s="137" t="n">
        <v>2833</v>
      </c>
      <c r="E28" s="137" t="n">
        <v>5719</v>
      </c>
      <c r="F28" s="136" t="n">
        <v>9.4</v>
      </c>
      <c r="G28" s="136" t="n">
        <v>4</v>
      </c>
    </row>
    <row r="29" customFormat="false" ht="12.75" hidden="false" customHeight="true" outlineLevel="0" collapsed="false">
      <c r="A29" s="134" t="s">
        <v>325</v>
      </c>
      <c r="B29" s="137" t="n">
        <v>626</v>
      </c>
      <c r="C29" s="137" t="n">
        <v>897</v>
      </c>
      <c r="D29" s="137" t="n">
        <v>799</v>
      </c>
      <c r="E29" s="137" t="n">
        <v>1696</v>
      </c>
      <c r="F29" s="136" t="n">
        <v>27.6</v>
      </c>
      <c r="G29" s="136" t="n">
        <v>15.4</v>
      </c>
    </row>
    <row r="30" customFormat="false" ht="12.75" hidden="false" customHeight="true" outlineLevel="0" collapsed="false">
      <c r="A30" s="134" t="s">
        <v>326</v>
      </c>
      <c r="B30" s="137" t="n">
        <v>427</v>
      </c>
      <c r="C30" s="137" t="n">
        <v>441</v>
      </c>
      <c r="D30" s="137" t="n">
        <v>471</v>
      </c>
      <c r="E30" s="137" t="n">
        <v>911</v>
      </c>
      <c r="F30" s="136" t="n">
        <v>10.2</v>
      </c>
      <c r="G30" s="136" t="n">
        <v>1.8</v>
      </c>
    </row>
    <row r="31" customFormat="false" ht="12.75" hidden="false" customHeight="true" outlineLevel="0" collapsed="false">
      <c r="A31" s="134" t="s">
        <v>327</v>
      </c>
      <c r="B31" s="137" t="n">
        <v>799</v>
      </c>
      <c r="C31" s="137" t="n">
        <v>638</v>
      </c>
      <c r="D31" s="137" t="n">
        <v>826</v>
      </c>
      <c r="E31" s="137" t="n">
        <v>1463</v>
      </c>
      <c r="F31" s="136" t="n">
        <v>3.3</v>
      </c>
      <c r="G31" s="136" t="n">
        <v>0.6</v>
      </c>
    </row>
    <row r="32" customFormat="false" ht="12.75" hidden="false" customHeight="true" outlineLevel="0" collapsed="false">
      <c r="A32" s="134" t="s">
        <v>328</v>
      </c>
      <c r="B32" s="137" t="n">
        <v>523</v>
      </c>
      <c r="C32" s="137" t="n">
        <v>589</v>
      </c>
      <c r="D32" s="137" t="n">
        <v>584</v>
      </c>
      <c r="E32" s="137" t="n">
        <v>1173</v>
      </c>
      <c r="F32" s="136" t="n">
        <v>11.7</v>
      </c>
      <c r="G32" s="136" t="n">
        <v>-4</v>
      </c>
    </row>
    <row r="33" customFormat="false" ht="18.75" hidden="false" customHeight="true" outlineLevel="0" collapsed="false">
      <c r="A33" s="134" t="s">
        <v>329</v>
      </c>
      <c r="B33" s="137" t="n">
        <v>883</v>
      </c>
      <c r="C33" s="137" t="n">
        <v>1249</v>
      </c>
      <c r="D33" s="137" t="n">
        <v>1186</v>
      </c>
      <c r="E33" s="137" t="n">
        <v>2434</v>
      </c>
      <c r="F33" s="136" t="n">
        <v>34.2</v>
      </c>
      <c r="G33" s="136" t="n">
        <v>11.2</v>
      </c>
    </row>
    <row r="34" customFormat="false" ht="12.75" hidden="false" customHeight="true" outlineLevel="0" collapsed="false">
      <c r="A34" s="134" t="s">
        <v>330</v>
      </c>
      <c r="B34" s="137" t="n">
        <v>359</v>
      </c>
      <c r="C34" s="137" t="n">
        <v>417</v>
      </c>
      <c r="D34" s="137" t="n">
        <v>451</v>
      </c>
      <c r="E34" s="137" t="n">
        <v>868</v>
      </c>
      <c r="F34" s="136" t="n">
        <v>25.8</v>
      </c>
      <c r="G34" s="136" t="n">
        <v>22.1</v>
      </c>
    </row>
    <row r="35" customFormat="false" ht="25.5" hidden="false" customHeight="true" outlineLevel="0" collapsed="false">
      <c r="A35" s="134" t="s">
        <v>331</v>
      </c>
      <c r="B35" s="137" t="n">
        <v>1323</v>
      </c>
      <c r="C35" s="137" t="n">
        <v>1284</v>
      </c>
      <c r="D35" s="137" t="n">
        <v>1497</v>
      </c>
      <c r="E35" s="137" t="n">
        <v>2781</v>
      </c>
      <c r="F35" s="136" t="n">
        <v>13.1</v>
      </c>
      <c r="G35" s="136" t="n">
        <v>22.1</v>
      </c>
    </row>
    <row r="36" customFormat="false" ht="18.75" hidden="false" customHeight="true" outlineLevel="0" collapsed="false">
      <c r="A36" s="134" t="s">
        <v>332</v>
      </c>
      <c r="B36" s="137" t="n">
        <v>786</v>
      </c>
      <c r="C36" s="137" t="n">
        <v>616</v>
      </c>
      <c r="D36" s="137" t="n">
        <v>702</v>
      </c>
      <c r="E36" s="137" t="n">
        <v>1318</v>
      </c>
      <c r="F36" s="136" t="n">
        <v>-10.6</v>
      </c>
      <c r="G36" s="136" t="n">
        <v>5.6</v>
      </c>
    </row>
    <row r="37" customFormat="false" ht="12.75" hidden="false" customHeight="true" outlineLevel="0" collapsed="false">
      <c r="A37" s="134" t="s">
        <v>333</v>
      </c>
      <c r="B37" s="137" t="n">
        <v>102</v>
      </c>
      <c r="C37" s="137" t="n">
        <v>65</v>
      </c>
      <c r="D37" s="137" t="n">
        <v>92</v>
      </c>
      <c r="E37" s="137" t="n">
        <v>157</v>
      </c>
      <c r="F37" s="136" t="n">
        <v>-10.1</v>
      </c>
      <c r="G37" s="136" t="n">
        <v>26.8</v>
      </c>
    </row>
    <row r="38" customFormat="false" ht="12.75" hidden="false" customHeight="true" outlineLevel="0" collapsed="false">
      <c r="A38" s="134" t="s">
        <v>334</v>
      </c>
      <c r="B38" s="137" t="n">
        <v>62</v>
      </c>
      <c r="C38" s="137" t="n">
        <v>39</v>
      </c>
      <c r="D38" s="137" t="n">
        <v>77</v>
      </c>
      <c r="E38" s="137" t="n">
        <v>116</v>
      </c>
      <c r="F38" s="136" t="n">
        <v>24.5</v>
      </c>
      <c r="G38" s="136" t="n">
        <v>12.6</v>
      </c>
    </row>
    <row r="39" customFormat="false" ht="18.75" hidden="false" customHeight="true" outlineLevel="0" collapsed="false">
      <c r="A39" s="134" t="s">
        <v>335</v>
      </c>
      <c r="B39" s="137" t="n">
        <v>152</v>
      </c>
      <c r="C39" s="137" t="n">
        <v>129</v>
      </c>
      <c r="D39" s="137" t="n">
        <v>166</v>
      </c>
      <c r="E39" s="137" t="n">
        <v>295</v>
      </c>
      <c r="F39" s="136" t="n">
        <v>8.7</v>
      </c>
      <c r="G39" s="136" t="n">
        <v>-13.9</v>
      </c>
    </row>
    <row r="40" customFormat="false" ht="18.75" hidden="false" customHeight="true" outlineLevel="0" collapsed="false">
      <c r="A40" s="134" t="s">
        <v>336</v>
      </c>
      <c r="B40" s="137" t="n">
        <v>30</v>
      </c>
      <c r="C40" s="137" t="n">
        <v>146</v>
      </c>
      <c r="D40" s="137" t="n">
        <v>182</v>
      </c>
      <c r="E40" s="137" t="n">
        <v>328</v>
      </c>
      <c r="F40" s="136" t="n">
        <v>513.7</v>
      </c>
      <c r="G40" s="136" t="n">
        <v>758.7</v>
      </c>
    </row>
    <row r="41" customFormat="false" ht="18.75" hidden="false" customHeight="true" outlineLevel="0" collapsed="false">
      <c r="A41" s="134" t="s">
        <v>337</v>
      </c>
      <c r="B41" s="137" t="n">
        <v>355</v>
      </c>
      <c r="C41" s="137" t="n">
        <v>394</v>
      </c>
      <c r="D41" s="137" t="n">
        <v>446</v>
      </c>
      <c r="E41" s="137" t="n">
        <v>840</v>
      </c>
      <c r="F41" s="136" t="n">
        <v>25.8</v>
      </c>
      <c r="G41" s="136" t="n">
        <v>29.1</v>
      </c>
    </row>
    <row r="42" customFormat="false" ht="12.75" hidden="false" customHeight="true" outlineLevel="0" collapsed="false">
      <c r="A42" s="134" t="s">
        <v>338</v>
      </c>
      <c r="B42" s="137" t="n">
        <v>345</v>
      </c>
      <c r="C42" s="137" t="n">
        <v>320</v>
      </c>
      <c r="D42" s="137" t="n">
        <v>423</v>
      </c>
      <c r="E42" s="137" t="n">
        <v>743</v>
      </c>
      <c r="F42" s="136" t="n">
        <v>22.5</v>
      </c>
      <c r="G42" s="136" t="n">
        <v>27.7</v>
      </c>
    </row>
    <row r="43" customFormat="false" ht="25.5" hidden="false" customHeight="true" outlineLevel="0" collapsed="false">
      <c r="A43" s="134" t="s">
        <v>339</v>
      </c>
      <c r="B43" s="137" t="n">
        <v>3556</v>
      </c>
      <c r="C43" s="137" t="n">
        <v>3558</v>
      </c>
      <c r="D43" s="137" t="n">
        <v>3908</v>
      </c>
      <c r="E43" s="137" t="n">
        <v>7466</v>
      </c>
      <c r="F43" s="136" t="n">
        <v>9.9</v>
      </c>
      <c r="G43" s="136" t="n">
        <v>8.8</v>
      </c>
    </row>
    <row r="44" customFormat="false" ht="12.75" hidden="false" customHeight="true" outlineLevel="0" collapsed="false">
      <c r="A44" s="134" t="s">
        <v>340</v>
      </c>
      <c r="B44" s="137" t="n">
        <v>2746</v>
      </c>
      <c r="C44" s="137" t="n">
        <v>2897</v>
      </c>
      <c r="D44" s="137" t="n">
        <v>2940</v>
      </c>
      <c r="E44" s="137" t="n">
        <v>5837</v>
      </c>
      <c r="F44" s="136" t="n">
        <v>7.1</v>
      </c>
      <c r="G44" s="136" t="n">
        <v>7.8</v>
      </c>
    </row>
    <row r="45" customFormat="false" ht="12.75" hidden="false" customHeight="true" outlineLevel="0" collapsed="false">
      <c r="A45" s="134" t="s">
        <v>341</v>
      </c>
      <c r="B45" s="137" t="n">
        <v>515</v>
      </c>
      <c r="C45" s="137" t="n">
        <v>431</v>
      </c>
      <c r="D45" s="137" t="n">
        <v>565</v>
      </c>
      <c r="E45" s="137" t="n">
        <v>996</v>
      </c>
      <c r="F45" s="136" t="n">
        <v>9.8</v>
      </c>
      <c r="G45" s="136" t="n">
        <v>2.1</v>
      </c>
    </row>
    <row r="46" customFormat="false" ht="25.5" hidden="false" customHeight="true" outlineLevel="0" collapsed="false">
      <c r="A46" s="134" t="s">
        <v>342</v>
      </c>
      <c r="B46" s="137" t="n">
        <v>1115</v>
      </c>
      <c r="C46" s="137" t="n">
        <v>1160</v>
      </c>
      <c r="D46" s="137" t="n">
        <v>1350</v>
      </c>
      <c r="E46" s="137" t="n">
        <v>2510</v>
      </c>
      <c r="F46" s="136" t="n">
        <v>21.1</v>
      </c>
      <c r="G46" s="136" t="n">
        <v>20.7</v>
      </c>
    </row>
    <row r="47" customFormat="false" ht="18.75" hidden="false" customHeight="true" outlineLevel="0" collapsed="false">
      <c r="A47" s="134" t="s">
        <v>343</v>
      </c>
      <c r="B47" s="137" t="n">
        <v>1020</v>
      </c>
      <c r="C47" s="137" t="n">
        <v>1007</v>
      </c>
      <c r="D47" s="137" t="n">
        <v>1221</v>
      </c>
      <c r="E47" s="137" t="n">
        <v>2229</v>
      </c>
      <c r="F47" s="136" t="n">
        <v>19.7</v>
      </c>
      <c r="G47" s="136" t="n">
        <v>18</v>
      </c>
    </row>
    <row r="48" customFormat="false" ht="12.75" hidden="false" customHeight="true" outlineLevel="0" collapsed="false">
      <c r="A48" s="134" t="s">
        <v>344</v>
      </c>
      <c r="B48" s="137" t="n">
        <v>505</v>
      </c>
      <c r="C48" s="137" t="n">
        <v>453</v>
      </c>
      <c r="D48" s="137" t="n">
        <v>665</v>
      </c>
      <c r="E48" s="137" t="n">
        <v>1118</v>
      </c>
      <c r="F48" s="136" t="n">
        <v>31.7</v>
      </c>
      <c r="G48" s="136" t="n">
        <v>28.8</v>
      </c>
    </row>
    <row r="49" customFormat="false" ht="18.75" hidden="false" customHeight="true" outlineLevel="0" collapsed="false">
      <c r="A49" s="134" t="s">
        <v>345</v>
      </c>
      <c r="B49" s="137" t="n">
        <v>95</v>
      </c>
      <c r="C49" s="137" t="n">
        <v>152</v>
      </c>
      <c r="D49" s="137" t="n">
        <v>129</v>
      </c>
      <c r="E49" s="137" t="n">
        <v>281</v>
      </c>
      <c r="F49" s="136" t="n">
        <v>35.9</v>
      </c>
      <c r="G49" s="136" t="n">
        <v>46.9</v>
      </c>
    </row>
    <row r="50" customFormat="false" ht="25.5" hidden="false" customHeight="true" outlineLevel="0" collapsed="false">
      <c r="A50" s="134" t="s">
        <v>346</v>
      </c>
      <c r="B50" s="137" t="n">
        <v>6448</v>
      </c>
      <c r="C50" s="137" t="n">
        <v>6218</v>
      </c>
      <c r="D50" s="137" t="n">
        <v>6868</v>
      </c>
      <c r="E50" s="137" t="n">
        <v>13086</v>
      </c>
      <c r="F50" s="136" t="n">
        <v>6.5</v>
      </c>
      <c r="G50" s="136" t="n">
        <v>8.8</v>
      </c>
    </row>
    <row r="51" customFormat="false" ht="18.75" hidden="false" customHeight="true" outlineLevel="0" collapsed="false">
      <c r="A51" s="134" t="s">
        <v>347</v>
      </c>
      <c r="B51" s="137" t="n">
        <v>177</v>
      </c>
      <c r="C51" s="137" t="n">
        <v>139</v>
      </c>
      <c r="D51" s="137" t="n">
        <v>199</v>
      </c>
      <c r="E51" s="137" t="n">
        <v>338</v>
      </c>
      <c r="F51" s="136" t="n">
        <v>12.7</v>
      </c>
      <c r="G51" s="136" t="n">
        <v>-13.9</v>
      </c>
    </row>
    <row r="52" customFormat="false" ht="18.75" hidden="false" customHeight="true" outlineLevel="0" collapsed="false">
      <c r="A52" s="134" t="s">
        <v>348</v>
      </c>
      <c r="B52" s="137" t="n">
        <v>1928</v>
      </c>
      <c r="C52" s="137" t="n">
        <v>1370</v>
      </c>
      <c r="D52" s="137" t="n">
        <v>1607</v>
      </c>
      <c r="E52" s="137" t="n">
        <v>2977</v>
      </c>
      <c r="F52" s="136" t="n">
        <v>-16.6</v>
      </c>
      <c r="G52" s="136" t="n">
        <v>-5</v>
      </c>
    </row>
    <row r="53" customFormat="false" ht="18.75" hidden="false" customHeight="true" outlineLevel="0" collapsed="false">
      <c r="A53" s="134" t="s">
        <v>349</v>
      </c>
      <c r="B53" s="137" t="n">
        <v>418</v>
      </c>
      <c r="C53" s="137" t="n">
        <v>401</v>
      </c>
      <c r="D53" s="137" t="n">
        <v>510</v>
      </c>
      <c r="E53" s="137" t="n">
        <v>911</v>
      </c>
      <c r="F53" s="136" t="n">
        <v>22</v>
      </c>
      <c r="G53" s="136" t="n">
        <v>22.1</v>
      </c>
    </row>
    <row r="54" customFormat="false" ht="18.75" hidden="false" customHeight="true" outlineLevel="0" collapsed="false">
      <c r="A54" s="134" t="s">
        <v>350</v>
      </c>
      <c r="B54" s="137" t="n">
        <v>2844</v>
      </c>
      <c r="C54" s="137" t="n">
        <v>3040</v>
      </c>
      <c r="D54" s="137" t="n">
        <v>3197</v>
      </c>
      <c r="E54" s="137" t="n">
        <v>6236</v>
      </c>
      <c r="F54" s="136" t="n">
        <v>12.4</v>
      </c>
      <c r="G54" s="136" t="n">
        <v>11.4</v>
      </c>
    </row>
    <row r="55" customFormat="false" ht="12.75" hidden="false" customHeight="true" outlineLevel="0" collapsed="false">
      <c r="A55" s="134" t="s">
        <v>351</v>
      </c>
      <c r="B55" s="137" t="n">
        <v>1102</v>
      </c>
      <c r="C55" s="137" t="n">
        <v>1246</v>
      </c>
      <c r="D55" s="137" t="n">
        <v>1331</v>
      </c>
      <c r="E55" s="137" t="n">
        <v>2577</v>
      </c>
      <c r="F55" s="136" t="n">
        <v>20.8</v>
      </c>
      <c r="G55" s="136" t="n">
        <v>19.4</v>
      </c>
    </row>
    <row r="56" customFormat="false" ht="12.75" hidden="false" customHeight="true" outlineLevel="0" collapsed="false">
      <c r="A56" s="134" t="s">
        <v>352</v>
      </c>
      <c r="B56" s="137" t="n">
        <v>652</v>
      </c>
      <c r="C56" s="137" t="n">
        <v>628</v>
      </c>
      <c r="D56" s="137" t="n">
        <v>705</v>
      </c>
      <c r="E56" s="137" t="n">
        <v>1333</v>
      </c>
      <c r="F56" s="136" t="n">
        <v>8.2</v>
      </c>
      <c r="G56" s="136" t="n">
        <v>2.3</v>
      </c>
    </row>
    <row r="57" customFormat="false" ht="12.75" hidden="false" customHeight="true" outlineLevel="0" collapsed="false">
      <c r="A57" s="134" t="s">
        <v>353</v>
      </c>
      <c r="B57" s="137" t="n">
        <v>354</v>
      </c>
      <c r="C57" s="137" t="n">
        <v>462</v>
      </c>
      <c r="D57" s="137" t="n">
        <v>429</v>
      </c>
      <c r="E57" s="137" t="n">
        <v>891</v>
      </c>
      <c r="F57" s="136" t="n">
        <v>21</v>
      </c>
      <c r="G57" s="136" t="n">
        <v>30.7</v>
      </c>
    </row>
    <row r="58" customFormat="false" ht="12.75" hidden="false" customHeight="true" outlineLevel="0" collapsed="false">
      <c r="A58" s="134" t="s">
        <v>354</v>
      </c>
      <c r="B58" s="137" t="n">
        <v>367</v>
      </c>
      <c r="C58" s="137" t="n">
        <v>359</v>
      </c>
      <c r="D58" s="137" t="n">
        <v>385</v>
      </c>
      <c r="E58" s="137" t="n">
        <v>744</v>
      </c>
      <c r="F58" s="136" t="n">
        <v>4.8</v>
      </c>
      <c r="G58" s="136" t="n">
        <v>2.2</v>
      </c>
    </row>
    <row r="59" customFormat="false" ht="12.75" hidden="false" customHeight="true" outlineLevel="0" collapsed="false">
      <c r="A59" s="134" t="s">
        <v>355</v>
      </c>
      <c r="B59" s="137" t="n">
        <v>355</v>
      </c>
      <c r="C59" s="137" t="n">
        <v>322</v>
      </c>
      <c r="D59" s="137" t="n">
        <v>329</v>
      </c>
      <c r="E59" s="137" t="n">
        <v>651</v>
      </c>
      <c r="F59" s="136" t="n">
        <v>-7.3</v>
      </c>
      <c r="G59" s="136" t="n">
        <v>-5.5</v>
      </c>
    </row>
    <row r="60" customFormat="false" ht="18.75" hidden="false" customHeight="true" outlineLevel="0" collapsed="false">
      <c r="A60" s="134" t="s">
        <v>356</v>
      </c>
      <c r="B60" s="137" t="n">
        <v>1081</v>
      </c>
      <c r="C60" s="137" t="n">
        <v>1269</v>
      </c>
      <c r="D60" s="137" t="n">
        <v>1355</v>
      </c>
      <c r="E60" s="137" t="n">
        <v>2624</v>
      </c>
      <c r="F60" s="136" t="n">
        <v>25.3</v>
      </c>
      <c r="G60" s="136" t="n">
        <v>21.4</v>
      </c>
    </row>
    <row r="61" customFormat="false" ht="12.75" hidden="false" customHeight="true" outlineLevel="0" collapsed="false">
      <c r="A61" s="134" t="s">
        <v>357</v>
      </c>
      <c r="B61" s="137" t="n">
        <v>685</v>
      </c>
      <c r="C61" s="137" t="n">
        <v>822</v>
      </c>
      <c r="D61" s="137" t="n">
        <v>928</v>
      </c>
      <c r="E61" s="137" t="n">
        <v>1750</v>
      </c>
      <c r="F61" s="136" t="n">
        <v>35.4</v>
      </c>
      <c r="G61" s="136" t="n">
        <v>28.4</v>
      </c>
    </row>
    <row r="62" customFormat="false" ht="12.75" hidden="false" customHeight="true" outlineLevel="0" collapsed="false">
      <c r="A62" s="134" t="s">
        <v>358</v>
      </c>
      <c r="B62" s="137" t="n">
        <v>367</v>
      </c>
      <c r="C62" s="137" t="n">
        <v>413</v>
      </c>
      <c r="D62" s="137" t="n">
        <v>390</v>
      </c>
      <c r="E62" s="137" t="n">
        <v>803</v>
      </c>
      <c r="F62" s="136" t="n">
        <v>6.3</v>
      </c>
      <c r="G62" s="136" t="n">
        <v>9.8</v>
      </c>
    </row>
    <row r="63" customFormat="false" ht="25.5" hidden="false" customHeight="true" outlineLevel="0" collapsed="false">
      <c r="A63" s="134" t="s">
        <v>359</v>
      </c>
      <c r="B63" s="137" t="n">
        <v>158</v>
      </c>
      <c r="C63" s="137" t="n">
        <v>172</v>
      </c>
      <c r="D63" s="137" t="n">
        <v>117</v>
      </c>
      <c r="E63" s="137" t="n">
        <v>289</v>
      </c>
      <c r="F63" s="136" t="n">
        <v>-26.1</v>
      </c>
      <c r="G63" s="136" t="n">
        <v>-14.6</v>
      </c>
    </row>
    <row r="64" customFormat="false" ht="25.5" hidden="false" customHeight="true" outlineLevel="0" collapsed="false">
      <c r="A64" s="134" t="s">
        <v>300</v>
      </c>
      <c r="B64" s="137" t="n">
        <v>7553</v>
      </c>
      <c r="C64" s="137" t="n">
        <v>6172</v>
      </c>
      <c r="D64" s="137" t="n">
        <v>7261</v>
      </c>
      <c r="E64" s="137" t="n">
        <v>13433</v>
      </c>
      <c r="F64" s="136" t="n">
        <v>-3.9</v>
      </c>
      <c r="G64" s="136" t="n">
        <v>0.9</v>
      </c>
    </row>
    <row r="65" customFormat="false" ht="12.75" hidden="false" customHeight="true" outlineLevel="0" collapsed="false">
      <c r="A65" s="139"/>
    </row>
    <row r="66" customFormat="false" ht="12.75" hidden="false" customHeight="true" outlineLevel="0" collapsed="false">
      <c r="A66" s="139"/>
    </row>
    <row r="67" customFormat="false" ht="12.75" hidden="false" customHeight="true" outlineLevel="0" collapsed="false">
      <c r="A67" s="139"/>
    </row>
    <row r="68" customFormat="false" ht="12.75" hidden="false" customHeight="true" outlineLevel="0" collapsed="false">
      <c r="A68" s="139"/>
    </row>
    <row r="69" customFormat="false" ht="12.75" hidden="false" customHeight="true" outlineLevel="0" collapsed="false">
      <c r="A69" s="139"/>
    </row>
    <row r="70" customFormat="false" ht="12.75" hidden="false" customHeight="true" outlineLevel="0" collapsed="false">
      <c r="A70" s="139"/>
    </row>
    <row r="71" customFormat="false" ht="12.75" hidden="false" customHeight="true" outlineLevel="0" collapsed="false">
      <c r="A71" s="139"/>
    </row>
    <row r="72" customFormat="false" ht="12.75" hidden="false" customHeight="true" outlineLevel="0" collapsed="false">
      <c r="A72" s="123" t="s">
        <v>68</v>
      </c>
      <c r="G72" s="17" t="s">
        <v>364</v>
      </c>
    </row>
    <row r="73" customFormat="false" ht="12.75" hidden="false" customHeight="true" outlineLevel="0" collapsed="false">
      <c r="A73" s="139"/>
    </row>
    <row r="74" customFormat="false" ht="12.75" hidden="false" customHeight="true" outlineLevel="0" collapsed="false">
      <c r="A74" s="139"/>
    </row>
    <row r="75" customFormat="false" ht="12.75" hidden="false" customHeight="true" outlineLevel="0" collapsed="false">
      <c r="A75" s="139"/>
    </row>
    <row r="77" customFormat="false" ht="12.75" hidden="false" customHeight="true" outlineLevel="0" collapsed="false">
      <c r="A77" s="139"/>
    </row>
    <row r="78" customFormat="false" ht="12.75" hidden="false" customHeight="true" outlineLevel="0" collapsed="false">
      <c r="A78" s="139"/>
    </row>
    <row r="79" customFormat="false" ht="12.75" hidden="false" customHeight="true" outlineLevel="0" collapsed="false">
      <c r="A79" s="139"/>
    </row>
    <row r="80" customFormat="false" ht="12.75" hidden="false" customHeight="true" outlineLevel="0" collapsed="false">
      <c r="A80" s="139"/>
    </row>
    <row r="81" customFormat="false" ht="12.75" hidden="false" customHeight="true" outlineLevel="0" collapsed="false">
      <c r="A81" s="139"/>
    </row>
    <row r="82" customFormat="false" ht="12.75" hidden="false" customHeight="true" outlineLevel="0" collapsed="false">
      <c r="A82" s="139"/>
    </row>
    <row r="83" customFormat="false" ht="12.75" hidden="false" customHeight="true" outlineLevel="0" collapsed="false">
      <c r="A83" s="139"/>
    </row>
    <row r="84" customFormat="false" ht="12.75" hidden="false" customHeight="true" outlineLevel="0" collapsed="false">
      <c r="A84" s="139"/>
    </row>
    <row r="85" customFormat="false" ht="12.75" hidden="false" customHeight="true" outlineLevel="0" collapsed="false">
      <c r="A85" s="139"/>
    </row>
    <row r="86" customFormat="false" ht="12.75" hidden="false" customHeight="false" outlineLevel="0" collapsed="false">
      <c r="A86" s="139"/>
    </row>
    <row r="87" customFormat="false" ht="12.75" hidden="false" customHeight="false" outlineLevel="0" collapsed="false">
      <c r="A87" s="139"/>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7" width="13.99"/>
    <col collapsed="false" customWidth="false" hidden="false" outlineLevel="0" max="257" min="8" style="17" width="11.42"/>
  </cols>
  <sheetData>
    <row r="2" customFormat="false" ht="12.75" hidden="false" customHeight="true" outlineLevel="0" collapsed="false">
      <c r="A2" s="40" t="s">
        <v>365</v>
      </c>
      <c r="B2" s="40"/>
      <c r="C2" s="40"/>
      <c r="D2" s="40"/>
      <c r="E2" s="40"/>
      <c r="F2" s="40"/>
      <c r="G2" s="40"/>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8" t="s">
        <v>177</v>
      </c>
      <c r="B5" s="129"/>
      <c r="C5" s="129"/>
      <c r="D5" s="129"/>
      <c r="E5" s="129"/>
      <c r="F5" s="130" t="s">
        <v>287</v>
      </c>
      <c r="G5" s="130"/>
      <c r="H5" s="87"/>
    </row>
    <row r="6" customFormat="false" ht="39.75" hidden="false" customHeight="true" outlineLevel="0" collapsed="false">
      <c r="A6" s="128"/>
      <c r="B6" s="131" t="s">
        <v>288</v>
      </c>
      <c r="C6" s="131" t="s">
        <v>289</v>
      </c>
      <c r="D6" s="131" t="s">
        <v>290</v>
      </c>
      <c r="E6" s="131" t="s">
        <v>291</v>
      </c>
      <c r="F6" s="131" t="s">
        <v>292</v>
      </c>
      <c r="G6" s="132" t="s">
        <v>366</v>
      </c>
      <c r="H6" s="87"/>
    </row>
    <row r="7" customFormat="false" ht="12.75" hidden="false" customHeight="true" outlineLevel="0" collapsed="false"/>
    <row r="8" customFormat="false" ht="12.75" hidden="false" customHeight="true" outlineLevel="0" collapsed="false">
      <c r="B8" s="40" t="s">
        <v>294</v>
      </c>
      <c r="C8" s="40"/>
      <c r="D8" s="40"/>
      <c r="E8" s="40"/>
      <c r="F8" s="40"/>
      <c r="G8" s="40"/>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71649</v>
      </c>
      <c r="C10" s="137" t="n">
        <v>72362</v>
      </c>
      <c r="D10" s="137" t="n">
        <v>77351</v>
      </c>
      <c r="E10" s="137" t="n">
        <v>149714</v>
      </c>
      <c r="F10" s="136" t="n">
        <v>8</v>
      </c>
      <c r="G10" s="136" t="n">
        <v>6.7</v>
      </c>
      <c r="H10" s="17" t="s">
        <v>367</v>
      </c>
      <c r="M10" s="17" t="s">
        <v>367</v>
      </c>
    </row>
    <row r="11" customFormat="false" ht="25.5" hidden="false" customHeight="true" outlineLevel="0" collapsed="false">
      <c r="A11" s="134" t="s">
        <v>236</v>
      </c>
      <c r="B11" s="137" t="n">
        <v>32770</v>
      </c>
      <c r="C11" s="137" t="n">
        <v>31926</v>
      </c>
      <c r="D11" s="137" t="n">
        <v>34001</v>
      </c>
      <c r="E11" s="137" t="n">
        <v>65926</v>
      </c>
      <c r="F11" s="136" t="n">
        <v>3.8</v>
      </c>
      <c r="G11" s="136" t="n">
        <v>1.5</v>
      </c>
      <c r="H11" s="17" t="s">
        <v>367</v>
      </c>
      <c r="M11" s="17" t="s">
        <v>367</v>
      </c>
    </row>
    <row r="12" customFormat="false" ht="12.75" hidden="false" customHeight="true" outlineLevel="0" collapsed="false">
      <c r="A12" s="134" t="s">
        <v>368</v>
      </c>
      <c r="B12" s="137" t="n">
        <v>15102</v>
      </c>
      <c r="C12" s="137" t="n">
        <v>15119</v>
      </c>
      <c r="D12" s="137" t="n">
        <v>15913</v>
      </c>
      <c r="E12" s="137" t="n">
        <v>31033</v>
      </c>
      <c r="F12" s="136" t="n">
        <v>5.4</v>
      </c>
      <c r="G12" s="136" t="n">
        <v>6.8</v>
      </c>
      <c r="H12" s="17" t="s">
        <v>367</v>
      </c>
      <c r="M12" s="17" t="s">
        <v>367</v>
      </c>
    </row>
    <row r="13" customFormat="false" ht="12.75" hidden="false" customHeight="true" outlineLevel="0" collapsed="false">
      <c r="A13" s="134" t="s">
        <v>369</v>
      </c>
      <c r="B13" s="137" t="n">
        <v>17668</v>
      </c>
      <c r="C13" s="137" t="n">
        <v>16806</v>
      </c>
      <c r="D13" s="137" t="n">
        <v>18087</v>
      </c>
      <c r="E13" s="137" t="n">
        <v>34894</v>
      </c>
      <c r="F13" s="136" t="n">
        <v>2.4</v>
      </c>
      <c r="G13" s="136" t="n">
        <v>-2.8</v>
      </c>
      <c r="H13" s="17" t="s">
        <v>367</v>
      </c>
      <c r="M13" s="17" t="s">
        <v>367</v>
      </c>
    </row>
    <row r="14" customFormat="false" ht="18.75" hidden="false" customHeight="true" outlineLevel="0" collapsed="false">
      <c r="A14" s="134" t="s">
        <v>370</v>
      </c>
      <c r="B14" s="137" t="n">
        <v>38879</v>
      </c>
      <c r="C14" s="137" t="n">
        <v>40437</v>
      </c>
      <c r="D14" s="137" t="n">
        <v>43351</v>
      </c>
      <c r="E14" s="137" t="n">
        <v>83787</v>
      </c>
      <c r="F14" s="136" t="n">
        <v>11.5</v>
      </c>
      <c r="G14" s="136" t="n">
        <v>11.1</v>
      </c>
      <c r="H14" s="17" t="s">
        <v>367</v>
      </c>
      <c r="M14" s="17" t="s">
        <v>367</v>
      </c>
    </row>
    <row r="15" customFormat="false" ht="12.75" hidden="false" customHeight="true" outlineLevel="0" collapsed="false">
      <c r="A15" s="134" t="s">
        <v>371</v>
      </c>
      <c r="B15" s="137" t="n">
        <v>6023</v>
      </c>
      <c r="C15" s="137" t="n">
        <v>6304</v>
      </c>
      <c r="D15" s="137" t="n">
        <v>6789</v>
      </c>
      <c r="E15" s="137" t="n">
        <v>13093</v>
      </c>
      <c r="F15" s="136" t="n">
        <v>12.7</v>
      </c>
      <c r="G15" s="136" t="n">
        <v>11.3</v>
      </c>
      <c r="H15" s="17" t="s">
        <v>367</v>
      </c>
      <c r="M15" s="17" t="s">
        <v>367</v>
      </c>
    </row>
    <row r="16" customFormat="false" ht="12.75" hidden="false" customHeight="true" outlineLevel="0" collapsed="false">
      <c r="A16" s="134" t="s">
        <v>372</v>
      </c>
      <c r="B16" s="137" t="n">
        <v>32856</v>
      </c>
      <c r="C16" s="137" t="n">
        <v>34132</v>
      </c>
      <c r="D16" s="137" t="n">
        <v>36562</v>
      </c>
      <c r="E16" s="137" t="n">
        <v>70694</v>
      </c>
      <c r="F16" s="136" t="n">
        <v>11.3</v>
      </c>
      <c r="G16" s="136" t="n">
        <v>11.1</v>
      </c>
      <c r="H16" s="17" t="s">
        <v>367</v>
      </c>
      <c r="M16" s="17" t="s">
        <v>367</v>
      </c>
    </row>
    <row r="17" customFormat="false" ht="12.75" hidden="false" customHeight="true" outlineLevel="0" collapsed="false">
      <c r="A17" s="134" t="s">
        <v>373</v>
      </c>
      <c r="B17" s="140" t="n">
        <v>24775</v>
      </c>
      <c r="C17" s="140" t="n">
        <v>25846</v>
      </c>
      <c r="D17" s="141" t="n">
        <v>27771</v>
      </c>
      <c r="E17" s="142" t="n">
        <v>53617</v>
      </c>
      <c r="F17" s="136" t="n">
        <v>12.1</v>
      </c>
      <c r="G17" s="136" t="n">
        <v>12.1</v>
      </c>
      <c r="H17" s="17" t="s">
        <v>367</v>
      </c>
      <c r="M17" s="17" t="s">
        <v>367</v>
      </c>
    </row>
    <row r="18" customFormat="false" ht="12.75" hidden="false" customHeight="true" outlineLevel="0" collapsed="false">
      <c r="A18" s="134" t="s">
        <v>374</v>
      </c>
      <c r="B18" s="137" t="n">
        <v>9986</v>
      </c>
      <c r="C18" s="137" t="n">
        <v>10296</v>
      </c>
      <c r="D18" s="137" t="n">
        <v>10990</v>
      </c>
      <c r="E18" s="137" t="n">
        <v>21286</v>
      </c>
      <c r="F18" s="136" t="n">
        <v>10.1</v>
      </c>
      <c r="G18" s="136" t="n">
        <v>10.6</v>
      </c>
      <c r="H18" s="17" t="s">
        <v>367</v>
      </c>
      <c r="M18" s="17" t="s">
        <v>367</v>
      </c>
    </row>
    <row r="19" customFormat="false" ht="12.75" hidden="false" customHeight="true" outlineLevel="0" collapsed="false">
      <c r="A19" s="134" t="s">
        <v>375</v>
      </c>
      <c r="B19" s="137" t="n">
        <v>14725</v>
      </c>
      <c r="C19" s="137" t="n">
        <v>15492</v>
      </c>
      <c r="D19" s="137" t="n">
        <v>16702</v>
      </c>
      <c r="E19" s="137" t="n">
        <v>32194</v>
      </c>
      <c r="F19" s="136" t="n">
        <v>13.4</v>
      </c>
      <c r="G19" s="136" t="n">
        <v>13.2</v>
      </c>
      <c r="H19" s="17" t="s">
        <v>367</v>
      </c>
      <c r="M19" s="17" t="s">
        <v>367</v>
      </c>
    </row>
    <row r="20" customFormat="false" ht="12.75" hidden="false" customHeight="true" outlineLevel="0" collapsed="false">
      <c r="A20" s="134" t="s">
        <v>376</v>
      </c>
      <c r="B20" s="137" t="n">
        <v>62</v>
      </c>
      <c r="C20" s="137" t="n">
        <v>57</v>
      </c>
      <c r="D20" s="137" t="n">
        <v>78</v>
      </c>
      <c r="E20" s="137" t="n">
        <v>134</v>
      </c>
      <c r="F20" s="136" t="n">
        <v>24.4</v>
      </c>
      <c r="G20" s="136" t="n">
        <v>0.1</v>
      </c>
      <c r="H20" s="17" t="s">
        <v>367</v>
      </c>
      <c r="M20" s="17" t="s">
        <v>367</v>
      </c>
    </row>
    <row r="21" customFormat="false" ht="12.75" hidden="false" customHeight="true" outlineLevel="0" collapsed="false">
      <c r="A21" s="134" t="s">
        <v>377</v>
      </c>
      <c r="B21" s="137" t="n">
        <v>2</v>
      </c>
      <c r="C21" s="137" t="n">
        <v>1</v>
      </c>
      <c r="D21" s="137" t="n">
        <v>1</v>
      </c>
      <c r="E21" s="137" t="n">
        <v>2</v>
      </c>
      <c r="F21" s="136" t="n">
        <v>-51.1</v>
      </c>
      <c r="G21" s="136" t="n">
        <v>-27.7</v>
      </c>
      <c r="H21" s="17" t="s">
        <v>367</v>
      </c>
      <c r="M21" s="17" t="s">
        <v>367</v>
      </c>
    </row>
    <row r="22" customFormat="false" ht="12.75" hidden="false" customHeight="true" outlineLevel="0" collapsed="false">
      <c r="A22" s="134" t="s">
        <v>378</v>
      </c>
      <c r="B22" s="137" t="s">
        <v>75</v>
      </c>
      <c r="C22" s="137" t="s">
        <v>75</v>
      </c>
      <c r="D22" s="137" t="s">
        <v>75</v>
      </c>
      <c r="E22" s="137" t="s">
        <v>75</v>
      </c>
      <c r="F22" s="136" t="s">
        <v>75</v>
      </c>
      <c r="G22" s="136" t="s">
        <v>75</v>
      </c>
      <c r="H22" s="17" t="s">
        <v>367</v>
      </c>
      <c r="M22" s="17" t="s">
        <v>367</v>
      </c>
    </row>
    <row r="23" customFormat="false" ht="12.75" hidden="false" customHeight="true" outlineLevel="0" collapsed="false">
      <c r="A23" s="134" t="s">
        <v>379</v>
      </c>
      <c r="B23" s="137" t="n">
        <v>4300</v>
      </c>
      <c r="C23" s="137" t="n">
        <v>4386</v>
      </c>
      <c r="D23" s="137" t="n">
        <v>4634</v>
      </c>
      <c r="E23" s="137" t="n">
        <v>9020</v>
      </c>
      <c r="F23" s="136" t="n">
        <v>7.8</v>
      </c>
      <c r="G23" s="136" t="n">
        <v>8.3</v>
      </c>
      <c r="H23" s="17" t="s">
        <v>367</v>
      </c>
      <c r="M23" s="17" t="s">
        <v>367</v>
      </c>
    </row>
    <row r="24" customFormat="false" ht="12.75" hidden="false" customHeight="true" outlineLevel="0" collapsed="false">
      <c r="A24" s="134" t="s">
        <v>380</v>
      </c>
      <c r="B24" s="137" t="n">
        <v>2019</v>
      </c>
      <c r="C24" s="137" t="n">
        <v>1993</v>
      </c>
      <c r="D24" s="137" t="n">
        <v>2152</v>
      </c>
      <c r="E24" s="137" t="n">
        <v>4145</v>
      </c>
      <c r="F24" s="136" t="n">
        <v>6.6</v>
      </c>
      <c r="G24" s="136" t="n">
        <v>8.4</v>
      </c>
      <c r="H24" s="17" t="s">
        <v>367</v>
      </c>
      <c r="M24" s="17" t="s">
        <v>367</v>
      </c>
    </row>
    <row r="25" customFormat="false" ht="12.75" hidden="false" customHeight="true" outlineLevel="0" collapsed="false">
      <c r="A25" s="134" t="s">
        <v>381</v>
      </c>
      <c r="B25" s="137" t="n">
        <v>104</v>
      </c>
      <c r="C25" s="137" t="n">
        <v>80</v>
      </c>
      <c r="D25" s="137" t="n">
        <v>77</v>
      </c>
      <c r="E25" s="137" t="n">
        <v>158</v>
      </c>
      <c r="F25" s="136" t="n">
        <v>-25.4</v>
      </c>
      <c r="G25" s="136" t="n">
        <v>-22.4</v>
      </c>
      <c r="H25" s="17" t="s">
        <v>367</v>
      </c>
      <c r="M25" s="17" t="s">
        <v>367</v>
      </c>
    </row>
    <row r="26" customFormat="false" ht="12.75" hidden="false" customHeight="true" outlineLevel="0" collapsed="false">
      <c r="A26" s="134" t="s">
        <v>382</v>
      </c>
      <c r="B26" s="137" t="n">
        <v>907</v>
      </c>
      <c r="C26" s="137" t="n">
        <v>1098</v>
      </c>
      <c r="D26" s="137" t="n">
        <v>1135</v>
      </c>
      <c r="E26" s="137" t="n">
        <v>2233</v>
      </c>
      <c r="F26" s="136" t="n">
        <v>25.2</v>
      </c>
      <c r="G26" s="136" t="n">
        <v>13.1</v>
      </c>
      <c r="H26" s="17" t="s">
        <v>367</v>
      </c>
      <c r="M26" s="17" t="s">
        <v>367</v>
      </c>
    </row>
    <row r="27" customFormat="false" ht="12.75" hidden="false" customHeight="true" outlineLevel="0" collapsed="false">
      <c r="A27" s="134" t="s">
        <v>383</v>
      </c>
      <c r="B27" s="137" t="n">
        <v>23</v>
      </c>
      <c r="C27" s="137" t="n">
        <v>23</v>
      </c>
      <c r="D27" s="137" t="n">
        <v>21</v>
      </c>
      <c r="E27" s="137" t="n">
        <v>44</v>
      </c>
      <c r="F27" s="136" t="n">
        <v>-5.5</v>
      </c>
      <c r="G27" s="136" t="n">
        <v>1.7</v>
      </c>
      <c r="H27" s="17" t="s">
        <v>367</v>
      </c>
      <c r="M27" s="17" t="s">
        <v>367</v>
      </c>
    </row>
    <row r="28" customFormat="false" ht="12.75" hidden="false" customHeight="true" outlineLevel="0" collapsed="false">
      <c r="A28" s="134" t="s">
        <v>384</v>
      </c>
      <c r="B28" s="137" t="n">
        <v>729</v>
      </c>
      <c r="C28" s="137" t="n">
        <v>707</v>
      </c>
      <c r="D28" s="137" t="n">
        <v>770</v>
      </c>
      <c r="E28" s="137" t="n">
        <v>1477</v>
      </c>
      <c r="F28" s="136" t="n">
        <v>5.6</v>
      </c>
      <c r="G28" s="136" t="n">
        <v>3.3</v>
      </c>
      <c r="H28" s="17" t="s">
        <v>367</v>
      </c>
      <c r="M28" s="17" t="s">
        <v>367</v>
      </c>
    </row>
    <row r="29" customFormat="false" ht="12.75" hidden="false" customHeight="true" outlineLevel="0" collapsed="false">
      <c r="A29" s="134" t="s">
        <v>385</v>
      </c>
      <c r="B29" s="137" t="n">
        <v>0</v>
      </c>
      <c r="C29" s="137" t="n">
        <v>0</v>
      </c>
      <c r="D29" s="137" t="n">
        <v>0</v>
      </c>
      <c r="E29" s="137" t="n">
        <v>0</v>
      </c>
      <c r="F29" s="136" t="n">
        <v>-15.8</v>
      </c>
      <c r="G29" s="136" t="n">
        <v>-30.3</v>
      </c>
      <c r="H29" s="17" t="s">
        <v>367</v>
      </c>
      <c r="M29" s="17" t="s">
        <v>367</v>
      </c>
    </row>
    <row r="30" customFormat="false" ht="25.5" hidden="false" customHeight="true" outlineLevel="0" collapsed="false">
      <c r="A30" s="134" t="s">
        <v>300</v>
      </c>
      <c r="B30" s="137" t="n">
        <v>15173</v>
      </c>
      <c r="C30" s="137" t="n">
        <v>12428</v>
      </c>
      <c r="D30" s="137" t="n">
        <v>14516</v>
      </c>
      <c r="E30" s="137" t="n">
        <v>26944</v>
      </c>
      <c r="F30" s="136" t="n">
        <v>-4.3</v>
      </c>
      <c r="G30" s="136" t="n">
        <v>0.6</v>
      </c>
      <c r="H30" s="17" t="s">
        <v>367</v>
      </c>
      <c r="M30" s="17" t="s">
        <v>367</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301</v>
      </c>
      <c r="B32" s="137" t="n">
        <v>43080</v>
      </c>
      <c r="C32" s="137" t="n">
        <v>43070</v>
      </c>
      <c r="D32" s="137" t="n">
        <v>45904</v>
      </c>
      <c r="E32" s="137" t="n">
        <v>88974</v>
      </c>
      <c r="F32" s="136" t="n">
        <v>6.6</v>
      </c>
      <c r="G32" s="136" t="n">
        <v>4.2</v>
      </c>
    </row>
    <row r="33" customFormat="false" ht="25.5" hidden="false" customHeight="true" outlineLevel="0" collapsed="false">
      <c r="A33" s="134" t="s">
        <v>236</v>
      </c>
      <c r="B33" s="137" t="n">
        <v>24257</v>
      </c>
      <c r="C33" s="137" t="n">
        <v>22991</v>
      </c>
      <c r="D33" s="137" t="n">
        <v>24678</v>
      </c>
      <c r="E33" s="137" t="n">
        <v>47669</v>
      </c>
      <c r="F33" s="136" t="n">
        <v>1.7</v>
      </c>
      <c r="G33" s="136" t="n">
        <v>-1.2</v>
      </c>
    </row>
    <row r="34" customFormat="false" ht="12.75" hidden="false" customHeight="true" outlineLevel="0" collapsed="false">
      <c r="A34" s="134" t="s">
        <v>368</v>
      </c>
      <c r="B34" s="137" t="n">
        <v>11174</v>
      </c>
      <c r="C34" s="137" t="n">
        <v>10789</v>
      </c>
      <c r="D34" s="137" t="n">
        <v>11580</v>
      </c>
      <c r="E34" s="137" t="n">
        <v>22369</v>
      </c>
      <c r="F34" s="136" t="n">
        <v>3.6</v>
      </c>
      <c r="G34" s="136" t="n">
        <v>2.7</v>
      </c>
    </row>
    <row r="35" customFormat="false" ht="12.75" hidden="false" customHeight="true" outlineLevel="0" collapsed="false">
      <c r="A35" s="134" t="s">
        <v>369</v>
      </c>
      <c r="B35" s="137" t="n">
        <v>13083</v>
      </c>
      <c r="C35" s="137" t="n">
        <v>12202</v>
      </c>
      <c r="D35" s="137" t="n">
        <v>13099</v>
      </c>
      <c r="E35" s="137" t="n">
        <v>25301</v>
      </c>
      <c r="F35" s="136" t="n">
        <v>0.1</v>
      </c>
      <c r="G35" s="136" t="n">
        <v>-4.4</v>
      </c>
    </row>
    <row r="36" customFormat="false" ht="18.75" hidden="false" customHeight="true" outlineLevel="0" collapsed="false">
      <c r="A36" s="134" t="s">
        <v>370</v>
      </c>
      <c r="B36" s="137" t="n">
        <v>18824</v>
      </c>
      <c r="C36" s="137" t="n">
        <v>20079</v>
      </c>
      <c r="D36" s="137" t="n">
        <v>21226</v>
      </c>
      <c r="E36" s="137" t="n">
        <v>41305</v>
      </c>
      <c r="F36" s="136" t="n">
        <v>12.8</v>
      </c>
      <c r="G36" s="136" t="n">
        <v>11.2</v>
      </c>
    </row>
    <row r="37" customFormat="false" ht="12.75" hidden="false" customHeight="true" outlineLevel="0" collapsed="false">
      <c r="A37" s="134" t="s">
        <v>371</v>
      </c>
      <c r="B37" s="137" t="n">
        <v>2822</v>
      </c>
      <c r="C37" s="137" t="n">
        <v>2988</v>
      </c>
      <c r="D37" s="137" t="n">
        <v>3231</v>
      </c>
      <c r="E37" s="137" t="n">
        <v>6220</v>
      </c>
      <c r="F37" s="136" t="n">
        <v>14.5</v>
      </c>
      <c r="G37" s="136" t="n">
        <v>9.2</v>
      </c>
    </row>
    <row r="38" customFormat="false" ht="12.75" hidden="false" customHeight="true" outlineLevel="0" collapsed="false">
      <c r="A38" s="134" t="s">
        <v>372</v>
      </c>
      <c r="B38" s="137" t="n">
        <v>16002</v>
      </c>
      <c r="C38" s="137" t="n">
        <v>17091</v>
      </c>
      <c r="D38" s="137" t="n">
        <v>17995</v>
      </c>
      <c r="E38" s="137" t="n">
        <v>35085</v>
      </c>
      <c r="F38" s="136" t="n">
        <v>12.4</v>
      </c>
      <c r="G38" s="136" t="n">
        <v>11.6</v>
      </c>
    </row>
    <row r="39" customFormat="false" ht="12.75" hidden="false" customHeight="true" outlineLevel="0" collapsed="false">
      <c r="A39" s="134" t="s">
        <v>373</v>
      </c>
      <c r="B39" s="135" t="n">
        <v>11859</v>
      </c>
      <c r="C39" s="135" t="n">
        <v>12585</v>
      </c>
      <c r="D39" s="143" t="n">
        <v>13208</v>
      </c>
      <c r="E39" s="142" t="n">
        <v>25793</v>
      </c>
      <c r="F39" s="136" t="n">
        <v>11.4</v>
      </c>
      <c r="G39" s="136" t="n">
        <v>11.4</v>
      </c>
    </row>
    <row r="40" customFormat="false" ht="12.75" hidden="false" customHeight="true" outlineLevel="0" collapsed="false">
      <c r="A40" s="134" t="s">
        <v>374</v>
      </c>
      <c r="B40" s="137" t="n">
        <v>5013</v>
      </c>
      <c r="C40" s="137" t="n">
        <v>5115</v>
      </c>
      <c r="D40" s="137" t="n">
        <v>5345</v>
      </c>
      <c r="E40" s="137" t="n">
        <v>10460</v>
      </c>
      <c r="F40" s="136" t="n">
        <v>6.6</v>
      </c>
      <c r="G40" s="136" t="n">
        <v>7.6</v>
      </c>
    </row>
    <row r="41" customFormat="false" ht="12.75" hidden="false" customHeight="true" outlineLevel="0" collapsed="false">
      <c r="A41" s="134" t="s">
        <v>375</v>
      </c>
      <c r="B41" s="137" t="n">
        <v>6828</v>
      </c>
      <c r="C41" s="137" t="n">
        <v>7458</v>
      </c>
      <c r="D41" s="137" t="n">
        <v>7844</v>
      </c>
      <c r="E41" s="137" t="n">
        <v>15302</v>
      </c>
      <c r="F41" s="136" t="n">
        <v>14.9</v>
      </c>
      <c r="G41" s="136" t="n">
        <v>14.2</v>
      </c>
    </row>
    <row r="42" customFormat="false" ht="12.75" hidden="false" customHeight="true" outlineLevel="0" collapsed="false">
      <c r="A42" s="134" t="s">
        <v>376</v>
      </c>
      <c r="B42" s="137" t="n">
        <v>18</v>
      </c>
      <c r="C42" s="137" t="n">
        <v>12</v>
      </c>
      <c r="D42" s="137" t="n">
        <v>19</v>
      </c>
      <c r="E42" s="137" t="n">
        <v>31</v>
      </c>
      <c r="F42" s="136" t="n">
        <v>3.6</v>
      </c>
      <c r="G42" s="136" t="n">
        <v>-24.1</v>
      </c>
    </row>
    <row r="43" customFormat="false" ht="12.75" hidden="false" customHeight="true" outlineLevel="0" collapsed="false">
      <c r="A43" s="134" t="s">
        <v>377</v>
      </c>
      <c r="B43" s="137" t="n">
        <v>0</v>
      </c>
      <c r="C43" s="137" t="n">
        <v>0</v>
      </c>
      <c r="D43" s="137" t="n">
        <v>0</v>
      </c>
      <c r="E43" s="137" t="n">
        <v>0</v>
      </c>
      <c r="F43" s="136" t="n">
        <v>0</v>
      </c>
      <c r="G43" s="136" t="n">
        <v>225</v>
      </c>
    </row>
    <row r="44" customFormat="false" ht="12.75" hidden="false" customHeight="true" outlineLevel="0" collapsed="false">
      <c r="A44" s="134" t="s">
        <v>378</v>
      </c>
      <c r="B44" s="137" t="s">
        <v>75</v>
      </c>
      <c r="C44" s="137" t="s">
        <v>75</v>
      </c>
      <c r="D44" s="137" t="s">
        <v>75</v>
      </c>
      <c r="E44" s="137" t="s">
        <v>75</v>
      </c>
      <c r="F44" s="136" t="s">
        <v>75</v>
      </c>
      <c r="G44" s="136" t="s">
        <v>75</v>
      </c>
    </row>
    <row r="45" customFormat="false" ht="12.75" hidden="false" customHeight="true" outlineLevel="0" collapsed="false">
      <c r="A45" s="134" t="s">
        <v>379</v>
      </c>
      <c r="B45" s="137" t="n">
        <v>1977</v>
      </c>
      <c r="C45" s="137" t="n">
        <v>2147</v>
      </c>
      <c r="D45" s="137" t="n">
        <v>2300</v>
      </c>
      <c r="E45" s="137" t="n">
        <v>4447</v>
      </c>
      <c r="F45" s="136" t="n">
        <v>16.3</v>
      </c>
      <c r="G45" s="136" t="n">
        <v>15</v>
      </c>
    </row>
    <row r="46" customFormat="false" ht="12.75" hidden="false" customHeight="true" outlineLevel="0" collapsed="false">
      <c r="A46" s="134" t="s">
        <v>380</v>
      </c>
      <c r="B46" s="137" t="n">
        <v>976</v>
      </c>
      <c r="C46" s="137" t="n">
        <v>1006</v>
      </c>
      <c r="D46" s="137" t="n">
        <v>1074</v>
      </c>
      <c r="E46" s="137" t="n">
        <v>2081</v>
      </c>
      <c r="F46" s="136" t="n">
        <v>10</v>
      </c>
      <c r="G46" s="136" t="n">
        <v>11.7</v>
      </c>
    </row>
    <row r="47" customFormat="false" ht="12.75" hidden="false" customHeight="true" outlineLevel="0" collapsed="false">
      <c r="A47" s="134" t="s">
        <v>381</v>
      </c>
      <c r="B47" s="137" t="n">
        <v>48</v>
      </c>
      <c r="C47" s="137" t="n">
        <v>38</v>
      </c>
      <c r="D47" s="137" t="n">
        <v>35</v>
      </c>
      <c r="E47" s="137" t="n">
        <v>73</v>
      </c>
      <c r="F47" s="136" t="n">
        <v>-27.2</v>
      </c>
      <c r="G47" s="136" t="n">
        <v>-23.6</v>
      </c>
    </row>
    <row r="48" customFormat="false" ht="12.75" hidden="false" customHeight="true" outlineLevel="0" collapsed="false">
      <c r="A48" s="134" t="s">
        <v>382</v>
      </c>
      <c r="B48" s="137" t="n">
        <v>730</v>
      </c>
      <c r="C48" s="137" t="n">
        <v>928</v>
      </c>
      <c r="D48" s="137" t="n">
        <v>971</v>
      </c>
      <c r="E48" s="137" t="n">
        <v>1899</v>
      </c>
      <c r="F48" s="136" t="n">
        <v>33.1</v>
      </c>
      <c r="G48" s="136" t="n">
        <v>14.1</v>
      </c>
    </row>
    <row r="49" customFormat="false" ht="12.75" hidden="false" customHeight="true" outlineLevel="0" collapsed="false">
      <c r="A49" s="134" t="s">
        <v>383</v>
      </c>
      <c r="B49" s="137" t="n">
        <v>4</v>
      </c>
      <c r="C49" s="137" t="n">
        <v>7</v>
      </c>
      <c r="D49" s="137" t="n">
        <v>6</v>
      </c>
      <c r="E49" s="137" t="n">
        <v>13</v>
      </c>
      <c r="F49" s="136" t="n">
        <v>51.3</v>
      </c>
      <c r="G49" s="136" t="n">
        <v>73.3</v>
      </c>
    </row>
    <row r="50" customFormat="false" ht="12.75" hidden="false" customHeight="true" outlineLevel="0" collapsed="false">
      <c r="A50" s="134" t="s">
        <v>384</v>
      </c>
      <c r="B50" s="137" t="n">
        <v>408</v>
      </c>
      <c r="C50" s="137" t="n">
        <v>379</v>
      </c>
      <c r="D50" s="137" t="n">
        <v>400</v>
      </c>
      <c r="E50" s="137" t="n">
        <v>779</v>
      </c>
      <c r="F50" s="136" t="n">
        <v>-1.9</v>
      </c>
      <c r="G50" s="136" t="n">
        <v>-1.8</v>
      </c>
    </row>
    <row r="51" customFormat="false" ht="12.75" hidden="false" customHeight="true" outlineLevel="0" collapsed="false">
      <c r="A51" s="134" t="s">
        <v>385</v>
      </c>
      <c r="B51" s="137" t="n">
        <v>0</v>
      </c>
      <c r="C51" s="137" t="n">
        <v>0</v>
      </c>
      <c r="D51" s="137" t="n">
        <v>0</v>
      </c>
      <c r="E51" s="137" t="n">
        <v>0</v>
      </c>
      <c r="F51" s="136" t="n">
        <v>-15.2</v>
      </c>
      <c r="G51" s="136" t="n">
        <v>-25</v>
      </c>
    </row>
    <row r="52" customFormat="false" ht="25.5" hidden="false" customHeight="true" outlineLevel="0" collapsed="false">
      <c r="A52" s="134" t="s">
        <v>300</v>
      </c>
      <c r="B52" s="137" t="n">
        <v>7620</v>
      </c>
      <c r="C52" s="137" t="n">
        <v>6256</v>
      </c>
      <c r="D52" s="137" t="n">
        <v>7255</v>
      </c>
      <c r="E52" s="137" t="n">
        <v>13511</v>
      </c>
      <c r="F52" s="136" t="n">
        <v>-4.8</v>
      </c>
      <c r="G52" s="136" t="n">
        <v>0.2</v>
      </c>
    </row>
    <row r="53" customFormat="false" ht="25.5" hidden="false" customHeight="true" outlineLevel="0" collapsed="false">
      <c r="A53" s="134"/>
      <c r="B53" s="133" t="s">
        <v>28</v>
      </c>
      <c r="C53" s="133"/>
      <c r="D53" s="133"/>
      <c r="E53" s="133"/>
      <c r="F53" s="133"/>
      <c r="G53" s="133"/>
    </row>
    <row r="54" customFormat="false" ht="18.75" hidden="false" customHeight="true" outlineLevel="0" collapsed="false">
      <c r="A54" s="134" t="s">
        <v>301</v>
      </c>
      <c r="B54" s="137" t="n">
        <v>28568</v>
      </c>
      <c r="C54" s="137" t="n">
        <v>29293</v>
      </c>
      <c r="D54" s="137" t="n">
        <v>31447</v>
      </c>
      <c r="E54" s="137" t="n">
        <v>60740</v>
      </c>
      <c r="F54" s="136" t="n">
        <v>10.1</v>
      </c>
      <c r="G54" s="136" t="n">
        <v>10.4</v>
      </c>
    </row>
    <row r="55" customFormat="false" ht="25.5" hidden="false" customHeight="true" outlineLevel="0" collapsed="false">
      <c r="A55" s="134" t="s">
        <v>236</v>
      </c>
      <c r="B55" s="137" t="n">
        <v>8514</v>
      </c>
      <c r="C55" s="137" t="n">
        <v>8934</v>
      </c>
      <c r="D55" s="137" t="n">
        <v>9322</v>
      </c>
      <c r="E55" s="137" t="n">
        <v>18257</v>
      </c>
      <c r="F55" s="136" t="n">
        <v>9.5</v>
      </c>
      <c r="G55" s="136" t="n">
        <v>9</v>
      </c>
    </row>
    <row r="56" customFormat="false" ht="12.75" hidden="false" customHeight="true" outlineLevel="0" collapsed="false">
      <c r="A56" s="134" t="s">
        <v>368</v>
      </c>
      <c r="B56" s="137" t="n">
        <v>3929</v>
      </c>
      <c r="C56" s="137" t="n">
        <v>4330</v>
      </c>
      <c r="D56" s="137" t="n">
        <v>4334</v>
      </c>
      <c r="E56" s="137" t="n">
        <v>8664</v>
      </c>
      <c r="F56" s="136" t="n">
        <v>10.3</v>
      </c>
      <c r="G56" s="136" t="n">
        <v>18.9</v>
      </c>
    </row>
    <row r="57" customFormat="false" ht="12.75" hidden="false" customHeight="true" outlineLevel="0" collapsed="false">
      <c r="A57" s="134" t="s">
        <v>369</v>
      </c>
      <c r="B57" s="137" t="n">
        <v>4585</v>
      </c>
      <c r="C57" s="137" t="n">
        <v>4604</v>
      </c>
      <c r="D57" s="137" t="n">
        <v>4989</v>
      </c>
      <c r="E57" s="137" t="n">
        <v>9593</v>
      </c>
      <c r="F57" s="136" t="n">
        <v>8.8</v>
      </c>
      <c r="G57" s="136" t="n">
        <v>1.5</v>
      </c>
    </row>
    <row r="58" customFormat="false" ht="18.75" hidden="false" customHeight="true" outlineLevel="0" collapsed="false">
      <c r="A58" s="134" t="s">
        <v>370</v>
      </c>
      <c r="B58" s="137" t="n">
        <v>20055</v>
      </c>
      <c r="C58" s="137" t="n">
        <v>20358</v>
      </c>
      <c r="D58" s="137" t="n">
        <v>22125</v>
      </c>
      <c r="E58" s="137" t="n">
        <v>42483</v>
      </c>
      <c r="F58" s="136" t="n">
        <v>10.3</v>
      </c>
      <c r="G58" s="136" t="n">
        <v>11.1</v>
      </c>
    </row>
    <row r="59" customFormat="false" ht="12.75" hidden="false" customHeight="true" outlineLevel="0" collapsed="false">
      <c r="A59" s="134" t="s">
        <v>371</v>
      </c>
      <c r="B59" s="137" t="n">
        <v>3201</v>
      </c>
      <c r="C59" s="137" t="n">
        <v>3316</v>
      </c>
      <c r="D59" s="137" t="n">
        <v>3558</v>
      </c>
      <c r="E59" s="137" t="n">
        <v>6874</v>
      </c>
      <c r="F59" s="136" t="n">
        <v>11.1</v>
      </c>
      <c r="G59" s="136" t="n">
        <v>13.2</v>
      </c>
    </row>
    <row r="60" customFormat="false" ht="12.75" hidden="false" customHeight="true" outlineLevel="0" collapsed="false">
      <c r="A60" s="134" t="s">
        <v>372</v>
      </c>
      <c r="B60" s="137" t="n">
        <v>16854</v>
      </c>
      <c r="C60" s="137" t="n">
        <v>17042</v>
      </c>
      <c r="D60" s="137" t="n">
        <v>18567</v>
      </c>
      <c r="E60" s="137" t="n">
        <v>35609</v>
      </c>
      <c r="F60" s="136" t="n">
        <v>10.2</v>
      </c>
      <c r="G60" s="136" t="n">
        <v>10.7</v>
      </c>
    </row>
    <row r="61" customFormat="false" ht="12.75" hidden="false" customHeight="true" outlineLevel="0" collapsed="false">
      <c r="A61" s="134" t="s">
        <v>373</v>
      </c>
      <c r="B61" s="135" t="n">
        <v>12916</v>
      </c>
      <c r="C61" s="135" t="n">
        <v>13261</v>
      </c>
      <c r="D61" s="135" t="n">
        <v>14563</v>
      </c>
      <c r="E61" s="135" t="n">
        <v>27824</v>
      </c>
      <c r="F61" s="136" t="n">
        <v>12.7</v>
      </c>
      <c r="G61" s="136" t="n">
        <v>12.8</v>
      </c>
    </row>
    <row r="62" customFormat="false" ht="12.75" hidden="false" customHeight="true" outlineLevel="0" collapsed="false">
      <c r="A62" s="134" t="s">
        <v>374</v>
      </c>
      <c r="B62" s="137" t="n">
        <v>4973</v>
      </c>
      <c r="C62" s="137" t="n">
        <v>5181</v>
      </c>
      <c r="D62" s="137" t="n">
        <v>5645</v>
      </c>
      <c r="E62" s="137" t="n">
        <v>10826</v>
      </c>
      <c r="F62" s="136" t="n">
        <v>13.5</v>
      </c>
      <c r="G62" s="136" t="n">
        <v>13.7</v>
      </c>
    </row>
    <row r="63" customFormat="false" ht="12.75" hidden="false" customHeight="true" outlineLevel="0" collapsed="false">
      <c r="A63" s="134" t="s">
        <v>375</v>
      </c>
      <c r="B63" s="137" t="n">
        <v>7897</v>
      </c>
      <c r="C63" s="137" t="n">
        <v>8034</v>
      </c>
      <c r="D63" s="137" t="n">
        <v>8858</v>
      </c>
      <c r="E63" s="137" t="n">
        <v>16892</v>
      </c>
      <c r="F63" s="136" t="n">
        <v>12.2</v>
      </c>
      <c r="G63" s="136" t="n">
        <v>12.3</v>
      </c>
    </row>
    <row r="64" customFormat="false" ht="12.75" hidden="false" customHeight="true" outlineLevel="0" collapsed="false">
      <c r="A64" s="134" t="s">
        <v>376</v>
      </c>
      <c r="B64" s="137" t="n">
        <v>44</v>
      </c>
      <c r="C64" s="137" t="n">
        <v>44</v>
      </c>
      <c r="D64" s="137" t="n">
        <v>59</v>
      </c>
      <c r="E64" s="137" t="n">
        <v>103</v>
      </c>
      <c r="F64" s="136" t="n">
        <v>33.1</v>
      </c>
      <c r="G64" s="136" t="n">
        <v>10.7</v>
      </c>
    </row>
    <row r="65" customFormat="false" ht="12.75" hidden="false" customHeight="true" outlineLevel="0" collapsed="false">
      <c r="A65" s="134" t="s">
        <v>377</v>
      </c>
      <c r="B65" s="137" t="n">
        <v>2</v>
      </c>
      <c r="C65" s="137" t="n">
        <v>1</v>
      </c>
      <c r="D65" s="137" t="n">
        <v>1</v>
      </c>
      <c r="E65" s="137" t="n">
        <v>2</v>
      </c>
      <c r="F65" s="136" t="n">
        <v>-51.3</v>
      </c>
      <c r="G65" s="136" t="n">
        <v>-32.7</v>
      </c>
    </row>
    <row r="66" customFormat="false" ht="12.75" hidden="false" customHeight="true" outlineLevel="0" collapsed="false">
      <c r="A66" s="134" t="s">
        <v>378</v>
      </c>
      <c r="B66" s="137" t="s">
        <v>75</v>
      </c>
      <c r="C66" s="137" t="s">
        <v>75</v>
      </c>
      <c r="D66" s="137" t="s">
        <v>75</v>
      </c>
      <c r="E66" s="137" t="s">
        <v>75</v>
      </c>
      <c r="F66" s="122" t="s">
        <v>75</v>
      </c>
      <c r="G66" s="122" t="s">
        <v>75</v>
      </c>
    </row>
    <row r="67" customFormat="false" ht="12.75" hidden="false" customHeight="true" outlineLevel="0" collapsed="false">
      <c r="A67" s="134" t="s">
        <v>379</v>
      </c>
      <c r="B67" s="137" t="n">
        <v>2323</v>
      </c>
      <c r="C67" s="137" t="n">
        <v>2238</v>
      </c>
      <c r="D67" s="137" t="n">
        <v>2335</v>
      </c>
      <c r="E67" s="137" t="n">
        <v>4573</v>
      </c>
      <c r="F67" s="136" t="n">
        <v>0.5</v>
      </c>
      <c r="G67" s="136" t="n">
        <v>2.4</v>
      </c>
    </row>
    <row r="68" customFormat="false" ht="12.75" hidden="false" customHeight="true" outlineLevel="0" collapsed="false">
      <c r="A68" s="134" t="s">
        <v>380</v>
      </c>
      <c r="B68" s="137" t="n">
        <v>1042</v>
      </c>
      <c r="C68" s="137" t="n">
        <v>986</v>
      </c>
      <c r="D68" s="137" t="n">
        <v>1078</v>
      </c>
      <c r="E68" s="137" t="n">
        <v>2064</v>
      </c>
      <c r="F68" s="136" t="n">
        <v>3.4</v>
      </c>
      <c r="G68" s="136" t="n">
        <v>5.2</v>
      </c>
    </row>
    <row r="69" customFormat="false" ht="12.75" hidden="false" customHeight="true" outlineLevel="0" collapsed="false">
      <c r="A69" s="134" t="s">
        <v>381</v>
      </c>
      <c r="B69" s="137" t="n">
        <v>56</v>
      </c>
      <c r="C69" s="137" t="n">
        <v>43</v>
      </c>
      <c r="D69" s="137" t="n">
        <v>42</v>
      </c>
      <c r="E69" s="137" t="n">
        <v>85</v>
      </c>
      <c r="F69" s="136" t="n">
        <v>-23.8</v>
      </c>
      <c r="G69" s="136" t="n">
        <v>-21.4</v>
      </c>
    </row>
    <row r="70" customFormat="false" ht="12.75" hidden="false" customHeight="true" outlineLevel="0" collapsed="false">
      <c r="A70" s="134" t="s">
        <v>382</v>
      </c>
      <c r="B70" s="137" t="n">
        <v>177</v>
      </c>
      <c r="C70" s="137" t="n">
        <v>170</v>
      </c>
      <c r="D70" s="137" t="n">
        <v>164</v>
      </c>
      <c r="E70" s="137" t="n">
        <v>333</v>
      </c>
      <c r="F70" s="136" t="n">
        <v>-7.6</v>
      </c>
      <c r="G70" s="136" t="n">
        <v>8.1</v>
      </c>
    </row>
    <row r="71" customFormat="false" ht="12.75" hidden="false" customHeight="true" outlineLevel="0" collapsed="false">
      <c r="A71" s="134" t="s">
        <v>383</v>
      </c>
      <c r="B71" s="137" t="n">
        <v>19</v>
      </c>
      <c r="C71" s="137" t="n">
        <v>16</v>
      </c>
      <c r="D71" s="137" t="n">
        <v>16</v>
      </c>
      <c r="E71" s="137" t="n">
        <v>32</v>
      </c>
      <c r="F71" s="136" t="n">
        <v>-17.2</v>
      </c>
      <c r="G71" s="136" t="n">
        <v>-13</v>
      </c>
    </row>
    <row r="72" customFormat="false" ht="12.75" hidden="false" customHeight="true" outlineLevel="0" collapsed="false">
      <c r="A72" s="134" t="s">
        <v>384</v>
      </c>
      <c r="B72" s="137" t="n">
        <v>321</v>
      </c>
      <c r="C72" s="137" t="n">
        <v>327</v>
      </c>
      <c r="D72" s="137" t="n">
        <v>370</v>
      </c>
      <c r="E72" s="137" t="n">
        <v>698</v>
      </c>
      <c r="F72" s="136" t="n">
        <v>15.2</v>
      </c>
      <c r="G72" s="136" t="n">
        <v>9.7</v>
      </c>
    </row>
    <row r="73" customFormat="false" ht="12.75" hidden="false" customHeight="true" outlineLevel="0" collapsed="false">
      <c r="A73" s="134" t="s">
        <v>385</v>
      </c>
      <c r="B73" s="137" t="n">
        <v>0</v>
      </c>
      <c r="C73" s="137" t="n">
        <v>0</v>
      </c>
      <c r="D73" s="137" t="n">
        <v>0</v>
      </c>
      <c r="E73" s="137" t="n">
        <v>0</v>
      </c>
      <c r="F73" s="136" t="n">
        <v>-16.4</v>
      </c>
      <c r="G73" s="136" t="n">
        <v>-35.6</v>
      </c>
    </row>
    <row r="74" customFormat="false" ht="25.5" hidden="false" customHeight="true" outlineLevel="0" collapsed="false">
      <c r="A74" s="134" t="s">
        <v>300</v>
      </c>
      <c r="B74" s="137" t="n">
        <v>7553</v>
      </c>
      <c r="C74" s="137" t="n">
        <v>6172</v>
      </c>
      <c r="D74" s="137" t="n">
        <v>7261</v>
      </c>
      <c r="E74" s="137" t="n">
        <v>13433</v>
      </c>
      <c r="F74" s="136" t="n">
        <v>-3.9</v>
      </c>
      <c r="G74" s="136" t="n">
        <v>0.9</v>
      </c>
    </row>
    <row r="75" customFormat="false" ht="12.75" hidden="false" customHeight="true" outlineLevel="0" collapsed="false"/>
    <row r="76" customFormat="false" ht="12.75" hidden="false" customHeight="true" outlineLevel="0" collapsed="false">
      <c r="A76" s="47"/>
      <c r="B76" s="46"/>
      <c r="C76" s="46"/>
      <c r="D76" s="46"/>
      <c r="E76" s="46"/>
      <c r="F76" s="46"/>
      <c r="G76" s="46"/>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22" t="s">
        <v>68</v>
      </c>
      <c r="G81" s="17" t="s">
        <v>386</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7" width="13.99"/>
    <col collapsed="false" customWidth="false" hidden="false" outlineLevel="0" max="257" min="8" style="17" width="11.42"/>
  </cols>
  <sheetData>
    <row r="2" customFormat="false" ht="12.75" hidden="false" customHeight="true" outlineLevel="0" collapsed="false">
      <c r="A2" s="40" t="s">
        <v>387</v>
      </c>
      <c r="B2" s="40"/>
      <c r="C2" s="40"/>
      <c r="D2" s="40"/>
      <c r="E2" s="40"/>
      <c r="F2" s="40"/>
      <c r="G2" s="40"/>
      <c r="H2" s="125"/>
      <c r="I2" s="125"/>
      <c r="J2" s="125"/>
      <c r="K2" s="125"/>
      <c r="L2" s="125"/>
      <c r="M2" s="125"/>
    </row>
    <row r="3" customFormat="false" ht="12.75" hidden="false" customHeight="true" outlineLevel="0" collapsed="false">
      <c r="B3" s="3"/>
      <c r="C3" s="3"/>
      <c r="D3" s="3"/>
      <c r="E3" s="3"/>
      <c r="F3" s="3"/>
      <c r="G3" s="3"/>
      <c r="H3" s="125"/>
      <c r="I3" s="125"/>
      <c r="J3" s="125"/>
      <c r="K3" s="125"/>
      <c r="L3" s="125"/>
      <c r="M3" s="125"/>
    </row>
    <row r="4" customFormat="false" ht="12.75" hidden="false" customHeight="true" outlineLevel="0" collapsed="false">
      <c r="H4" s="125"/>
      <c r="I4" s="125"/>
      <c r="J4" s="125"/>
      <c r="K4" s="125"/>
      <c r="L4" s="125"/>
      <c r="M4" s="125"/>
    </row>
    <row r="5" customFormat="false" ht="12.75" hidden="false" customHeight="true" outlineLevel="0" collapsed="false">
      <c r="A5" s="128" t="s">
        <v>177</v>
      </c>
      <c r="B5" s="129"/>
      <c r="C5" s="129"/>
      <c r="D5" s="129"/>
      <c r="E5" s="129"/>
      <c r="F5" s="130" t="s">
        <v>287</v>
      </c>
      <c r="G5" s="130"/>
      <c r="H5" s="125"/>
      <c r="I5" s="125"/>
      <c r="J5" s="125"/>
      <c r="K5" s="125"/>
      <c r="L5" s="125"/>
      <c r="M5" s="125"/>
    </row>
    <row r="6" customFormat="false" ht="39.75" hidden="false" customHeight="true" outlineLevel="0" collapsed="false">
      <c r="A6" s="128"/>
      <c r="B6" s="131" t="s">
        <v>288</v>
      </c>
      <c r="C6" s="131" t="s">
        <v>289</v>
      </c>
      <c r="D6" s="131" t="s">
        <v>290</v>
      </c>
      <c r="E6" s="131" t="s">
        <v>291</v>
      </c>
      <c r="F6" s="131" t="s">
        <v>292</v>
      </c>
      <c r="G6" s="132" t="s">
        <v>366</v>
      </c>
      <c r="H6" s="125"/>
      <c r="I6" s="125"/>
      <c r="J6" s="125"/>
      <c r="K6" s="125"/>
      <c r="L6" s="125"/>
      <c r="M6" s="125"/>
    </row>
    <row r="7" customFormat="false" ht="12.75" hidden="false" customHeight="true" outlineLevel="0" collapsed="false">
      <c r="H7" s="125"/>
      <c r="I7" s="125"/>
      <c r="J7" s="125"/>
      <c r="K7" s="125"/>
      <c r="L7" s="125"/>
      <c r="M7" s="125"/>
    </row>
    <row r="8" customFormat="false" ht="12.75" hidden="false" customHeight="true" outlineLevel="0" collapsed="false">
      <c r="B8" s="40" t="s">
        <v>388</v>
      </c>
      <c r="C8" s="40"/>
      <c r="D8" s="40"/>
      <c r="E8" s="40"/>
      <c r="F8" s="40"/>
      <c r="G8" s="40"/>
      <c r="H8" s="125"/>
      <c r="I8" s="125"/>
      <c r="J8" s="125"/>
      <c r="K8" s="125"/>
      <c r="L8" s="125"/>
      <c r="M8" s="125"/>
    </row>
    <row r="9" customFormat="false" ht="18.75" hidden="false" customHeight="true" outlineLevel="0" collapsed="false">
      <c r="B9" s="133" t="s">
        <v>24</v>
      </c>
      <c r="C9" s="133"/>
      <c r="D9" s="133"/>
      <c r="E9" s="133"/>
      <c r="F9" s="133"/>
      <c r="G9" s="133"/>
      <c r="H9" s="125"/>
      <c r="I9" s="125"/>
      <c r="J9" s="125"/>
      <c r="K9" s="125"/>
      <c r="L9" s="125"/>
      <c r="M9" s="125"/>
    </row>
    <row r="10" customFormat="false" ht="18.75" hidden="false" customHeight="true" outlineLevel="0" collapsed="false">
      <c r="A10" s="134" t="s">
        <v>24</v>
      </c>
      <c r="B10" s="137" t="n">
        <v>3435</v>
      </c>
      <c r="C10" s="137" t="n">
        <v>2892</v>
      </c>
      <c r="D10" s="137" t="n">
        <v>3771</v>
      </c>
      <c r="E10" s="137" t="n">
        <v>6663</v>
      </c>
      <c r="F10" s="136" t="n">
        <v>9.8</v>
      </c>
      <c r="G10" s="136" t="n">
        <v>6.1</v>
      </c>
      <c r="H10" s="125"/>
      <c r="I10" s="125"/>
      <c r="J10" s="125"/>
      <c r="K10" s="125"/>
      <c r="L10" s="125"/>
      <c r="M10" s="125"/>
    </row>
    <row r="11" customFormat="false" ht="25.5" hidden="false" customHeight="true" outlineLevel="0" collapsed="false">
      <c r="A11" s="134" t="s">
        <v>249</v>
      </c>
      <c r="B11" s="137" t="n">
        <v>1862</v>
      </c>
      <c r="C11" s="137" t="n">
        <v>1956</v>
      </c>
      <c r="D11" s="137" t="n">
        <v>2090</v>
      </c>
      <c r="E11" s="137" t="n">
        <v>4047</v>
      </c>
      <c r="F11" s="136" t="n">
        <v>12.2</v>
      </c>
      <c r="G11" s="136" t="n">
        <v>12.6</v>
      </c>
      <c r="H11" s="125"/>
      <c r="I11" s="125"/>
      <c r="J11" s="125"/>
      <c r="K11" s="125"/>
      <c r="L11" s="125"/>
      <c r="M11" s="125"/>
    </row>
    <row r="12" customFormat="false" ht="12.75" hidden="false" customHeight="true" outlineLevel="0" collapsed="false">
      <c r="A12" s="134" t="s">
        <v>389</v>
      </c>
      <c r="B12" s="137" t="n">
        <v>737</v>
      </c>
      <c r="C12" s="137" t="n">
        <v>760</v>
      </c>
      <c r="D12" s="137" t="n">
        <v>812</v>
      </c>
      <c r="E12" s="137" t="n">
        <v>1572</v>
      </c>
      <c r="F12" s="136" t="n">
        <v>10.2</v>
      </c>
      <c r="G12" s="136" t="n">
        <v>10.6</v>
      </c>
      <c r="H12" s="125"/>
      <c r="I12" s="125"/>
      <c r="J12" s="125"/>
      <c r="K12" s="125"/>
      <c r="L12" s="125"/>
      <c r="M12" s="125"/>
    </row>
    <row r="13" customFormat="false" ht="12.75" hidden="false" customHeight="true" outlineLevel="0" collapsed="false">
      <c r="A13" s="134" t="s">
        <v>390</v>
      </c>
      <c r="B13" s="137" t="n">
        <v>1122</v>
      </c>
      <c r="C13" s="137" t="n">
        <v>1194</v>
      </c>
      <c r="D13" s="137" t="n">
        <v>1273</v>
      </c>
      <c r="E13" s="137" t="n">
        <v>2467</v>
      </c>
      <c r="F13" s="136" t="n">
        <v>13.4</v>
      </c>
      <c r="G13" s="136" t="n">
        <v>13.9</v>
      </c>
      <c r="H13" s="125"/>
      <c r="I13" s="125"/>
      <c r="J13" s="125"/>
      <c r="K13" s="125"/>
      <c r="L13" s="125"/>
      <c r="M13" s="125"/>
    </row>
    <row r="14" customFormat="false" ht="12.75" hidden="false" customHeight="true" outlineLevel="0" collapsed="false">
      <c r="A14" s="134" t="s">
        <v>391</v>
      </c>
      <c r="B14" s="137" t="n">
        <v>2</v>
      </c>
      <c r="C14" s="137" t="n">
        <v>2</v>
      </c>
      <c r="D14" s="137" t="n">
        <v>4</v>
      </c>
      <c r="E14" s="137" t="n">
        <v>7</v>
      </c>
      <c r="F14" s="136" t="n">
        <v>87</v>
      </c>
      <c r="G14" s="136" t="n">
        <v>33.5</v>
      </c>
      <c r="H14" s="125"/>
      <c r="I14" s="125"/>
      <c r="J14" s="125"/>
      <c r="K14" s="125"/>
      <c r="L14" s="125"/>
      <c r="M14" s="125"/>
    </row>
    <row r="15" customFormat="false" ht="12.75" hidden="false" customHeight="true" outlineLevel="0" collapsed="false">
      <c r="A15" s="134" t="s">
        <v>392</v>
      </c>
      <c r="B15" s="137" t="n">
        <v>0</v>
      </c>
      <c r="C15" s="137" t="n">
        <v>0</v>
      </c>
      <c r="D15" s="137" t="n">
        <v>0</v>
      </c>
      <c r="E15" s="137" t="n">
        <v>0</v>
      </c>
      <c r="F15" s="136" t="n">
        <v>-57</v>
      </c>
      <c r="G15" s="136" t="n">
        <v>-40</v>
      </c>
      <c r="H15" s="125"/>
      <c r="I15" s="125"/>
      <c r="J15" s="125"/>
      <c r="K15" s="125"/>
      <c r="L15" s="125"/>
      <c r="M15" s="125"/>
    </row>
    <row r="16" customFormat="false" ht="12.75" hidden="false" customHeight="true" outlineLevel="0" collapsed="false">
      <c r="A16" s="134" t="s">
        <v>393</v>
      </c>
      <c r="B16" s="137" t="s">
        <v>75</v>
      </c>
      <c r="C16" s="137" t="s">
        <v>75</v>
      </c>
      <c r="D16" s="137" t="s">
        <v>75</v>
      </c>
      <c r="E16" s="137" t="s">
        <v>75</v>
      </c>
      <c r="F16" s="136" t="s">
        <v>75</v>
      </c>
      <c r="G16" s="136" t="s">
        <v>75</v>
      </c>
      <c r="H16" s="125"/>
      <c r="I16" s="125"/>
      <c r="J16" s="125"/>
      <c r="K16" s="125"/>
      <c r="L16" s="125"/>
      <c r="M16" s="125"/>
    </row>
    <row r="17" customFormat="false" ht="12.75" hidden="false" customHeight="true" outlineLevel="0" collapsed="false">
      <c r="A17" s="134" t="s">
        <v>394</v>
      </c>
      <c r="B17" s="137" t="n">
        <v>541</v>
      </c>
      <c r="C17" s="137" t="n">
        <v>330</v>
      </c>
      <c r="D17" s="137" t="n">
        <v>387</v>
      </c>
      <c r="E17" s="137" t="n">
        <v>717</v>
      </c>
      <c r="F17" s="136" t="n">
        <v>-28.5</v>
      </c>
      <c r="G17" s="136" t="n">
        <v>-16.7</v>
      </c>
      <c r="H17" s="125"/>
      <c r="I17" s="125"/>
      <c r="J17" s="125"/>
      <c r="K17" s="125"/>
      <c r="L17" s="125"/>
      <c r="M17" s="125"/>
    </row>
    <row r="18" customFormat="false" ht="12.75" hidden="false" customHeight="true" outlineLevel="0" collapsed="false">
      <c r="A18" s="134" t="s">
        <v>395</v>
      </c>
      <c r="B18" s="137" t="n">
        <v>148</v>
      </c>
      <c r="C18" s="137" t="n">
        <v>147</v>
      </c>
      <c r="D18" s="137" t="n">
        <v>158</v>
      </c>
      <c r="E18" s="137" t="n">
        <v>305</v>
      </c>
      <c r="F18" s="136" t="n">
        <v>6.4</v>
      </c>
      <c r="G18" s="136" t="n">
        <v>8.8</v>
      </c>
      <c r="H18" s="125"/>
      <c r="I18" s="125"/>
      <c r="J18" s="125"/>
      <c r="K18" s="125"/>
      <c r="L18" s="125"/>
      <c r="M18" s="125"/>
    </row>
    <row r="19" customFormat="false" ht="12.75" hidden="false" customHeight="true" outlineLevel="0" collapsed="false">
      <c r="A19" s="134" t="s">
        <v>272</v>
      </c>
      <c r="B19" s="137" t="n">
        <v>9</v>
      </c>
      <c r="C19" s="137" t="n">
        <v>7</v>
      </c>
      <c r="D19" s="137" t="n">
        <v>6</v>
      </c>
      <c r="E19" s="137" t="n">
        <v>14</v>
      </c>
      <c r="F19" s="136" t="n">
        <v>-28.5</v>
      </c>
      <c r="G19" s="136" t="n">
        <v>-20.5</v>
      </c>
      <c r="H19" s="125"/>
      <c r="I19" s="125"/>
      <c r="J19" s="125"/>
      <c r="K19" s="125"/>
      <c r="L19" s="125"/>
      <c r="M19" s="125"/>
    </row>
    <row r="20" customFormat="false" ht="12.75" hidden="false" customHeight="true" outlineLevel="0" collapsed="false">
      <c r="A20" s="134" t="s">
        <v>396</v>
      </c>
      <c r="B20" s="137" t="n">
        <v>47</v>
      </c>
      <c r="C20" s="137" t="n">
        <v>51</v>
      </c>
      <c r="D20" s="137" t="n">
        <v>50</v>
      </c>
      <c r="E20" s="137" t="n">
        <v>101</v>
      </c>
      <c r="F20" s="136" t="n">
        <v>6.6</v>
      </c>
      <c r="G20" s="136" t="n">
        <v>6.7</v>
      </c>
      <c r="H20" s="125"/>
      <c r="I20" s="125"/>
      <c r="J20" s="125"/>
      <c r="K20" s="125"/>
      <c r="L20" s="125"/>
      <c r="M20" s="125"/>
    </row>
    <row r="21" customFormat="false" ht="12.75" hidden="false" customHeight="true" outlineLevel="0" collapsed="false">
      <c r="A21" s="134" t="s">
        <v>271</v>
      </c>
      <c r="B21" s="137" t="n">
        <v>0</v>
      </c>
      <c r="C21" s="137" t="n">
        <v>0</v>
      </c>
      <c r="D21" s="137" t="n">
        <v>0</v>
      </c>
      <c r="E21" s="137" t="n">
        <v>0</v>
      </c>
      <c r="F21" s="136" t="n">
        <v>-49.7</v>
      </c>
      <c r="G21" s="136" t="n">
        <v>-34.2</v>
      </c>
      <c r="H21" s="125"/>
      <c r="I21" s="125"/>
      <c r="J21" s="125"/>
      <c r="K21" s="125"/>
      <c r="L21" s="125"/>
      <c r="M21" s="125"/>
    </row>
    <row r="22" customFormat="false" ht="12.75" hidden="false" customHeight="true" outlineLevel="0" collapsed="false">
      <c r="A22" s="134" t="s">
        <v>273</v>
      </c>
      <c r="B22" s="137" t="n">
        <v>25</v>
      </c>
      <c r="C22" s="137" t="n">
        <v>23</v>
      </c>
      <c r="D22" s="137" t="n">
        <v>25</v>
      </c>
      <c r="E22" s="137" t="n">
        <v>48</v>
      </c>
      <c r="F22" s="136" t="n">
        <v>0.6</v>
      </c>
      <c r="G22" s="136" t="n">
        <v>0.5</v>
      </c>
      <c r="H22" s="125"/>
      <c r="I22" s="125"/>
      <c r="J22" s="125"/>
      <c r="K22" s="125"/>
      <c r="L22" s="125"/>
      <c r="M22" s="125"/>
    </row>
    <row r="23" customFormat="false" ht="12.75" hidden="false" customHeight="true" outlineLevel="0" collapsed="false">
      <c r="A23" s="134" t="s">
        <v>275</v>
      </c>
      <c r="B23" s="137" t="n">
        <v>3</v>
      </c>
      <c r="C23" s="137" t="n">
        <v>1</v>
      </c>
      <c r="D23" s="137" t="n">
        <v>3</v>
      </c>
      <c r="E23" s="137" t="n">
        <v>4</v>
      </c>
      <c r="F23" s="136" t="n">
        <v>13.8</v>
      </c>
      <c r="G23" s="136" t="n">
        <v>-6.4</v>
      </c>
      <c r="H23" s="125"/>
      <c r="I23" s="125"/>
      <c r="J23" s="125"/>
      <c r="K23" s="125"/>
      <c r="L23" s="125"/>
      <c r="M23" s="125"/>
    </row>
    <row r="24" customFormat="false" ht="12.75" hidden="false" customHeight="true" outlineLevel="0" collapsed="false">
      <c r="A24" s="134" t="s">
        <v>397</v>
      </c>
      <c r="B24" s="137" t="n">
        <v>782</v>
      </c>
      <c r="C24" s="137" t="n">
        <v>361</v>
      </c>
      <c r="D24" s="137" t="n">
        <v>1023</v>
      </c>
      <c r="E24" s="137" t="n">
        <v>1384</v>
      </c>
      <c r="F24" s="136" t="n">
        <v>30.8</v>
      </c>
      <c r="G24" s="136" t="n">
        <v>2.1</v>
      </c>
      <c r="H24" s="125"/>
      <c r="I24" s="125"/>
      <c r="J24" s="125"/>
      <c r="K24" s="125"/>
      <c r="L24" s="125"/>
      <c r="M24" s="125"/>
    </row>
    <row r="25" customFormat="false" ht="12.75" hidden="false" customHeight="true" outlineLevel="0" collapsed="false">
      <c r="A25" s="134" t="s">
        <v>263</v>
      </c>
      <c r="B25" s="137" t="n">
        <v>18</v>
      </c>
      <c r="C25" s="137" t="n">
        <v>15</v>
      </c>
      <c r="D25" s="137" t="n">
        <v>30</v>
      </c>
      <c r="E25" s="137" t="n">
        <v>44</v>
      </c>
      <c r="F25" s="136" t="n">
        <v>63.6</v>
      </c>
      <c r="G25" s="136" t="n">
        <v>61.8</v>
      </c>
      <c r="H25" s="125"/>
      <c r="I25" s="125"/>
      <c r="J25" s="125"/>
      <c r="K25" s="125"/>
      <c r="L25" s="125"/>
      <c r="M25" s="125"/>
    </row>
    <row r="26" customFormat="false" ht="12.75" hidden="false" customHeight="true" outlineLevel="0" collapsed="false">
      <c r="A26" s="134" t="s">
        <v>398</v>
      </c>
      <c r="B26" s="137" t="s">
        <v>75</v>
      </c>
      <c r="C26" s="137" t="s">
        <v>75</v>
      </c>
      <c r="D26" s="137" t="s">
        <v>75</v>
      </c>
      <c r="E26" s="137" t="s">
        <v>75</v>
      </c>
      <c r="F26" s="122" t="s">
        <v>75</v>
      </c>
      <c r="G26" s="122" t="s">
        <v>75</v>
      </c>
      <c r="H26" s="125"/>
      <c r="I26" s="125"/>
      <c r="J26" s="125"/>
      <c r="K26" s="125"/>
      <c r="L26" s="125"/>
      <c r="M26" s="125"/>
    </row>
    <row r="27" customFormat="false" ht="25.5" hidden="false" customHeight="true" outlineLevel="0" collapsed="false">
      <c r="A27" s="134"/>
      <c r="B27" s="133" t="s">
        <v>26</v>
      </c>
      <c r="C27" s="133"/>
      <c r="D27" s="133"/>
      <c r="E27" s="133"/>
      <c r="F27" s="133"/>
      <c r="G27" s="133"/>
      <c r="H27" s="125"/>
      <c r="I27" s="125"/>
      <c r="J27" s="125"/>
      <c r="K27" s="125"/>
      <c r="L27" s="125"/>
      <c r="M27" s="125"/>
    </row>
    <row r="28" customFormat="false" ht="18.75" hidden="false" customHeight="true" outlineLevel="0" collapsed="false">
      <c r="A28" s="134" t="s">
        <v>301</v>
      </c>
      <c r="B28" s="137" t="n">
        <v>1723</v>
      </c>
      <c r="C28" s="137" t="n">
        <v>1469</v>
      </c>
      <c r="D28" s="137" t="n">
        <v>1896</v>
      </c>
      <c r="E28" s="137" t="n">
        <v>3364</v>
      </c>
      <c r="F28" s="136" t="n">
        <v>10</v>
      </c>
      <c r="G28" s="136" t="n">
        <v>6.2</v>
      </c>
      <c r="H28" s="125"/>
      <c r="I28" s="125"/>
      <c r="J28" s="125"/>
      <c r="K28" s="125"/>
      <c r="L28" s="125"/>
      <c r="M28" s="125"/>
    </row>
    <row r="29" customFormat="false" ht="25.5" hidden="false" customHeight="true" outlineLevel="0" collapsed="false">
      <c r="A29" s="134" t="s">
        <v>249</v>
      </c>
      <c r="B29" s="137" t="n">
        <v>938</v>
      </c>
      <c r="C29" s="137" t="n">
        <v>997</v>
      </c>
      <c r="D29" s="137" t="n">
        <v>1050</v>
      </c>
      <c r="E29" s="137" t="n">
        <v>2047</v>
      </c>
      <c r="F29" s="136" t="n">
        <v>12</v>
      </c>
      <c r="G29" s="136" t="n">
        <v>12.3</v>
      </c>
      <c r="H29" s="125"/>
      <c r="I29" s="125"/>
      <c r="J29" s="125"/>
      <c r="K29" s="125"/>
      <c r="L29" s="125"/>
      <c r="M29" s="125"/>
    </row>
    <row r="30" customFormat="false" ht="12.75" hidden="false" customHeight="true" outlineLevel="0" collapsed="false">
      <c r="A30" s="134" t="s">
        <v>389</v>
      </c>
      <c r="B30" s="137" t="n">
        <v>376</v>
      </c>
      <c r="C30" s="137" t="n">
        <v>388</v>
      </c>
      <c r="D30" s="137" t="n">
        <v>413</v>
      </c>
      <c r="E30" s="137" t="n">
        <v>800</v>
      </c>
      <c r="F30" s="136" t="n">
        <v>9.8</v>
      </c>
      <c r="G30" s="136" t="n">
        <v>10.1</v>
      </c>
      <c r="H30" s="125"/>
      <c r="I30" s="125"/>
      <c r="J30" s="125"/>
      <c r="K30" s="125"/>
      <c r="L30" s="125"/>
      <c r="M30" s="125"/>
    </row>
    <row r="31" customFormat="false" ht="12.75" hidden="false" customHeight="true" outlineLevel="0" collapsed="false">
      <c r="A31" s="134" t="s">
        <v>390</v>
      </c>
      <c r="B31" s="137" t="n">
        <v>561</v>
      </c>
      <c r="C31" s="137" t="n">
        <v>608</v>
      </c>
      <c r="D31" s="137" t="n">
        <v>636</v>
      </c>
      <c r="E31" s="137" t="n">
        <v>1244</v>
      </c>
      <c r="F31" s="136" t="n">
        <v>13.2</v>
      </c>
      <c r="G31" s="136" t="n">
        <v>13.7</v>
      </c>
      <c r="H31" s="125"/>
      <c r="I31" s="125"/>
      <c r="J31" s="125"/>
      <c r="K31" s="125"/>
      <c r="L31" s="125"/>
      <c r="M31" s="125"/>
    </row>
    <row r="32" customFormat="false" ht="12.75" hidden="false" customHeight="true" outlineLevel="0" collapsed="false">
      <c r="A32" s="134" t="s">
        <v>391</v>
      </c>
      <c r="B32" s="137" t="n">
        <v>1</v>
      </c>
      <c r="C32" s="137" t="n">
        <v>1</v>
      </c>
      <c r="D32" s="137" t="n">
        <v>2</v>
      </c>
      <c r="E32" s="137" t="n">
        <v>3</v>
      </c>
      <c r="F32" s="136" t="n">
        <v>169.7</v>
      </c>
      <c r="G32" s="136" t="n">
        <v>48.9</v>
      </c>
      <c r="H32" s="125"/>
      <c r="I32" s="125"/>
      <c r="J32" s="125"/>
      <c r="K32" s="125"/>
      <c r="L32" s="125"/>
      <c r="M32" s="125"/>
    </row>
    <row r="33" customFormat="false" ht="12.75" hidden="false" customHeight="true" outlineLevel="0" collapsed="false">
      <c r="A33" s="134" t="s">
        <v>392</v>
      </c>
      <c r="B33" s="137" t="n">
        <v>0</v>
      </c>
      <c r="C33" s="137" t="n">
        <v>0</v>
      </c>
      <c r="D33" s="137" t="n">
        <v>0</v>
      </c>
      <c r="E33" s="137" t="n">
        <v>0</v>
      </c>
      <c r="F33" s="136" t="n">
        <v>0</v>
      </c>
      <c r="G33" s="136" t="n">
        <v>260</v>
      </c>
      <c r="H33" s="125"/>
      <c r="I33" s="125"/>
      <c r="J33" s="125"/>
      <c r="K33" s="125"/>
      <c r="L33" s="125"/>
      <c r="M33" s="125"/>
    </row>
    <row r="34" customFormat="false" ht="12.75" hidden="false" customHeight="true" outlineLevel="0" collapsed="false">
      <c r="A34" s="134" t="s">
        <v>393</v>
      </c>
      <c r="B34" s="137" t="s">
        <v>75</v>
      </c>
      <c r="C34" s="137" t="s">
        <v>75</v>
      </c>
      <c r="D34" s="137" t="s">
        <v>75</v>
      </c>
      <c r="E34" s="137" t="s">
        <v>75</v>
      </c>
      <c r="F34" s="136" t="s">
        <v>75</v>
      </c>
      <c r="G34" s="136" t="s">
        <v>75</v>
      </c>
      <c r="H34" s="125"/>
      <c r="I34" s="125"/>
      <c r="J34" s="125"/>
      <c r="K34" s="125"/>
      <c r="L34" s="125"/>
      <c r="M34" s="125"/>
    </row>
    <row r="35" customFormat="false" ht="12.75" hidden="false" customHeight="true" outlineLevel="0" collapsed="false">
      <c r="A35" s="134" t="s">
        <v>394</v>
      </c>
      <c r="B35" s="137" t="n">
        <v>272</v>
      </c>
      <c r="C35" s="137" t="n">
        <v>162</v>
      </c>
      <c r="D35" s="137" t="n">
        <v>191</v>
      </c>
      <c r="E35" s="137" t="n">
        <v>353</v>
      </c>
      <c r="F35" s="136" t="n">
        <v>-29.9</v>
      </c>
      <c r="G35" s="136" t="n">
        <v>-17.7</v>
      </c>
      <c r="H35" s="125"/>
      <c r="I35" s="125"/>
      <c r="J35" s="125"/>
      <c r="K35" s="125"/>
      <c r="L35" s="125"/>
      <c r="M35" s="125"/>
    </row>
    <row r="36" customFormat="false" ht="12.75" hidden="false" customHeight="true" outlineLevel="0" collapsed="false">
      <c r="A36" s="134" t="s">
        <v>399</v>
      </c>
      <c r="B36" s="137" t="n">
        <v>73</v>
      </c>
      <c r="C36" s="137" t="n">
        <v>74</v>
      </c>
      <c r="D36" s="137" t="n">
        <v>77</v>
      </c>
      <c r="E36" s="137" t="n">
        <v>151</v>
      </c>
      <c r="F36" s="136" t="n">
        <v>6.5</v>
      </c>
      <c r="G36" s="136" t="n">
        <v>9.8</v>
      </c>
      <c r="H36" s="125"/>
      <c r="I36" s="125"/>
      <c r="J36" s="125"/>
      <c r="K36" s="125"/>
      <c r="L36" s="125"/>
      <c r="M36" s="125"/>
    </row>
    <row r="37" customFormat="false" ht="12.75" hidden="false" customHeight="true" outlineLevel="0" collapsed="false">
      <c r="A37" s="134" t="s">
        <v>272</v>
      </c>
      <c r="B37" s="137" t="n">
        <v>4</v>
      </c>
      <c r="C37" s="137" t="n">
        <v>3</v>
      </c>
      <c r="D37" s="137" t="n">
        <v>3</v>
      </c>
      <c r="E37" s="137" t="n">
        <v>6</v>
      </c>
      <c r="F37" s="136" t="n">
        <v>-30.5</v>
      </c>
      <c r="G37" s="136" t="n">
        <v>-21.7</v>
      </c>
      <c r="H37" s="125"/>
      <c r="I37" s="125"/>
      <c r="J37" s="125"/>
      <c r="K37" s="125"/>
      <c r="L37" s="125"/>
      <c r="M37" s="125"/>
    </row>
    <row r="38" customFormat="false" ht="12.75" hidden="false" customHeight="true" outlineLevel="0" collapsed="false">
      <c r="A38" s="134" t="s">
        <v>396</v>
      </c>
      <c r="B38" s="137" t="n">
        <v>30</v>
      </c>
      <c r="C38" s="137" t="n">
        <v>33</v>
      </c>
      <c r="D38" s="137" t="n">
        <v>33</v>
      </c>
      <c r="E38" s="137" t="n">
        <v>66</v>
      </c>
      <c r="F38" s="136" t="n">
        <v>11.6</v>
      </c>
      <c r="G38" s="136" t="n">
        <v>6.3</v>
      </c>
      <c r="H38" s="125"/>
      <c r="I38" s="125"/>
      <c r="J38" s="125"/>
      <c r="K38" s="125"/>
      <c r="L38" s="125"/>
      <c r="M38" s="125"/>
    </row>
    <row r="39" customFormat="false" ht="12.75" hidden="false" customHeight="true" outlineLevel="0" collapsed="false">
      <c r="A39" s="134" t="s">
        <v>271</v>
      </c>
      <c r="B39" s="137" t="n">
        <v>0</v>
      </c>
      <c r="C39" s="137" t="n">
        <v>0</v>
      </c>
      <c r="D39" s="137" t="n">
        <v>0</v>
      </c>
      <c r="E39" s="137" t="n">
        <v>0</v>
      </c>
      <c r="F39" s="136" t="n">
        <v>-49.4</v>
      </c>
      <c r="G39" s="136" t="n">
        <v>-30.2</v>
      </c>
      <c r="H39" s="125"/>
      <c r="I39" s="125"/>
      <c r="J39" s="125"/>
      <c r="K39" s="125"/>
      <c r="L39" s="125"/>
      <c r="M39" s="125"/>
    </row>
    <row r="40" customFormat="false" ht="12.75" hidden="false" customHeight="true" outlineLevel="0" collapsed="false">
      <c r="A40" s="134" t="s">
        <v>273</v>
      </c>
      <c r="B40" s="137" t="n">
        <v>12</v>
      </c>
      <c r="C40" s="137" t="n">
        <v>11</v>
      </c>
      <c r="D40" s="137" t="n">
        <v>12</v>
      </c>
      <c r="E40" s="137" t="n">
        <v>23</v>
      </c>
      <c r="F40" s="136" t="n">
        <v>0.8</v>
      </c>
      <c r="G40" s="136" t="n">
        <v>-3.2</v>
      </c>
      <c r="H40" s="125"/>
      <c r="I40" s="125"/>
      <c r="J40" s="125"/>
      <c r="K40" s="125"/>
      <c r="L40" s="125"/>
      <c r="M40" s="125"/>
    </row>
    <row r="41" customFormat="false" ht="12.75" hidden="false" customHeight="true" outlineLevel="0" collapsed="false">
      <c r="A41" s="134" t="s">
        <v>275</v>
      </c>
      <c r="B41" s="137" t="n">
        <v>1</v>
      </c>
      <c r="C41" s="137" t="n">
        <v>1</v>
      </c>
      <c r="D41" s="137" t="n">
        <v>1</v>
      </c>
      <c r="E41" s="137" t="n">
        <v>2</v>
      </c>
      <c r="F41" s="136" t="n">
        <v>14</v>
      </c>
      <c r="G41" s="136" t="n">
        <v>-6.2</v>
      </c>
      <c r="H41" s="125"/>
      <c r="I41" s="125"/>
      <c r="J41" s="125"/>
      <c r="K41" s="125"/>
      <c r="L41" s="125"/>
      <c r="M41" s="125"/>
    </row>
    <row r="42" customFormat="false" ht="12.75" hidden="false" customHeight="true" outlineLevel="0" collapsed="false">
      <c r="A42" s="134" t="s">
        <v>397</v>
      </c>
      <c r="B42" s="137" t="n">
        <v>384</v>
      </c>
      <c r="C42" s="137" t="n">
        <v>181</v>
      </c>
      <c r="D42" s="137" t="n">
        <v>513</v>
      </c>
      <c r="E42" s="137" t="n">
        <v>694</v>
      </c>
      <c r="F42" s="136" t="n">
        <v>33.4</v>
      </c>
      <c r="G42" s="136" t="n">
        <v>3.6</v>
      </c>
      <c r="H42" s="125"/>
      <c r="I42" s="125"/>
      <c r="J42" s="125"/>
      <c r="K42" s="125"/>
      <c r="L42" s="125"/>
      <c r="M42" s="125"/>
    </row>
    <row r="43" customFormat="false" ht="12.75" hidden="false" customHeight="true" outlineLevel="0" collapsed="false">
      <c r="A43" s="134" t="s">
        <v>263</v>
      </c>
      <c r="B43" s="137" t="n">
        <v>9</v>
      </c>
      <c r="C43" s="137" t="n">
        <v>7</v>
      </c>
      <c r="D43" s="137" t="n">
        <v>15</v>
      </c>
      <c r="E43" s="137" t="n">
        <v>22</v>
      </c>
      <c r="F43" s="136" t="n">
        <v>73</v>
      </c>
      <c r="G43" s="136" t="n">
        <v>67.7</v>
      </c>
      <c r="H43" s="125"/>
      <c r="I43" s="125"/>
      <c r="J43" s="125"/>
      <c r="K43" s="125"/>
      <c r="L43" s="125"/>
      <c r="M43" s="125"/>
    </row>
    <row r="44" customFormat="false" ht="12.75" hidden="false" customHeight="true" outlineLevel="0" collapsed="false">
      <c r="A44" s="134" t="s">
        <v>398</v>
      </c>
      <c r="B44" s="137" t="s">
        <v>75</v>
      </c>
      <c r="C44" s="137" t="s">
        <v>75</v>
      </c>
      <c r="D44" s="137" t="s">
        <v>75</v>
      </c>
      <c r="E44" s="137" t="s">
        <v>75</v>
      </c>
      <c r="F44" s="122" t="s">
        <v>75</v>
      </c>
      <c r="G44" s="122" t="s">
        <v>75</v>
      </c>
      <c r="H44" s="125"/>
      <c r="I44" s="125"/>
      <c r="J44" s="125"/>
      <c r="K44" s="125"/>
      <c r="L44" s="125"/>
      <c r="M44" s="125"/>
    </row>
    <row r="45" customFormat="false" ht="25.5" hidden="false" customHeight="true" outlineLevel="0" collapsed="false">
      <c r="A45" s="134"/>
      <c r="B45" s="133" t="s">
        <v>28</v>
      </c>
      <c r="C45" s="133"/>
      <c r="D45" s="133"/>
      <c r="E45" s="133"/>
      <c r="F45" s="133"/>
      <c r="G45" s="133"/>
      <c r="H45" s="125"/>
      <c r="I45" s="125"/>
      <c r="J45" s="125"/>
      <c r="K45" s="125"/>
      <c r="L45" s="125"/>
      <c r="M45" s="125"/>
    </row>
    <row r="46" customFormat="false" ht="18.75" hidden="false" customHeight="true" outlineLevel="0" collapsed="false">
      <c r="A46" s="134" t="s">
        <v>301</v>
      </c>
      <c r="B46" s="137" t="n">
        <v>1712</v>
      </c>
      <c r="C46" s="137" t="n">
        <v>1423</v>
      </c>
      <c r="D46" s="137" t="n">
        <v>1876</v>
      </c>
      <c r="E46" s="137" t="n">
        <v>3299</v>
      </c>
      <c r="F46" s="136" t="n">
        <v>9.6</v>
      </c>
      <c r="G46" s="136" t="n">
        <v>6</v>
      </c>
      <c r="H46" s="125"/>
      <c r="I46" s="125"/>
      <c r="J46" s="125"/>
      <c r="K46" s="125"/>
      <c r="L46" s="125"/>
      <c r="M46" s="125"/>
    </row>
    <row r="47" customFormat="false" ht="25.5" hidden="false" customHeight="true" outlineLevel="0" collapsed="false">
      <c r="A47" s="134" t="s">
        <v>249</v>
      </c>
      <c r="B47" s="137" t="n">
        <v>925</v>
      </c>
      <c r="C47" s="137" t="n">
        <v>960</v>
      </c>
      <c r="D47" s="137" t="n">
        <v>1040</v>
      </c>
      <c r="E47" s="137" t="n">
        <v>2000</v>
      </c>
      <c r="F47" s="136" t="n">
        <v>12.5</v>
      </c>
      <c r="G47" s="136" t="n">
        <v>12.9</v>
      </c>
      <c r="H47" s="125"/>
      <c r="I47" s="125"/>
      <c r="J47" s="125"/>
      <c r="K47" s="125"/>
      <c r="L47" s="125"/>
      <c r="M47" s="125"/>
    </row>
    <row r="48" customFormat="false" ht="12.75" hidden="false" customHeight="true" outlineLevel="0" collapsed="false">
      <c r="A48" s="134" t="s">
        <v>389</v>
      </c>
      <c r="B48" s="137" t="n">
        <v>362</v>
      </c>
      <c r="C48" s="137" t="n">
        <v>372</v>
      </c>
      <c r="D48" s="137" t="n">
        <v>400</v>
      </c>
      <c r="E48" s="137" t="n">
        <v>772</v>
      </c>
      <c r="F48" s="136" t="n">
        <v>10.5</v>
      </c>
      <c r="G48" s="136" t="n">
        <v>11.1</v>
      </c>
      <c r="H48" s="125"/>
      <c r="I48" s="125"/>
      <c r="J48" s="125"/>
      <c r="K48" s="125"/>
      <c r="L48" s="125"/>
      <c r="M48" s="125"/>
    </row>
    <row r="49" customFormat="false" ht="12.75" hidden="false" customHeight="true" outlineLevel="0" collapsed="false">
      <c r="A49" s="134" t="s">
        <v>390</v>
      </c>
      <c r="B49" s="137" t="n">
        <v>561</v>
      </c>
      <c r="C49" s="137" t="n">
        <v>586</v>
      </c>
      <c r="D49" s="137" t="n">
        <v>638</v>
      </c>
      <c r="E49" s="137" t="n">
        <v>1224</v>
      </c>
      <c r="F49" s="136" t="n">
        <v>13.7</v>
      </c>
      <c r="G49" s="136" t="n">
        <v>14</v>
      </c>
      <c r="H49" s="125"/>
      <c r="I49" s="125"/>
      <c r="J49" s="125"/>
      <c r="K49" s="125"/>
      <c r="L49" s="125"/>
      <c r="M49" s="125"/>
    </row>
    <row r="50" customFormat="false" ht="12.75" hidden="false" customHeight="true" outlineLevel="0" collapsed="false">
      <c r="A50" s="134" t="s">
        <v>391</v>
      </c>
      <c r="B50" s="137" t="n">
        <v>2</v>
      </c>
      <c r="C50" s="137" t="n">
        <v>2</v>
      </c>
      <c r="D50" s="137" t="n">
        <v>2</v>
      </c>
      <c r="E50" s="137" t="n">
        <v>4</v>
      </c>
      <c r="F50" s="136" t="n">
        <v>45.9</v>
      </c>
      <c r="G50" s="136" t="n">
        <v>25.1</v>
      </c>
      <c r="H50" s="125"/>
      <c r="I50" s="125"/>
      <c r="J50" s="125"/>
      <c r="K50" s="125"/>
      <c r="L50" s="125"/>
      <c r="M50" s="125"/>
    </row>
    <row r="51" customFormat="false" ht="12.75" hidden="false" customHeight="true" outlineLevel="0" collapsed="false">
      <c r="A51" s="134" t="s">
        <v>392</v>
      </c>
      <c r="B51" s="137" t="n">
        <v>0</v>
      </c>
      <c r="C51" s="137" t="n">
        <v>0</v>
      </c>
      <c r="D51" s="137" t="n">
        <v>0</v>
      </c>
      <c r="E51" s="137" t="n">
        <v>0</v>
      </c>
      <c r="F51" s="136" t="n">
        <v>-57.5</v>
      </c>
      <c r="G51" s="136" t="n">
        <v>-47.1</v>
      </c>
      <c r="H51" s="125"/>
      <c r="I51" s="125"/>
      <c r="J51" s="125"/>
      <c r="K51" s="125"/>
      <c r="L51" s="125"/>
      <c r="M51" s="125"/>
    </row>
    <row r="52" customFormat="false" ht="12.75" hidden="false" customHeight="true" outlineLevel="0" collapsed="false">
      <c r="A52" s="134" t="s">
        <v>393</v>
      </c>
      <c r="B52" s="122" t="s">
        <v>75</v>
      </c>
      <c r="C52" s="122" t="s">
        <v>75</v>
      </c>
      <c r="D52" s="122" t="s">
        <v>75</v>
      </c>
      <c r="E52" s="122" t="s">
        <v>75</v>
      </c>
      <c r="F52" s="122" t="s">
        <v>75</v>
      </c>
      <c r="G52" s="122" t="s">
        <v>75</v>
      </c>
      <c r="H52" s="125"/>
      <c r="I52" s="125"/>
      <c r="J52" s="125"/>
      <c r="K52" s="125"/>
      <c r="L52" s="125"/>
      <c r="M52" s="125"/>
    </row>
    <row r="53" customFormat="false" ht="12.75" hidden="false" customHeight="true" outlineLevel="0" collapsed="false">
      <c r="A53" s="134" t="s">
        <v>394</v>
      </c>
      <c r="B53" s="137" t="n">
        <v>269</v>
      </c>
      <c r="C53" s="137" t="n">
        <v>168</v>
      </c>
      <c r="D53" s="137" t="n">
        <v>196</v>
      </c>
      <c r="E53" s="137" t="n">
        <v>364</v>
      </c>
      <c r="F53" s="136" t="n">
        <v>-27.1</v>
      </c>
      <c r="G53" s="136" t="n">
        <v>-15.6</v>
      </c>
      <c r="H53" s="125"/>
      <c r="I53" s="125"/>
      <c r="J53" s="125"/>
      <c r="K53" s="125"/>
      <c r="L53" s="125"/>
      <c r="M53" s="125"/>
    </row>
    <row r="54" customFormat="false" ht="12.75" hidden="false" customHeight="true" outlineLevel="0" collapsed="false">
      <c r="A54" s="134" t="s">
        <v>399</v>
      </c>
      <c r="B54" s="137" t="n">
        <v>76</v>
      </c>
      <c r="C54" s="137" t="n">
        <v>74</v>
      </c>
      <c r="D54" s="137" t="n">
        <v>80</v>
      </c>
      <c r="E54" s="137" t="n">
        <v>154</v>
      </c>
      <c r="F54" s="136" t="n">
        <v>6.3</v>
      </c>
      <c r="G54" s="136" t="n">
        <v>7.9</v>
      </c>
      <c r="H54" s="125"/>
      <c r="I54" s="125"/>
      <c r="J54" s="125"/>
      <c r="K54" s="125"/>
      <c r="L54" s="125"/>
      <c r="M54" s="125"/>
    </row>
    <row r="55" customFormat="false" ht="12.75" hidden="false" customHeight="true" outlineLevel="0" collapsed="false">
      <c r="A55" s="134" t="s">
        <v>272</v>
      </c>
      <c r="B55" s="137" t="n">
        <v>5</v>
      </c>
      <c r="C55" s="137" t="n">
        <v>4</v>
      </c>
      <c r="D55" s="137" t="n">
        <v>3</v>
      </c>
      <c r="E55" s="137" t="n">
        <v>7</v>
      </c>
      <c r="F55" s="136" t="n">
        <v>-26.8</v>
      </c>
      <c r="G55" s="136" t="n">
        <v>-19.5</v>
      </c>
      <c r="H55" s="125"/>
      <c r="I55" s="125"/>
      <c r="J55" s="125"/>
      <c r="K55" s="125"/>
      <c r="L55" s="125"/>
      <c r="M55" s="125"/>
    </row>
    <row r="56" customFormat="false" ht="12.75" hidden="false" customHeight="true" outlineLevel="0" collapsed="false">
      <c r="A56" s="134" t="s">
        <v>396</v>
      </c>
      <c r="B56" s="137" t="n">
        <v>17</v>
      </c>
      <c r="C56" s="137" t="n">
        <v>18</v>
      </c>
      <c r="D56" s="137" t="n">
        <v>17</v>
      </c>
      <c r="E56" s="137" t="n">
        <v>35</v>
      </c>
      <c r="F56" s="136" t="n">
        <v>-1.9</v>
      </c>
      <c r="G56" s="136" t="n">
        <v>7.5</v>
      </c>
      <c r="H56" s="125"/>
      <c r="I56" s="125"/>
      <c r="J56" s="125"/>
      <c r="K56" s="125"/>
      <c r="L56" s="125"/>
      <c r="M56" s="125"/>
    </row>
    <row r="57" customFormat="false" ht="12.75" hidden="false" customHeight="true" outlineLevel="0" collapsed="false">
      <c r="A57" s="134" t="s">
        <v>271</v>
      </c>
      <c r="B57" s="137" t="n">
        <v>0</v>
      </c>
      <c r="C57" s="137" t="n">
        <v>0</v>
      </c>
      <c r="D57" s="137" t="n">
        <v>0</v>
      </c>
      <c r="E57" s="137" t="n">
        <v>0</v>
      </c>
      <c r="F57" s="136" t="n">
        <v>-50</v>
      </c>
      <c r="G57" s="136" t="n">
        <v>-38.1</v>
      </c>
      <c r="H57" s="125"/>
      <c r="I57" s="125"/>
      <c r="J57" s="125"/>
      <c r="K57" s="125"/>
      <c r="L57" s="125"/>
      <c r="M57" s="125"/>
    </row>
    <row r="58" customFormat="false" ht="12.75" hidden="false" customHeight="true" outlineLevel="0" collapsed="false">
      <c r="A58" s="134" t="s">
        <v>273</v>
      </c>
      <c r="B58" s="137" t="n">
        <v>13</v>
      </c>
      <c r="C58" s="137" t="n">
        <v>12</v>
      </c>
      <c r="D58" s="137" t="n">
        <v>13</v>
      </c>
      <c r="E58" s="137" t="n">
        <v>24</v>
      </c>
      <c r="F58" s="136" t="n">
        <v>0.5</v>
      </c>
      <c r="G58" s="136" t="n">
        <v>4.3</v>
      </c>
      <c r="H58" s="125"/>
      <c r="I58" s="125"/>
      <c r="J58" s="125"/>
      <c r="K58" s="125"/>
      <c r="L58" s="125"/>
      <c r="M58" s="125"/>
    </row>
    <row r="59" customFormat="false" ht="12.75" hidden="false" customHeight="true" outlineLevel="0" collapsed="false">
      <c r="A59" s="134" t="s">
        <v>275</v>
      </c>
      <c r="B59" s="137" t="n">
        <v>1</v>
      </c>
      <c r="C59" s="137" t="n">
        <v>1</v>
      </c>
      <c r="D59" s="137" t="n">
        <v>1</v>
      </c>
      <c r="E59" s="137" t="n">
        <v>2</v>
      </c>
      <c r="F59" s="136" t="n">
        <v>13.6</v>
      </c>
      <c r="G59" s="136" t="n">
        <v>-6.6</v>
      </c>
      <c r="H59" s="125"/>
      <c r="I59" s="125"/>
      <c r="J59" s="125"/>
      <c r="K59" s="125"/>
      <c r="L59" s="125"/>
      <c r="M59" s="125"/>
    </row>
    <row r="60" customFormat="false" ht="12.75" hidden="false" customHeight="true" outlineLevel="0" collapsed="false">
      <c r="A60" s="134" t="s">
        <v>397</v>
      </c>
      <c r="B60" s="137" t="n">
        <v>397</v>
      </c>
      <c r="C60" s="137" t="n">
        <v>180</v>
      </c>
      <c r="D60" s="137" t="n">
        <v>510</v>
      </c>
      <c r="E60" s="137" t="n">
        <v>691</v>
      </c>
      <c r="F60" s="136" t="n">
        <v>28.4</v>
      </c>
      <c r="G60" s="136" t="n">
        <v>0.5</v>
      </c>
      <c r="H60" s="125"/>
      <c r="I60" s="125"/>
      <c r="J60" s="125"/>
      <c r="K60" s="125"/>
      <c r="L60" s="125"/>
      <c r="M60" s="125"/>
    </row>
    <row r="61" customFormat="false" ht="12.75" hidden="false" customHeight="true" outlineLevel="0" collapsed="false">
      <c r="A61" s="134" t="s">
        <v>263</v>
      </c>
      <c r="B61" s="137" t="n">
        <v>9</v>
      </c>
      <c r="C61" s="137" t="n">
        <v>8</v>
      </c>
      <c r="D61" s="137" t="n">
        <v>15</v>
      </c>
      <c r="E61" s="137" t="n">
        <v>22</v>
      </c>
      <c r="F61" s="136" t="n">
        <v>54.9</v>
      </c>
      <c r="G61" s="136" t="n">
        <v>56.4</v>
      </c>
      <c r="H61" s="125"/>
      <c r="I61" s="125"/>
      <c r="J61" s="125"/>
      <c r="K61" s="125"/>
      <c r="L61" s="125"/>
      <c r="M61" s="125"/>
    </row>
    <row r="62" customFormat="false" ht="12.75" hidden="false" customHeight="true" outlineLevel="0" collapsed="false">
      <c r="A62" s="134" t="s">
        <v>398</v>
      </c>
      <c r="B62" s="122" t="s">
        <v>75</v>
      </c>
      <c r="C62" s="122" t="s">
        <v>75</v>
      </c>
      <c r="D62" s="122" t="s">
        <v>75</v>
      </c>
      <c r="E62" s="122" t="s">
        <v>75</v>
      </c>
      <c r="F62" s="122" t="s">
        <v>75</v>
      </c>
      <c r="G62" s="122" t="s">
        <v>75</v>
      </c>
      <c r="H62" s="125"/>
      <c r="I62" s="125"/>
      <c r="J62" s="125"/>
      <c r="K62" s="125"/>
      <c r="L62" s="125"/>
      <c r="M62" s="125"/>
    </row>
    <row r="63" customFormat="false" ht="12.75" hidden="false" customHeight="true" outlineLevel="0" collapsed="false">
      <c r="H63" s="125"/>
      <c r="I63" s="125"/>
      <c r="J63" s="125"/>
      <c r="K63" s="125"/>
      <c r="L63" s="125"/>
      <c r="M63" s="125"/>
    </row>
    <row r="64" customFormat="false" ht="12.75" hidden="false" customHeight="true" outlineLevel="0" collapsed="false">
      <c r="H64" s="125"/>
      <c r="I64" s="125"/>
      <c r="J64" s="125"/>
      <c r="K64" s="125"/>
      <c r="L64" s="125"/>
      <c r="M64" s="125"/>
    </row>
    <row r="65" customFormat="false" ht="12.75" hidden="false" customHeight="true" outlineLevel="0" collapsed="false">
      <c r="H65" s="125"/>
      <c r="I65" s="125"/>
      <c r="J65" s="125"/>
      <c r="K65" s="125"/>
      <c r="L65" s="125"/>
      <c r="M65" s="125"/>
    </row>
    <row r="66" customFormat="false" ht="12.75" hidden="false" customHeight="true" outlineLevel="0" collapsed="false">
      <c r="H66" s="125"/>
      <c r="I66" s="125"/>
      <c r="J66" s="125"/>
      <c r="K66" s="125"/>
      <c r="L66" s="125"/>
      <c r="M66" s="125"/>
    </row>
    <row r="67" customFormat="false" ht="12.75" hidden="false" customHeight="true" outlineLevel="0" collapsed="false">
      <c r="H67" s="125"/>
      <c r="I67" s="125"/>
      <c r="J67" s="125"/>
      <c r="K67" s="125"/>
      <c r="L67" s="125"/>
      <c r="M67" s="125"/>
    </row>
    <row r="68" customFormat="false" ht="12.75" hidden="false" customHeight="true" outlineLevel="0" collapsed="false">
      <c r="H68" s="125"/>
      <c r="I68" s="125"/>
      <c r="J68" s="125"/>
      <c r="K68" s="125"/>
      <c r="L68" s="125"/>
      <c r="M68" s="125"/>
    </row>
    <row r="69" customFormat="false" ht="12.75" hidden="false" customHeight="true" outlineLevel="0" collapsed="false">
      <c r="H69" s="125"/>
      <c r="I69" s="125"/>
      <c r="J69" s="125"/>
      <c r="K69" s="125"/>
      <c r="L69" s="125"/>
      <c r="M69" s="125"/>
    </row>
    <row r="70" customFormat="false" ht="12.75" hidden="false" customHeight="true" outlineLevel="0" collapsed="false">
      <c r="H70" s="125"/>
      <c r="I70" s="125"/>
      <c r="J70" s="125"/>
      <c r="K70" s="125"/>
      <c r="L70" s="125"/>
      <c r="M70" s="125"/>
    </row>
    <row r="71" customFormat="false" ht="12.75" hidden="false" customHeight="true" outlineLevel="0" collapsed="false">
      <c r="H71" s="125"/>
      <c r="I71" s="125"/>
      <c r="J71" s="125"/>
      <c r="K71" s="125"/>
      <c r="L71" s="125"/>
      <c r="M71" s="125"/>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4"/>
      <c r="B83" s="125"/>
      <c r="C83" s="125"/>
      <c r="D83" s="125"/>
      <c r="E83" s="125"/>
      <c r="F83" s="125"/>
      <c r="G83" s="125"/>
    </row>
    <row r="84" customFormat="false" ht="12.75" hidden="false" customHeight="true" outlineLevel="0" collapsed="false">
      <c r="A84" s="144"/>
      <c r="B84" s="125"/>
      <c r="C84" s="125"/>
      <c r="D84" s="125"/>
      <c r="E84" s="125"/>
      <c r="F84" s="125"/>
      <c r="G84" s="125"/>
    </row>
    <row r="85" customFormat="false" ht="12.75" hidden="false" customHeight="true" outlineLevel="0" collapsed="false">
      <c r="A85" s="122" t="s">
        <v>68</v>
      </c>
      <c r="B85" s="3"/>
      <c r="C85" s="3"/>
      <c r="D85" s="3"/>
      <c r="E85" s="3"/>
      <c r="F85" s="3"/>
      <c r="G85" s="17" t="s">
        <v>400</v>
      </c>
    </row>
    <row r="86" customFormat="false" ht="12.75" hidden="false" customHeight="true" outlineLevel="0" collapsed="false">
      <c r="A86" s="144"/>
      <c r="B86" s="125"/>
      <c r="C86" s="125"/>
      <c r="D86" s="125"/>
      <c r="E86" s="125"/>
      <c r="F86" s="125"/>
      <c r="G86" s="125"/>
    </row>
    <row r="87" customFormat="false" ht="12.75" hidden="false" customHeight="true" outlineLevel="0" collapsed="false">
      <c r="A87" s="144"/>
      <c r="B87" s="125"/>
      <c r="C87" s="125"/>
      <c r="D87" s="125"/>
      <c r="E87" s="125"/>
      <c r="F87" s="125"/>
      <c r="G87" s="125"/>
    </row>
    <row r="88" customFormat="false" ht="12.75" hidden="false" customHeight="true" outlineLevel="0" collapsed="false">
      <c r="A88" s="144"/>
      <c r="B88" s="125"/>
      <c r="C88" s="125"/>
      <c r="D88" s="125"/>
      <c r="E88" s="125"/>
      <c r="F88" s="125"/>
      <c r="G88" s="125"/>
    </row>
    <row r="89" customFormat="false" ht="12.75" hidden="false" customHeight="false" outlineLevel="0" collapsed="false">
      <c r="A89" s="144"/>
      <c r="B89" s="125"/>
      <c r="C89" s="125"/>
      <c r="D89" s="125"/>
      <c r="E89" s="125"/>
      <c r="F89" s="125"/>
      <c r="G89" s="125"/>
    </row>
    <row r="90" customFormat="false" ht="12.75" hidden="false" customHeight="false" outlineLevel="0" collapsed="false">
      <c r="A90" s="144"/>
      <c r="B90" s="125"/>
      <c r="C90" s="125"/>
      <c r="D90" s="125"/>
      <c r="E90" s="125"/>
      <c r="F90" s="125"/>
      <c r="G90" s="125"/>
    </row>
    <row r="91" customFormat="false" ht="12.75" hidden="false" customHeight="false" outlineLevel="0" collapsed="false">
      <c r="A91" s="144"/>
      <c r="B91" s="125"/>
      <c r="C91" s="125"/>
      <c r="D91" s="125"/>
      <c r="E91" s="125"/>
      <c r="F91" s="125"/>
      <c r="G91" s="125"/>
    </row>
    <row r="92" customFormat="false" ht="12.75" hidden="false" customHeight="false" outlineLevel="0" collapsed="false">
      <c r="A92" s="144"/>
      <c r="B92" s="125"/>
      <c r="C92" s="125"/>
      <c r="D92" s="125"/>
      <c r="E92" s="125"/>
      <c r="F92" s="125"/>
      <c r="G92" s="125"/>
    </row>
    <row r="93" customFormat="false" ht="12.75" hidden="false" customHeight="false" outlineLevel="0" collapsed="false">
      <c r="A93" s="144"/>
      <c r="B93" s="125"/>
      <c r="C93" s="125"/>
      <c r="D93" s="125"/>
      <c r="E93" s="125"/>
      <c r="F93" s="125"/>
      <c r="G93" s="125"/>
    </row>
    <row r="94" customFormat="false" ht="12.75" hidden="false" customHeight="false" outlineLevel="0" collapsed="false">
      <c r="A94" s="144"/>
      <c r="B94" s="125"/>
      <c r="C94" s="125"/>
      <c r="D94" s="125"/>
      <c r="E94" s="125"/>
      <c r="F94" s="125"/>
      <c r="G94" s="125"/>
    </row>
    <row r="95" customFormat="false" ht="12.75" hidden="false" customHeight="false" outlineLevel="0" collapsed="false">
      <c r="A95" s="144"/>
      <c r="B95" s="125"/>
      <c r="C95" s="125"/>
      <c r="D95" s="125"/>
      <c r="E95" s="125"/>
      <c r="F95" s="125"/>
      <c r="G95" s="125"/>
    </row>
    <row r="96" customFormat="false" ht="12.75" hidden="false" customHeight="false" outlineLevel="0" collapsed="false">
      <c r="A96" s="144"/>
      <c r="B96" s="125"/>
      <c r="C96" s="125"/>
      <c r="D96" s="125"/>
      <c r="E96" s="125"/>
      <c r="F96" s="125"/>
      <c r="G96" s="125"/>
    </row>
    <row r="97" customFormat="false" ht="12.75" hidden="false" customHeight="false" outlineLevel="0" collapsed="false">
      <c r="A97" s="144"/>
      <c r="B97" s="125"/>
      <c r="C97" s="125"/>
      <c r="D97" s="125"/>
      <c r="E97" s="125"/>
      <c r="F97" s="125"/>
      <c r="G97" s="125"/>
    </row>
    <row r="98" customFormat="false" ht="12.75" hidden="false" customHeight="false" outlineLevel="0" collapsed="false">
      <c r="A98" s="144"/>
      <c r="B98" s="125"/>
      <c r="C98" s="125"/>
      <c r="D98" s="125"/>
      <c r="E98" s="125"/>
      <c r="F98" s="125"/>
      <c r="G98" s="125"/>
    </row>
    <row r="99" customFormat="false" ht="12.75" hidden="false" customHeight="false" outlineLevel="0" collapsed="false">
      <c r="A99" s="144"/>
      <c r="B99" s="125"/>
      <c r="C99" s="125"/>
      <c r="D99" s="125"/>
      <c r="E99" s="125"/>
      <c r="F99" s="125"/>
      <c r="G99" s="125"/>
    </row>
    <row r="100" customFormat="false" ht="12.75" hidden="false" customHeight="false" outlineLevel="0" collapsed="false">
      <c r="A100" s="144"/>
      <c r="B100" s="125"/>
      <c r="C100" s="125"/>
      <c r="D100" s="125"/>
      <c r="E100" s="125"/>
      <c r="F100" s="125"/>
      <c r="G100" s="125"/>
    </row>
    <row r="101" customFormat="false" ht="12.75" hidden="false" customHeight="false" outlineLevel="0" collapsed="false">
      <c r="A101" s="144"/>
      <c r="B101" s="125"/>
      <c r="C101" s="125"/>
      <c r="D101" s="125"/>
      <c r="E101" s="125"/>
      <c r="F101" s="125"/>
      <c r="G101" s="125"/>
    </row>
    <row r="102" customFormat="false" ht="12.75" hidden="false" customHeight="false" outlineLevel="0" collapsed="false">
      <c r="A102" s="144"/>
      <c r="B102" s="125"/>
      <c r="C102" s="125"/>
      <c r="D102" s="125"/>
      <c r="E102" s="125"/>
      <c r="F102" s="125"/>
      <c r="G102" s="125"/>
    </row>
    <row r="103" customFormat="false" ht="12.75" hidden="false" customHeight="false" outlineLevel="0" collapsed="false">
      <c r="A103" s="144"/>
      <c r="B103" s="125"/>
      <c r="C103" s="125"/>
      <c r="D103" s="125"/>
      <c r="E103" s="125"/>
      <c r="F103" s="125"/>
      <c r="G103" s="125"/>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401</v>
      </c>
      <c r="B2" s="133"/>
      <c r="C2" s="133"/>
      <c r="D2" s="133"/>
      <c r="E2" s="133"/>
      <c r="F2" s="133"/>
      <c r="G2" s="133"/>
      <c r="H2" s="55"/>
      <c r="I2" s="55"/>
      <c r="J2" s="55"/>
      <c r="K2" s="55"/>
    </row>
    <row r="3" customFormat="false" ht="12.75" hidden="false" customHeight="false" outlineLevel="0" collapsed="false">
      <c r="A3" s="133"/>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306</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1"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94</v>
      </c>
      <c r="C9" s="133"/>
      <c r="D9" s="133"/>
      <c r="E9" s="133"/>
      <c r="F9" s="133"/>
      <c r="G9" s="133"/>
      <c r="H9" s="125"/>
      <c r="I9" s="125"/>
      <c r="J9" s="125"/>
      <c r="K9" s="125"/>
    </row>
    <row r="10" customFormat="false" ht="25.5" hidden="false" customHeight="true" outlineLevel="0" collapsed="false">
      <c r="A10" s="134" t="s">
        <v>24</v>
      </c>
      <c r="B10" s="137" t="n">
        <v>24775</v>
      </c>
      <c r="C10" s="137" t="n">
        <v>25846</v>
      </c>
      <c r="D10" s="137" t="n">
        <v>27771</v>
      </c>
      <c r="E10" s="137" t="n">
        <v>53617</v>
      </c>
      <c r="F10" s="136" t="n">
        <v>12.1</v>
      </c>
      <c r="G10" s="136" t="n">
        <v>12.1</v>
      </c>
      <c r="H10" s="125"/>
      <c r="I10" s="125"/>
      <c r="J10" s="125"/>
      <c r="K10" s="125"/>
    </row>
    <row r="11" customFormat="false" ht="25.5" hidden="false" customHeight="true" outlineLevel="0" collapsed="false">
      <c r="A11" s="134" t="s">
        <v>307</v>
      </c>
      <c r="B11" s="137" t="n">
        <v>485</v>
      </c>
      <c r="C11" s="137" t="n">
        <v>591</v>
      </c>
      <c r="D11" s="137" t="n">
        <v>550</v>
      </c>
      <c r="E11" s="137" t="n">
        <v>1142</v>
      </c>
      <c r="F11" s="136" t="n">
        <v>13.6</v>
      </c>
      <c r="G11" s="136" t="n">
        <v>18.7</v>
      </c>
      <c r="H11" s="125"/>
      <c r="I11" s="125"/>
      <c r="J11" s="125"/>
      <c r="K11" s="125"/>
    </row>
    <row r="12" customFormat="false" ht="18.75" hidden="false" customHeight="true" outlineLevel="0" collapsed="false">
      <c r="A12" s="134" t="s">
        <v>308</v>
      </c>
      <c r="B12" s="137" t="n">
        <v>24291</v>
      </c>
      <c r="C12" s="137" t="n">
        <v>25255</v>
      </c>
      <c r="D12" s="137" t="n">
        <v>27220</v>
      </c>
      <c r="E12" s="137" t="n">
        <v>52475</v>
      </c>
      <c r="F12" s="136" t="n">
        <v>12.1</v>
      </c>
      <c r="G12" s="136" t="n">
        <v>12</v>
      </c>
      <c r="H12" s="125"/>
      <c r="I12" s="125"/>
      <c r="J12" s="125"/>
      <c r="K12" s="125"/>
    </row>
    <row r="13" customFormat="false" ht="25.5" hidden="false" customHeight="true" outlineLevel="0" collapsed="false">
      <c r="A13" s="134" t="s">
        <v>309</v>
      </c>
      <c r="B13" s="137" t="n">
        <v>9316</v>
      </c>
      <c r="C13" s="137" t="n">
        <v>9880</v>
      </c>
      <c r="D13" s="137" t="n">
        <v>10409</v>
      </c>
      <c r="E13" s="137" t="n">
        <v>20289</v>
      </c>
      <c r="F13" s="136" t="n">
        <v>11.7</v>
      </c>
      <c r="G13" s="136" t="n">
        <v>12.2</v>
      </c>
      <c r="H13" s="125"/>
      <c r="I13" s="125"/>
      <c r="J13" s="125"/>
      <c r="K13" s="125"/>
    </row>
    <row r="14" customFormat="false" ht="12.75" hidden="false" customHeight="true" outlineLevel="0" collapsed="false">
      <c r="A14" s="134" t="s">
        <v>310</v>
      </c>
      <c r="B14" s="137" t="n">
        <v>6850</v>
      </c>
      <c r="C14" s="137" t="n">
        <v>7295</v>
      </c>
      <c r="D14" s="137" t="n">
        <v>7534</v>
      </c>
      <c r="E14" s="137" t="n">
        <v>14829</v>
      </c>
      <c r="F14" s="136" t="n">
        <v>10</v>
      </c>
      <c r="G14" s="136" t="n">
        <v>10.5</v>
      </c>
      <c r="H14" s="125"/>
      <c r="I14" s="125"/>
      <c r="J14" s="125"/>
      <c r="K14" s="125"/>
    </row>
    <row r="15" customFormat="false" ht="12.75" hidden="false" customHeight="true" outlineLevel="0" collapsed="false">
      <c r="A15" s="134" t="s">
        <v>311</v>
      </c>
      <c r="B15" s="137" t="n">
        <v>2466</v>
      </c>
      <c r="C15" s="137" t="n">
        <v>2585</v>
      </c>
      <c r="D15" s="137" t="n">
        <v>2874</v>
      </c>
      <c r="E15" s="137" t="n">
        <v>5460</v>
      </c>
      <c r="F15" s="136" t="n">
        <v>16.6</v>
      </c>
      <c r="G15" s="136" t="n">
        <v>16.9</v>
      </c>
      <c r="H15" s="125"/>
      <c r="I15" s="125"/>
      <c r="J15" s="125"/>
      <c r="K15" s="125"/>
    </row>
    <row r="16" customFormat="false" ht="18.75" hidden="false" customHeight="true" outlineLevel="0" collapsed="false">
      <c r="A16" s="134" t="s">
        <v>312</v>
      </c>
      <c r="B16" s="137" t="n">
        <v>6645</v>
      </c>
      <c r="C16" s="137" t="n">
        <v>7196</v>
      </c>
      <c r="D16" s="137" t="n">
        <v>7635</v>
      </c>
      <c r="E16" s="137" t="n">
        <v>14831</v>
      </c>
      <c r="F16" s="136" t="n">
        <v>14.9</v>
      </c>
      <c r="G16" s="136" t="n">
        <v>16.2</v>
      </c>
      <c r="H16" s="125"/>
      <c r="I16" s="125"/>
      <c r="J16" s="125"/>
      <c r="K16" s="125"/>
    </row>
    <row r="17" customFormat="false" ht="12.75" hidden="false" customHeight="true" outlineLevel="0" collapsed="false">
      <c r="A17" s="134" t="s">
        <v>402</v>
      </c>
      <c r="B17" s="137" t="n">
        <v>1590</v>
      </c>
      <c r="C17" s="137" t="n">
        <v>1860</v>
      </c>
      <c r="D17" s="137" t="n">
        <v>1909</v>
      </c>
      <c r="E17" s="137" t="n">
        <v>3769</v>
      </c>
      <c r="F17" s="136" t="n">
        <v>20.1</v>
      </c>
      <c r="G17" s="136" t="n">
        <v>14</v>
      </c>
      <c r="H17" s="125"/>
      <c r="I17" s="125"/>
      <c r="J17" s="125"/>
      <c r="K17" s="125"/>
    </row>
    <row r="18" customFormat="false" ht="12.75" hidden="false" customHeight="true" outlineLevel="0" collapsed="false">
      <c r="A18" s="134" t="s">
        <v>403</v>
      </c>
      <c r="B18" s="137" t="n">
        <v>1456</v>
      </c>
      <c r="C18" s="137" t="n">
        <v>1411</v>
      </c>
      <c r="D18" s="137" t="n">
        <v>1426</v>
      </c>
      <c r="E18" s="137" t="n">
        <v>2837</v>
      </c>
      <c r="F18" s="136" t="n">
        <v>-2.1</v>
      </c>
      <c r="G18" s="136" t="n">
        <v>3.5</v>
      </c>
      <c r="H18" s="125"/>
      <c r="I18" s="125"/>
      <c r="J18" s="125"/>
      <c r="K18" s="125"/>
    </row>
    <row r="19" customFormat="false" ht="12.75" hidden="false" customHeight="true" outlineLevel="0" collapsed="false">
      <c r="A19" s="134" t="s">
        <v>315</v>
      </c>
      <c r="B19" s="137" t="n">
        <v>1533</v>
      </c>
      <c r="C19" s="137" t="n">
        <v>1649</v>
      </c>
      <c r="D19" s="137" t="n">
        <v>1978</v>
      </c>
      <c r="E19" s="137" t="n">
        <v>3628</v>
      </c>
      <c r="F19" s="136" t="n">
        <v>29</v>
      </c>
      <c r="G19" s="136" t="n">
        <v>29.9</v>
      </c>
      <c r="H19" s="125"/>
      <c r="I19" s="125"/>
      <c r="J19" s="125"/>
      <c r="K19" s="125"/>
    </row>
    <row r="20" customFormat="false" ht="12.75" hidden="false" customHeight="true" outlineLevel="0" collapsed="false">
      <c r="A20" s="134" t="s">
        <v>404</v>
      </c>
      <c r="B20" s="137" t="n">
        <v>804</v>
      </c>
      <c r="C20" s="137" t="n">
        <v>999</v>
      </c>
      <c r="D20" s="137" t="n">
        <v>939</v>
      </c>
      <c r="E20" s="137" t="n">
        <v>1938</v>
      </c>
      <c r="F20" s="136" t="n">
        <v>16.8</v>
      </c>
      <c r="G20" s="136" t="n">
        <v>23.2</v>
      </c>
      <c r="H20" s="125"/>
      <c r="I20" s="125"/>
      <c r="J20" s="125"/>
      <c r="K20" s="125"/>
    </row>
    <row r="21" customFormat="false" ht="12.75" hidden="false" customHeight="true" outlineLevel="0" collapsed="false">
      <c r="A21" s="134" t="s">
        <v>316</v>
      </c>
      <c r="B21" s="137" t="n">
        <v>645</v>
      </c>
      <c r="C21" s="137" t="n">
        <v>592</v>
      </c>
      <c r="D21" s="137" t="n">
        <v>632</v>
      </c>
      <c r="E21" s="137" t="n">
        <v>1224</v>
      </c>
      <c r="F21" s="136" t="n">
        <v>-2</v>
      </c>
      <c r="G21" s="136" t="n">
        <v>3</v>
      </c>
      <c r="H21" s="125"/>
      <c r="I21" s="125"/>
      <c r="J21" s="125"/>
      <c r="K21" s="125"/>
    </row>
    <row r="22" customFormat="false" ht="12.75" hidden="false" customHeight="true" outlineLevel="0" collapsed="false">
      <c r="A22" s="134" t="s">
        <v>317</v>
      </c>
      <c r="B22" s="137" t="n">
        <v>199</v>
      </c>
      <c r="C22" s="137" t="n">
        <v>215</v>
      </c>
      <c r="D22" s="137" t="n">
        <v>226</v>
      </c>
      <c r="E22" s="137" t="n">
        <v>441</v>
      </c>
      <c r="F22" s="136" t="n">
        <v>13.6</v>
      </c>
      <c r="G22" s="136" t="n">
        <v>17.3</v>
      </c>
      <c r="H22" s="125"/>
      <c r="I22" s="125"/>
      <c r="J22" s="125"/>
      <c r="K22" s="125"/>
    </row>
    <row r="23" customFormat="false" ht="12.75" hidden="false" customHeight="true" outlineLevel="0" collapsed="false">
      <c r="A23" s="134" t="s">
        <v>319</v>
      </c>
      <c r="B23" s="137" t="n">
        <v>260</v>
      </c>
      <c r="C23" s="137" t="n">
        <v>269</v>
      </c>
      <c r="D23" s="137" t="n">
        <v>292</v>
      </c>
      <c r="E23" s="137" t="n">
        <v>561</v>
      </c>
      <c r="F23" s="136" t="n">
        <v>12.5</v>
      </c>
      <c r="G23" s="136" t="n">
        <v>15.3</v>
      </c>
      <c r="H23" s="125"/>
      <c r="I23" s="125"/>
      <c r="J23" s="125"/>
      <c r="K23" s="125"/>
    </row>
    <row r="24" customFormat="false" ht="18.75" hidden="false" customHeight="true" outlineLevel="0" collapsed="false">
      <c r="A24" s="134" t="s">
        <v>321</v>
      </c>
      <c r="B24" s="137" t="n">
        <v>1068</v>
      </c>
      <c r="C24" s="137" t="n">
        <v>1007</v>
      </c>
      <c r="D24" s="137" t="n">
        <v>1028</v>
      </c>
      <c r="E24" s="137" t="n">
        <v>2036</v>
      </c>
      <c r="F24" s="136" t="n">
        <v>-3.7</v>
      </c>
      <c r="G24" s="136" t="n">
        <v>-0.4</v>
      </c>
      <c r="H24" s="125"/>
      <c r="I24" s="125"/>
      <c r="J24" s="125"/>
      <c r="K24" s="125"/>
    </row>
    <row r="25" customFormat="false" ht="12.75" hidden="false" customHeight="true" outlineLevel="0" collapsed="false">
      <c r="A25" s="134" t="s">
        <v>322</v>
      </c>
      <c r="B25" s="137" t="n">
        <v>686</v>
      </c>
      <c r="C25" s="137" t="n">
        <v>685</v>
      </c>
      <c r="D25" s="137" t="n">
        <v>637</v>
      </c>
      <c r="E25" s="137" t="n">
        <v>1322</v>
      </c>
      <c r="F25" s="136" t="n">
        <v>-7.1</v>
      </c>
      <c r="G25" s="136" t="n">
        <v>-4.3</v>
      </c>
      <c r="H25" s="125"/>
      <c r="I25" s="125"/>
      <c r="J25" s="125"/>
      <c r="K25" s="125"/>
    </row>
    <row r="26" customFormat="false" ht="12.75" hidden="false" customHeight="true" outlineLevel="0" collapsed="false">
      <c r="A26" s="134" t="s">
        <v>323</v>
      </c>
      <c r="B26" s="137" t="n">
        <v>320</v>
      </c>
      <c r="C26" s="137" t="n">
        <v>267</v>
      </c>
      <c r="D26" s="137" t="n">
        <v>330</v>
      </c>
      <c r="E26" s="137" t="n">
        <v>597</v>
      </c>
      <c r="F26" s="136" t="n">
        <v>3</v>
      </c>
      <c r="G26" s="136" t="n">
        <v>8.7</v>
      </c>
      <c r="H26" s="125"/>
      <c r="I26" s="125"/>
      <c r="J26" s="125"/>
      <c r="K26" s="125"/>
    </row>
    <row r="27" customFormat="false" ht="18.75" hidden="false" customHeight="true" outlineLevel="0" collapsed="false">
      <c r="A27" s="134" t="s">
        <v>324</v>
      </c>
      <c r="B27" s="137" t="n">
        <v>1009</v>
      </c>
      <c r="C27" s="137" t="n">
        <v>1083</v>
      </c>
      <c r="D27" s="137" t="n">
        <v>1163</v>
      </c>
      <c r="E27" s="137" t="n">
        <v>2246</v>
      </c>
      <c r="F27" s="136" t="n">
        <v>15.3</v>
      </c>
      <c r="G27" s="136" t="n">
        <v>8</v>
      </c>
      <c r="H27" s="125"/>
      <c r="I27" s="125"/>
      <c r="J27" s="125"/>
      <c r="K27" s="125"/>
    </row>
    <row r="28" customFormat="false" ht="12.75" hidden="false" customHeight="true" outlineLevel="0" collapsed="false">
      <c r="A28" s="134" t="s">
        <v>405</v>
      </c>
      <c r="B28" s="137" t="n">
        <v>540</v>
      </c>
      <c r="C28" s="137" t="n">
        <v>601</v>
      </c>
      <c r="D28" s="137" t="n">
        <v>619</v>
      </c>
      <c r="E28" s="137" t="n">
        <v>1220</v>
      </c>
      <c r="F28" s="136" t="n">
        <v>14.7</v>
      </c>
      <c r="G28" s="136" t="n">
        <v>12</v>
      </c>
      <c r="H28" s="125"/>
      <c r="I28" s="125"/>
      <c r="J28" s="125"/>
      <c r="K28" s="125"/>
    </row>
    <row r="29" customFormat="false" ht="12.75" hidden="false" customHeight="true" outlineLevel="0" collapsed="false">
      <c r="A29" s="134" t="s">
        <v>328</v>
      </c>
      <c r="B29" s="137" t="n">
        <v>214</v>
      </c>
      <c r="C29" s="137" t="n">
        <v>216</v>
      </c>
      <c r="D29" s="137" t="n">
        <v>231</v>
      </c>
      <c r="E29" s="137" t="n">
        <v>447</v>
      </c>
      <c r="F29" s="136" t="n">
        <v>8.2</v>
      </c>
      <c r="G29" s="136" t="n">
        <v>3.9</v>
      </c>
      <c r="H29" s="125"/>
      <c r="I29" s="125"/>
      <c r="J29" s="125"/>
      <c r="K29" s="125"/>
    </row>
    <row r="30" customFormat="false" ht="12.75" hidden="false" customHeight="true" outlineLevel="0" collapsed="false">
      <c r="A30" s="134" t="s">
        <v>406</v>
      </c>
      <c r="B30" s="137" t="n">
        <v>106</v>
      </c>
      <c r="C30" s="137" t="n">
        <v>162</v>
      </c>
      <c r="D30" s="137" t="n">
        <v>188</v>
      </c>
      <c r="E30" s="137" t="n">
        <v>349</v>
      </c>
      <c r="F30" s="136" t="n">
        <v>77.3</v>
      </c>
      <c r="G30" s="136" t="n">
        <v>39.2</v>
      </c>
      <c r="H30" s="125"/>
      <c r="I30" s="125"/>
      <c r="J30" s="125"/>
      <c r="K30" s="125"/>
    </row>
    <row r="31" customFormat="false" ht="18.75" hidden="false" customHeight="true" outlineLevel="0" collapsed="false">
      <c r="A31" s="134" t="s">
        <v>329</v>
      </c>
      <c r="B31" s="137" t="n">
        <v>594</v>
      </c>
      <c r="C31" s="137" t="n">
        <v>594</v>
      </c>
      <c r="D31" s="137" t="n">
        <v>582</v>
      </c>
      <c r="E31" s="137" t="n">
        <v>1176</v>
      </c>
      <c r="F31" s="136" t="n">
        <v>-2.1</v>
      </c>
      <c r="G31" s="136" t="n">
        <v>-1.9</v>
      </c>
      <c r="H31" s="125"/>
      <c r="I31" s="125"/>
      <c r="J31" s="125"/>
      <c r="K31" s="125"/>
    </row>
    <row r="32" customFormat="false" ht="12.75" hidden="false" customHeight="true" outlineLevel="0" collapsed="false">
      <c r="A32" s="134" t="s">
        <v>330</v>
      </c>
      <c r="B32" s="137" t="n">
        <v>254</v>
      </c>
      <c r="C32" s="137" t="n">
        <v>243</v>
      </c>
      <c r="D32" s="137" t="n">
        <v>258</v>
      </c>
      <c r="E32" s="137" t="n">
        <v>501</v>
      </c>
      <c r="F32" s="136" t="n">
        <v>1.5</v>
      </c>
      <c r="G32" s="136" t="n">
        <v>4.5</v>
      </c>
      <c r="H32" s="125"/>
      <c r="I32" s="125"/>
      <c r="J32" s="125"/>
      <c r="K32" s="125"/>
    </row>
    <row r="33" customFormat="false" ht="12.75" hidden="false" customHeight="true" outlineLevel="0" collapsed="false">
      <c r="A33" s="134" t="s">
        <v>407</v>
      </c>
      <c r="B33" s="137" t="n">
        <v>182</v>
      </c>
      <c r="C33" s="137" t="n">
        <v>197</v>
      </c>
      <c r="D33" s="137" t="n">
        <v>199</v>
      </c>
      <c r="E33" s="137" t="n">
        <v>396</v>
      </c>
      <c r="F33" s="136" t="n">
        <v>9.2</v>
      </c>
      <c r="G33" s="136" t="n">
        <v>4.7</v>
      </c>
      <c r="H33" s="125"/>
      <c r="I33" s="125"/>
      <c r="J33" s="125"/>
      <c r="K33" s="125"/>
    </row>
    <row r="34" customFormat="false" ht="25.5" hidden="false" customHeight="true" outlineLevel="0" collapsed="false">
      <c r="A34" s="134" t="s">
        <v>331</v>
      </c>
      <c r="B34" s="137" t="n">
        <v>706</v>
      </c>
      <c r="C34" s="137" t="n">
        <v>645</v>
      </c>
      <c r="D34" s="137" t="n">
        <v>725</v>
      </c>
      <c r="E34" s="137" t="n">
        <v>1370</v>
      </c>
      <c r="F34" s="136" t="n">
        <v>2.6</v>
      </c>
      <c r="G34" s="136" t="n">
        <v>4.5</v>
      </c>
      <c r="H34" s="125"/>
      <c r="I34" s="125"/>
      <c r="J34" s="125"/>
      <c r="K34" s="125"/>
    </row>
    <row r="35" customFormat="false" ht="18.75" hidden="false" customHeight="true" outlineLevel="0" collapsed="false">
      <c r="A35" s="134" t="s">
        <v>332</v>
      </c>
      <c r="B35" s="137" t="n">
        <v>274</v>
      </c>
      <c r="C35" s="137" t="n">
        <v>282</v>
      </c>
      <c r="D35" s="137" t="n">
        <v>337</v>
      </c>
      <c r="E35" s="137" t="n">
        <v>620</v>
      </c>
      <c r="F35" s="136" t="n">
        <v>23</v>
      </c>
      <c r="G35" s="136" t="n">
        <v>15.5</v>
      </c>
      <c r="H35" s="125"/>
      <c r="I35" s="125"/>
      <c r="J35" s="125"/>
      <c r="K35" s="125"/>
    </row>
    <row r="36" customFormat="false" ht="18.75" hidden="false" customHeight="true" outlineLevel="0" collapsed="false">
      <c r="A36" s="134" t="s">
        <v>335</v>
      </c>
      <c r="B36" s="137" t="n">
        <v>77</v>
      </c>
      <c r="C36" s="137" t="n">
        <v>90</v>
      </c>
      <c r="D36" s="137" t="n">
        <v>81</v>
      </c>
      <c r="E36" s="137" t="n">
        <v>171</v>
      </c>
      <c r="F36" s="136" t="n">
        <v>5.3</v>
      </c>
      <c r="G36" s="136" t="n">
        <v>7</v>
      </c>
      <c r="H36" s="125"/>
      <c r="I36" s="125"/>
      <c r="J36" s="125"/>
      <c r="K36" s="125"/>
    </row>
    <row r="37" customFormat="false" ht="18.75" hidden="false" customHeight="true" outlineLevel="0" collapsed="false">
      <c r="A37" s="134" t="s">
        <v>336</v>
      </c>
      <c r="B37" s="137" t="n">
        <v>9</v>
      </c>
      <c r="C37" s="137" t="n">
        <v>1</v>
      </c>
      <c r="D37" s="137" t="n">
        <v>0</v>
      </c>
      <c r="E37" s="137" t="n">
        <v>1</v>
      </c>
      <c r="F37" s="136" t="n">
        <v>-97.4</v>
      </c>
      <c r="G37" s="136" t="n">
        <v>-92.5</v>
      </c>
      <c r="H37" s="125"/>
      <c r="I37" s="125"/>
      <c r="J37" s="125"/>
      <c r="K37" s="125"/>
    </row>
    <row r="38" customFormat="false" ht="18.75" hidden="false" customHeight="true" outlineLevel="0" collapsed="false">
      <c r="A38" s="134" t="s">
        <v>337</v>
      </c>
      <c r="B38" s="137" t="n">
        <v>346</v>
      </c>
      <c r="C38" s="137" t="n">
        <v>273</v>
      </c>
      <c r="D38" s="137" t="n">
        <v>306</v>
      </c>
      <c r="E38" s="137" t="n">
        <v>579</v>
      </c>
      <c r="F38" s="136" t="n">
        <v>-11.5</v>
      </c>
      <c r="G38" s="136" t="n">
        <v>-4.1</v>
      </c>
      <c r="H38" s="125"/>
      <c r="I38" s="125"/>
      <c r="J38" s="125"/>
      <c r="K38" s="125"/>
    </row>
    <row r="39" customFormat="false" ht="12.75" hidden="false" customHeight="true" outlineLevel="0" collapsed="false">
      <c r="A39" s="134" t="s">
        <v>338</v>
      </c>
      <c r="B39" s="137" t="n">
        <v>345</v>
      </c>
      <c r="C39" s="137" t="n">
        <v>271</v>
      </c>
      <c r="D39" s="137" t="n">
        <v>305</v>
      </c>
      <c r="E39" s="137" t="n">
        <v>576</v>
      </c>
      <c r="F39" s="136" t="n">
        <v>-11.7</v>
      </c>
      <c r="G39" s="136" t="n">
        <v>-4.2</v>
      </c>
      <c r="H39" s="125"/>
      <c r="I39" s="125"/>
      <c r="J39" s="125"/>
      <c r="K39" s="125"/>
    </row>
    <row r="40" customFormat="false" ht="25.5" hidden="false" customHeight="true" outlineLevel="0" collapsed="false">
      <c r="A40" s="134" t="s">
        <v>339</v>
      </c>
      <c r="B40" s="137" t="n">
        <v>2611</v>
      </c>
      <c r="C40" s="137" t="n">
        <v>2498</v>
      </c>
      <c r="D40" s="137" t="n">
        <v>3265</v>
      </c>
      <c r="E40" s="137" t="n">
        <v>5763</v>
      </c>
      <c r="F40" s="136" t="n">
        <v>25</v>
      </c>
      <c r="G40" s="136" t="n">
        <v>14.8</v>
      </c>
      <c r="H40" s="125"/>
      <c r="I40" s="125"/>
      <c r="J40" s="125"/>
      <c r="K40" s="125"/>
    </row>
    <row r="41" customFormat="false" ht="12.75" hidden="false" customHeight="true" outlineLevel="0" collapsed="false">
      <c r="A41" s="134" t="s">
        <v>340</v>
      </c>
      <c r="B41" s="137" t="n">
        <v>1789</v>
      </c>
      <c r="C41" s="137" t="n">
        <v>1723</v>
      </c>
      <c r="D41" s="137" t="n">
        <v>2150</v>
      </c>
      <c r="E41" s="137" t="n">
        <v>3872</v>
      </c>
      <c r="F41" s="136" t="n">
        <v>20.2</v>
      </c>
      <c r="G41" s="136" t="n">
        <v>13.8</v>
      </c>
      <c r="H41" s="125"/>
      <c r="I41" s="125"/>
      <c r="J41" s="125"/>
      <c r="K41" s="125"/>
    </row>
    <row r="42" customFormat="false" ht="12.75" hidden="false" customHeight="true" outlineLevel="0" collapsed="false">
      <c r="A42" s="134" t="s">
        <v>341</v>
      </c>
      <c r="B42" s="137" t="n">
        <v>624</v>
      </c>
      <c r="C42" s="137" t="n">
        <v>582</v>
      </c>
      <c r="D42" s="137" t="n">
        <v>678</v>
      </c>
      <c r="E42" s="137" t="n">
        <v>1260</v>
      </c>
      <c r="F42" s="136" t="n">
        <v>8.8</v>
      </c>
      <c r="G42" s="136" t="n">
        <v>1.2</v>
      </c>
      <c r="H42" s="125"/>
      <c r="I42" s="125"/>
      <c r="J42" s="125"/>
      <c r="K42" s="125"/>
    </row>
    <row r="43" customFormat="false" ht="12.75" hidden="false" customHeight="true" outlineLevel="0" collapsed="false">
      <c r="A43" s="134" t="s">
        <v>408</v>
      </c>
      <c r="B43" s="137" t="n">
        <v>193</v>
      </c>
      <c r="C43" s="137" t="n">
        <v>189</v>
      </c>
      <c r="D43" s="137" t="n">
        <v>423</v>
      </c>
      <c r="E43" s="137" t="n">
        <v>612</v>
      </c>
      <c r="F43" s="136" t="n">
        <v>119.2</v>
      </c>
      <c r="G43" s="136" t="n">
        <v>70.1</v>
      </c>
      <c r="H43" s="125"/>
      <c r="I43" s="125"/>
      <c r="J43" s="125"/>
      <c r="K43" s="125"/>
    </row>
    <row r="44" customFormat="false" ht="25.5" hidden="false" customHeight="true" outlineLevel="0" collapsed="false">
      <c r="A44" s="134" t="s">
        <v>342</v>
      </c>
      <c r="B44" s="137" t="n">
        <v>1661</v>
      </c>
      <c r="C44" s="137" t="n">
        <v>1503</v>
      </c>
      <c r="D44" s="137" t="n">
        <v>1565</v>
      </c>
      <c r="E44" s="137" t="n">
        <v>3068</v>
      </c>
      <c r="F44" s="136" t="n">
        <v>-5.8</v>
      </c>
      <c r="G44" s="136" t="n">
        <v>1.2</v>
      </c>
      <c r="H44" s="125"/>
      <c r="I44" s="125"/>
      <c r="J44" s="125"/>
      <c r="K44" s="125"/>
    </row>
    <row r="45" customFormat="false" ht="18.75" hidden="false" customHeight="true" outlineLevel="0" collapsed="false">
      <c r="A45" s="134" t="s">
        <v>343</v>
      </c>
      <c r="B45" s="137" t="n">
        <v>1414</v>
      </c>
      <c r="C45" s="137" t="n">
        <v>1281</v>
      </c>
      <c r="D45" s="137" t="n">
        <v>1333</v>
      </c>
      <c r="E45" s="137" t="n">
        <v>2614</v>
      </c>
      <c r="F45" s="136" t="n">
        <v>-5.7</v>
      </c>
      <c r="G45" s="136" t="n">
        <v>1.2</v>
      </c>
      <c r="H45" s="125"/>
      <c r="I45" s="125"/>
      <c r="J45" s="125"/>
      <c r="K45" s="125"/>
    </row>
    <row r="46" customFormat="false" ht="12.75" hidden="false" customHeight="true" outlineLevel="0" collapsed="false">
      <c r="A46" s="134" t="s">
        <v>344</v>
      </c>
      <c r="B46" s="137" t="n">
        <v>611</v>
      </c>
      <c r="C46" s="137" t="n">
        <v>565</v>
      </c>
      <c r="D46" s="137" t="n">
        <v>579</v>
      </c>
      <c r="E46" s="137" t="n">
        <v>1144</v>
      </c>
      <c r="F46" s="136" t="n">
        <v>-5.2</v>
      </c>
      <c r="G46" s="136" t="n">
        <v>-1.7</v>
      </c>
      <c r="H46" s="125"/>
      <c r="I46" s="125"/>
      <c r="J46" s="125"/>
      <c r="K46" s="125"/>
    </row>
    <row r="47" customFormat="false" ht="12.75" hidden="false" customHeight="true" outlineLevel="0" collapsed="false">
      <c r="A47" s="134" t="s">
        <v>409</v>
      </c>
      <c r="B47" s="137" t="n">
        <v>228</v>
      </c>
      <c r="C47" s="137" t="n">
        <v>186</v>
      </c>
      <c r="D47" s="137" t="n">
        <v>213</v>
      </c>
      <c r="E47" s="137" t="n">
        <v>398</v>
      </c>
      <c r="F47" s="136" t="n">
        <v>-6.6</v>
      </c>
      <c r="G47" s="136" t="n">
        <v>-5.9</v>
      </c>
      <c r="H47" s="125"/>
      <c r="I47" s="125"/>
      <c r="J47" s="125"/>
      <c r="K47" s="125"/>
    </row>
    <row r="48" customFormat="false" ht="18.75" hidden="false" customHeight="true" outlineLevel="0" collapsed="false">
      <c r="A48" s="134" t="s">
        <v>345</v>
      </c>
      <c r="B48" s="137" t="n">
        <v>247</v>
      </c>
      <c r="C48" s="137" t="n">
        <v>222</v>
      </c>
      <c r="D48" s="137" t="n">
        <v>232</v>
      </c>
      <c r="E48" s="137" t="n">
        <v>454</v>
      </c>
      <c r="F48" s="136" t="n">
        <v>-6.2</v>
      </c>
      <c r="G48" s="136" t="n">
        <v>1.4</v>
      </c>
      <c r="H48" s="125"/>
      <c r="I48" s="125"/>
      <c r="J48" s="125"/>
      <c r="K48" s="125"/>
    </row>
    <row r="49" customFormat="false" ht="25.5" hidden="false" customHeight="true" outlineLevel="0" collapsed="false">
      <c r="A49" s="134" t="s">
        <v>346</v>
      </c>
      <c r="B49" s="137" t="n">
        <v>9836</v>
      </c>
      <c r="C49" s="137" t="n">
        <v>10575</v>
      </c>
      <c r="D49" s="137" t="n">
        <v>11143</v>
      </c>
      <c r="E49" s="137" t="n">
        <v>21719</v>
      </c>
      <c r="F49" s="136" t="n">
        <v>13.3</v>
      </c>
      <c r="G49" s="136" t="n">
        <v>13.9</v>
      </c>
      <c r="H49" s="125"/>
      <c r="I49" s="125"/>
      <c r="J49" s="125"/>
      <c r="K49" s="125"/>
    </row>
    <row r="50" customFormat="false" ht="18.75" hidden="false" customHeight="true" outlineLevel="0" collapsed="false">
      <c r="A50" s="134" t="s">
        <v>347</v>
      </c>
      <c r="B50" s="137" t="n">
        <v>141</v>
      </c>
      <c r="C50" s="137" t="n">
        <v>143</v>
      </c>
      <c r="D50" s="137" t="n">
        <v>149</v>
      </c>
      <c r="E50" s="137" t="n">
        <v>291</v>
      </c>
      <c r="F50" s="136" t="n">
        <v>5.9</v>
      </c>
      <c r="G50" s="136" t="n">
        <v>3.1</v>
      </c>
      <c r="H50" s="125"/>
      <c r="I50" s="125"/>
      <c r="J50" s="125"/>
      <c r="K50" s="125"/>
    </row>
    <row r="51" customFormat="false" ht="18.75" hidden="false" customHeight="true" outlineLevel="0" collapsed="false">
      <c r="A51" s="134" t="s">
        <v>348</v>
      </c>
      <c r="B51" s="137" t="n">
        <v>1055</v>
      </c>
      <c r="C51" s="137" t="n">
        <v>1105</v>
      </c>
      <c r="D51" s="137" t="n">
        <v>1180</v>
      </c>
      <c r="E51" s="137" t="n">
        <v>2285</v>
      </c>
      <c r="F51" s="136" t="n">
        <v>11.8</v>
      </c>
      <c r="G51" s="136" t="n">
        <v>10.4</v>
      </c>
      <c r="H51" s="125"/>
      <c r="I51" s="125"/>
      <c r="J51" s="125"/>
      <c r="K51" s="125"/>
    </row>
    <row r="52" customFormat="false" ht="12.75" hidden="false" customHeight="true" outlineLevel="0" collapsed="false">
      <c r="A52" s="134" t="s">
        <v>410</v>
      </c>
      <c r="B52" s="137" t="n">
        <v>464</v>
      </c>
      <c r="C52" s="137" t="n">
        <v>433</v>
      </c>
      <c r="D52" s="137" t="n">
        <v>505</v>
      </c>
      <c r="E52" s="137" t="n">
        <v>938</v>
      </c>
      <c r="F52" s="136" t="n">
        <v>8.8</v>
      </c>
      <c r="G52" s="136" t="n">
        <v>2.6</v>
      </c>
      <c r="H52" s="125"/>
      <c r="I52" s="125"/>
      <c r="J52" s="125"/>
      <c r="K52" s="125"/>
    </row>
    <row r="53" customFormat="false" ht="12.75" hidden="false" customHeight="true" outlineLevel="0" collapsed="false">
      <c r="A53" s="134" t="s">
        <v>411</v>
      </c>
      <c r="B53" s="137" t="n">
        <v>293</v>
      </c>
      <c r="C53" s="137" t="n">
        <v>375</v>
      </c>
      <c r="D53" s="137" t="n">
        <v>412</v>
      </c>
      <c r="E53" s="137" t="n">
        <v>787</v>
      </c>
      <c r="F53" s="136" t="n">
        <v>40.6</v>
      </c>
      <c r="G53" s="136" t="n">
        <v>30.7</v>
      </c>
      <c r="H53" s="125"/>
      <c r="I53" s="125"/>
      <c r="J53" s="125"/>
      <c r="K53" s="125"/>
    </row>
    <row r="54" customFormat="false" ht="18.75" hidden="false" customHeight="true" outlineLevel="0" collapsed="false">
      <c r="A54" s="134" t="s">
        <v>349</v>
      </c>
      <c r="B54" s="137" t="n">
        <v>658</v>
      </c>
      <c r="C54" s="137" t="n">
        <v>748</v>
      </c>
      <c r="D54" s="137" t="n">
        <v>728</v>
      </c>
      <c r="E54" s="137" t="n">
        <v>1476</v>
      </c>
      <c r="F54" s="136" t="n">
        <v>10.6</v>
      </c>
      <c r="G54" s="136" t="n">
        <v>23.9</v>
      </c>
      <c r="H54" s="125"/>
      <c r="I54" s="125"/>
      <c r="J54" s="125"/>
      <c r="K54" s="125"/>
    </row>
    <row r="55" customFormat="false" ht="12.75" hidden="false" customHeight="true" outlineLevel="0" collapsed="false">
      <c r="A55" s="134" t="s">
        <v>412</v>
      </c>
      <c r="B55" s="137" t="n">
        <v>313</v>
      </c>
      <c r="C55" s="137" t="n">
        <v>373</v>
      </c>
      <c r="D55" s="137" t="n">
        <v>351</v>
      </c>
      <c r="E55" s="137" t="n">
        <v>723</v>
      </c>
      <c r="F55" s="136" t="n">
        <v>12.1</v>
      </c>
      <c r="G55" s="136" t="n">
        <v>28.5</v>
      </c>
      <c r="H55" s="125"/>
      <c r="I55" s="125"/>
      <c r="J55" s="125"/>
      <c r="K55" s="125"/>
    </row>
    <row r="56" customFormat="false" ht="12.75" hidden="false" customHeight="true" outlineLevel="0" collapsed="false">
      <c r="A56" s="134" t="s">
        <v>413</v>
      </c>
      <c r="B56" s="137" t="n">
        <v>312</v>
      </c>
      <c r="C56" s="137" t="n">
        <v>327</v>
      </c>
      <c r="D56" s="137" t="n">
        <v>338</v>
      </c>
      <c r="E56" s="137" t="n">
        <v>665</v>
      </c>
      <c r="F56" s="136" t="n">
        <v>8.2</v>
      </c>
      <c r="G56" s="136" t="n">
        <v>18</v>
      </c>
      <c r="H56" s="125"/>
      <c r="I56" s="125"/>
      <c r="J56" s="125"/>
      <c r="K56" s="125"/>
    </row>
    <row r="57" customFormat="false" ht="18.75" hidden="false" customHeight="true" outlineLevel="0" collapsed="false">
      <c r="A57" s="134" t="s">
        <v>350</v>
      </c>
      <c r="B57" s="137" t="n">
        <v>5808</v>
      </c>
      <c r="C57" s="137" t="n">
        <v>6132</v>
      </c>
      <c r="D57" s="137" t="n">
        <v>6626</v>
      </c>
      <c r="E57" s="137" t="n">
        <v>12759</v>
      </c>
      <c r="F57" s="136" t="n">
        <v>14.1</v>
      </c>
      <c r="G57" s="136" t="n">
        <v>14.9</v>
      </c>
      <c r="H57" s="125"/>
      <c r="I57" s="125"/>
      <c r="J57" s="125"/>
      <c r="K57" s="125"/>
    </row>
    <row r="58" customFormat="false" ht="12.75" hidden="false" customHeight="true" outlineLevel="0" collapsed="false">
      <c r="A58" s="134" t="s">
        <v>351</v>
      </c>
      <c r="B58" s="137" t="n">
        <v>3191</v>
      </c>
      <c r="C58" s="137" t="n">
        <v>3501</v>
      </c>
      <c r="D58" s="137" t="n">
        <v>3773</v>
      </c>
      <c r="E58" s="137" t="n">
        <v>7274</v>
      </c>
      <c r="F58" s="136" t="n">
        <v>18.2</v>
      </c>
      <c r="G58" s="136" t="n">
        <v>21.6</v>
      </c>
      <c r="H58" s="125"/>
      <c r="I58" s="125"/>
      <c r="J58" s="125"/>
      <c r="K58" s="125"/>
    </row>
    <row r="59" customFormat="false" ht="12.75" hidden="false" customHeight="true" outlineLevel="0" collapsed="false">
      <c r="A59" s="134" t="s">
        <v>353</v>
      </c>
      <c r="B59" s="137" t="n">
        <v>774</v>
      </c>
      <c r="C59" s="137" t="n">
        <v>894</v>
      </c>
      <c r="D59" s="137" t="n">
        <v>937</v>
      </c>
      <c r="E59" s="137" t="n">
        <v>1831</v>
      </c>
      <c r="F59" s="136" t="n">
        <v>21.1</v>
      </c>
      <c r="G59" s="136" t="n">
        <v>17.5</v>
      </c>
      <c r="H59" s="125"/>
      <c r="I59" s="125"/>
      <c r="J59" s="125"/>
      <c r="K59" s="125"/>
    </row>
    <row r="60" customFormat="false" ht="12.75" hidden="false" customHeight="true" outlineLevel="0" collapsed="false">
      <c r="A60" s="134" t="s">
        <v>352</v>
      </c>
      <c r="B60" s="137" t="n">
        <v>701</v>
      </c>
      <c r="C60" s="137" t="n">
        <v>646</v>
      </c>
      <c r="D60" s="137" t="n">
        <v>750</v>
      </c>
      <c r="E60" s="137" t="n">
        <v>1396</v>
      </c>
      <c r="F60" s="136" t="n">
        <v>7</v>
      </c>
      <c r="G60" s="136" t="n">
        <v>3.6</v>
      </c>
      <c r="H60" s="125"/>
      <c r="I60" s="125"/>
      <c r="J60" s="125"/>
      <c r="K60" s="125"/>
    </row>
    <row r="61" customFormat="false" ht="12.75" hidden="false" customHeight="true" outlineLevel="0" collapsed="false">
      <c r="A61" s="134" t="s">
        <v>355</v>
      </c>
      <c r="B61" s="137" t="n">
        <v>556</v>
      </c>
      <c r="C61" s="137" t="n">
        <v>506</v>
      </c>
      <c r="D61" s="137" t="n">
        <v>512</v>
      </c>
      <c r="E61" s="137" t="n">
        <v>1018</v>
      </c>
      <c r="F61" s="136" t="n">
        <v>-7.9</v>
      </c>
      <c r="G61" s="136" t="n">
        <v>-7.6</v>
      </c>
      <c r="H61" s="125"/>
      <c r="I61" s="125"/>
      <c r="J61" s="125"/>
      <c r="K61" s="125"/>
    </row>
    <row r="62" customFormat="false" ht="12.75" hidden="false" customHeight="true" outlineLevel="0" collapsed="false">
      <c r="A62" s="134" t="s">
        <v>354</v>
      </c>
      <c r="B62" s="137" t="n">
        <v>580</v>
      </c>
      <c r="C62" s="137" t="n">
        <v>550</v>
      </c>
      <c r="D62" s="137" t="n">
        <v>605</v>
      </c>
      <c r="E62" s="137" t="n">
        <v>1155</v>
      </c>
      <c r="F62" s="136" t="n">
        <v>4.3</v>
      </c>
      <c r="G62" s="136" t="n">
        <v>3.9</v>
      </c>
      <c r="H62" s="125"/>
      <c r="I62" s="125"/>
      <c r="J62" s="125"/>
      <c r="K62" s="125"/>
    </row>
    <row r="63" customFormat="false" ht="18.75" hidden="false" customHeight="true" outlineLevel="0" collapsed="false">
      <c r="A63" s="134" t="s">
        <v>356</v>
      </c>
      <c r="B63" s="137" t="n">
        <v>2174</v>
      </c>
      <c r="C63" s="137" t="n">
        <v>2448</v>
      </c>
      <c r="D63" s="137" t="n">
        <v>2460</v>
      </c>
      <c r="E63" s="137" t="n">
        <v>4908</v>
      </c>
      <c r="F63" s="136" t="n">
        <v>13.2</v>
      </c>
      <c r="G63" s="136" t="n">
        <v>11</v>
      </c>
      <c r="H63" s="125"/>
      <c r="I63" s="125"/>
      <c r="J63" s="125"/>
      <c r="K63" s="125"/>
    </row>
    <row r="64" customFormat="false" ht="12.75" hidden="false" customHeight="true" outlineLevel="0" collapsed="false">
      <c r="A64" s="134" t="s">
        <v>357</v>
      </c>
      <c r="B64" s="137" t="n">
        <v>1450</v>
      </c>
      <c r="C64" s="137" t="n">
        <v>1578</v>
      </c>
      <c r="D64" s="137" t="n">
        <v>1603</v>
      </c>
      <c r="E64" s="137" t="n">
        <v>3181</v>
      </c>
      <c r="F64" s="136" t="n">
        <v>10.6</v>
      </c>
      <c r="G64" s="136" t="n">
        <v>8.8</v>
      </c>
      <c r="H64" s="125"/>
      <c r="I64" s="125"/>
      <c r="J64" s="125"/>
      <c r="K64" s="125"/>
    </row>
    <row r="65" customFormat="false" ht="12.75" hidden="false" customHeight="true" outlineLevel="0" collapsed="false">
      <c r="A65" s="134" t="s">
        <v>358</v>
      </c>
      <c r="B65" s="137" t="n">
        <v>628</v>
      </c>
      <c r="C65" s="137" t="n">
        <v>805</v>
      </c>
      <c r="D65" s="137" t="n">
        <v>783</v>
      </c>
      <c r="E65" s="137" t="n">
        <v>1587</v>
      </c>
      <c r="F65" s="136" t="n">
        <v>24.6</v>
      </c>
      <c r="G65" s="136" t="n">
        <v>21.5</v>
      </c>
      <c r="H65" s="125"/>
      <c r="I65" s="125"/>
      <c r="J65" s="125"/>
      <c r="K65" s="125"/>
    </row>
    <row r="66" customFormat="false" ht="12.75" hidden="false" customHeight="true" outlineLevel="0" collapsed="false">
      <c r="A66" s="134" t="s">
        <v>414</v>
      </c>
      <c r="B66" s="137" t="n">
        <v>95</v>
      </c>
      <c r="C66" s="137" t="n">
        <v>65</v>
      </c>
      <c r="D66" s="137" t="n">
        <v>74</v>
      </c>
      <c r="E66" s="137" t="n">
        <v>139</v>
      </c>
      <c r="F66" s="136" t="n">
        <v>-22.4</v>
      </c>
      <c r="G66" s="136" t="n">
        <v>-27.5</v>
      </c>
      <c r="H66" s="125"/>
      <c r="I66" s="125"/>
      <c r="J66" s="125"/>
      <c r="K66" s="125"/>
    </row>
    <row r="67" customFormat="false" ht="25.5" hidden="false" customHeight="true" outlineLevel="0" collapsed="false">
      <c r="A67" s="134" t="s">
        <v>359</v>
      </c>
      <c r="B67" s="137" t="n">
        <v>161</v>
      </c>
      <c r="C67" s="137" t="n">
        <v>152</v>
      </c>
      <c r="D67" s="137" t="n">
        <v>114</v>
      </c>
      <c r="E67" s="137" t="n">
        <v>266</v>
      </c>
      <c r="F67" s="136" t="n">
        <v>-28.9</v>
      </c>
      <c r="G67" s="136" t="n">
        <v>-20.5</v>
      </c>
      <c r="H67" s="125"/>
      <c r="I67" s="125"/>
      <c r="J67" s="125"/>
      <c r="K67" s="125"/>
    </row>
    <row r="68" customFormat="false" ht="25.5" hidden="false" customHeight="true" outlineLevel="0" collapsed="false">
      <c r="A68" s="134" t="s">
        <v>300</v>
      </c>
      <c r="B68" s="138" t="n">
        <v>6046</v>
      </c>
      <c r="C68" s="138" t="n">
        <v>6379</v>
      </c>
      <c r="D68" s="138" t="n">
        <v>6813</v>
      </c>
      <c r="E68" s="138" t="n">
        <v>13192</v>
      </c>
      <c r="F68" s="136" t="n">
        <v>12.7</v>
      </c>
      <c r="G68" s="136" t="n">
        <v>13</v>
      </c>
      <c r="H68" s="125"/>
      <c r="I68" s="125"/>
      <c r="J68" s="125"/>
      <c r="K68" s="125"/>
    </row>
    <row r="69" customFormat="false" ht="12.75" hidden="false" customHeight="true" outlineLevel="0" collapsed="false">
      <c r="A69" s="139"/>
      <c r="H69" s="125"/>
      <c r="I69" s="125"/>
      <c r="J69" s="125"/>
      <c r="K69" s="125"/>
    </row>
    <row r="70" customFormat="false" ht="12.75" hidden="false" customHeight="true" outlineLevel="0" collapsed="false">
      <c r="A70" s="139"/>
      <c r="H70" s="125"/>
      <c r="I70" s="125"/>
      <c r="J70" s="125"/>
      <c r="K70" s="125"/>
    </row>
    <row r="71" customFormat="false" ht="12.75" hidden="false" customHeight="true" outlineLevel="0" collapsed="false">
      <c r="A71" s="139"/>
      <c r="H71" s="125"/>
      <c r="I71" s="125"/>
      <c r="J71" s="125"/>
      <c r="K71" s="125"/>
    </row>
    <row r="73" customFormat="false" ht="12.75" hidden="false" customHeight="true" outlineLevel="0" collapsed="false">
      <c r="A73" s="139"/>
      <c r="H73" s="125"/>
      <c r="I73" s="125"/>
      <c r="J73" s="125"/>
      <c r="K73" s="125"/>
    </row>
    <row r="74" customFormat="false" ht="12.75" hidden="false" customHeight="true" outlineLevel="0" collapsed="false">
      <c r="A74" s="139"/>
      <c r="H74" s="125"/>
      <c r="I74" s="125"/>
      <c r="J74" s="125"/>
      <c r="K74" s="125"/>
    </row>
    <row r="75" customFormat="false" ht="12.75" hidden="false" customHeight="true" outlineLevel="0" collapsed="false">
      <c r="A75" s="139"/>
      <c r="H75" s="125"/>
      <c r="I75" s="125"/>
      <c r="J75" s="125"/>
      <c r="K75" s="125"/>
    </row>
    <row r="76" customFormat="false" ht="12.75" hidden="false" customHeight="true" outlineLevel="0" collapsed="false">
      <c r="A76" s="123" t="s">
        <v>68</v>
      </c>
      <c r="G76" s="17" t="s">
        <v>415</v>
      </c>
      <c r="H76" s="125"/>
      <c r="I76" s="125"/>
      <c r="J76" s="125"/>
      <c r="K76" s="125"/>
    </row>
    <row r="77" customFormat="false" ht="12.75" hidden="false" customHeight="true" outlineLevel="0" collapsed="false">
      <c r="A77" s="139"/>
      <c r="H77" s="125"/>
      <c r="I77" s="125"/>
      <c r="J77" s="125"/>
      <c r="K77" s="125"/>
    </row>
    <row r="78" customFormat="false" ht="12.75" hidden="false" customHeight="true" outlineLevel="0" collapsed="false">
      <c r="A78" s="139"/>
      <c r="H78" s="125"/>
      <c r="I78" s="125"/>
      <c r="J78" s="125"/>
      <c r="K78" s="125"/>
    </row>
    <row r="79" customFormat="false" ht="12.75" hidden="false" customHeight="true" outlineLevel="0" collapsed="false">
      <c r="A79" s="139"/>
      <c r="H79" s="125"/>
      <c r="I79" s="125"/>
      <c r="J79" s="125"/>
      <c r="K79" s="125"/>
    </row>
    <row r="80" customFormat="false" ht="12.75" hidden="false" customHeight="true" outlineLevel="0" collapsed="false">
      <c r="A80" s="139"/>
      <c r="H80" s="125"/>
      <c r="I80" s="125"/>
      <c r="J80" s="125"/>
      <c r="K80" s="125"/>
    </row>
    <row r="81" customFormat="false" ht="12.75" hidden="false" customHeight="true" outlineLevel="0" collapsed="false">
      <c r="A81" s="139"/>
      <c r="H81" s="125"/>
      <c r="I81" s="125"/>
      <c r="J81" s="125"/>
      <c r="K81" s="125"/>
    </row>
    <row r="82" customFormat="false" ht="12.75" hidden="false" customHeight="true" outlineLevel="0" collapsed="false">
      <c r="A82" s="139"/>
      <c r="H82" s="125"/>
      <c r="I82" s="125"/>
      <c r="J82" s="125"/>
      <c r="K82" s="125"/>
    </row>
    <row r="83" customFormat="false" ht="12.75" hidden="false" customHeight="true" outlineLevel="0" collapsed="false">
      <c r="A83" s="139"/>
      <c r="H83" s="125"/>
      <c r="I83" s="125"/>
      <c r="J83" s="125"/>
      <c r="K83" s="125"/>
    </row>
    <row r="84" customFormat="false" ht="12.75" hidden="false" customHeight="true" outlineLevel="0" collapsed="false">
      <c r="A84" s="139"/>
      <c r="H84" s="125"/>
      <c r="I84" s="125"/>
      <c r="J84" s="125"/>
      <c r="K84" s="125"/>
    </row>
    <row r="85" customFormat="false" ht="12.75" hidden="false" customHeight="true" outlineLevel="0" collapsed="false">
      <c r="A85" s="139"/>
      <c r="H85" s="125"/>
      <c r="I85" s="125"/>
      <c r="J85" s="125"/>
      <c r="K85" s="125"/>
    </row>
    <row r="86" customFormat="false" ht="12.75" hidden="false" customHeight="true" outlineLevel="0" collapsed="false">
      <c r="A86" s="139"/>
      <c r="H86" s="125"/>
      <c r="I86" s="125"/>
      <c r="J86" s="125"/>
      <c r="K86" s="125"/>
    </row>
    <row r="87" customFormat="false" ht="12.75" hidden="false" customHeight="true" outlineLevel="0" collapsed="false">
      <c r="A87" s="139"/>
      <c r="H87" s="125"/>
      <c r="I87" s="125"/>
      <c r="J87" s="125"/>
      <c r="K87" s="125"/>
    </row>
    <row r="88" customFormat="false" ht="12.75" hidden="false" customHeight="true" outlineLevel="0" collapsed="false">
      <c r="A88" s="139"/>
      <c r="H88" s="125"/>
      <c r="I88" s="125"/>
      <c r="J88" s="125"/>
      <c r="K88" s="125"/>
    </row>
    <row r="89" customFormat="false" ht="12.75" hidden="false" customHeight="true" outlineLevel="0" collapsed="false">
      <c r="A89" s="139"/>
      <c r="H89" s="125"/>
      <c r="I89" s="125"/>
      <c r="J89" s="125"/>
      <c r="K89" s="125"/>
    </row>
    <row r="90" customFormat="false" ht="12.75" hidden="false" customHeight="true" outlineLevel="0" collapsed="false">
      <c r="A90" s="139"/>
      <c r="H90" s="125"/>
      <c r="I90" s="125"/>
      <c r="J90" s="125"/>
      <c r="K90" s="125"/>
    </row>
    <row r="91" customFormat="false" ht="12.75" hidden="false" customHeight="true" outlineLevel="0" collapsed="false">
      <c r="A91" s="139"/>
      <c r="H91" s="125"/>
      <c r="I91" s="125"/>
      <c r="J91" s="125"/>
      <c r="K91" s="125"/>
    </row>
    <row r="92" customFormat="false" ht="12.75" hidden="false" customHeight="true" outlineLevel="0" collapsed="false">
      <c r="A92" s="139"/>
      <c r="H92" s="125"/>
      <c r="I92" s="125"/>
      <c r="J92" s="125"/>
      <c r="K92" s="125"/>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416</v>
      </c>
      <c r="B2" s="133"/>
      <c r="C2" s="133"/>
      <c r="D2" s="133"/>
      <c r="E2" s="133"/>
      <c r="F2" s="133"/>
      <c r="G2" s="133"/>
      <c r="H2" s="55"/>
      <c r="I2" s="55"/>
      <c r="J2" s="55"/>
      <c r="K2" s="55"/>
    </row>
    <row r="3" customFormat="false" ht="12.75" hidden="false" customHeight="false" outlineLevel="0" collapsed="false">
      <c r="A3" s="133"/>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306</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1"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417</v>
      </c>
      <c r="C9" s="133"/>
      <c r="D9" s="133"/>
      <c r="E9" s="133"/>
      <c r="F9" s="133"/>
      <c r="G9" s="133"/>
      <c r="H9" s="125"/>
      <c r="I9" s="125"/>
      <c r="J9" s="125"/>
      <c r="K9" s="125"/>
    </row>
    <row r="10" customFormat="false" ht="25.5" hidden="false" customHeight="true" outlineLevel="0" collapsed="false">
      <c r="A10" s="134" t="s">
        <v>24</v>
      </c>
      <c r="B10" s="137" t="n">
        <v>2986</v>
      </c>
      <c r="C10" s="137" t="n">
        <v>3152</v>
      </c>
      <c r="D10" s="137" t="n">
        <v>3366</v>
      </c>
      <c r="E10" s="137" t="n">
        <v>6518</v>
      </c>
      <c r="F10" s="136" t="n">
        <v>12.7</v>
      </c>
      <c r="G10" s="136" t="n">
        <v>13.1</v>
      </c>
      <c r="H10" s="125"/>
      <c r="I10" s="125"/>
      <c r="J10" s="125"/>
      <c r="K10" s="125"/>
    </row>
    <row r="11" customFormat="false" ht="25.5" hidden="false" customHeight="true" outlineLevel="0" collapsed="false">
      <c r="A11" s="134" t="s">
        <v>307</v>
      </c>
      <c r="B11" s="137" t="n">
        <v>50</v>
      </c>
      <c r="C11" s="137" t="n">
        <v>60</v>
      </c>
      <c r="D11" s="137" t="n">
        <v>53</v>
      </c>
      <c r="E11" s="137" t="n">
        <v>113</v>
      </c>
      <c r="F11" s="136" t="n">
        <v>6.2</v>
      </c>
      <c r="G11" s="136" t="n">
        <v>14</v>
      </c>
      <c r="H11" s="125"/>
      <c r="I11" s="125"/>
      <c r="J11" s="125"/>
      <c r="K11" s="125"/>
    </row>
    <row r="12" customFormat="false" ht="18.75" hidden="false" customHeight="true" outlineLevel="0" collapsed="false">
      <c r="A12" s="134" t="s">
        <v>308</v>
      </c>
      <c r="B12" s="137" t="n">
        <v>2937</v>
      </c>
      <c r="C12" s="137" t="n">
        <v>3092</v>
      </c>
      <c r="D12" s="137" t="n">
        <v>3313</v>
      </c>
      <c r="E12" s="137" t="n">
        <v>6405</v>
      </c>
      <c r="F12" s="136" t="n">
        <v>12.8</v>
      </c>
      <c r="G12" s="136" t="n">
        <v>13.1</v>
      </c>
      <c r="H12" s="125"/>
      <c r="I12" s="125"/>
      <c r="J12" s="125"/>
      <c r="K12" s="125"/>
    </row>
    <row r="13" customFormat="false" ht="25.5" hidden="false" customHeight="true" outlineLevel="0" collapsed="false">
      <c r="A13" s="134" t="s">
        <v>309</v>
      </c>
      <c r="B13" s="137" t="n">
        <v>1096</v>
      </c>
      <c r="C13" s="137" t="n">
        <v>1156</v>
      </c>
      <c r="D13" s="137" t="n">
        <v>1230</v>
      </c>
      <c r="E13" s="137" t="n">
        <v>2386</v>
      </c>
      <c r="F13" s="136" t="n">
        <v>12.2</v>
      </c>
      <c r="G13" s="136" t="n">
        <v>12.4</v>
      </c>
      <c r="H13" s="125"/>
      <c r="I13" s="125"/>
      <c r="J13" s="125"/>
      <c r="K13" s="125"/>
    </row>
    <row r="14" customFormat="false" ht="12.75" hidden="false" customHeight="true" outlineLevel="0" collapsed="false">
      <c r="A14" s="134" t="s">
        <v>310</v>
      </c>
      <c r="B14" s="137" t="n">
        <v>820</v>
      </c>
      <c r="C14" s="137" t="n">
        <v>859</v>
      </c>
      <c r="D14" s="137" t="n">
        <v>895</v>
      </c>
      <c r="E14" s="137" t="n">
        <v>1755</v>
      </c>
      <c r="F14" s="136" t="n">
        <v>9.1</v>
      </c>
      <c r="G14" s="136" t="n">
        <v>9</v>
      </c>
      <c r="H14" s="125"/>
      <c r="I14" s="125"/>
      <c r="J14" s="125"/>
      <c r="K14" s="125"/>
    </row>
    <row r="15" customFormat="false" ht="12.75" hidden="false" customHeight="true" outlineLevel="0" collapsed="false">
      <c r="A15" s="134" t="s">
        <v>311</v>
      </c>
      <c r="B15" s="137" t="n">
        <v>276</v>
      </c>
      <c r="C15" s="137" t="n">
        <v>297</v>
      </c>
      <c r="D15" s="137" t="n">
        <v>335</v>
      </c>
      <c r="E15" s="137" t="n">
        <v>631</v>
      </c>
      <c r="F15" s="136" t="n">
        <v>21.2</v>
      </c>
      <c r="G15" s="136" t="n">
        <v>23.1</v>
      </c>
      <c r="H15" s="125"/>
      <c r="I15" s="125"/>
      <c r="J15" s="125"/>
      <c r="K15" s="125"/>
    </row>
    <row r="16" customFormat="false" ht="18.75" hidden="false" customHeight="true" outlineLevel="0" collapsed="false">
      <c r="A16" s="134" t="s">
        <v>312</v>
      </c>
      <c r="B16" s="137" t="n">
        <v>761</v>
      </c>
      <c r="C16" s="137" t="n">
        <v>816</v>
      </c>
      <c r="D16" s="137" t="n">
        <v>877</v>
      </c>
      <c r="E16" s="137" t="n">
        <v>1693</v>
      </c>
      <c r="F16" s="136" t="n">
        <v>15.3</v>
      </c>
      <c r="G16" s="136" t="n">
        <v>17.2</v>
      </c>
      <c r="H16" s="125"/>
      <c r="I16" s="125"/>
      <c r="J16" s="125"/>
      <c r="K16" s="125"/>
    </row>
    <row r="17" customFormat="false" ht="12.75" hidden="false" customHeight="true" outlineLevel="0" collapsed="false">
      <c r="A17" s="134" t="s">
        <v>402</v>
      </c>
      <c r="B17" s="137" t="n">
        <v>188</v>
      </c>
      <c r="C17" s="137" t="n">
        <v>210</v>
      </c>
      <c r="D17" s="137" t="n">
        <v>222</v>
      </c>
      <c r="E17" s="137" t="n">
        <v>432</v>
      </c>
      <c r="F17" s="136" t="n">
        <v>18.3</v>
      </c>
      <c r="G17" s="136" t="n">
        <v>15</v>
      </c>
      <c r="H17" s="125"/>
      <c r="I17" s="125"/>
      <c r="J17" s="125"/>
      <c r="K17" s="125"/>
    </row>
    <row r="18" customFormat="false" ht="12.75" hidden="false" customHeight="true" outlineLevel="0" collapsed="false">
      <c r="A18" s="134" t="s">
        <v>403</v>
      </c>
      <c r="B18" s="137" t="n">
        <v>164</v>
      </c>
      <c r="C18" s="137" t="n">
        <v>157</v>
      </c>
      <c r="D18" s="137" t="n">
        <v>158</v>
      </c>
      <c r="E18" s="137" t="n">
        <v>316</v>
      </c>
      <c r="F18" s="136" t="n">
        <v>-3.6</v>
      </c>
      <c r="G18" s="136" t="n">
        <v>2.3</v>
      </c>
      <c r="H18" s="125"/>
      <c r="I18" s="125"/>
      <c r="J18" s="125"/>
      <c r="K18" s="125"/>
    </row>
    <row r="19" customFormat="false" ht="12.75" hidden="false" customHeight="true" outlineLevel="0" collapsed="false">
      <c r="A19" s="134" t="s">
        <v>315</v>
      </c>
      <c r="B19" s="137" t="n">
        <v>164</v>
      </c>
      <c r="C19" s="137" t="n">
        <v>185</v>
      </c>
      <c r="D19" s="137" t="n">
        <v>226</v>
      </c>
      <c r="E19" s="137" t="n">
        <v>411</v>
      </c>
      <c r="F19" s="136" t="n">
        <v>37.6</v>
      </c>
      <c r="G19" s="136" t="n">
        <v>40.7</v>
      </c>
      <c r="H19" s="125"/>
      <c r="I19" s="125"/>
      <c r="J19" s="125"/>
      <c r="K19" s="125"/>
    </row>
    <row r="20" customFormat="false" ht="12.75" hidden="false" customHeight="true" outlineLevel="0" collapsed="false">
      <c r="A20" s="134" t="s">
        <v>318</v>
      </c>
      <c r="B20" s="137" t="n">
        <v>93</v>
      </c>
      <c r="C20" s="137" t="n">
        <v>106</v>
      </c>
      <c r="D20" s="137" t="n">
        <v>105</v>
      </c>
      <c r="E20" s="137" t="n">
        <v>211</v>
      </c>
      <c r="F20" s="136" t="n">
        <v>12.6</v>
      </c>
      <c r="G20" s="136" t="n">
        <v>15</v>
      </c>
      <c r="H20" s="125"/>
      <c r="I20" s="125"/>
      <c r="J20" s="125"/>
      <c r="K20" s="125"/>
    </row>
    <row r="21" customFormat="false" ht="12.75" hidden="false" customHeight="true" outlineLevel="0" collapsed="false">
      <c r="A21" s="134" t="s">
        <v>316</v>
      </c>
      <c r="B21" s="137" t="n">
        <v>72</v>
      </c>
      <c r="C21" s="137" t="n">
        <v>68</v>
      </c>
      <c r="D21" s="137" t="n">
        <v>74</v>
      </c>
      <c r="E21" s="137" t="n">
        <v>142</v>
      </c>
      <c r="F21" s="136" t="n">
        <v>2.9</v>
      </c>
      <c r="G21" s="136" t="n">
        <v>5.1</v>
      </c>
      <c r="H21" s="125"/>
      <c r="I21" s="125"/>
      <c r="J21" s="125"/>
      <c r="K21" s="125"/>
    </row>
    <row r="22" customFormat="false" ht="12.75" hidden="false" customHeight="true" outlineLevel="0" collapsed="false">
      <c r="A22" s="134" t="s">
        <v>317</v>
      </c>
      <c r="B22" s="137" t="n">
        <v>26</v>
      </c>
      <c r="C22" s="137" t="n">
        <v>30</v>
      </c>
      <c r="D22" s="137" t="n">
        <v>29</v>
      </c>
      <c r="E22" s="137" t="n">
        <v>59</v>
      </c>
      <c r="F22" s="136" t="n">
        <v>13.7</v>
      </c>
      <c r="G22" s="136" t="n">
        <v>24.4</v>
      </c>
      <c r="H22" s="125"/>
      <c r="I22" s="125"/>
      <c r="J22" s="125"/>
      <c r="K22" s="125"/>
    </row>
    <row r="23" customFormat="false" ht="12.75" hidden="false" customHeight="true" outlineLevel="0" collapsed="false">
      <c r="A23" s="134" t="s">
        <v>319</v>
      </c>
      <c r="B23" s="137" t="n">
        <v>36</v>
      </c>
      <c r="C23" s="137" t="n">
        <v>37</v>
      </c>
      <c r="D23" s="137" t="n">
        <v>37</v>
      </c>
      <c r="E23" s="137" t="n">
        <v>74</v>
      </c>
      <c r="F23" s="136" t="n">
        <v>2.6</v>
      </c>
      <c r="G23" s="136" t="n">
        <v>7.5</v>
      </c>
      <c r="H23" s="125"/>
      <c r="I23" s="125"/>
      <c r="J23" s="125"/>
      <c r="K23" s="125"/>
    </row>
    <row r="24" customFormat="false" ht="18.75" hidden="false" customHeight="true" outlineLevel="0" collapsed="false">
      <c r="A24" s="134" t="s">
        <v>321</v>
      </c>
      <c r="B24" s="137" t="n">
        <v>159</v>
      </c>
      <c r="C24" s="137" t="n">
        <v>152</v>
      </c>
      <c r="D24" s="137" t="n">
        <v>160</v>
      </c>
      <c r="E24" s="137" t="n">
        <v>312</v>
      </c>
      <c r="F24" s="136" t="n">
        <v>0.7</v>
      </c>
      <c r="G24" s="136" t="n">
        <v>0.1</v>
      </c>
      <c r="H24" s="125"/>
      <c r="I24" s="125"/>
      <c r="J24" s="125"/>
      <c r="K24" s="125"/>
    </row>
    <row r="25" customFormat="false" ht="12.75" hidden="false" customHeight="true" outlineLevel="0" collapsed="false">
      <c r="A25" s="134" t="s">
        <v>322</v>
      </c>
      <c r="B25" s="137" t="n">
        <v>78</v>
      </c>
      <c r="C25" s="137" t="n">
        <v>80</v>
      </c>
      <c r="D25" s="137" t="n">
        <v>75</v>
      </c>
      <c r="E25" s="137" t="n">
        <v>155</v>
      </c>
      <c r="F25" s="136" t="n">
        <v>-3.5</v>
      </c>
      <c r="G25" s="136" t="n">
        <v>-1.5</v>
      </c>
      <c r="H25" s="125"/>
      <c r="I25" s="125"/>
      <c r="J25" s="125"/>
      <c r="K25" s="125"/>
    </row>
    <row r="26" customFormat="false" ht="12.75" hidden="false" customHeight="true" outlineLevel="0" collapsed="false">
      <c r="A26" s="134" t="s">
        <v>323</v>
      </c>
      <c r="B26" s="137" t="n">
        <v>67</v>
      </c>
      <c r="C26" s="137" t="n">
        <v>61</v>
      </c>
      <c r="D26" s="137" t="n">
        <v>71</v>
      </c>
      <c r="E26" s="137" t="n">
        <v>132</v>
      </c>
      <c r="F26" s="136" t="n">
        <v>6.3</v>
      </c>
      <c r="G26" s="136" t="n">
        <v>0.8</v>
      </c>
      <c r="H26" s="125"/>
      <c r="I26" s="125"/>
      <c r="J26" s="125"/>
      <c r="K26" s="125"/>
    </row>
    <row r="27" customFormat="false" ht="18.75" hidden="false" customHeight="true" outlineLevel="0" collapsed="false">
      <c r="A27" s="134" t="s">
        <v>324</v>
      </c>
      <c r="B27" s="137" t="n">
        <v>117</v>
      </c>
      <c r="C27" s="137" t="n">
        <v>128</v>
      </c>
      <c r="D27" s="137" t="n">
        <v>135</v>
      </c>
      <c r="E27" s="137" t="n">
        <v>263</v>
      </c>
      <c r="F27" s="136" t="n">
        <v>15.6</v>
      </c>
      <c r="G27" s="136" t="n">
        <v>7.1</v>
      </c>
      <c r="H27" s="125"/>
      <c r="I27" s="125"/>
      <c r="J27" s="125"/>
      <c r="K27" s="125"/>
    </row>
    <row r="28" customFormat="false" ht="12.75" hidden="false" customHeight="true" outlineLevel="0" collapsed="false">
      <c r="A28" s="134" t="s">
        <v>405</v>
      </c>
      <c r="B28" s="137" t="n">
        <v>59</v>
      </c>
      <c r="C28" s="137" t="n">
        <v>72</v>
      </c>
      <c r="D28" s="137" t="n">
        <v>76</v>
      </c>
      <c r="E28" s="137" t="n">
        <v>148</v>
      </c>
      <c r="F28" s="136" t="n">
        <v>28.4</v>
      </c>
      <c r="G28" s="136" t="n">
        <v>19.1</v>
      </c>
      <c r="H28" s="125"/>
      <c r="I28" s="125"/>
      <c r="J28" s="125"/>
      <c r="K28" s="125"/>
    </row>
    <row r="29" customFormat="false" ht="12.75" hidden="false" customHeight="true" outlineLevel="0" collapsed="false">
      <c r="A29" s="134" t="s">
        <v>328</v>
      </c>
      <c r="B29" s="137" t="n">
        <v>24</v>
      </c>
      <c r="C29" s="137" t="n">
        <v>22</v>
      </c>
      <c r="D29" s="137" t="n">
        <v>21</v>
      </c>
      <c r="E29" s="137" t="n">
        <v>43</v>
      </c>
      <c r="F29" s="136" t="n">
        <v>-10.4</v>
      </c>
      <c r="G29" s="136" t="n">
        <v>-9.5</v>
      </c>
      <c r="H29" s="125"/>
      <c r="I29" s="125"/>
      <c r="J29" s="125"/>
      <c r="K29" s="125"/>
    </row>
    <row r="30" customFormat="false" ht="12.75" hidden="false" customHeight="true" outlineLevel="0" collapsed="false">
      <c r="A30" s="134" t="s">
        <v>406</v>
      </c>
      <c r="B30" s="137" t="n">
        <v>16</v>
      </c>
      <c r="C30" s="137" t="n">
        <v>20</v>
      </c>
      <c r="D30" s="137" t="n">
        <v>22</v>
      </c>
      <c r="E30" s="137" t="n">
        <v>42</v>
      </c>
      <c r="F30" s="136" t="n">
        <v>36.6</v>
      </c>
      <c r="G30" s="136" t="n">
        <v>12.1</v>
      </c>
      <c r="H30" s="125"/>
      <c r="I30" s="125"/>
      <c r="J30" s="125"/>
      <c r="K30" s="125"/>
    </row>
    <row r="31" customFormat="false" ht="18.75" hidden="false" customHeight="true" outlineLevel="0" collapsed="false">
      <c r="A31" s="134" t="s">
        <v>329</v>
      </c>
      <c r="B31" s="137" t="n">
        <v>60</v>
      </c>
      <c r="C31" s="137" t="n">
        <v>60</v>
      </c>
      <c r="D31" s="137" t="n">
        <v>58</v>
      </c>
      <c r="E31" s="137" t="n">
        <v>118</v>
      </c>
      <c r="F31" s="136" t="n">
        <v>-4.3</v>
      </c>
      <c r="G31" s="136" t="n">
        <v>-2</v>
      </c>
      <c r="H31" s="125"/>
      <c r="I31" s="125"/>
      <c r="J31" s="125"/>
      <c r="K31" s="125"/>
    </row>
    <row r="32" customFormat="false" ht="12.75" hidden="false" customHeight="true" outlineLevel="0" collapsed="false">
      <c r="A32" s="134" t="s">
        <v>330</v>
      </c>
      <c r="B32" s="137" t="n">
        <v>26</v>
      </c>
      <c r="C32" s="137" t="n">
        <v>24</v>
      </c>
      <c r="D32" s="137" t="n">
        <v>24</v>
      </c>
      <c r="E32" s="137" t="n">
        <v>49</v>
      </c>
      <c r="F32" s="136" t="n">
        <v>-6.8</v>
      </c>
      <c r="G32" s="136" t="n">
        <v>1</v>
      </c>
      <c r="H32" s="125"/>
      <c r="I32" s="125"/>
      <c r="J32" s="125"/>
      <c r="K32" s="125"/>
    </row>
    <row r="33" customFormat="false" ht="12.75" hidden="false" customHeight="false" outlineLevel="0" collapsed="false">
      <c r="A33" s="134" t="s">
        <v>407</v>
      </c>
      <c r="B33" s="137" t="n">
        <v>19</v>
      </c>
      <c r="C33" s="137" t="n">
        <v>21</v>
      </c>
      <c r="D33" s="137" t="n">
        <v>20</v>
      </c>
      <c r="E33" s="137" t="n">
        <v>40</v>
      </c>
      <c r="F33" s="136" t="n">
        <v>1.6</v>
      </c>
      <c r="G33" s="136" t="n">
        <v>4.2</v>
      </c>
    </row>
    <row r="34" customFormat="false" ht="25.5" hidden="false" customHeight="true" outlineLevel="0" collapsed="false">
      <c r="A34" s="134" t="s">
        <v>331</v>
      </c>
      <c r="B34" s="137" t="n">
        <v>87</v>
      </c>
      <c r="C34" s="137" t="n">
        <v>81</v>
      </c>
      <c r="D34" s="137" t="n">
        <v>89</v>
      </c>
      <c r="E34" s="137" t="n">
        <v>169</v>
      </c>
      <c r="F34" s="136" t="n">
        <v>2.1</v>
      </c>
      <c r="G34" s="136" t="n">
        <v>6.8</v>
      </c>
      <c r="H34" s="125"/>
      <c r="I34" s="125"/>
      <c r="J34" s="125"/>
      <c r="K34" s="125"/>
    </row>
    <row r="35" customFormat="false" ht="18.75" hidden="false" customHeight="true" outlineLevel="0" collapsed="false">
      <c r="A35" s="134" t="s">
        <v>332</v>
      </c>
      <c r="B35" s="137" t="n">
        <v>33</v>
      </c>
      <c r="C35" s="137" t="n">
        <v>35</v>
      </c>
      <c r="D35" s="137" t="n">
        <v>39</v>
      </c>
      <c r="E35" s="137" t="n">
        <v>74</v>
      </c>
      <c r="F35" s="136" t="n">
        <v>19</v>
      </c>
      <c r="G35" s="136" t="n">
        <v>22</v>
      </c>
      <c r="H35" s="125"/>
      <c r="I35" s="125"/>
      <c r="J35" s="125"/>
      <c r="K35" s="125"/>
    </row>
    <row r="36" customFormat="false" ht="18.75" hidden="false" customHeight="true" outlineLevel="0" collapsed="false">
      <c r="A36" s="134" t="s">
        <v>335</v>
      </c>
      <c r="B36" s="137" t="n">
        <v>9</v>
      </c>
      <c r="C36" s="137" t="n">
        <v>10</v>
      </c>
      <c r="D36" s="137" t="n">
        <v>8</v>
      </c>
      <c r="E36" s="137" t="n">
        <v>18</v>
      </c>
      <c r="F36" s="136" t="n">
        <v>-6.8</v>
      </c>
      <c r="G36" s="136" t="n">
        <v>2.7</v>
      </c>
      <c r="H36" s="125"/>
      <c r="I36" s="125"/>
      <c r="J36" s="125"/>
      <c r="K36" s="125"/>
    </row>
    <row r="37" customFormat="false" ht="18.75" hidden="false" customHeight="true" outlineLevel="0" collapsed="false">
      <c r="A37" s="134" t="s">
        <v>336</v>
      </c>
      <c r="B37" s="137" t="n">
        <v>1</v>
      </c>
      <c r="C37" s="137" t="n">
        <v>0</v>
      </c>
      <c r="D37" s="137" t="n">
        <v>0</v>
      </c>
      <c r="E37" s="137" t="n">
        <v>0</v>
      </c>
      <c r="F37" s="136" t="n">
        <v>-94.4</v>
      </c>
      <c r="G37" s="136" t="n">
        <v>-91.2</v>
      </c>
      <c r="H37" s="125"/>
      <c r="I37" s="125"/>
      <c r="J37" s="125"/>
      <c r="K37" s="125"/>
    </row>
    <row r="38" customFormat="false" ht="18.75" hidden="false" customHeight="true" outlineLevel="0" collapsed="false">
      <c r="A38" s="134" t="s">
        <v>337</v>
      </c>
      <c r="B38" s="137" t="n">
        <v>45</v>
      </c>
      <c r="C38" s="137" t="n">
        <v>36</v>
      </c>
      <c r="D38" s="137" t="n">
        <v>42</v>
      </c>
      <c r="E38" s="137" t="n">
        <v>78</v>
      </c>
      <c r="F38" s="136" t="n">
        <v>-6.9</v>
      </c>
      <c r="G38" s="136" t="n">
        <v>-2.5</v>
      </c>
      <c r="H38" s="125"/>
      <c r="I38" s="125"/>
      <c r="J38" s="125"/>
      <c r="K38" s="125"/>
    </row>
    <row r="39" customFormat="false" ht="12.75" hidden="false" customHeight="true" outlineLevel="0" collapsed="false">
      <c r="A39" s="134" t="s">
        <v>338</v>
      </c>
      <c r="B39" s="137" t="n">
        <v>45</v>
      </c>
      <c r="C39" s="137" t="n">
        <v>36</v>
      </c>
      <c r="D39" s="137" t="n">
        <v>42</v>
      </c>
      <c r="E39" s="137" t="n">
        <v>78</v>
      </c>
      <c r="F39" s="136" t="n">
        <v>-6.8</v>
      </c>
      <c r="G39" s="136" t="n">
        <v>-2.4</v>
      </c>
      <c r="H39" s="125"/>
      <c r="I39" s="125"/>
      <c r="J39" s="125"/>
      <c r="K39" s="125"/>
    </row>
    <row r="40" customFormat="false" ht="25.5" hidden="false" customHeight="true" outlineLevel="0" collapsed="false">
      <c r="A40" s="134" t="s">
        <v>339</v>
      </c>
      <c r="B40" s="137" t="n">
        <v>348</v>
      </c>
      <c r="C40" s="137" t="n">
        <v>342</v>
      </c>
      <c r="D40" s="137" t="n">
        <v>429</v>
      </c>
      <c r="E40" s="137" t="n">
        <v>771</v>
      </c>
      <c r="F40" s="136" t="n">
        <v>23.3</v>
      </c>
      <c r="G40" s="136" t="n">
        <v>16.4</v>
      </c>
      <c r="H40" s="125"/>
      <c r="I40" s="125"/>
      <c r="J40" s="125"/>
      <c r="K40" s="125"/>
    </row>
    <row r="41" customFormat="false" ht="12.75" hidden="false" customHeight="true" outlineLevel="0" collapsed="false">
      <c r="A41" s="134" t="s">
        <v>340</v>
      </c>
      <c r="B41" s="137" t="n">
        <v>252</v>
      </c>
      <c r="C41" s="137" t="n">
        <v>247</v>
      </c>
      <c r="D41" s="137" t="n">
        <v>294</v>
      </c>
      <c r="E41" s="137" t="n">
        <v>541</v>
      </c>
      <c r="F41" s="136" t="n">
        <v>16.4</v>
      </c>
      <c r="G41" s="136" t="n">
        <v>14</v>
      </c>
      <c r="H41" s="125"/>
      <c r="I41" s="125"/>
      <c r="J41" s="125"/>
      <c r="K41" s="125"/>
    </row>
    <row r="42" customFormat="false" ht="12.75" hidden="false" customHeight="true" outlineLevel="0" collapsed="false">
      <c r="A42" s="134" t="s">
        <v>341</v>
      </c>
      <c r="B42" s="137" t="n">
        <v>72</v>
      </c>
      <c r="C42" s="137" t="n">
        <v>72</v>
      </c>
      <c r="D42" s="137" t="n">
        <v>84</v>
      </c>
      <c r="E42" s="137" t="n">
        <v>156</v>
      </c>
      <c r="F42" s="136" t="n">
        <v>16</v>
      </c>
      <c r="G42" s="136" t="n">
        <v>7.7</v>
      </c>
      <c r="H42" s="125"/>
      <c r="I42" s="125"/>
      <c r="J42" s="125"/>
      <c r="K42" s="125"/>
    </row>
    <row r="43" customFormat="false" ht="12.75" hidden="false" customHeight="true" outlineLevel="0" collapsed="false">
      <c r="A43" s="134" t="s">
        <v>408</v>
      </c>
      <c r="B43" s="137" t="n">
        <v>23</v>
      </c>
      <c r="C43" s="137" t="n">
        <v>23</v>
      </c>
      <c r="D43" s="137" t="n">
        <v>50</v>
      </c>
      <c r="E43" s="137" t="n">
        <v>73</v>
      </c>
      <c r="F43" s="136" t="n">
        <v>119.8</v>
      </c>
      <c r="G43" s="136" t="n">
        <v>70.1</v>
      </c>
      <c r="H43" s="125"/>
      <c r="I43" s="125"/>
      <c r="J43" s="125"/>
      <c r="K43" s="125"/>
    </row>
    <row r="44" customFormat="false" ht="25.5" hidden="false" customHeight="true" outlineLevel="0" collapsed="false">
      <c r="A44" s="134" t="s">
        <v>342</v>
      </c>
      <c r="B44" s="137" t="n">
        <v>179</v>
      </c>
      <c r="C44" s="137" t="n">
        <v>162</v>
      </c>
      <c r="D44" s="137" t="n">
        <v>176</v>
      </c>
      <c r="E44" s="137" t="n">
        <v>338</v>
      </c>
      <c r="F44" s="136" t="n">
        <v>-1.8</v>
      </c>
      <c r="G44" s="136" t="n">
        <v>4.2</v>
      </c>
      <c r="H44" s="125"/>
      <c r="I44" s="125"/>
      <c r="J44" s="125"/>
      <c r="K44" s="125"/>
    </row>
    <row r="45" customFormat="false" ht="18.75" hidden="false" customHeight="true" outlineLevel="0" collapsed="false">
      <c r="A45" s="134" t="s">
        <v>343</v>
      </c>
      <c r="B45" s="137" t="n">
        <v>153</v>
      </c>
      <c r="C45" s="137" t="n">
        <v>138</v>
      </c>
      <c r="D45" s="137" t="n">
        <v>153</v>
      </c>
      <c r="E45" s="137" t="n">
        <v>292</v>
      </c>
      <c r="F45" s="136" t="n">
        <v>-0.2</v>
      </c>
      <c r="G45" s="136" t="n">
        <v>4.5</v>
      </c>
      <c r="H45" s="125"/>
      <c r="I45" s="125"/>
      <c r="J45" s="125"/>
      <c r="K45" s="125"/>
    </row>
    <row r="46" customFormat="false" ht="12.75" hidden="false" customHeight="true" outlineLevel="0" collapsed="false">
      <c r="A46" s="134" t="s">
        <v>344</v>
      </c>
      <c r="B46" s="137" t="n">
        <v>68</v>
      </c>
      <c r="C46" s="137" t="n">
        <v>61</v>
      </c>
      <c r="D46" s="137" t="n">
        <v>67</v>
      </c>
      <c r="E46" s="137" t="n">
        <v>128</v>
      </c>
      <c r="F46" s="136" t="n">
        <v>-0.9</v>
      </c>
      <c r="G46" s="136" t="n">
        <v>0.7</v>
      </c>
      <c r="H46" s="125"/>
      <c r="I46" s="125"/>
      <c r="J46" s="125"/>
      <c r="K46" s="125"/>
    </row>
    <row r="47" customFormat="false" ht="12.75" hidden="false" customHeight="true" outlineLevel="0" collapsed="false">
      <c r="A47" s="134" t="s">
        <v>409</v>
      </c>
      <c r="B47" s="137" t="n">
        <v>26</v>
      </c>
      <c r="C47" s="137" t="n">
        <v>24</v>
      </c>
      <c r="D47" s="137" t="n">
        <v>26</v>
      </c>
      <c r="E47" s="137" t="n">
        <v>50</v>
      </c>
      <c r="F47" s="136" t="n">
        <v>0.6</v>
      </c>
      <c r="G47" s="136" t="n">
        <v>1.5</v>
      </c>
      <c r="H47" s="125"/>
      <c r="I47" s="125"/>
      <c r="J47" s="125"/>
      <c r="K47" s="125"/>
    </row>
    <row r="48" customFormat="false" ht="18.75" hidden="false" customHeight="true" outlineLevel="0" collapsed="false">
      <c r="A48" s="134" t="s">
        <v>345</v>
      </c>
      <c r="B48" s="137" t="n">
        <v>26</v>
      </c>
      <c r="C48" s="137" t="n">
        <v>23</v>
      </c>
      <c r="D48" s="137" t="n">
        <v>23</v>
      </c>
      <c r="E48" s="137" t="n">
        <v>46</v>
      </c>
      <c r="F48" s="136" t="n">
        <v>-11.7</v>
      </c>
      <c r="G48" s="136" t="n">
        <v>1.8</v>
      </c>
      <c r="H48" s="125"/>
      <c r="I48" s="125"/>
      <c r="J48" s="125"/>
      <c r="K48" s="125"/>
    </row>
    <row r="49" customFormat="false" ht="25.5" hidden="false" customHeight="true" outlineLevel="0" collapsed="false">
      <c r="A49" s="134" t="s">
        <v>346</v>
      </c>
      <c r="B49" s="137" t="n">
        <v>1208</v>
      </c>
      <c r="C49" s="137" t="n">
        <v>1328</v>
      </c>
      <c r="D49" s="137" t="n">
        <v>1377</v>
      </c>
      <c r="E49" s="137" t="n">
        <v>2705</v>
      </c>
      <c r="F49" s="136" t="n">
        <v>14</v>
      </c>
      <c r="G49" s="136" t="n">
        <v>14.7</v>
      </c>
      <c r="H49" s="125"/>
      <c r="I49" s="125"/>
      <c r="J49" s="125"/>
      <c r="K49" s="125"/>
    </row>
    <row r="50" customFormat="false" ht="18.75" hidden="false" customHeight="true" outlineLevel="0" collapsed="false">
      <c r="A50" s="134" t="s">
        <v>347</v>
      </c>
      <c r="B50" s="137" t="n">
        <v>15</v>
      </c>
      <c r="C50" s="137" t="n">
        <v>17</v>
      </c>
      <c r="D50" s="137" t="n">
        <v>18</v>
      </c>
      <c r="E50" s="137" t="n">
        <v>35</v>
      </c>
      <c r="F50" s="136" t="n">
        <v>21</v>
      </c>
      <c r="G50" s="136" t="n">
        <v>12.6</v>
      </c>
      <c r="H50" s="125"/>
      <c r="I50" s="125"/>
      <c r="J50" s="125"/>
      <c r="K50" s="125"/>
    </row>
    <row r="51" customFormat="false" ht="18.75" hidden="false" customHeight="true" outlineLevel="0" collapsed="false">
      <c r="A51" s="134" t="s">
        <v>348</v>
      </c>
      <c r="B51" s="137" t="n">
        <v>104</v>
      </c>
      <c r="C51" s="137" t="n">
        <v>102</v>
      </c>
      <c r="D51" s="137" t="n">
        <v>111</v>
      </c>
      <c r="E51" s="137" t="n">
        <v>213</v>
      </c>
      <c r="F51" s="136" t="n">
        <v>7</v>
      </c>
      <c r="G51" s="136" t="n">
        <v>2.7</v>
      </c>
      <c r="H51" s="125"/>
      <c r="I51" s="125"/>
      <c r="J51" s="125"/>
      <c r="K51" s="125"/>
    </row>
    <row r="52" customFormat="false" ht="12.75" hidden="false" customHeight="true" outlineLevel="0" collapsed="false">
      <c r="A52" s="134" t="s">
        <v>410</v>
      </c>
      <c r="B52" s="137" t="n">
        <v>46</v>
      </c>
      <c r="C52" s="137" t="n">
        <v>41</v>
      </c>
      <c r="D52" s="137" t="n">
        <v>49</v>
      </c>
      <c r="E52" s="137" t="n">
        <v>90</v>
      </c>
      <c r="F52" s="136" t="n">
        <v>5.9</v>
      </c>
      <c r="G52" s="136" t="n">
        <v>-1.6</v>
      </c>
      <c r="H52" s="125"/>
      <c r="I52" s="125"/>
      <c r="J52" s="125"/>
      <c r="K52" s="125"/>
    </row>
    <row r="53" customFormat="false" ht="12.75" hidden="false" customHeight="true" outlineLevel="0" collapsed="false">
      <c r="A53" s="134" t="s">
        <v>411</v>
      </c>
      <c r="B53" s="137" t="n">
        <v>28</v>
      </c>
      <c r="C53" s="137" t="n">
        <v>32</v>
      </c>
      <c r="D53" s="137" t="n">
        <v>37</v>
      </c>
      <c r="E53" s="137" t="n">
        <v>69</v>
      </c>
      <c r="F53" s="136" t="n">
        <v>30.8</v>
      </c>
      <c r="G53" s="136" t="n">
        <v>21.7</v>
      </c>
      <c r="H53" s="125"/>
      <c r="I53" s="125"/>
      <c r="J53" s="125"/>
      <c r="K53" s="125"/>
    </row>
    <row r="54" customFormat="false" ht="18.75" hidden="false" customHeight="true" outlineLevel="0" collapsed="false">
      <c r="A54" s="134" t="s">
        <v>349</v>
      </c>
      <c r="B54" s="137" t="n">
        <v>60</v>
      </c>
      <c r="C54" s="137" t="n">
        <v>68</v>
      </c>
      <c r="D54" s="137" t="n">
        <v>70</v>
      </c>
      <c r="E54" s="137" t="n">
        <v>138</v>
      </c>
      <c r="F54" s="136" t="n">
        <v>16.6</v>
      </c>
      <c r="G54" s="136" t="n">
        <v>23.9</v>
      </c>
      <c r="H54" s="125"/>
      <c r="I54" s="125"/>
      <c r="J54" s="125"/>
      <c r="K54" s="125"/>
    </row>
    <row r="55" customFormat="false" ht="12.75" hidden="false" customHeight="true" outlineLevel="0" collapsed="false">
      <c r="A55" s="134" t="s">
        <v>412</v>
      </c>
      <c r="B55" s="137" t="n">
        <v>31</v>
      </c>
      <c r="C55" s="137" t="n">
        <v>34</v>
      </c>
      <c r="D55" s="137" t="n">
        <v>35</v>
      </c>
      <c r="E55" s="137" t="n">
        <v>69</v>
      </c>
      <c r="F55" s="136" t="n">
        <v>15.8</v>
      </c>
      <c r="G55" s="136" t="n">
        <v>24.7</v>
      </c>
      <c r="H55" s="125"/>
      <c r="I55" s="125"/>
      <c r="J55" s="125"/>
      <c r="K55" s="125"/>
    </row>
    <row r="56" customFormat="false" ht="12.75" hidden="false" customHeight="true" outlineLevel="0" collapsed="false">
      <c r="A56" s="134" t="s">
        <v>413</v>
      </c>
      <c r="B56" s="137" t="n">
        <v>26</v>
      </c>
      <c r="C56" s="137" t="n">
        <v>30</v>
      </c>
      <c r="D56" s="137" t="n">
        <v>31</v>
      </c>
      <c r="E56" s="137" t="n">
        <v>61</v>
      </c>
      <c r="F56" s="136" t="n">
        <v>18.2</v>
      </c>
      <c r="G56" s="136" t="n">
        <v>22.5</v>
      </c>
      <c r="H56" s="125"/>
      <c r="I56" s="125"/>
      <c r="J56" s="125"/>
      <c r="K56" s="125"/>
    </row>
    <row r="57" customFormat="false" ht="18.75" hidden="false" customHeight="true" outlineLevel="0" collapsed="false">
      <c r="A57" s="134" t="s">
        <v>350</v>
      </c>
      <c r="B57" s="137" t="n">
        <v>794</v>
      </c>
      <c r="C57" s="137" t="n">
        <v>868</v>
      </c>
      <c r="D57" s="137" t="n">
        <v>919</v>
      </c>
      <c r="E57" s="137" t="n">
        <v>1787</v>
      </c>
      <c r="F57" s="136" t="n">
        <v>15.8</v>
      </c>
      <c r="G57" s="136" t="n">
        <v>17.3</v>
      </c>
      <c r="H57" s="125"/>
      <c r="I57" s="125"/>
      <c r="J57" s="125"/>
      <c r="K57" s="125"/>
    </row>
    <row r="58" customFormat="false" ht="12.75" hidden="false" customHeight="true" outlineLevel="0" collapsed="false">
      <c r="A58" s="134" t="s">
        <v>351</v>
      </c>
      <c r="B58" s="137" t="n">
        <v>453</v>
      </c>
      <c r="C58" s="137" t="n">
        <v>502</v>
      </c>
      <c r="D58" s="137" t="n">
        <v>547</v>
      </c>
      <c r="E58" s="137" t="n">
        <v>1049</v>
      </c>
      <c r="F58" s="136" t="n">
        <v>20.9</v>
      </c>
      <c r="G58" s="136" t="n">
        <v>22.8</v>
      </c>
      <c r="H58" s="125"/>
      <c r="I58" s="125"/>
      <c r="J58" s="125"/>
      <c r="K58" s="125"/>
    </row>
    <row r="59" customFormat="false" ht="12.75" hidden="false" customHeight="true" outlineLevel="0" collapsed="false">
      <c r="A59" s="134" t="s">
        <v>353</v>
      </c>
      <c r="B59" s="137" t="n">
        <v>120</v>
      </c>
      <c r="C59" s="137" t="n">
        <v>153</v>
      </c>
      <c r="D59" s="137" t="n">
        <v>147</v>
      </c>
      <c r="E59" s="137" t="n">
        <v>300</v>
      </c>
      <c r="F59" s="136" t="n">
        <v>22.8</v>
      </c>
      <c r="G59" s="136" t="n">
        <v>25.7</v>
      </c>
      <c r="H59" s="125"/>
      <c r="I59" s="125"/>
      <c r="J59" s="125"/>
      <c r="K59" s="125"/>
    </row>
    <row r="60" customFormat="false" ht="12.75" hidden="false" customHeight="true" outlineLevel="0" collapsed="false">
      <c r="A60" s="134" t="s">
        <v>352</v>
      </c>
      <c r="B60" s="137" t="n">
        <v>83</v>
      </c>
      <c r="C60" s="137" t="n">
        <v>78</v>
      </c>
      <c r="D60" s="137" t="n">
        <v>89</v>
      </c>
      <c r="E60" s="137" t="n">
        <v>167</v>
      </c>
      <c r="F60" s="136" t="n">
        <v>6.5</v>
      </c>
      <c r="G60" s="136" t="n">
        <v>4.3</v>
      </c>
      <c r="H60" s="125"/>
      <c r="I60" s="125"/>
      <c r="J60" s="125"/>
      <c r="K60" s="125"/>
    </row>
    <row r="61" customFormat="false" ht="12.75" hidden="false" customHeight="true" outlineLevel="0" collapsed="false">
      <c r="A61" s="134" t="s">
        <v>355</v>
      </c>
      <c r="B61" s="137" t="n">
        <v>66</v>
      </c>
      <c r="C61" s="137" t="n">
        <v>60</v>
      </c>
      <c r="D61" s="137" t="n">
        <v>57</v>
      </c>
      <c r="E61" s="137" t="n">
        <v>117</v>
      </c>
      <c r="F61" s="136" t="n">
        <v>-13.6</v>
      </c>
      <c r="G61" s="136" t="n">
        <v>-12.1</v>
      </c>
      <c r="H61" s="125"/>
      <c r="I61" s="125"/>
      <c r="J61" s="125"/>
      <c r="K61" s="125"/>
    </row>
    <row r="62" customFormat="false" ht="12.75" hidden="false" customHeight="true" outlineLevel="0" collapsed="false">
      <c r="A62" s="134" t="s">
        <v>354</v>
      </c>
      <c r="B62" s="137" t="n">
        <v>71</v>
      </c>
      <c r="C62" s="137" t="n">
        <v>71</v>
      </c>
      <c r="D62" s="137" t="n">
        <v>74</v>
      </c>
      <c r="E62" s="137" t="n">
        <v>145</v>
      </c>
      <c r="F62" s="136" t="n">
        <v>4.4</v>
      </c>
      <c r="G62" s="136" t="n">
        <v>6.8</v>
      </c>
      <c r="H62" s="125"/>
      <c r="I62" s="125"/>
      <c r="J62" s="125"/>
      <c r="K62" s="125"/>
    </row>
    <row r="63" customFormat="false" ht="18.75" hidden="false" customHeight="true" outlineLevel="0" collapsed="false">
      <c r="A63" s="134" t="s">
        <v>356</v>
      </c>
      <c r="B63" s="137" t="n">
        <v>235</v>
      </c>
      <c r="C63" s="137" t="n">
        <v>272</v>
      </c>
      <c r="D63" s="137" t="n">
        <v>259</v>
      </c>
      <c r="E63" s="137" t="n">
        <v>532</v>
      </c>
      <c r="F63" s="136" t="n">
        <v>10.2</v>
      </c>
      <c r="G63" s="136" t="n">
        <v>9.5</v>
      </c>
      <c r="H63" s="125"/>
      <c r="I63" s="125"/>
      <c r="J63" s="125"/>
      <c r="K63" s="125"/>
    </row>
    <row r="64" customFormat="false" ht="12.75" hidden="false" customHeight="true" outlineLevel="0" collapsed="false">
      <c r="A64" s="134" t="s">
        <v>357</v>
      </c>
      <c r="B64" s="137" t="n">
        <v>162</v>
      </c>
      <c r="C64" s="137" t="n">
        <v>181</v>
      </c>
      <c r="D64" s="137" t="n">
        <v>175</v>
      </c>
      <c r="E64" s="137" t="n">
        <v>356</v>
      </c>
      <c r="F64" s="136" t="n">
        <v>8</v>
      </c>
      <c r="G64" s="136" t="n">
        <v>7.7</v>
      </c>
      <c r="H64" s="125"/>
      <c r="I64" s="125"/>
      <c r="J64" s="125"/>
      <c r="K64" s="125"/>
    </row>
    <row r="65" customFormat="false" ht="12.75" hidden="false" customHeight="true" outlineLevel="0" collapsed="false">
      <c r="A65" s="134" t="s">
        <v>358</v>
      </c>
      <c r="B65" s="137" t="n">
        <v>64</v>
      </c>
      <c r="C65" s="137" t="n">
        <v>85</v>
      </c>
      <c r="D65" s="137" t="n">
        <v>78</v>
      </c>
      <c r="E65" s="137" t="n">
        <v>163</v>
      </c>
      <c r="F65" s="136" t="n">
        <v>20.9</v>
      </c>
      <c r="G65" s="136" t="n">
        <v>20.2</v>
      </c>
      <c r="H65" s="125"/>
      <c r="I65" s="125"/>
      <c r="J65" s="125"/>
      <c r="K65" s="125"/>
    </row>
    <row r="66" customFormat="false" ht="12.75" hidden="false" customHeight="true" outlineLevel="0" collapsed="false">
      <c r="A66" s="134" t="s">
        <v>414</v>
      </c>
      <c r="B66" s="137" t="n">
        <v>10</v>
      </c>
      <c r="C66" s="137" t="n">
        <v>6</v>
      </c>
      <c r="D66" s="137" t="n">
        <v>7</v>
      </c>
      <c r="E66" s="137" t="n">
        <v>13</v>
      </c>
      <c r="F66" s="136" t="n">
        <v>-22.3</v>
      </c>
      <c r="G66" s="136" t="n">
        <v>-34</v>
      </c>
      <c r="H66" s="125"/>
      <c r="I66" s="125"/>
      <c r="J66" s="125"/>
      <c r="K66" s="125"/>
    </row>
    <row r="67" customFormat="false" ht="25.5" hidden="false" customHeight="true" outlineLevel="0" collapsed="false">
      <c r="A67" s="134" t="s">
        <v>359</v>
      </c>
      <c r="B67" s="137" t="n">
        <v>18</v>
      </c>
      <c r="C67" s="137" t="n">
        <v>23</v>
      </c>
      <c r="D67" s="137" t="n">
        <v>12</v>
      </c>
      <c r="E67" s="137" t="n">
        <v>35</v>
      </c>
      <c r="F67" s="136" t="n">
        <v>-33.7</v>
      </c>
      <c r="G67" s="136" t="n">
        <v>-7.3</v>
      </c>
      <c r="H67" s="125"/>
      <c r="I67" s="125"/>
      <c r="J67" s="125"/>
      <c r="K67" s="125"/>
    </row>
    <row r="68" customFormat="false" ht="12.75" hidden="false" customHeight="true" outlineLevel="0" collapsed="false">
      <c r="A68" s="139"/>
      <c r="H68" s="125"/>
      <c r="I68" s="125"/>
      <c r="J68" s="125"/>
      <c r="K68" s="125"/>
    </row>
    <row r="69" customFormat="false" ht="12.75" hidden="false" customHeight="true" outlineLevel="0" collapsed="false">
      <c r="A69" s="139"/>
      <c r="H69" s="125"/>
      <c r="I69" s="125"/>
      <c r="J69" s="125"/>
      <c r="K69" s="125"/>
    </row>
    <row r="70" customFormat="false" ht="12.75" hidden="false" customHeight="true" outlineLevel="0" collapsed="false">
      <c r="A70" s="139"/>
      <c r="H70" s="125"/>
      <c r="I70" s="125"/>
      <c r="J70" s="125"/>
      <c r="K70" s="125"/>
    </row>
    <row r="71" customFormat="false" ht="12.75" hidden="false" customHeight="true" outlineLevel="0" collapsed="false">
      <c r="A71" s="139"/>
      <c r="H71" s="125"/>
      <c r="I71" s="125"/>
      <c r="J71" s="125"/>
      <c r="K71" s="125"/>
    </row>
    <row r="72" customFormat="false" ht="12.75" hidden="false" customHeight="true" outlineLevel="0" collapsed="false">
      <c r="A72" s="139"/>
      <c r="H72" s="125"/>
      <c r="I72" s="125"/>
      <c r="J72" s="125"/>
      <c r="K72" s="125"/>
    </row>
    <row r="74" customFormat="false" ht="12.75" hidden="false" customHeight="true" outlineLevel="0" collapsed="false">
      <c r="A74" s="139"/>
      <c r="H74" s="125"/>
      <c r="I74" s="125"/>
      <c r="J74" s="125"/>
      <c r="K74" s="125"/>
    </row>
    <row r="75" customFormat="false" ht="12.75" hidden="false" customHeight="true" outlineLevel="0" collapsed="false">
      <c r="A75" s="139"/>
      <c r="H75" s="125"/>
      <c r="I75" s="125"/>
      <c r="J75" s="125"/>
      <c r="K75" s="125"/>
    </row>
    <row r="76" customFormat="false" ht="12.75" hidden="false" customHeight="true" outlineLevel="0" collapsed="false">
      <c r="A76" s="139"/>
      <c r="H76" s="125"/>
      <c r="I76" s="125"/>
      <c r="J76" s="125"/>
      <c r="K76" s="125"/>
    </row>
    <row r="77" customFormat="false" ht="12.75" hidden="false" customHeight="true" outlineLevel="0" collapsed="false">
      <c r="A77" s="123" t="s">
        <v>68</v>
      </c>
      <c r="G77" s="17" t="s">
        <v>418</v>
      </c>
      <c r="H77" s="125"/>
      <c r="I77" s="125"/>
      <c r="J77" s="125"/>
      <c r="K77" s="125"/>
    </row>
    <row r="78" customFormat="false" ht="12.75" hidden="false" customHeight="true" outlineLevel="0" collapsed="false">
      <c r="A78" s="139"/>
      <c r="H78" s="125"/>
      <c r="I78" s="125"/>
      <c r="J78" s="125"/>
      <c r="K78" s="125"/>
    </row>
    <row r="79" customFormat="false" ht="12.75" hidden="false" customHeight="true" outlineLevel="0" collapsed="false">
      <c r="A79" s="139"/>
      <c r="H79" s="125"/>
      <c r="I79" s="125"/>
      <c r="J79" s="125"/>
      <c r="K79" s="125"/>
    </row>
    <row r="80" customFormat="false" ht="12.75" hidden="false" customHeight="true" outlineLevel="0" collapsed="false">
      <c r="A80" s="139"/>
      <c r="H80" s="125"/>
      <c r="I80" s="125"/>
      <c r="J80" s="125"/>
      <c r="K80" s="125"/>
    </row>
    <row r="81" customFormat="false" ht="12.75" hidden="false" customHeight="true" outlineLevel="0" collapsed="false">
      <c r="A81" s="139"/>
      <c r="H81" s="125"/>
      <c r="I81" s="125"/>
      <c r="J81" s="125"/>
      <c r="K81" s="125"/>
    </row>
    <row r="82" customFormat="false" ht="12.75" hidden="false" customHeight="true" outlineLevel="0" collapsed="false">
      <c r="A82" s="139"/>
      <c r="H82" s="125"/>
      <c r="I82" s="125"/>
      <c r="J82" s="125"/>
      <c r="K82" s="125"/>
    </row>
    <row r="83" customFormat="false" ht="12.75" hidden="false" customHeight="true" outlineLevel="0" collapsed="false">
      <c r="A83" s="139"/>
      <c r="H83" s="125"/>
      <c r="I83" s="125"/>
      <c r="J83" s="125"/>
      <c r="K83" s="125"/>
    </row>
    <row r="84" customFormat="false" ht="12.75" hidden="false" customHeight="true" outlineLevel="0" collapsed="false">
      <c r="A84" s="139"/>
      <c r="H84" s="125"/>
      <c r="I84" s="125"/>
      <c r="J84" s="125"/>
      <c r="K84" s="125"/>
    </row>
    <row r="85" customFormat="false" ht="12.75" hidden="false" customHeight="true" outlineLevel="0" collapsed="false">
      <c r="A85" s="139"/>
      <c r="H85" s="125"/>
      <c r="I85" s="125"/>
      <c r="J85" s="125"/>
      <c r="K85" s="125"/>
    </row>
    <row r="86" customFormat="false" ht="12.75" hidden="false" customHeight="true" outlineLevel="0" collapsed="false">
      <c r="A86" s="139"/>
      <c r="H86" s="125"/>
      <c r="I86" s="125"/>
      <c r="J86" s="125"/>
      <c r="K86" s="125"/>
    </row>
    <row r="87" customFormat="false" ht="12.75" hidden="false" customHeight="true" outlineLevel="0" collapsed="false">
      <c r="A87" s="139"/>
      <c r="H87" s="125"/>
      <c r="I87" s="125"/>
      <c r="J87" s="125"/>
      <c r="K87" s="125"/>
    </row>
    <row r="88" customFormat="false" ht="12.75" hidden="false" customHeight="true" outlineLevel="0" collapsed="false">
      <c r="A88" s="139"/>
      <c r="H88" s="125"/>
      <c r="I88" s="125"/>
      <c r="J88" s="125"/>
      <c r="K88" s="125"/>
    </row>
    <row r="89" customFormat="false" ht="12.75" hidden="false" customHeight="true" outlineLevel="0" collapsed="false">
      <c r="A89" s="139"/>
      <c r="H89" s="125"/>
      <c r="I89" s="125"/>
      <c r="J89" s="125"/>
      <c r="K89" s="125"/>
    </row>
    <row r="90" customFormat="false" ht="12.75" hidden="false" customHeight="true" outlineLevel="0" collapsed="false">
      <c r="A90" s="139"/>
      <c r="H90" s="125"/>
      <c r="I90" s="125"/>
      <c r="J90" s="125"/>
      <c r="K90" s="125"/>
    </row>
    <row r="91" customFormat="false" ht="12.75" hidden="false" customHeight="true" outlineLevel="0" collapsed="false">
      <c r="A91" s="139"/>
      <c r="H91" s="125"/>
      <c r="I91" s="125"/>
      <c r="J91" s="125"/>
      <c r="K91" s="12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67" activePane="bottomLeft" state="frozen"/>
      <selection pane="topLeft" activeCell="A1" activeCellId="0" sqref="A1"/>
      <selection pane="bottomLeft" activeCell="A74" activeCellId="0" sqref="A74"/>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419</v>
      </c>
      <c r="B2" s="133"/>
      <c r="C2" s="133"/>
      <c r="D2" s="133"/>
      <c r="E2" s="133"/>
      <c r="F2" s="133"/>
      <c r="G2" s="133"/>
      <c r="H2" s="55"/>
      <c r="I2" s="55"/>
      <c r="J2" s="55"/>
      <c r="K2" s="55"/>
    </row>
    <row r="3" customFormat="false" ht="12.75" hidden="false" customHeight="false" outlineLevel="0" collapsed="false">
      <c r="A3" s="133"/>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420</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2"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94</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1649</v>
      </c>
      <c r="C10" s="137" t="n">
        <v>72362</v>
      </c>
      <c r="D10" s="137" t="n">
        <v>77351</v>
      </c>
      <c r="E10" s="137" t="n">
        <v>149714</v>
      </c>
      <c r="F10" s="136" t="n">
        <v>8</v>
      </c>
      <c r="G10" s="136" t="n">
        <v>6.7</v>
      </c>
      <c r="H10" s="125"/>
      <c r="I10" s="125"/>
      <c r="J10" s="125"/>
      <c r="K10" s="125"/>
    </row>
    <row r="11" customFormat="false" ht="18.75" hidden="false" customHeight="true" outlineLevel="0" collapsed="false">
      <c r="A11" s="134" t="s">
        <v>421</v>
      </c>
      <c r="B11" s="137" t="n">
        <v>26419</v>
      </c>
      <c r="C11" s="137" t="n">
        <v>28241</v>
      </c>
      <c r="D11" s="137" t="n">
        <v>28768</v>
      </c>
      <c r="E11" s="137" t="n">
        <v>57009</v>
      </c>
      <c r="F11" s="136" t="n">
        <v>8.9</v>
      </c>
      <c r="G11" s="136" t="n">
        <v>9.2</v>
      </c>
      <c r="H11" s="125"/>
      <c r="I11" s="125"/>
      <c r="J11" s="125"/>
      <c r="K11" s="125"/>
    </row>
    <row r="12" customFormat="false" ht="12.75" hidden="false" customHeight="true" outlineLevel="0" collapsed="false">
      <c r="A12" s="134" t="s">
        <v>422</v>
      </c>
      <c r="B12" s="137" t="n">
        <v>12027</v>
      </c>
      <c r="C12" s="137" t="n">
        <v>12972</v>
      </c>
      <c r="D12" s="137" t="n">
        <v>13946</v>
      </c>
      <c r="E12" s="137" t="n">
        <v>26918</v>
      </c>
      <c r="F12" s="136" t="n">
        <v>16</v>
      </c>
      <c r="G12" s="136" t="n">
        <v>16</v>
      </c>
      <c r="H12" s="125"/>
      <c r="I12" s="125"/>
      <c r="J12" s="125"/>
      <c r="K12" s="125"/>
    </row>
    <row r="13" customFormat="false" ht="12.75" hidden="false" customHeight="true" outlineLevel="0" collapsed="false">
      <c r="A13" s="134" t="s">
        <v>423</v>
      </c>
      <c r="B13" s="137" t="n">
        <v>3249</v>
      </c>
      <c r="C13" s="137" t="n">
        <v>3750</v>
      </c>
      <c r="D13" s="137" t="n">
        <v>3541</v>
      </c>
      <c r="E13" s="137" t="n">
        <v>7291</v>
      </c>
      <c r="F13" s="136" t="n">
        <v>9</v>
      </c>
      <c r="G13" s="136" t="n">
        <v>14.2</v>
      </c>
      <c r="H13" s="125"/>
      <c r="I13" s="125"/>
      <c r="J13" s="125"/>
      <c r="K13" s="125"/>
    </row>
    <row r="14" customFormat="false" ht="12.75" hidden="false" customHeight="true" outlineLevel="0" collapsed="false">
      <c r="A14" s="134" t="s">
        <v>424</v>
      </c>
      <c r="B14" s="137" t="n">
        <v>8778</v>
      </c>
      <c r="C14" s="137" t="n">
        <v>9222</v>
      </c>
      <c r="D14" s="137" t="n">
        <v>10405</v>
      </c>
      <c r="E14" s="137" t="n">
        <v>19626</v>
      </c>
      <c r="F14" s="136" t="n">
        <v>18.5</v>
      </c>
      <c r="G14" s="136" t="n">
        <v>16.7</v>
      </c>
      <c r="H14" s="125"/>
      <c r="I14" s="125"/>
      <c r="J14" s="125"/>
      <c r="K14" s="125"/>
    </row>
    <row r="15" customFormat="false" ht="12.75" hidden="false" customHeight="true" outlineLevel="0" collapsed="false">
      <c r="A15" s="134" t="s">
        <v>425</v>
      </c>
      <c r="B15" s="137" t="n">
        <v>11936</v>
      </c>
      <c r="C15" s="137" t="n">
        <v>10462</v>
      </c>
      <c r="D15" s="137" t="n">
        <v>12119</v>
      </c>
      <c r="E15" s="137" t="n">
        <v>22581</v>
      </c>
      <c r="F15" s="136" t="n">
        <v>1.5</v>
      </c>
      <c r="G15" s="136" t="n">
        <v>-4.2</v>
      </c>
      <c r="H15" s="125"/>
      <c r="I15" s="125"/>
      <c r="J15" s="125"/>
      <c r="K15" s="125"/>
    </row>
    <row r="16" customFormat="false" ht="12.75" hidden="false" customHeight="true" outlineLevel="0" collapsed="false">
      <c r="A16" s="134" t="s">
        <v>426</v>
      </c>
      <c r="B16" s="137" t="n">
        <v>4702</v>
      </c>
      <c r="C16" s="137" t="n">
        <v>4969</v>
      </c>
      <c r="D16" s="137" t="n">
        <v>5493</v>
      </c>
      <c r="E16" s="137" t="n">
        <v>10462</v>
      </c>
      <c r="F16" s="136" t="n">
        <v>16.8</v>
      </c>
      <c r="G16" s="136" t="n">
        <v>13.2</v>
      </c>
      <c r="H16" s="125"/>
      <c r="I16" s="125"/>
      <c r="J16" s="125"/>
      <c r="K16" s="125"/>
    </row>
    <row r="17" customFormat="false" ht="12.75" hidden="false" customHeight="true" outlineLevel="0" collapsed="false">
      <c r="A17" s="134" t="s">
        <v>427</v>
      </c>
      <c r="B17" s="137" t="n">
        <v>4524</v>
      </c>
      <c r="C17" s="137" t="n">
        <v>4147</v>
      </c>
      <c r="D17" s="137" t="n">
        <v>5100</v>
      </c>
      <c r="E17" s="137" t="n">
        <v>9247</v>
      </c>
      <c r="F17" s="136" t="n">
        <v>12.7</v>
      </c>
      <c r="G17" s="136" t="n">
        <v>6.5</v>
      </c>
      <c r="H17" s="125"/>
      <c r="I17" s="125"/>
      <c r="J17" s="125"/>
      <c r="K17" s="125"/>
    </row>
    <row r="18" customFormat="false" ht="12.75" hidden="false" customHeight="true" outlineLevel="0" collapsed="false">
      <c r="A18" s="134" t="s">
        <v>428</v>
      </c>
      <c r="B18" s="137" t="n">
        <v>1585</v>
      </c>
      <c r="C18" s="137" t="n">
        <v>1463</v>
      </c>
      <c r="D18" s="137" t="n">
        <v>1416</v>
      </c>
      <c r="E18" s="137" t="n">
        <v>2879</v>
      </c>
      <c r="F18" s="136" t="n">
        <v>-10.7</v>
      </c>
      <c r="G18" s="136" t="n">
        <v>-12.2</v>
      </c>
      <c r="H18" s="125"/>
      <c r="I18" s="125"/>
      <c r="J18" s="125"/>
      <c r="K18" s="125"/>
    </row>
    <row r="19" customFormat="false" ht="12.75" hidden="false" customHeight="true" outlineLevel="0" collapsed="false">
      <c r="A19" s="134" t="s">
        <v>429</v>
      </c>
      <c r="B19" s="137" t="n">
        <v>1346</v>
      </c>
      <c r="C19" s="137" t="n">
        <v>1436</v>
      </c>
      <c r="D19" s="137" t="n">
        <v>1383</v>
      </c>
      <c r="E19" s="137" t="n">
        <v>2820</v>
      </c>
      <c r="F19" s="136" t="n">
        <v>2.8</v>
      </c>
      <c r="G19" s="136" t="n">
        <v>10.3</v>
      </c>
      <c r="H19" s="125"/>
      <c r="I19" s="125"/>
      <c r="J19" s="125"/>
      <c r="K19" s="125"/>
    </row>
    <row r="20" customFormat="false" ht="12.75" hidden="false" customHeight="true" outlineLevel="0" collapsed="false">
      <c r="A20" s="134" t="s">
        <v>430</v>
      </c>
      <c r="B20" s="137" t="n">
        <v>1226</v>
      </c>
      <c r="C20" s="137" t="n">
        <v>1179</v>
      </c>
      <c r="D20" s="137" t="n">
        <v>1089</v>
      </c>
      <c r="E20" s="137" t="n">
        <v>2269</v>
      </c>
      <c r="F20" s="136" t="n">
        <v>-11.1</v>
      </c>
      <c r="G20" s="136" t="n">
        <v>-9.7</v>
      </c>
      <c r="H20" s="125"/>
      <c r="I20" s="125"/>
      <c r="J20" s="125"/>
      <c r="K20" s="125"/>
    </row>
    <row r="21" customFormat="false" ht="12.75" hidden="false" customHeight="true" outlineLevel="0" collapsed="false">
      <c r="A21" s="134" t="s">
        <v>431</v>
      </c>
      <c r="B21" s="137" t="n">
        <v>943</v>
      </c>
      <c r="C21" s="137" t="n">
        <v>872</v>
      </c>
      <c r="D21" s="137" t="n">
        <v>1059</v>
      </c>
      <c r="E21" s="137" t="n">
        <v>1932</v>
      </c>
      <c r="F21" s="136" t="n">
        <v>12.3</v>
      </c>
      <c r="G21" s="136" t="n">
        <v>8.9</v>
      </c>
      <c r="H21" s="125"/>
      <c r="I21" s="125"/>
      <c r="J21" s="125"/>
      <c r="K21" s="125"/>
    </row>
    <row r="22" customFormat="false" ht="12.75" hidden="false" customHeight="true" outlineLevel="0" collapsed="false">
      <c r="A22" s="134" t="s">
        <v>432</v>
      </c>
      <c r="B22" s="137" t="n">
        <v>951</v>
      </c>
      <c r="C22" s="137" t="n">
        <v>979</v>
      </c>
      <c r="D22" s="137" t="n">
        <v>1058</v>
      </c>
      <c r="E22" s="137" t="n">
        <v>2037</v>
      </c>
      <c r="F22" s="136" t="n">
        <v>11.3</v>
      </c>
      <c r="G22" s="136" t="n">
        <v>11.7</v>
      </c>
      <c r="H22" s="125"/>
      <c r="I22" s="125"/>
      <c r="J22" s="125"/>
      <c r="K22" s="125"/>
    </row>
    <row r="23" customFormat="false" ht="12.75" hidden="false" customHeight="true" outlineLevel="0" collapsed="false">
      <c r="A23" s="134" t="s">
        <v>433</v>
      </c>
      <c r="B23" s="137" t="n">
        <v>811</v>
      </c>
      <c r="C23" s="137" t="n">
        <v>1059</v>
      </c>
      <c r="D23" s="137" t="n">
        <v>916</v>
      </c>
      <c r="E23" s="137" t="n">
        <v>1975</v>
      </c>
      <c r="F23" s="136" t="n">
        <v>12.9</v>
      </c>
      <c r="G23" s="136" t="n">
        <v>13.4</v>
      </c>
      <c r="H23" s="125"/>
      <c r="I23" s="125"/>
      <c r="J23" s="125"/>
      <c r="K23" s="125"/>
    </row>
    <row r="24" customFormat="false" ht="12.75" hidden="false" customHeight="true" outlineLevel="0" collapsed="false">
      <c r="A24" s="134" t="s">
        <v>434</v>
      </c>
      <c r="B24" s="137" t="n">
        <v>838</v>
      </c>
      <c r="C24" s="137" t="n">
        <v>939</v>
      </c>
      <c r="D24" s="137" t="n">
        <v>796</v>
      </c>
      <c r="E24" s="137" t="n">
        <v>1735</v>
      </c>
      <c r="F24" s="136" t="n">
        <v>-5.1</v>
      </c>
      <c r="G24" s="136" t="n">
        <v>6.1</v>
      </c>
      <c r="H24" s="125"/>
      <c r="I24" s="125"/>
      <c r="J24" s="125"/>
      <c r="K24" s="125"/>
    </row>
    <row r="25" customFormat="false" ht="12.75" hidden="false" customHeight="true" outlineLevel="0" collapsed="false">
      <c r="A25" s="134" t="s">
        <v>435</v>
      </c>
      <c r="B25" s="137" t="n">
        <v>830</v>
      </c>
      <c r="C25" s="137" t="n">
        <v>721</v>
      </c>
      <c r="D25" s="137" t="n">
        <v>770</v>
      </c>
      <c r="E25" s="137" t="n">
        <v>1491</v>
      </c>
      <c r="F25" s="136" t="n">
        <v>-7.2</v>
      </c>
      <c r="G25" s="136" t="n">
        <v>-2.3</v>
      </c>
      <c r="H25" s="125"/>
      <c r="I25" s="125"/>
      <c r="J25" s="125"/>
      <c r="K25" s="125"/>
    </row>
    <row r="26" customFormat="false" ht="12.75" hidden="false" customHeight="true" outlineLevel="0" collapsed="false">
      <c r="A26" s="134" t="s">
        <v>436</v>
      </c>
      <c r="B26" s="137" t="n">
        <v>710</v>
      </c>
      <c r="C26" s="137" t="n">
        <v>674</v>
      </c>
      <c r="D26" s="137" t="n">
        <v>700</v>
      </c>
      <c r="E26" s="137" t="n">
        <v>1374</v>
      </c>
      <c r="F26" s="136" t="n">
        <v>-1.5</v>
      </c>
      <c r="G26" s="136" t="n">
        <v>2.1</v>
      </c>
      <c r="H26" s="125"/>
      <c r="I26" s="125"/>
      <c r="J26" s="125"/>
      <c r="K26" s="125"/>
    </row>
    <row r="27" customFormat="false" ht="12.75" hidden="false" customHeight="true" outlineLevel="0" collapsed="false">
      <c r="A27" s="134" t="s">
        <v>437</v>
      </c>
      <c r="B27" s="137" t="n">
        <v>2800</v>
      </c>
      <c r="C27" s="137" t="n">
        <v>2248</v>
      </c>
      <c r="D27" s="137" t="n">
        <v>2738</v>
      </c>
      <c r="E27" s="137" t="n">
        <v>4986</v>
      </c>
      <c r="F27" s="136" t="n">
        <v>-2.2</v>
      </c>
      <c r="G27" s="136" t="n">
        <v>-5.6</v>
      </c>
      <c r="H27" s="125"/>
      <c r="I27" s="125"/>
      <c r="J27" s="125"/>
      <c r="K27" s="125"/>
    </row>
    <row r="28" customFormat="false" ht="25.5" hidden="false" customHeight="true" outlineLevel="0" collapsed="false">
      <c r="A28" s="145" t="s">
        <v>438</v>
      </c>
      <c r="B28" s="137"/>
      <c r="C28" s="137"/>
      <c r="D28" s="137"/>
      <c r="E28" s="137"/>
      <c r="F28" s="136"/>
      <c r="G28" s="136"/>
      <c r="H28" s="125"/>
      <c r="I28" s="125"/>
      <c r="J28" s="125"/>
      <c r="K28" s="125"/>
    </row>
    <row r="29" customFormat="false" ht="12.75" hidden="false" customHeight="true" outlineLevel="0" collapsed="false">
      <c r="A29" s="134" t="s">
        <v>439</v>
      </c>
      <c r="B29" s="137" t="n">
        <v>57575</v>
      </c>
      <c r="C29" s="137" t="n">
        <v>58707</v>
      </c>
      <c r="D29" s="137" t="n">
        <v>61815</v>
      </c>
      <c r="E29" s="137" t="n">
        <v>120522</v>
      </c>
      <c r="F29" s="136" t="n">
        <v>7.4</v>
      </c>
      <c r="G29" s="136" t="n">
        <v>6.6</v>
      </c>
      <c r="H29" s="125"/>
      <c r="I29" s="125"/>
      <c r="J29" s="125"/>
      <c r="K29" s="125"/>
    </row>
    <row r="30" customFormat="false" ht="12.75" hidden="false" customHeight="true" outlineLevel="0" collapsed="false">
      <c r="A30" s="134" t="s">
        <v>440</v>
      </c>
      <c r="B30" s="137" t="n">
        <v>13325</v>
      </c>
      <c r="C30" s="137" t="n">
        <v>13210</v>
      </c>
      <c r="D30" s="137" t="n">
        <v>14774</v>
      </c>
      <c r="E30" s="137" t="n">
        <v>27984</v>
      </c>
      <c r="F30" s="136" t="n">
        <v>10.9</v>
      </c>
      <c r="G30" s="136" t="n">
        <v>8.2</v>
      </c>
      <c r="H30" s="125"/>
      <c r="I30" s="125"/>
      <c r="J30" s="125"/>
      <c r="K30" s="125"/>
    </row>
    <row r="31" customFormat="false" ht="25.5" hidden="false" customHeight="true" outlineLevel="0" collapsed="false">
      <c r="A31" s="134" t="s">
        <v>441</v>
      </c>
      <c r="B31" s="137" t="n">
        <v>15173</v>
      </c>
      <c r="C31" s="137" t="n">
        <v>12428</v>
      </c>
      <c r="D31" s="137" t="n">
        <v>14516</v>
      </c>
      <c r="E31" s="137" t="n">
        <v>26944</v>
      </c>
      <c r="F31" s="136" t="n">
        <v>-4.3</v>
      </c>
      <c r="G31" s="136" t="n">
        <v>0.6</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301</v>
      </c>
      <c r="B33" s="137" t="n">
        <v>43080</v>
      </c>
      <c r="C33" s="137" t="n">
        <v>43070</v>
      </c>
      <c r="D33" s="137" t="n">
        <v>45904</v>
      </c>
      <c r="E33" s="137" t="n">
        <v>88974</v>
      </c>
      <c r="F33" s="136" t="n">
        <v>6.6</v>
      </c>
      <c r="G33" s="136" t="n">
        <v>4.2</v>
      </c>
      <c r="H33" s="125"/>
      <c r="I33" s="125"/>
      <c r="J33" s="125"/>
      <c r="K33" s="125"/>
    </row>
    <row r="34" customFormat="false" ht="18.75" hidden="false" customHeight="true" outlineLevel="0" collapsed="false">
      <c r="A34" s="134" t="s">
        <v>421</v>
      </c>
      <c r="B34" s="137" t="n">
        <v>15537</v>
      </c>
      <c r="C34" s="137" t="n">
        <v>16627</v>
      </c>
      <c r="D34" s="137" t="n">
        <v>16984</v>
      </c>
      <c r="E34" s="137" t="n">
        <v>33611</v>
      </c>
      <c r="F34" s="136" t="n">
        <v>9.3</v>
      </c>
      <c r="G34" s="136" t="n">
        <v>8</v>
      </c>
      <c r="H34" s="125"/>
      <c r="I34" s="125"/>
      <c r="J34" s="125"/>
      <c r="K34" s="125"/>
    </row>
    <row r="35" customFormat="false" ht="12.75" hidden="false" customHeight="true" outlineLevel="0" collapsed="false">
      <c r="A35" s="134" t="s">
        <v>422</v>
      </c>
      <c r="B35" s="137" t="n">
        <v>6229</v>
      </c>
      <c r="C35" s="137" t="n">
        <v>6924</v>
      </c>
      <c r="D35" s="137" t="n">
        <v>7389</v>
      </c>
      <c r="E35" s="137" t="n">
        <v>14313</v>
      </c>
      <c r="F35" s="136" t="n">
        <v>18.6</v>
      </c>
      <c r="G35" s="136" t="n">
        <v>16.6</v>
      </c>
      <c r="H35" s="125"/>
      <c r="I35" s="125"/>
      <c r="J35" s="125"/>
      <c r="K35" s="125"/>
    </row>
    <row r="36" customFormat="false" ht="12.75" hidden="false" customHeight="true" outlineLevel="0" collapsed="false">
      <c r="A36" s="134" t="s">
        <v>423</v>
      </c>
      <c r="B36" s="137" t="n">
        <v>2149</v>
      </c>
      <c r="C36" s="137" t="n">
        <v>2573</v>
      </c>
      <c r="D36" s="137" t="n">
        <v>2518</v>
      </c>
      <c r="E36" s="137" t="n">
        <v>5090</v>
      </c>
      <c r="F36" s="136" t="n">
        <v>17.1</v>
      </c>
      <c r="G36" s="136" t="n">
        <v>16.6</v>
      </c>
      <c r="H36" s="125"/>
      <c r="I36" s="125"/>
      <c r="J36" s="125"/>
      <c r="K36" s="125"/>
    </row>
    <row r="37" customFormat="false" ht="12.75" hidden="false" customHeight="true" outlineLevel="0" collapsed="false">
      <c r="A37" s="134" t="s">
        <v>424</v>
      </c>
      <c r="B37" s="137" t="n">
        <v>4080</v>
      </c>
      <c r="C37" s="137" t="n">
        <v>4352</v>
      </c>
      <c r="D37" s="137" t="n">
        <v>4871</v>
      </c>
      <c r="E37" s="137" t="n">
        <v>9223</v>
      </c>
      <c r="F37" s="136" t="n">
        <v>19.4</v>
      </c>
      <c r="G37" s="136" t="n">
        <v>16.6</v>
      </c>
      <c r="H37" s="125"/>
      <c r="I37" s="125"/>
      <c r="J37" s="125"/>
      <c r="K37" s="125"/>
    </row>
    <row r="38" customFormat="false" ht="12.75" hidden="false" customHeight="true" outlineLevel="0" collapsed="false">
      <c r="A38" s="134" t="s">
        <v>425</v>
      </c>
      <c r="B38" s="137" t="n">
        <v>9366</v>
      </c>
      <c r="C38" s="137" t="n">
        <v>7895</v>
      </c>
      <c r="D38" s="137" t="n">
        <v>9035</v>
      </c>
      <c r="E38" s="137" t="n">
        <v>16930</v>
      </c>
      <c r="F38" s="136" t="n">
        <v>-3.5</v>
      </c>
      <c r="G38" s="136" t="n">
        <v>-7.6</v>
      </c>
      <c r="H38" s="125"/>
      <c r="I38" s="125"/>
      <c r="J38" s="125"/>
      <c r="K38" s="125"/>
    </row>
    <row r="39" customFormat="false" ht="12.75" hidden="false" customHeight="true" outlineLevel="0" collapsed="false">
      <c r="A39" s="134" t="s">
        <v>426</v>
      </c>
      <c r="B39" s="137" t="n">
        <v>2529</v>
      </c>
      <c r="C39" s="137" t="n">
        <v>2904</v>
      </c>
      <c r="D39" s="137" t="n">
        <v>3139</v>
      </c>
      <c r="E39" s="137" t="n">
        <v>6043</v>
      </c>
      <c r="F39" s="136" t="n">
        <v>24.1</v>
      </c>
      <c r="G39" s="136" t="n">
        <v>17</v>
      </c>
      <c r="H39" s="125"/>
      <c r="I39" s="125"/>
      <c r="J39" s="125"/>
      <c r="K39" s="125"/>
    </row>
    <row r="40" customFormat="false" ht="12.75" hidden="false" customHeight="true" outlineLevel="0" collapsed="false">
      <c r="A40" s="134" t="s">
        <v>427</v>
      </c>
      <c r="B40" s="137" t="n">
        <v>2284</v>
      </c>
      <c r="C40" s="137" t="n">
        <v>2034</v>
      </c>
      <c r="D40" s="137" t="n">
        <v>2354</v>
      </c>
      <c r="E40" s="137" t="n">
        <v>4388</v>
      </c>
      <c r="F40" s="136" t="n">
        <v>3</v>
      </c>
      <c r="G40" s="136" t="n">
        <v>0.2</v>
      </c>
      <c r="H40" s="125"/>
      <c r="I40" s="125"/>
      <c r="J40" s="125"/>
      <c r="K40" s="125"/>
    </row>
    <row r="41" customFormat="false" ht="12.75" hidden="false" customHeight="true" outlineLevel="0" collapsed="false">
      <c r="A41" s="134" t="s">
        <v>428</v>
      </c>
      <c r="B41" s="137" t="n">
        <v>883</v>
      </c>
      <c r="C41" s="137" t="n">
        <v>781</v>
      </c>
      <c r="D41" s="137" t="n">
        <v>849</v>
      </c>
      <c r="E41" s="137" t="n">
        <v>1630</v>
      </c>
      <c r="F41" s="136" t="n">
        <v>-3.9</v>
      </c>
      <c r="G41" s="136" t="n">
        <v>-21</v>
      </c>
      <c r="H41" s="125"/>
      <c r="I41" s="125"/>
      <c r="J41" s="125"/>
      <c r="K41" s="125"/>
    </row>
    <row r="42" customFormat="false" ht="12.75" hidden="false" customHeight="true" outlineLevel="0" collapsed="false">
      <c r="A42" s="134" t="s">
        <v>429</v>
      </c>
      <c r="B42" s="137" t="n">
        <v>737</v>
      </c>
      <c r="C42" s="137" t="n">
        <v>739</v>
      </c>
      <c r="D42" s="137" t="n">
        <v>745</v>
      </c>
      <c r="E42" s="137" t="n">
        <v>1483</v>
      </c>
      <c r="F42" s="136" t="n">
        <v>1</v>
      </c>
      <c r="G42" s="136" t="n">
        <v>-2.4</v>
      </c>
      <c r="H42" s="125"/>
      <c r="I42" s="125"/>
      <c r="J42" s="125"/>
      <c r="K42" s="125"/>
    </row>
    <row r="43" customFormat="false" ht="12.75" hidden="false" customHeight="true" outlineLevel="0" collapsed="false">
      <c r="A43" s="134" t="s">
        <v>430</v>
      </c>
      <c r="B43" s="137" t="n">
        <v>850</v>
      </c>
      <c r="C43" s="137" t="n">
        <v>735</v>
      </c>
      <c r="D43" s="137" t="n">
        <v>767</v>
      </c>
      <c r="E43" s="137" t="n">
        <v>1502</v>
      </c>
      <c r="F43" s="136" t="n">
        <v>-9.7</v>
      </c>
      <c r="G43" s="136" t="n">
        <v>-14.8</v>
      </c>
      <c r="H43" s="125"/>
      <c r="I43" s="125"/>
      <c r="J43" s="125"/>
      <c r="K43" s="125"/>
    </row>
    <row r="44" customFormat="false" ht="12.75" hidden="false" customHeight="true" outlineLevel="0" collapsed="false">
      <c r="A44" s="134" t="s">
        <v>431</v>
      </c>
      <c r="B44" s="137" t="n">
        <v>597</v>
      </c>
      <c r="C44" s="137" t="n">
        <v>532</v>
      </c>
      <c r="D44" s="137" t="n">
        <v>684</v>
      </c>
      <c r="E44" s="137" t="n">
        <v>1216</v>
      </c>
      <c r="F44" s="136" t="n">
        <v>14.5</v>
      </c>
      <c r="G44" s="136" t="n">
        <v>6.4</v>
      </c>
      <c r="H44" s="125"/>
      <c r="I44" s="125"/>
      <c r="J44" s="125"/>
      <c r="K44" s="125"/>
    </row>
    <row r="45" customFormat="false" ht="12.75" hidden="false" customHeight="true" outlineLevel="0" collapsed="false">
      <c r="A45" s="134" t="s">
        <v>432</v>
      </c>
      <c r="B45" s="137" t="n">
        <v>357</v>
      </c>
      <c r="C45" s="137" t="n">
        <v>451</v>
      </c>
      <c r="D45" s="137" t="n">
        <v>487</v>
      </c>
      <c r="E45" s="137" t="n">
        <v>938</v>
      </c>
      <c r="F45" s="136" t="n">
        <v>36.1</v>
      </c>
      <c r="G45" s="136" t="n">
        <v>34</v>
      </c>
      <c r="H45" s="125"/>
      <c r="I45" s="125"/>
      <c r="J45" s="125"/>
      <c r="K45" s="125"/>
    </row>
    <row r="46" customFormat="false" ht="12.75" hidden="false" customHeight="true" outlineLevel="0" collapsed="false">
      <c r="A46" s="134" t="s">
        <v>433</v>
      </c>
      <c r="B46" s="137" t="n">
        <v>564</v>
      </c>
      <c r="C46" s="137" t="n">
        <v>617</v>
      </c>
      <c r="D46" s="137" t="n">
        <v>577</v>
      </c>
      <c r="E46" s="137" t="n">
        <v>1194</v>
      </c>
      <c r="F46" s="136" t="n">
        <v>2.4</v>
      </c>
      <c r="G46" s="136" t="n">
        <v>16.8</v>
      </c>
      <c r="H46" s="125"/>
      <c r="I46" s="125"/>
      <c r="J46" s="125"/>
      <c r="K46" s="125"/>
    </row>
    <row r="47" customFormat="false" ht="12.75" hidden="false" customHeight="true" outlineLevel="0" collapsed="false">
      <c r="A47" s="134" t="s">
        <v>434</v>
      </c>
      <c r="B47" s="137" t="n">
        <v>745</v>
      </c>
      <c r="C47" s="137" t="n">
        <v>833</v>
      </c>
      <c r="D47" s="137" t="n">
        <v>732</v>
      </c>
      <c r="E47" s="137" t="n">
        <v>1565</v>
      </c>
      <c r="F47" s="136" t="n">
        <v>-1.7</v>
      </c>
      <c r="G47" s="136" t="n">
        <v>10</v>
      </c>
      <c r="H47" s="125"/>
      <c r="I47" s="125"/>
      <c r="J47" s="125"/>
      <c r="K47" s="125"/>
    </row>
    <row r="48" customFormat="false" ht="12.75" hidden="false" customHeight="true" outlineLevel="0" collapsed="false">
      <c r="A48" s="134" t="s">
        <v>435</v>
      </c>
      <c r="B48" s="137" t="n">
        <v>486</v>
      </c>
      <c r="C48" s="137" t="n">
        <v>409</v>
      </c>
      <c r="D48" s="137" t="n">
        <v>428</v>
      </c>
      <c r="E48" s="137" t="n">
        <v>837</v>
      </c>
      <c r="F48" s="136" t="n">
        <v>-11.8</v>
      </c>
      <c r="G48" s="136" t="n">
        <v>-9</v>
      </c>
      <c r="H48" s="125"/>
      <c r="I48" s="125"/>
      <c r="J48" s="125"/>
      <c r="K48" s="125"/>
    </row>
    <row r="49" customFormat="false" ht="12.75" hidden="false" customHeight="true" outlineLevel="0" collapsed="false">
      <c r="A49" s="134" t="s">
        <v>436</v>
      </c>
      <c r="B49" s="137" t="n">
        <v>361</v>
      </c>
      <c r="C49" s="137" t="n">
        <v>360</v>
      </c>
      <c r="D49" s="137" t="n">
        <v>367</v>
      </c>
      <c r="E49" s="137" t="n">
        <v>727</v>
      </c>
      <c r="F49" s="136" t="n">
        <v>1.8</v>
      </c>
      <c r="G49" s="136" t="n">
        <v>7.7</v>
      </c>
      <c r="H49" s="125"/>
      <c r="I49" s="125"/>
      <c r="J49" s="125"/>
      <c r="K49" s="125"/>
    </row>
    <row r="50" customFormat="false" ht="12.75" hidden="false" customHeight="true" outlineLevel="0" collapsed="false">
      <c r="A50" s="134" t="s">
        <v>437</v>
      </c>
      <c r="B50" s="137" t="n">
        <v>1555</v>
      </c>
      <c r="C50" s="137" t="n">
        <v>1228</v>
      </c>
      <c r="D50" s="137" t="n">
        <v>1368</v>
      </c>
      <c r="E50" s="137" t="n">
        <v>2596</v>
      </c>
      <c r="F50" s="136" t="n">
        <v>-12</v>
      </c>
      <c r="G50" s="136" t="n">
        <v>-9.9</v>
      </c>
      <c r="H50" s="125"/>
      <c r="I50" s="125"/>
      <c r="J50" s="125"/>
      <c r="K50" s="125"/>
    </row>
    <row r="51" customFormat="false" ht="25.5" hidden="false" customHeight="true" outlineLevel="0" collapsed="false">
      <c r="A51" s="145" t="s">
        <v>438</v>
      </c>
      <c r="B51" s="137"/>
      <c r="C51" s="137"/>
      <c r="D51" s="137"/>
      <c r="E51" s="137"/>
      <c r="F51" s="136"/>
      <c r="G51" s="136"/>
      <c r="H51" s="125"/>
      <c r="I51" s="125"/>
      <c r="J51" s="125"/>
      <c r="K51" s="125"/>
    </row>
    <row r="52" customFormat="false" ht="12.75" hidden="false" customHeight="true" outlineLevel="0" collapsed="false">
      <c r="A52" s="134" t="s">
        <v>439</v>
      </c>
      <c r="B52" s="137" t="n">
        <v>35769</v>
      </c>
      <c r="C52" s="137" t="n">
        <v>35813</v>
      </c>
      <c r="D52" s="137" t="n">
        <v>37954</v>
      </c>
      <c r="E52" s="137" t="n">
        <v>73766</v>
      </c>
      <c r="F52" s="136" t="n">
        <v>6.1</v>
      </c>
      <c r="G52" s="136" t="n">
        <v>3.7</v>
      </c>
      <c r="H52" s="125"/>
      <c r="I52" s="125"/>
      <c r="J52" s="125"/>
      <c r="K52" s="125"/>
    </row>
    <row r="53" customFormat="false" ht="12.75" hidden="false" customHeight="true" outlineLevel="0" collapsed="false">
      <c r="A53" s="134" t="s">
        <v>440</v>
      </c>
      <c r="B53" s="137" t="n">
        <v>7046</v>
      </c>
      <c r="C53" s="137" t="n">
        <v>7105</v>
      </c>
      <c r="D53" s="137" t="n">
        <v>7702</v>
      </c>
      <c r="E53" s="137" t="n">
        <v>14807</v>
      </c>
      <c r="F53" s="136" t="n">
        <v>9.3</v>
      </c>
      <c r="G53" s="136" t="n">
        <v>8</v>
      </c>
      <c r="H53" s="125"/>
      <c r="I53" s="125"/>
      <c r="J53" s="125"/>
      <c r="K53" s="125"/>
    </row>
    <row r="54" customFormat="false" ht="25.5" hidden="false" customHeight="true" outlineLevel="0" collapsed="false">
      <c r="A54" s="134" t="s">
        <v>441</v>
      </c>
      <c r="B54" s="137" t="n">
        <v>7620</v>
      </c>
      <c r="C54" s="137" t="n">
        <v>6256</v>
      </c>
      <c r="D54" s="137" t="n">
        <v>7255</v>
      </c>
      <c r="E54" s="137" t="n">
        <v>13511</v>
      </c>
      <c r="F54" s="136" t="n">
        <v>-4.8</v>
      </c>
      <c r="G54" s="136" t="n">
        <v>0.2</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301</v>
      </c>
      <c r="B56" s="137" t="n">
        <v>28568</v>
      </c>
      <c r="C56" s="137" t="n">
        <v>29293</v>
      </c>
      <c r="D56" s="137" t="n">
        <v>31447</v>
      </c>
      <c r="E56" s="137" t="n">
        <v>60740</v>
      </c>
      <c r="F56" s="136" t="n">
        <v>10.1</v>
      </c>
      <c r="G56" s="136" t="n">
        <v>10.4</v>
      </c>
      <c r="H56" s="125"/>
      <c r="I56" s="125"/>
      <c r="J56" s="125"/>
      <c r="K56" s="125"/>
    </row>
    <row r="57" customFormat="false" ht="18.75" hidden="false" customHeight="true" outlineLevel="0" collapsed="false">
      <c r="A57" s="134" t="s">
        <v>421</v>
      </c>
      <c r="B57" s="137" t="n">
        <v>10882</v>
      </c>
      <c r="C57" s="137" t="n">
        <v>11614</v>
      </c>
      <c r="D57" s="137" t="n">
        <v>11783</v>
      </c>
      <c r="E57" s="137" t="n">
        <v>23397</v>
      </c>
      <c r="F57" s="136" t="n">
        <v>8.3</v>
      </c>
      <c r="G57" s="136" t="n">
        <v>11.1</v>
      </c>
      <c r="H57" s="125"/>
      <c r="I57" s="125"/>
      <c r="J57" s="125"/>
      <c r="K57" s="125"/>
    </row>
    <row r="58" customFormat="false" ht="12.75" hidden="false" customHeight="true" outlineLevel="0" collapsed="false">
      <c r="A58" s="134" t="s">
        <v>422</v>
      </c>
      <c r="B58" s="137" t="n">
        <v>5798</v>
      </c>
      <c r="C58" s="137" t="n">
        <v>6048</v>
      </c>
      <c r="D58" s="137" t="n">
        <v>6557</v>
      </c>
      <c r="E58" s="137" t="n">
        <v>12604</v>
      </c>
      <c r="F58" s="136" t="n">
        <v>13.1</v>
      </c>
      <c r="G58" s="136" t="n">
        <v>15.3</v>
      </c>
      <c r="H58" s="125"/>
      <c r="I58" s="125"/>
      <c r="J58" s="125"/>
      <c r="K58" s="125"/>
    </row>
    <row r="59" customFormat="false" ht="12.75" hidden="false" customHeight="true" outlineLevel="0" collapsed="false">
      <c r="A59" s="134" t="s">
        <v>423</v>
      </c>
      <c r="B59" s="137" t="n">
        <v>1099</v>
      </c>
      <c r="C59" s="137" t="n">
        <v>1178</v>
      </c>
      <c r="D59" s="137" t="n">
        <v>1023</v>
      </c>
      <c r="E59" s="137" t="n">
        <v>2201</v>
      </c>
      <c r="F59" s="136" t="n">
        <v>-6.9</v>
      </c>
      <c r="G59" s="136" t="n">
        <v>9</v>
      </c>
      <c r="H59" s="125"/>
      <c r="I59" s="125"/>
      <c r="J59" s="125"/>
      <c r="K59" s="125"/>
    </row>
    <row r="60" customFormat="false" ht="12.75" hidden="false" customHeight="true" outlineLevel="0" collapsed="false">
      <c r="A60" s="134" t="s">
        <v>424</v>
      </c>
      <c r="B60" s="137" t="n">
        <v>4699</v>
      </c>
      <c r="C60" s="137" t="n">
        <v>4870</v>
      </c>
      <c r="D60" s="137" t="n">
        <v>5534</v>
      </c>
      <c r="E60" s="137" t="n">
        <v>10404</v>
      </c>
      <c r="F60" s="136" t="n">
        <v>17.8</v>
      </c>
      <c r="G60" s="136" t="n">
        <v>16.7</v>
      </c>
      <c r="H60" s="125"/>
      <c r="I60" s="125"/>
      <c r="J60" s="125"/>
      <c r="K60" s="125"/>
    </row>
    <row r="61" customFormat="false" ht="12.75" hidden="false" customHeight="true" outlineLevel="0" collapsed="false">
      <c r="A61" s="134" t="s">
        <v>425</v>
      </c>
      <c r="B61" s="137" t="n">
        <v>2570</v>
      </c>
      <c r="C61" s="137" t="n">
        <v>2567</v>
      </c>
      <c r="D61" s="137" t="n">
        <v>3084</v>
      </c>
      <c r="E61" s="137" t="n">
        <v>5651</v>
      </c>
      <c r="F61" s="136" t="n">
        <v>20</v>
      </c>
      <c r="G61" s="136" t="n">
        <v>7.7</v>
      </c>
      <c r="H61" s="125"/>
      <c r="I61" s="125"/>
      <c r="J61" s="125"/>
      <c r="K61" s="125"/>
    </row>
    <row r="62" customFormat="false" ht="12.75" hidden="false" customHeight="true" outlineLevel="0" collapsed="false">
      <c r="A62" s="134" t="s">
        <v>426</v>
      </c>
      <c r="B62" s="137" t="n">
        <v>2173</v>
      </c>
      <c r="C62" s="137" t="n">
        <v>2065</v>
      </c>
      <c r="D62" s="137" t="n">
        <v>2354</v>
      </c>
      <c r="E62" s="137" t="n">
        <v>4419</v>
      </c>
      <c r="F62" s="136" t="n">
        <v>8.3</v>
      </c>
      <c r="G62" s="136" t="n">
        <v>8.4</v>
      </c>
      <c r="H62" s="125"/>
      <c r="I62" s="125"/>
      <c r="J62" s="125"/>
      <c r="K62" s="125"/>
    </row>
    <row r="63" customFormat="false" ht="12.75" hidden="false" customHeight="true" outlineLevel="0" collapsed="false">
      <c r="A63" s="134" t="s">
        <v>427</v>
      </c>
      <c r="B63" s="137" t="n">
        <v>2240</v>
      </c>
      <c r="C63" s="137" t="n">
        <v>2113</v>
      </c>
      <c r="D63" s="137" t="n">
        <v>2746</v>
      </c>
      <c r="E63" s="137" t="n">
        <v>4859</v>
      </c>
      <c r="F63" s="136" t="n">
        <v>22.6</v>
      </c>
      <c r="G63" s="136" t="n">
        <v>12.9</v>
      </c>
      <c r="H63" s="125"/>
      <c r="I63" s="125"/>
      <c r="J63" s="125"/>
      <c r="K63" s="125"/>
    </row>
    <row r="64" customFormat="false" ht="12.75" hidden="false" customHeight="true" outlineLevel="0" collapsed="false">
      <c r="A64" s="134" t="s">
        <v>428</v>
      </c>
      <c r="B64" s="137" t="n">
        <v>702</v>
      </c>
      <c r="C64" s="137" t="n">
        <v>682</v>
      </c>
      <c r="D64" s="137" t="n">
        <v>568</v>
      </c>
      <c r="E64" s="137" t="n">
        <v>1249</v>
      </c>
      <c r="F64" s="136" t="n">
        <v>-19.2</v>
      </c>
      <c r="G64" s="136" t="n">
        <v>2.9</v>
      </c>
      <c r="H64" s="125"/>
      <c r="I64" s="125"/>
      <c r="J64" s="125"/>
      <c r="K64" s="125"/>
    </row>
    <row r="65" customFormat="false" ht="12.75" hidden="false" customHeight="true" outlineLevel="0" collapsed="false">
      <c r="A65" s="134" t="s">
        <v>429</v>
      </c>
      <c r="B65" s="137" t="n">
        <v>609</v>
      </c>
      <c r="C65" s="137" t="n">
        <v>698</v>
      </c>
      <c r="D65" s="137" t="n">
        <v>639</v>
      </c>
      <c r="E65" s="137" t="n">
        <v>1337</v>
      </c>
      <c r="F65" s="136" t="n">
        <v>4.9</v>
      </c>
      <c r="G65" s="136" t="n">
        <v>28.8</v>
      </c>
      <c r="H65" s="125"/>
      <c r="I65" s="125"/>
      <c r="J65" s="125"/>
      <c r="K65" s="125"/>
    </row>
    <row r="66" customFormat="false" ht="12.75" hidden="false" customHeight="true" outlineLevel="0" collapsed="false">
      <c r="A66" s="134" t="s">
        <v>430</v>
      </c>
      <c r="B66" s="137" t="n">
        <v>376</v>
      </c>
      <c r="C66" s="137" t="n">
        <v>444</v>
      </c>
      <c r="D66" s="137" t="n">
        <v>322</v>
      </c>
      <c r="E66" s="137" t="n">
        <v>766</v>
      </c>
      <c r="F66" s="136" t="n">
        <v>-14.3</v>
      </c>
      <c r="G66" s="136" t="n">
        <v>2.3</v>
      </c>
      <c r="H66" s="125"/>
      <c r="I66" s="125"/>
      <c r="J66" s="125"/>
      <c r="K66" s="125"/>
    </row>
    <row r="67" customFormat="false" ht="12.75" hidden="false" customHeight="true" outlineLevel="0" collapsed="false">
      <c r="A67" s="134" t="s">
        <v>431</v>
      </c>
      <c r="B67" s="137" t="n">
        <v>346</v>
      </c>
      <c r="C67" s="137" t="n">
        <v>341</v>
      </c>
      <c r="D67" s="137" t="n">
        <v>375</v>
      </c>
      <c r="E67" s="137" t="n">
        <v>716</v>
      </c>
      <c r="F67" s="136" t="n">
        <v>8.5</v>
      </c>
      <c r="G67" s="136" t="n">
        <v>13.4</v>
      </c>
      <c r="H67" s="125"/>
      <c r="I67" s="125"/>
      <c r="J67" s="125"/>
      <c r="K67" s="125"/>
    </row>
    <row r="68" customFormat="false" ht="12.75" hidden="false" customHeight="true" outlineLevel="0" collapsed="false">
      <c r="A68" s="134" t="s">
        <v>432</v>
      </c>
      <c r="B68" s="137" t="n">
        <v>594</v>
      </c>
      <c r="C68" s="137" t="n">
        <v>528</v>
      </c>
      <c r="D68" s="137" t="n">
        <v>572</v>
      </c>
      <c r="E68" s="137" t="n">
        <v>1099</v>
      </c>
      <c r="F68" s="136" t="n">
        <v>-3.7</v>
      </c>
      <c r="G68" s="136" t="n">
        <v>-2.3</v>
      </c>
      <c r="H68" s="125"/>
      <c r="I68" s="125"/>
      <c r="J68" s="125"/>
      <c r="K68" s="125"/>
    </row>
    <row r="69" customFormat="false" ht="12.75" hidden="false" customHeight="true" outlineLevel="0" collapsed="false">
      <c r="A69" s="134" t="s">
        <v>433</v>
      </c>
      <c r="B69" s="137" t="n">
        <v>247</v>
      </c>
      <c r="C69" s="137" t="n">
        <v>442</v>
      </c>
      <c r="D69" s="137" t="n">
        <v>338</v>
      </c>
      <c r="E69" s="137" t="n">
        <v>780</v>
      </c>
      <c r="F69" s="136" t="n">
        <v>37</v>
      </c>
      <c r="G69" s="136" t="n">
        <v>8.5</v>
      </c>
      <c r="H69" s="125"/>
      <c r="I69" s="125"/>
      <c r="J69" s="125"/>
      <c r="K69" s="125"/>
    </row>
    <row r="70" customFormat="false" ht="12.75" hidden="false" customHeight="true" outlineLevel="0" collapsed="false">
      <c r="A70" s="134" t="s">
        <v>434</v>
      </c>
      <c r="B70" s="137" t="n">
        <v>94</v>
      </c>
      <c r="C70" s="137" t="n">
        <v>106</v>
      </c>
      <c r="D70" s="137" t="n">
        <v>64</v>
      </c>
      <c r="E70" s="137" t="n">
        <v>169</v>
      </c>
      <c r="F70" s="136" t="n">
        <v>-31.9</v>
      </c>
      <c r="G70" s="136" t="n">
        <v>-19.6</v>
      </c>
      <c r="H70" s="125"/>
      <c r="I70" s="125"/>
      <c r="J70" s="125"/>
      <c r="K70" s="125"/>
    </row>
    <row r="71" customFormat="false" ht="12.75" hidden="false" customHeight="true" outlineLevel="0" collapsed="false">
      <c r="A71" s="134" t="s">
        <v>435</v>
      </c>
      <c r="B71" s="137" t="n">
        <v>344</v>
      </c>
      <c r="C71" s="137" t="n">
        <v>312</v>
      </c>
      <c r="D71" s="137" t="n">
        <v>342</v>
      </c>
      <c r="E71" s="137" t="n">
        <v>654</v>
      </c>
      <c r="F71" s="136" t="n">
        <v>-0.7</v>
      </c>
      <c r="G71" s="136" t="n">
        <v>7.8</v>
      </c>
      <c r="H71" s="125"/>
      <c r="I71" s="125"/>
      <c r="J71" s="125"/>
      <c r="K71" s="125"/>
    </row>
    <row r="72" customFormat="false" ht="12.75" hidden="false" customHeight="true" outlineLevel="0" collapsed="false">
      <c r="A72" s="134" t="s">
        <v>436</v>
      </c>
      <c r="B72" s="137" t="n">
        <v>350</v>
      </c>
      <c r="C72" s="137" t="n">
        <v>315</v>
      </c>
      <c r="D72" s="137" t="n">
        <v>332</v>
      </c>
      <c r="E72" s="137" t="n">
        <v>647</v>
      </c>
      <c r="F72" s="136" t="n">
        <v>-4.9</v>
      </c>
      <c r="G72" s="136" t="n">
        <v>-3.4</v>
      </c>
      <c r="H72" s="125"/>
      <c r="I72" s="125"/>
      <c r="J72" s="125"/>
      <c r="K72" s="125"/>
    </row>
    <row r="73" customFormat="false" ht="12.75" hidden="false" customHeight="true" outlineLevel="0" collapsed="false">
      <c r="A73" s="134" t="s">
        <v>437</v>
      </c>
      <c r="B73" s="137" t="n">
        <v>1245</v>
      </c>
      <c r="C73" s="137" t="n">
        <v>1020</v>
      </c>
      <c r="D73" s="137" t="n">
        <v>1370</v>
      </c>
      <c r="E73" s="137" t="n">
        <v>2391</v>
      </c>
      <c r="F73" s="136" t="n">
        <v>10.1</v>
      </c>
      <c r="G73" s="136" t="n">
        <v>-0.4</v>
      </c>
      <c r="H73" s="125"/>
      <c r="I73" s="125"/>
      <c r="J73" s="125"/>
      <c r="K73" s="125"/>
    </row>
    <row r="74" customFormat="false" ht="25.5" hidden="false" customHeight="true" outlineLevel="0" collapsed="false">
      <c r="A74" s="145" t="s">
        <v>438</v>
      </c>
      <c r="B74" s="137"/>
      <c r="C74" s="137"/>
      <c r="D74" s="137"/>
      <c r="E74" s="137"/>
      <c r="F74" s="136"/>
      <c r="G74" s="136"/>
      <c r="H74" s="125"/>
      <c r="I74" s="125"/>
      <c r="J74" s="125"/>
      <c r="K74" s="125"/>
    </row>
    <row r="75" customFormat="false" ht="12.75" hidden="false" customHeight="true" outlineLevel="0" collapsed="false">
      <c r="A75" s="134" t="s">
        <v>439</v>
      </c>
      <c r="B75" s="137" t="n">
        <v>21806</v>
      </c>
      <c r="C75" s="137" t="n">
        <v>22894</v>
      </c>
      <c r="D75" s="137" t="n">
        <v>23861</v>
      </c>
      <c r="E75" s="137" t="n">
        <v>46755</v>
      </c>
      <c r="F75" s="136" t="n">
        <v>9.4</v>
      </c>
      <c r="G75" s="136" t="n">
        <v>11.6</v>
      </c>
      <c r="H75" s="125"/>
      <c r="I75" s="125"/>
      <c r="J75" s="125"/>
      <c r="K75" s="125"/>
    </row>
    <row r="76" customFormat="false" ht="12.75" hidden="false" customHeight="true" outlineLevel="0" collapsed="false">
      <c r="A76" s="134" t="s">
        <v>440</v>
      </c>
      <c r="B76" s="137" t="n">
        <v>6279</v>
      </c>
      <c r="C76" s="137" t="n">
        <v>6105</v>
      </c>
      <c r="D76" s="137" t="n">
        <v>7072</v>
      </c>
      <c r="E76" s="137" t="n">
        <v>13177</v>
      </c>
      <c r="F76" s="136" t="n">
        <v>12.6</v>
      </c>
      <c r="G76" s="136" t="n">
        <v>8.5</v>
      </c>
      <c r="H76" s="125"/>
      <c r="I76" s="125"/>
      <c r="J76" s="125"/>
      <c r="K76" s="125"/>
    </row>
    <row r="77" customFormat="false" ht="25.5" hidden="false" customHeight="true" outlineLevel="0" collapsed="false">
      <c r="A77" s="134" t="s">
        <v>441</v>
      </c>
      <c r="B77" s="137" t="n">
        <v>7553</v>
      </c>
      <c r="C77" s="137" t="n">
        <v>6172</v>
      </c>
      <c r="D77" s="137" t="n">
        <v>7261</v>
      </c>
      <c r="E77" s="137" t="n">
        <v>13433</v>
      </c>
      <c r="F77" s="136" t="n">
        <v>-3.9</v>
      </c>
      <c r="G77" s="136" t="n">
        <v>0.9</v>
      </c>
      <c r="H77" s="125"/>
      <c r="I77" s="125"/>
      <c r="J77" s="125"/>
      <c r="K77" s="125"/>
    </row>
    <row r="78" customFormat="false" ht="12.75" hidden="false" customHeight="true" outlineLevel="0" collapsed="false">
      <c r="A78" s="139"/>
      <c r="H78" s="125"/>
      <c r="I78" s="125"/>
      <c r="J78" s="125"/>
      <c r="K78" s="125"/>
    </row>
    <row r="79" customFormat="false" ht="12.75" hidden="false" customHeight="true" outlineLevel="0" collapsed="false">
      <c r="A79" s="139"/>
      <c r="H79" s="125"/>
      <c r="I79" s="125"/>
      <c r="J79" s="125"/>
      <c r="K79" s="125"/>
    </row>
    <row r="81" customFormat="false" ht="12.75" hidden="false" customHeight="true" outlineLevel="0" collapsed="false">
      <c r="A81" s="123" t="s">
        <v>68</v>
      </c>
      <c r="G81" s="17" t="s">
        <v>442</v>
      </c>
      <c r="H81" s="125"/>
      <c r="I81" s="125"/>
      <c r="J81" s="125"/>
      <c r="K81" s="125"/>
    </row>
    <row r="82" customFormat="false" ht="12.75" hidden="false" customHeight="true" outlineLevel="0" collapsed="false">
      <c r="A82" s="139"/>
      <c r="H82" s="125"/>
      <c r="I82" s="125"/>
      <c r="J82" s="125"/>
      <c r="K82" s="125"/>
    </row>
    <row r="83" customFormat="false" ht="12.75" hidden="false" customHeight="true" outlineLevel="0" collapsed="false">
      <c r="A83" s="139"/>
      <c r="H83" s="125"/>
      <c r="I83" s="125"/>
      <c r="J83" s="125"/>
      <c r="K83" s="125"/>
    </row>
    <row r="84" customFormat="false" ht="12.75" hidden="false" customHeight="false" outlineLevel="0" collapsed="false">
      <c r="A84" s="139"/>
      <c r="H84" s="125"/>
      <c r="I84" s="125"/>
      <c r="J84" s="125"/>
      <c r="K84" s="125"/>
    </row>
    <row r="85" customFormat="false" ht="12.75" hidden="false" customHeight="false" outlineLevel="0" collapsed="false">
      <c r="A85" s="139"/>
      <c r="H85" s="125"/>
      <c r="I85" s="125"/>
      <c r="J85" s="125"/>
      <c r="K85" s="125"/>
    </row>
    <row r="86" customFormat="false" ht="12.75" hidden="false" customHeight="false" outlineLevel="0" collapsed="false">
      <c r="H86" s="125"/>
      <c r="I86" s="125"/>
      <c r="J86" s="125"/>
      <c r="K86" s="125"/>
    </row>
    <row r="87" customFormat="false" ht="12.75" hidden="false" customHeight="false" outlineLevel="0" collapsed="false">
      <c r="A87" s="139"/>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56" activeCellId="0" sqref="A56:A7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443</v>
      </c>
      <c r="B2" s="133"/>
      <c r="C2" s="133"/>
      <c r="D2" s="133"/>
      <c r="E2" s="133"/>
      <c r="F2" s="133"/>
      <c r="G2" s="133"/>
      <c r="H2" s="55"/>
      <c r="I2" s="55"/>
      <c r="J2" s="55"/>
      <c r="K2" s="55"/>
    </row>
    <row r="3" customFormat="false" ht="12.75" hidden="false" customHeight="false" outlineLevel="0" collapsed="false">
      <c r="A3" s="133"/>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444</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1"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94</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1649</v>
      </c>
      <c r="C10" s="137" t="n">
        <v>72362</v>
      </c>
      <c r="D10" s="137" t="n">
        <v>77351</v>
      </c>
      <c r="E10" s="137" t="n">
        <v>149714</v>
      </c>
      <c r="F10" s="136" t="n">
        <v>8</v>
      </c>
      <c r="G10" s="136" t="n">
        <v>6.7</v>
      </c>
      <c r="H10" s="125"/>
      <c r="I10" s="125"/>
      <c r="J10" s="125"/>
      <c r="K10" s="125"/>
    </row>
    <row r="11" customFormat="false" ht="18.75" hidden="false" customHeight="true" outlineLevel="0" collapsed="false">
      <c r="A11" s="134" t="s">
        <v>445</v>
      </c>
      <c r="B11" s="137" t="n">
        <v>8713</v>
      </c>
      <c r="C11" s="137" t="n">
        <v>8431</v>
      </c>
      <c r="D11" s="137" t="n">
        <v>10342</v>
      </c>
      <c r="E11" s="137" t="n">
        <v>18774</v>
      </c>
      <c r="F11" s="136" t="n">
        <v>18.7</v>
      </c>
      <c r="G11" s="136" t="n">
        <v>9.4</v>
      </c>
      <c r="H11" s="125"/>
      <c r="I11" s="125"/>
      <c r="J11" s="125"/>
      <c r="K11" s="125"/>
    </row>
    <row r="12" customFormat="false" ht="12.75" hidden="false" customHeight="true" outlineLevel="0" collapsed="false">
      <c r="A12" s="134" t="s">
        <v>446</v>
      </c>
      <c r="B12" s="137" t="n">
        <v>6575</v>
      </c>
      <c r="C12" s="137" t="n">
        <v>7481</v>
      </c>
      <c r="D12" s="137" t="n">
        <v>7473</v>
      </c>
      <c r="E12" s="137" t="n">
        <v>14954</v>
      </c>
      <c r="F12" s="136" t="n">
        <v>13.7</v>
      </c>
      <c r="G12" s="136" t="n">
        <v>15</v>
      </c>
      <c r="H12" s="125"/>
      <c r="I12" s="125"/>
      <c r="J12" s="125"/>
      <c r="K12" s="125"/>
    </row>
    <row r="13" customFormat="false" ht="12.75" hidden="false" customHeight="true" outlineLevel="0" collapsed="false">
      <c r="A13" s="134" t="s">
        <v>447</v>
      </c>
      <c r="B13" s="137" t="n">
        <v>5860</v>
      </c>
      <c r="C13" s="137" t="n">
        <v>6840</v>
      </c>
      <c r="D13" s="137" t="n">
        <v>5812</v>
      </c>
      <c r="E13" s="137" t="n">
        <v>12652</v>
      </c>
      <c r="F13" s="136" t="n">
        <v>-0.8</v>
      </c>
      <c r="G13" s="136" t="n">
        <v>9.6</v>
      </c>
      <c r="H13" s="125"/>
      <c r="I13" s="125"/>
      <c r="J13" s="125"/>
      <c r="K13" s="125"/>
    </row>
    <row r="14" customFormat="false" ht="12.75" hidden="false" customHeight="true" outlineLevel="0" collapsed="false">
      <c r="A14" s="134" t="s">
        <v>448</v>
      </c>
      <c r="B14" s="137" t="n">
        <v>4493</v>
      </c>
      <c r="C14" s="137" t="n">
        <v>4795</v>
      </c>
      <c r="D14" s="137" t="n">
        <v>5409</v>
      </c>
      <c r="E14" s="137" t="n">
        <v>10204</v>
      </c>
      <c r="F14" s="136" t="n">
        <v>20.4</v>
      </c>
      <c r="G14" s="136" t="n">
        <v>10.9</v>
      </c>
      <c r="H14" s="125"/>
      <c r="I14" s="125"/>
      <c r="J14" s="125"/>
      <c r="K14" s="125"/>
    </row>
    <row r="15" customFormat="false" ht="12.75" hidden="false" customHeight="true" outlineLevel="0" collapsed="false">
      <c r="A15" s="134" t="s">
        <v>449</v>
      </c>
      <c r="B15" s="137" t="n">
        <v>4688</v>
      </c>
      <c r="C15" s="137" t="n">
        <v>5045</v>
      </c>
      <c r="D15" s="137" t="n">
        <v>4933</v>
      </c>
      <c r="E15" s="137" t="n">
        <v>9977</v>
      </c>
      <c r="F15" s="136" t="n">
        <v>5.2</v>
      </c>
      <c r="G15" s="136" t="n">
        <v>13.4</v>
      </c>
      <c r="H15" s="125"/>
      <c r="I15" s="125"/>
      <c r="J15" s="125"/>
      <c r="K15" s="125"/>
    </row>
    <row r="16" customFormat="false" ht="12.75" hidden="false" customHeight="true" outlineLevel="0" collapsed="false">
      <c r="A16" s="134" t="s">
        <v>450</v>
      </c>
      <c r="B16" s="137" t="n">
        <v>5211</v>
      </c>
      <c r="C16" s="137" t="n">
        <v>4552</v>
      </c>
      <c r="D16" s="137" t="n">
        <v>4793</v>
      </c>
      <c r="E16" s="137" t="n">
        <v>9345</v>
      </c>
      <c r="F16" s="136" t="n">
        <v>-8</v>
      </c>
      <c r="G16" s="136" t="n">
        <v>-16.7</v>
      </c>
      <c r="H16" s="125"/>
      <c r="I16" s="125"/>
      <c r="J16" s="125"/>
      <c r="K16" s="125"/>
    </row>
    <row r="17" customFormat="false" ht="12.75" hidden="false" customHeight="true" outlineLevel="0" collapsed="false">
      <c r="A17" s="134" t="s">
        <v>451</v>
      </c>
      <c r="B17" s="137" t="n">
        <v>3774</v>
      </c>
      <c r="C17" s="137" t="n">
        <v>4040</v>
      </c>
      <c r="D17" s="137" t="n">
        <v>4325</v>
      </c>
      <c r="E17" s="137" t="n">
        <v>8365</v>
      </c>
      <c r="F17" s="136" t="n">
        <v>14.6</v>
      </c>
      <c r="G17" s="136" t="n">
        <v>12.9</v>
      </c>
      <c r="H17" s="125"/>
      <c r="I17" s="125"/>
      <c r="J17" s="125"/>
      <c r="K17" s="125"/>
    </row>
    <row r="18" customFormat="false" ht="12.75" hidden="false" customHeight="true" outlineLevel="0" collapsed="false">
      <c r="A18" s="134" t="s">
        <v>452</v>
      </c>
      <c r="B18" s="137" t="n">
        <v>2871</v>
      </c>
      <c r="C18" s="137" t="n">
        <v>2697</v>
      </c>
      <c r="D18" s="137" t="n">
        <v>3647</v>
      </c>
      <c r="E18" s="137" t="n">
        <v>6344</v>
      </c>
      <c r="F18" s="136" t="n">
        <v>27</v>
      </c>
      <c r="G18" s="136" t="n">
        <v>11.8</v>
      </c>
      <c r="H18" s="125"/>
      <c r="I18" s="125"/>
      <c r="J18" s="125"/>
      <c r="K18" s="125"/>
    </row>
    <row r="19" customFormat="false" ht="12.75" hidden="false" customHeight="true" outlineLevel="0" collapsed="false">
      <c r="A19" s="134" t="s">
        <v>453</v>
      </c>
      <c r="B19" s="137" t="n">
        <v>3341</v>
      </c>
      <c r="C19" s="137" t="n">
        <v>2680</v>
      </c>
      <c r="D19" s="137" t="n">
        <v>3163</v>
      </c>
      <c r="E19" s="137" t="n">
        <v>5844</v>
      </c>
      <c r="F19" s="136" t="n">
        <v>-5.3</v>
      </c>
      <c r="G19" s="136" t="n">
        <v>-5.3</v>
      </c>
      <c r="H19" s="125"/>
      <c r="I19" s="125"/>
      <c r="J19" s="125"/>
      <c r="K19" s="125"/>
    </row>
    <row r="20" customFormat="false" ht="12.75" hidden="false" customHeight="true" outlineLevel="0" collapsed="false">
      <c r="A20" s="134" t="s">
        <v>454</v>
      </c>
      <c r="B20" s="137" t="n">
        <v>2834</v>
      </c>
      <c r="C20" s="137" t="n">
        <v>2654</v>
      </c>
      <c r="D20" s="137" t="n">
        <v>3079</v>
      </c>
      <c r="E20" s="137" t="n">
        <v>5732</v>
      </c>
      <c r="F20" s="136" t="n">
        <v>8.6</v>
      </c>
      <c r="G20" s="136" t="n">
        <v>11.8</v>
      </c>
      <c r="H20" s="125"/>
      <c r="I20" s="125"/>
      <c r="J20" s="125"/>
      <c r="K20" s="125"/>
    </row>
    <row r="21" customFormat="false" ht="12.75" hidden="false" customHeight="true" outlineLevel="0" collapsed="false">
      <c r="A21" s="134" t="s">
        <v>455</v>
      </c>
      <c r="B21" s="137" t="n">
        <v>3305</v>
      </c>
      <c r="C21" s="137" t="n">
        <v>3244</v>
      </c>
      <c r="D21" s="137" t="n">
        <v>2949</v>
      </c>
      <c r="E21" s="137" t="n">
        <v>6193</v>
      </c>
      <c r="F21" s="136" t="n">
        <v>-10.8</v>
      </c>
      <c r="G21" s="136" t="n">
        <v>-8.5</v>
      </c>
      <c r="H21" s="125"/>
      <c r="I21" s="125"/>
      <c r="J21" s="125"/>
      <c r="K21" s="125"/>
    </row>
    <row r="22" customFormat="false" ht="12.75" hidden="false" customHeight="true" outlineLevel="0" collapsed="false">
      <c r="A22" s="134" t="s">
        <v>456</v>
      </c>
      <c r="B22" s="137" t="n">
        <v>2896</v>
      </c>
      <c r="C22" s="137" t="n">
        <v>2371</v>
      </c>
      <c r="D22" s="137" t="n">
        <v>2562</v>
      </c>
      <c r="E22" s="137" t="n">
        <v>4933</v>
      </c>
      <c r="F22" s="136" t="n">
        <v>-11.6</v>
      </c>
      <c r="G22" s="136" t="n">
        <v>1.5</v>
      </c>
      <c r="H22" s="125"/>
      <c r="I22" s="125"/>
      <c r="J22" s="125"/>
      <c r="K22" s="125"/>
    </row>
    <row r="23" customFormat="false" ht="12.75" hidden="false" customHeight="true" outlineLevel="0" collapsed="false">
      <c r="A23" s="134" t="s">
        <v>457</v>
      </c>
      <c r="B23" s="137" t="n">
        <v>2064</v>
      </c>
      <c r="C23" s="137" t="n">
        <v>2515</v>
      </c>
      <c r="D23" s="137" t="n">
        <v>2389</v>
      </c>
      <c r="E23" s="137" t="n">
        <v>4904</v>
      </c>
      <c r="F23" s="136" t="n">
        <v>15.7</v>
      </c>
      <c r="G23" s="136" t="n">
        <v>22.9</v>
      </c>
      <c r="H23" s="125"/>
      <c r="I23" s="125"/>
      <c r="J23" s="125"/>
      <c r="K23" s="125"/>
    </row>
    <row r="24" customFormat="false" ht="12.75" hidden="false" customHeight="true" outlineLevel="0" collapsed="false">
      <c r="A24" s="134" t="s">
        <v>458</v>
      </c>
      <c r="B24" s="137" t="n">
        <v>2000</v>
      </c>
      <c r="C24" s="137" t="n">
        <v>2051</v>
      </c>
      <c r="D24" s="137" t="n">
        <v>2136</v>
      </c>
      <c r="E24" s="137" t="n">
        <v>4187</v>
      </c>
      <c r="F24" s="136" t="n">
        <v>6.8</v>
      </c>
      <c r="G24" s="136" t="n">
        <v>-8.5</v>
      </c>
      <c r="H24" s="125"/>
      <c r="I24" s="125"/>
      <c r="J24" s="125"/>
      <c r="K24" s="125"/>
    </row>
    <row r="25" customFormat="false" ht="12.75" hidden="false" customHeight="true" outlineLevel="0" collapsed="false">
      <c r="A25" s="134" t="s">
        <v>459</v>
      </c>
      <c r="B25" s="137" t="n">
        <v>1697</v>
      </c>
      <c r="C25" s="137" t="n">
        <v>2065</v>
      </c>
      <c r="D25" s="137" t="n">
        <v>1912</v>
      </c>
      <c r="E25" s="137" t="n">
        <v>3976</v>
      </c>
      <c r="F25" s="136" t="n">
        <v>12.6</v>
      </c>
      <c r="G25" s="136" t="n">
        <v>14.9</v>
      </c>
      <c r="H25" s="125"/>
      <c r="I25" s="125"/>
      <c r="J25" s="125"/>
      <c r="K25" s="125"/>
    </row>
    <row r="26" customFormat="false" ht="12.75" hidden="false" customHeight="true" outlineLevel="0" collapsed="false">
      <c r="A26" s="134" t="s">
        <v>460</v>
      </c>
      <c r="B26" s="137" t="n">
        <v>2021</v>
      </c>
      <c r="C26" s="137" t="n">
        <v>1344</v>
      </c>
      <c r="D26" s="137" t="n">
        <v>1671</v>
      </c>
      <c r="E26" s="137" t="n">
        <v>3016</v>
      </c>
      <c r="F26" s="136" t="n">
        <v>-17.3</v>
      </c>
      <c r="G26" s="136" t="n">
        <v>-17.9</v>
      </c>
      <c r="H26" s="125"/>
      <c r="I26" s="125"/>
      <c r="J26" s="125"/>
      <c r="K26" s="125"/>
    </row>
    <row r="27" customFormat="false" ht="12.75" hidden="false" customHeight="true" outlineLevel="0" collapsed="false">
      <c r="A27" s="134" t="s">
        <v>461</v>
      </c>
      <c r="B27" s="137" t="n">
        <v>1261</v>
      </c>
      <c r="C27" s="137" t="n">
        <v>1142</v>
      </c>
      <c r="D27" s="137" t="n">
        <v>1462</v>
      </c>
      <c r="E27" s="137" t="n">
        <v>2605</v>
      </c>
      <c r="F27" s="136" t="n">
        <v>16</v>
      </c>
      <c r="G27" s="136" t="n">
        <v>11.1</v>
      </c>
      <c r="H27" s="125"/>
      <c r="I27" s="125"/>
      <c r="J27" s="125"/>
      <c r="K27" s="125"/>
    </row>
    <row r="28" customFormat="false" ht="12.75" hidden="false" customHeight="true" outlineLevel="0" collapsed="false">
      <c r="A28" s="134" t="s">
        <v>462</v>
      </c>
      <c r="B28" s="137" t="n">
        <v>1633</v>
      </c>
      <c r="C28" s="137" t="n">
        <v>1051</v>
      </c>
      <c r="D28" s="137" t="n">
        <v>1271</v>
      </c>
      <c r="E28" s="137" t="n">
        <v>2322</v>
      </c>
      <c r="F28" s="136" t="n">
        <v>-22.1</v>
      </c>
      <c r="G28" s="136" t="n">
        <v>-22.9</v>
      </c>
      <c r="H28" s="125"/>
      <c r="I28" s="125"/>
      <c r="J28" s="125"/>
      <c r="K28" s="125"/>
    </row>
    <row r="29" customFormat="false" ht="12.75" hidden="false" customHeight="true" outlineLevel="0" collapsed="false">
      <c r="A29" s="134" t="s">
        <v>463</v>
      </c>
      <c r="B29" s="137" t="n">
        <v>777</v>
      </c>
      <c r="C29" s="137" t="n">
        <v>1375</v>
      </c>
      <c r="D29" s="137" t="n">
        <v>1119</v>
      </c>
      <c r="E29" s="137" t="n">
        <v>2493</v>
      </c>
      <c r="F29" s="136" t="n">
        <v>44</v>
      </c>
      <c r="G29" s="136" t="n">
        <v>58.4</v>
      </c>
      <c r="H29" s="125"/>
      <c r="I29" s="125"/>
      <c r="J29" s="125"/>
      <c r="K29" s="125"/>
    </row>
    <row r="30" customFormat="false" ht="12.75" hidden="false" customHeight="true" outlineLevel="0" collapsed="false">
      <c r="A30" s="134" t="s">
        <v>464</v>
      </c>
      <c r="B30" s="137" t="n">
        <v>673</v>
      </c>
      <c r="C30" s="137" t="n">
        <v>281</v>
      </c>
      <c r="D30" s="137" t="n">
        <v>727</v>
      </c>
      <c r="E30" s="137" t="n">
        <v>1008</v>
      </c>
      <c r="F30" s="136" t="n">
        <v>8</v>
      </c>
      <c r="G30" s="136" t="n">
        <v>-3.9</v>
      </c>
      <c r="H30" s="125"/>
      <c r="I30" s="125"/>
      <c r="J30" s="125"/>
      <c r="K30" s="125"/>
    </row>
    <row r="31" customFormat="false" ht="12.75" hidden="false" customHeight="true" outlineLevel="0" collapsed="false">
      <c r="A31" s="134" t="s">
        <v>465</v>
      </c>
      <c r="B31" s="137" t="n">
        <v>4962</v>
      </c>
      <c r="C31" s="137" t="n">
        <v>5709</v>
      </c>
      <c r="D31" s="137" t="n">
        <v>6178</v>
      </c>
      <c r="E31" s="137" t="n">
        <v>11887</v>
      </c>
      <c r="F31" s="136" t="n">
        <v>24.5</v>
      </c>
      <c r="G31" s="136" t="n">
        <v>22.1</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301</v>
      </c>
      <c r="B33" s="137" t="n">
        <v>43080</v>
      </c>
      <c r="C33" s="137" t="n">
        <v>43070</v>
      </c>
      <c r="D33" s="137" t="n">
        <v>45904</v>
      </c>
      <c r="E33" s="137" t="n">
        <v>88974</v>
      </c>
      <c r="F33" s="136" t="n">
        <v>6.6</v>
      </c>
      <c r="G33" s="136" t="n">
        <v>4.2</v>
      </c>
      <c r="H33" s="125"/>
      <c r="I33" s="125"/>
      <c r="J33" s="125"/>
      <c r="K33" s="125"/>
    </row>
    <row r="34" customFormat="false" ht="18.75" hidden="false" customHeight="true" outlineLevel="0" collapsed="false">
      <c r="A34" s="134" t="s">
        <v>445</v>
      </c>
      <c r="B34" s="137" t="n">
        <v>4105</v>
      </c>
      <c r="C34" s="137" t="n">
        <v>4143</v>
      </c>
      <c r="D34" s="137" t="n">
        <v>4972</v>
      </c>
      <c r="E34" s="137" t="n">
        <v>9116</v>
      </c>
      <c r="F34" s="136" t="n">
        <v>21.1</v>
      </c>
      <c r="G34" s="136" t="n">
        <v>12.2</v>
      </c>
      <c r="H34" s="125"/>
      <c r="I34" s="125"/>
      <c r="J34" s="125"/>
      <c r="K34" s="125"/>
    </row>
    <row r="35" customFormat="false" ht="12.75" hidden="false" customHeight="true" outlineLevel="0" collapsed="false">
      <c r="A35" s="134" t="s">
        <v>446</v>
      </c>
      <c r="B35" s="137" t="n">
        <v>3538</v>
      </c>
      <c r="C35" s="137" t="n">
        <v>4580</v>
      </c>
      <c r="D35" s="137" t="n">
        <v>4459</v>
      </c>
      <c r="E35" s="137" t="n">
        <v>9039</v>
      </c>
      <c r="F35" s="136" t="n">
        <v>26</v>
      </c>
      <c r="G35" s="136" t="n">
        <v>20.7</v>
      </c>
      <c r="H35" s="125"/>
      <c r="I35" s="125"/>
      <c r="J35" s="125"/>
      <c r="K35" s="125"/>
    </row>
    <row r="36" customFormat="false" ht="12.75" hidden="false" customHeight="true" outlineLevel="0" collapsed="false">
      <c r="A36" s="134" t="s">
        <v>447</v>
      </c>
      <c r="B36" s="137" t="n">
        <v>3244</v>
      </c>
      <c r="C36" s="137" t="n">
        <v>4041</v>
      </c>
      <c r="D36" s="137" t="n">
        <v>2750</v>
      </c>
      <c r="E36" s="137" t="n">
        <v>6791</v>
      </c>
      <c r="F36" s="136" t="n">
        <v>-15.2</v>
      </c>
      <c r="G36" s="136" t="n">
        <v>5.9</v>
      </c>
      <c r="H36" s="125"/>
      <c r="I36" s="125"/>
      <c r="J36" s="125"/>
      <c r="K36" s="125"/>
    </row>
    <row r="37" customFormat="false" ht="12.75" hidden="false" customHeight="true" outlineLevel="0" collapsed="false">
      <c r="A37" s="134" t="s">
        <v>448</v>
      </c>
      <c r="B37" s="137" t="n">
        <v>2626</v>
      </c>
      <c r="C37" s="137" t="n">
        <v>2904</v>
      </c>
      <c r="D37" s="137" t="n">
        <v>3556</v>
      </c>
      <c r="E37" s="137" t="n">
        <v>6460</v>
      </c>
      <c r="F37" s="136" t="n">
        <v>35.4</v>
      </c>
      <c r="G37" s="136" t="n">
        <v>13.1</v>
      </c>
      <c r="H37" s="125"/>
      <c r="I37" s="125"/>
      <c r="J37" s="125"/>
      <c r="K37" s="125"/>
    </row>
    <row r="38" customFormat="false" ht="12.75" hidden="false" customHeight="true" outlineLevel="0" collapsed="false">
      <c r="A38" s="134" t="s">
        <v>449</v>
      </c>
      <c r="B38" s="137" t="n">
        <v>3560</v>
      </c>
      <c r="C38" s="137" t="n">
        <v>3455</v>
      </c>
      <c r="D38" s="137" t="n">
        <v>3594</v>
      </c>
      <c r="E38" s="137" t="n">
        <v>7050</v>
      </c>
      <c r="F38" s="136" t="n">
        <v>1</v>
      </c>
      <c r="G38" s="136" t="n">
        <v>7.1</v>
      </c>
      <c r="H38" s="125"/>
      <c r="I38" s="125"/>
      <c r="J38" s="125"/>
      <c r="K38" s="125"/>
    </row>
    <row r="39" customFormat="false" ht="12.75" hidden="false" customHeight="true" outlineLevel="0" collapsed="false">
      <c r="A39" s="134" t="s">
        <v>450</v>
      </c>
      <c r="B39" s="137" t="n">
        <v>3913</v>
      </c>
      <c r="C39" s="137" t="n">
        <v>3489</v>
      </c>
      <c r="D39" s="137" t="n">
        <v>3737</v>
      </c>
      <c r="E39" s="137" t="n">
        <v>7226</v>
      </c>
      <c r="F39" s="136" t="n">
        <v>-4.5</v>
      </c>
      <c r="G39" s="136" t="n">
        <v>-15.1</v>
      </c>
      <c r="H39" s="125"/>
      <c r="I39" s="125"/>
      <c r="J39" s="125"/>
      <c r="K39" s="125"/>
    </row>
    <row r="40" customFormat="false" ht="12.75" hidden="false" customHeight="true" outlineLevel="0" collapsed="false">
      <c r="A40" s="134" t="s">
        <v>451</v>
      </c>
      <c r="B40" s="137" t="n">
        <v>2077</v>
      </c>
      <c r="C40" s="137" t="n">
        <v>2301</v>
      </c>
      <c r="D40" s="137" t="n">
        <v>2524</v>
      </c>
      <c r="E40" s="137" t="n">
        <v>4824</v>
      </c>
      <c r="F40" s="136" t="n">
        <v>21.5</v>
      </c>
      <c r="G40" s="136" t="n">
        <v>15.9</v>
      </c>
      <c r="H40" s="125"/>
      <c r="I40" s="125"/>
      <c r="J40" s="125"/>
      <c r="K40" s="125"/>
    </row>
    <row r="41" customFormat="false" ht="12.75" hidden="false" customHeight="true" outlineLevel="0" collapsed="false">
      <c r="A41" s="134" t="s">
        <v>452</v>
      </c>
      <c r="B41" s="137" t="n">
        <v>2089</v>
      </c>
      <c r="C41" s="137" t="n">
        <v>1753</v>
      </c>
      <c r="D41" s="137" t="n">
        <v>2832</v>
      </c>
      <c r="E41" s="137" t="n">
        <v>4585</v>
      </c>
      <c r="F41" s="136" t="n">
        <v>35.5</v>
      </c>
      <c r="G41" s="136" t="n">
        <v>15.2</v>
      </c>
      <c r="H41" s="125"/>
      <c r="I41" s="125"/>
      <c r="J41" s="125"/>
      <c r="K41" s="125"/>
    </row>
    <row r="42" customFormat="false" ht="12.75" hidden="false" customHeight="true" outlineLevel="0" collapsed="false">
      <c r="A42" s="134" t="s">
        <v>453</v>
      </c>
      <c r="B42" s="137" t="n">
        <v>2003</v>
      </c>
      <c r="C42" s="137" t="n">
        <v>1518</v>
      </c>
      <c r="D42" s="137" t="n">
        <v>1779</v>
      </c>
      <c r="E42" s="137" t="n">
        <v>3298</v>
      </c>
      <c r="F42" s="136" t="n">
        <v>-11.2</v>
      </c>
      <c r="G42" s="136" t="n">
        <v>-6.9</v>
      </c>
      <c r="H42" s="125"/>
      <c r="I42" s="125"/>
      <c r="J42" s="125"/>
      <c r="K42" s="125"/>
    </row>
    <row r="43" customFormat="false" ht="12.75" hidden="false" customHeight="true" outlineLevel="0" collapsed="false">
      <c r="A43" s="134" t="s">
        <v>454</v>
      </c>
      <c r="B43" s="137" t="n">
        <v>1751</v>
      </c>
      <c r="C43" s="137" t="n">
        <v>1372</v>
      </c>
      <c r="D43" s="137" t="n">
        <v>1808</v>
      </c>
      <c r="E43" s="137" t="n">
        <v>3180</v>
      </c>
      <c r="F43" s="136" t="n">
        <v>3.2</v>
      </c>
      <c r="G43" s="136" t="n">
        <v>6.1</v>
      </c>
      <c r="H43" s="125"/>
      <c r="I43" s="125"/>
      <c r="J43" s="125"/>
      <c r="K43" s="125"/>
    </row>
    <row r="44" customFormat="false" ht="12.75" hidden="false" customHeight="true" outlineLevel="0" collapsed="false">
      <c r="A44" s="134" t="s">
        <v>455</v>
      </c>
      <c r="B44" s="137" t="n">
        <v>1603</v>
      </c>
      <c r="C44" s="137" t="n">
        <v>1516</v>
      </c>
      <c r="D44" s="137" t="n">
        <v>1403</v>
      </c>
      <c r="E44" s="137" t="n">
        <v>2919</v>
      </c>
      <c r="F44" s="136" t="n">
        <v>-12.4</v>
      </c>
      <c r="G44" s="136" t="n">
        <v>-12.5</v>
      </c>
      <c r="H44" s="125"/>
      <c r="I44" s="125"/>
      <c r="J44" s="125"/>
      <c r="K44" s="125"/>
    </row>
    <row r="45" customFormat="false" ht="12.75" hidden="false" customHeight="true" outlineLevel="0" collapsed="false">
      <c r="A45" s="134" t="s">
        <v>456</v>
      </c>
      <c r="B45" s="137" t="n">
        <v>2264</v>
      </c>
      <c r="C45" s="137" t="n">
        <v>1294</v>
      </c>
      <c r="D45" s="137" t="n">
        <v>1453</v>
      </c>
      <c r="E45" s="137" t="n">
        <v>2747</v>
      </c>
      <c r="F45" s="136" t="n">
        <v>-35.8</v>
      </c>
      <c r="G45" s="136" t="n">
        <v>-23.2</v>
      </c>
      <c r="H45" s="125"/>
      <c r="I45" s="125"/>
      <c r="J45" s="125"/>
      <c r="K45" s="125"/>
    </row>
    <row r="46" customFormat="false" ht="12.75" hidden="false" customHeight="true" outlineLevel="0" collapsed="false">
      <c r="A46" s="134" t="s">
        <v>457</v>
      </c>
      <c r="B46" s="137" t="n">
        <v>1239</v>
      </c>
      <c r="C46" s="137" t="n">
        <v>1782</v>
      </c>
      <c r="D46" s="137" t="n">
        <v>1339</v>
      </c>
      <c r="E46" s="137" t="n">
        <v>3121</v>
      </c>
      <c r="F46" s="136" t="n">
        <v>8</v>
      </c>
      <c r="G46" s="136" t="n">
        <v>27.7</v>
      </c>
      <c r="H46" s="125"/>
      <c r="I46" s="125"/>
      <c r="J46" s="125"/>
      <c r="K46" s="125"/>
    </row>
    <row r="47" customFormat="false" ht="12.75" hidden="false" customHeight="true" outlineLevel="0" collapsed="false">
      <c r="A47" s="134" t="s">
        <v>458</v>
      </c>
      <c r="B47" s="137" t="n">
        <v>1392</v>
      </c>
      <c r="C47" s="137" t="n">
        <v>1418</v>
      </c>
      <c r="D47" s="137" t="n">
        <v>1342</v>
      </c>
      <c r="E47" s="137" t="n">
        <v>2761</v>
      </c>
      <c r="F47" s="136" t="n">
        <v>-3.6</v>
      </c>
      <c r="G47" s="136" t="n">
        <v>-17.6</v>
      </c>
      <c r="H47" s="125"/>
      <c r="I47" s="125"/>
      <c r="J47" s="125"/>
      <c r="K47" s="125"/>
    </row>
    <row r="48" customFormat="false" ht="12.75" hidden="false" customHeight="true" outlineLevel="0" collapsed="false">
      <c r="A48" s="134" t="s">
        <v>459</v>
      </c>
      <c r="B48" s="137" t="n">
        <v>988</v>
      </c>
      <c r="C48" s="137" t="n">
        <v>1191</v>
      </c>
      <c r="D48" s="137" t="n">
        <v>1096</v>
      </c>
      <c r="E48" s="137" t="n">
        <v>2287</v>
      </c>
      <c r="F48" s="136" t="n">
        <v>10.9</v>
      </c>
      <c r="G48" s="136" t="n">
        <v>4.9</v>
      </c>
      <c r="H48" s="125"/>
      <c r="I48" s="125"/>
      <c r="J48" s="125"/>
      <c r="K48" s="125"/>
    </row>
    <row r="49" customFormat="false" ht="12.75" hidden="false" customHeight="true" outlineLevel="0" collapsed="false">
      <c r="A49" s="134" t="s">
        <v>460</v>
      </c>
      <c r="B49" s="137" t="n">
        <v>1430</v>
      </c>
      <c r="C49" s="137" t="n">
        <v>869</v>
      </c>
      <c r="D49" s="137" t="n">
        <v>1066</v>
      </c>
      <c r="E49" s="137" t="n">
        <v>1935</v>
      </c>
      <c r="F49" s="136" t="n">
        <v>-25.5</v>
      </c>
      <c r="G49" s="136" t="n">
        <v>-23.5</v>
      </c>
      <c r="H49" s="125"/>
      <c r="I49" s="125"/>
      <c r="J49" s="125"/>
      <c r="K49" s="125"/>
    </row>
    <row r="50" customFormat="false" ht="12.75" hidden="false" customHeight="true" outlineLevel="0" collapsed="false">
      <c r="A50" s="134" t="s">
        <v>461</v>
      </c>
      <c r="B50" s="137" t="n">
        <v>661</v>
      </c>
      <c r="C50" s="137" t="n">
        <v>694</v>
      </c>
      <c r="D50" s="137" t="n">
        <v>994</v>
      </c>
      <c r="E50" s="137" t="n">
        <v>1688</v>
      </c>
      <c r="F50" s="136" t="n">
        <v>50.3</v>
      </c>
      <c r="G50" s="136" t="n">
        <v>24.5</v>
      </c>
      <c r="H50" s="125"/>
      <c r="I50" s="125"/>
      <c r="J50" s="125"/>
      <c r="K50" s="125"/>
    </row>
    <row r="51" customFormat="false" ht="12.75" hidden="false" customHeight="true" outlineLevel="0" collapsed="false">
      <c r="A51" s="134" t="s">
        <v>462</v>
      </c>
      <c r="B51" s="137" t="n">
        <v>1276</v>
      </c>
      <c r="C51" s="137" t="n">
        <v>758</v>
      </c>
      <c r="D51" s="137" t="n">
        <v>965</v>
      </c>
      <c r="E51" s="137" t="n">
        <v>1723</v>
      </c>
      <c r="F51" s="136" t="n">
        <v>-24.4</v>
      </c>
      <c r="G51" s="136" t="n">
        <v>-27.7</v>
      </c>
      <c r="H51" s="125"/>
      <c r="I51" s="125"/>
      <c r="J51" s="125"/>
      <c r="K51" s="125"/>
    </row>
    <row r="52" customFormat="false" ht="12.75" hidden="false" customHeight="true" outlineLevel="0" collapsed="false">
      <c r="A52" s="134" t="s">
        <v>463</v>
      </c>
      <c r="B52" s="137" t="n">
        <v>573</v>
      </c>
      <c r="C52" s="137" t="n">
        <v>996</v>
      </c>
      <c r="D52" s="137" t="n">
        <v>851</v>
      </c>
      <c r="E52" s="137" t="n">
        <v>1847</v>
      </c>
      <c r="F52" s="136" t="n">
        <v>48.5</v>
      </c>
      <c r="G52" s="136" t="n">
        <v>55</v>
      </c>
      <c r="H52" s="125"/>
      <c r="I52" s="125"/>
      <c r="J52" s="125"/>
      <c r="K52" s="125"/>
    </row>
    <row r="53" customFormat="false" ht="12.75" hidden="false" customHeight="true" outlineLevel="0" collapsed="false">
      <c r="A53" s="134" t="s">
        <v>464</v>
      </c>
      <c r="B53" s="137" t="n">
        <v>461</v>
      </c>
      <c r="C53" s="137" t="n">
        <v>134</v>
      </c>
      <c r="D53" s="137" t="n">
        <v>475</v>
      </c>
      <c r="E53" s="137" t="n">
        <v>609</v>
      </c>
      <c r="F53" s="136" t="n">
        <v>2.9</v>
      </c>
      <c r="G53" s="136" t="n">
        <v>-12.9</v>
      </c>
      <c r="H53" s="125"/>
      <c r="I53" s="125"/>
      <c r="J53" s="125"/>
      <c r="K53" s="125"/>
    </row>
    <row r="54" customFormat="false" ht="12.75" hidden="false" customHeight="true" outlineLevel="0" collapsed="false">
      <c r="A54" s="134" t="s">
        <v>465</v>
      </c>
      <c r="B54" s="137" t="n">
        <v>2286</v>
      </c>
      <c r="C54" s="137" t="n">
        <v>2859</v>
      </c>
      <c r="D54" s="137" t="n">
        <v>2910</v>
      </c>
      <c r="E54" s="137" t="n">
        <v>5770</v>
      </c>
      <c r="F54" s="136" t="n">
        <v>27.3</v>
      </c>
      <c r="G54" s="136" t="n">
        <v>19.8</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301</v>
      </c>
      <c r="B56" s="137" t="n">
        <v>28568</v>
      </c>
      <c r="C56" s="137" t="n">
        <v>29293</v>
      </c>
      <c r="D56" s="137" t="n">
        <v>31447</v>
      </c>
      <c r="E56" s="137" t="n">
        <v>60740</v>
      </c>
      <c r="F56" s="136" t="n">
        <v>10.1</v>
      </c>
      <c r="G56" s="136" t="n">
        <v>10.4</v>
      </c>
      <c r="H56" s="125"/>
      <c r="I56" s="125"/>
      <c r="J56" s="125"/>
      <c r="K56" s="125"/>
    </row>
    <row r="57" customFormat="false" ht="18.75" hidden="false" customHeight="true" outlineLevel="0" collapsed="false">
      <c r="A57" s="134" t="s">
        <v>445</v>
      </c>
      <c r="B57" s="137" t="n">
        <v>4608</v>
      </c>
      <c r="C57" s="137" t="n">
        <v>4288</v>
      </c>
      <c r="D57" s="137" t="n">
        <v>5370</v>
      </c>
      <c r="E57" s="137" t="n">
        <v>9658</v>
      </c>
      <c r="F57" s="136" t="n">
        <v>16.5</v>
      </c>
      <c r="G57" s="136" t="n">
        <v>6.8</v>
      </c>
      <c r="H57" s="125"/>
      <c r="I57" s="125"/>
      <c r="J57" s="125"/>
      <c r="K57" s="125"/>
    </row>
    <row r="58" customFormat="false" ht="12.75" hidden="false" customHeight="true" outlineLevel="0" collapsed="false">
      <c r="A58" s="134" t="s">
        <v>446</v>
      </c>
      <c r="B58" s="137" t="n">
        <v>3037</v>
      </c>
      <c r="C58" s="137" t="n">
        <v>2901</v>
      </c>
      <c r="D58" s="137" t="n">
        <v>3015</v>
      </c>
      <c r="E58" s="137" t="n">
        <v>5915</v>
      </c>
      <c r="F58" s="136" t="n">
        <v>-0.7</v>
      </c>
      <c r="G58" s="136" t="n">
        <v>7.2</v>
      </c>
      <c r="H58" s="125"/>
      <c r="I58" s="125"/>
      <c r="J58" s="125"/>
      <c r="K58" s="125"/>
    </row>
    <row r="59" customFormat="false" ht="12.75" hidden="false" customHeight="true" outlineLevel="0" collapsed="false">
      <c r="A59" s="134" t="s">
        <v>447</v>
      </c>
      <c r="B59" s="137" t="n">
        <v>2617</v>
      </c>
      <c r="C59" s="137" t="n">
        <v>2799</v>
      </c>
      <c r="D59" s="137" t="n">
        <v>3062</v>
      </c>
      <c r="E59" s="137" t="n">
        <v>5860</v>
      </c>
      <c r="F59" s="136" t="n">
        <v>17</v>
      </c>
      <c r="G59" s="136" t="n">
        <v>14.1</v>
      </c>
      <c r="H59" s="125"/>
      <c r="I59" s="125"/>
      <c r="J59" s="125"/>
      <c r="K59" s="125"/>
    </row>
    <row r="60" customFormat="false" ht="12.75" hidden="false" customHeight="true" outlineLevel="0" collapsed="false">
      <c r="A60" s="134" t="s">
        <v>448</v>
      </c>
      <c r="B60" s="137" t="n">
        <v>1867</v>
      </c>
      <c r="C60" s="137" t="n">
        <v>1891</v>
      </c>
      <c r="D60" s="137" t="n">
        <v>1853</v>
      </c>
      <c r="E60" s="137" t="n">
        <v>3744</v>
      </c>
      <c r="F60" s="136" t="n">
        <v>-0.7</v>
      </c>
      <c r="G60" s="136" t="n">
        <v>7.2</v>
      </c>
      <c r="H60" s="125"/>
      <c r="I60" s="125"/>
      <c r="J60" s="125"/>
      <c r="K60" s="125"/>
    </row>
    <row r="61" customFormat="false" ht="12.75" hidden="false" customHeight="true" outlineLevel="0" collapsed="false">
      <c r="A61" s="134" t="s">
        <v>449</v>
      </c>
      <c r="B61" s="137" t="n">
        <v>1128</v>
      </c>
      <c r="C61" s="137" t="n">
        <v>1589</v>
      </c>
      <c r="D61" s="137" t="n">
        <v>1339</v>
      </c>
      <c r="E61" s="137" t="n">
        <v>2928</v>
      </c>
      <c r="F61" s="136" t="n">
        <v>18.7</v>
      </c>
      <c r="G61" s="136" t="n">
        <v>32</v>
      </c>
      <c r="H61" s="125"/>
      <c r="I61" s="125"/>
      <c r="J61" s="125"/>
      <c r="K61" s="125"/>
    </row>
    <row r="62" customFormat="false" ht="12.75" hidden="false" customHeight="true" outlineLevel="0" collapsed="false">
      <c r="A62" s="134" t="s">
        <v>450</v>
      </c>
      <c r="B62" s="137" t="n">
        <v>1298</v>
      </c>
      <c r="C62" s="137" t="n">
        <v>1063</v>
      </c>
      <c r="D62" s="137" t="n">
        <v>1056</v>
      </c>
      <c r="E62" s="137" t="n">
        <v>2119</v>
      </c>
      <c r="F62" s="136" t="n">
        <v>-18.6</v>
      </c>
      <c r="G62" s="136" t="n">
        <v>-21.8</v>
      </c>
      <c r="H62" s="125"/>
      <c r="I62" s="125"/>
      <c r="J62" s="125"/>
      <c r="K62" s="125"/>
    </row>
    <row r="63" customFormat="false" ht="12.75" hidden="false" customHeight="true" outlineLevel="0" collapsed="false">
      <c r="A63" s="134" t="s">
        <v>451</v>
      </c>
      <c r="B63" s="137" t="n">
        <v>1697</v>
      </c>
      <c r="C63" s="137" t="n">
        <v>1740</v>
      </c>
      <c r="D63" s="137" t="n">
        <v>1801</v>
      </c>
      <c r="E63" s="137" t="n">
        <v>3541</v>
      </c>
      <c r="F63" s="136" t="n">
        <v>6.2</v>
      </c>
      <c r="G63" s="136" t="n">
        <v>9</v>
      </c>
      <c r="H63" s="125"/>
      <c r="I63" s="125"/>
      <c r="J63" s="125"/>
      <c r="K63" s="125"/>
    </row>
    <row r="64" customFormat="false" ht="12.75" hidden="false" customHeight="true" outlineLevel="0" collapsed="false">
      <c r="A64" s="134" t="s">
        <v>452</v>
      </c>
      <c r="B64" s="137" t="n">
        <v>781</v>
      </c>
      <c r="C64" s="137" t="n">
        <v>944</v>
      </c>
      <c r="D64" s="137" t="n">
        <v>815</v>
      </c>
      <c r="E64" s="137" t="n">
        <v>1758</v>
      </c>
      <c r="F64" s="136" t="n">
        <v>4.3</v>
      </c>
      <c r="G64" s="136" t="n">
        <v>3.7</v>
      </c>
      <c r="H64" s="125"/>
      <c r="I64" s="125"/>
      <c r="J64" s="125"/>
      <c r="K64" s="125"/>
    </row>
    <row r="65" customFormat="false" ht="12.75" hidden="false" customHeight="true" outlineLevel="0" collapsed="false">
      <c r="A65" s="134" t="s">
        <v>453</v>
      </c>
      <c r="B65" s="137" t="n">
        <v>1338</v>
      </c>
      <c r="C65" s="137" t="n">
        <v>1162</v>
      </c>
      <c r="D65" s="137" t="n">
        <v>1384</v>
      </c>
      <c r="E65" s="137" t="n">
        <v>2546</v>
      </c>
      <c r="F65" s="136" t="n">
        <v>3.5</v>
      </c>
      <c r="G65" s="136" t="n">
        <v>-3.2</v>
      </c>
      <c r="H65" s="125"/>
      <c r="I65" s="125"/>
      <c r="J65" s="125"/>
      <c r="K65" s="125"/>
    </row>
    <row r="66" customFormat="false" ht="12.75" hidden="false" customHeight="true" outlineLevel="0" collapsed="false">
      <c r="A66" s="134" t="s">
        <v>454</v>
      </c>
      <c r="B66" s="137" t="n">
        <v>1083</v>
      </c>
      <c r="C66" s="137" t="n">
        <v>1281</v>
      </c>
      <c r="D66" s="137" t="n">
        <v>1271</v>
      </c>
      <c r="E66" s="137" t="n">
        <v>2552</v>
      </c>
      <c r="F66" s="136" t="n">
        <v>17.3</v>
      </c>
      <c r="G66" s="136" t="n">
        <v>19.9</v>
      </c>
      <c r="H66" s="125"/>
      <c r="I66" s="125"/>
      <c r="J66" s="125"/>
      <c r="K66" s="125"/>
    </row>
    <row r="67" customFormat="false" ht="12.75" hidden="false" customHeight="true" outlineLevel="0" collapsed="false">
      <c r="A67" s="134" t="s">
        <v>455</v>
      </c>
      <c r="B67" s="137" t="n">
        <v>1703</v>
      </c>
      <c r="C67" s="137" t="n">
        <v>1728</v>
      </c>
      <c r="D67" s="137" t="n">
        <v>1546</v>
      </c>
      <c r="E67" s="137" t="n">
        <v>3274</v>
      </c>
      <c r="F67" s="136" t="n">
        <v>-9.2</v>
      </c>
      <c r="G67" s="136" t="n">
        <v>-4.5</v>
      </c>
      <c r="H67" s="125"/>
      <c r="I67" s="125"/>
      <c r="J67" s="125"/>
      <c r="K67" s="125"/>
    </row>
    <row r="68" customFormat="false" ht="12.75" hidden="false" customHeight="true" outlineLevel="0" collapsed="false">
      <c r="A68" s="134" t="s">
        <v>456</v>
      </c>
      <c r="B68" s="137" t="n">
        <v>632</v>
      </c>
      <c r="C68" s="137" t="n">
        <v>1077</v>
      </c>
      <c r="D68" s="137" t="n">
        <v>1108</v>
      </c>
      <c r="E68" s="137" t="n">
        <v>2185</v>
      </c>
      <c r="F68" s="136" t="n">
        <v>75.2</v>
      </c>
      <c r="G68" s="136" t="n">
        <v>70.1</v>
      </c>
      <c r="H68" s="125"/>
      <c r="I68" s="125"/>
      <c r="J68" s="125"/>
      <c r="K68" s="125"/>
    </row>
    <row r="69" customFormat="false" ht="12.75" hidden="false" customHeight="true" outlineLevel="0" collapsed="false">
      <c r="A69" s="134" t="s">
        <v>457</v>
      </c>
      <c r="B69" s="137" t="n">
        <v>824</v>
      </c>
      <c r="C69" s="137" t="n">
        <v>733</v>
      </c>
      <c r="D69" s="137" t="n">
        <v>1050</v>
      </c>
      <c r="E69" s="137" t="n">
        <v>1783</v>
      </c>
      <c r="F69" s="136" t="n">
        <v>27.3</v>
      </c>
      <c r="G69" s="136" t="n">
        <v>15.3</v>
      </c>
      <c r="H69" s="125"/>
      <c r="I69" s="125"/>
      <c r="J69" s="125"/>
      <c r="K69" s="125"/>
    </row>
    <row r="70" customFormat="false" ht="12.75" hidden="false" customHeight="true" outlineLevel="0" collapsed="false">
      <c r="A70" s="134" t="s">
        <v>458</v>
      </c>
      <c r="B70" s="137" t="n">
        <v>608</v>
      </c>
      <c r="C70" s="137" t="n">
        <v>632</v>
      </c>
      <c r="D70" s="137" t="n">
        <v>794</v>
      </c>
      <c r="E70" s="137" t="n">
        <v>1426</v>
      </c>
      <c r="F70" s="136" t="n">
        <v>30.6</v>
      </c>
      <c r="G70" s="136" t="n">
        <v>16.2</v>
      </c>
      <c r="H70" s="125"/>
      <c r="I70" s="125"/>
      <c r="J70" s="125"/>
      <c r="K70" s="125"/>
    </row>
    <row r="71" customFormat="false" ht="12.75" hidden="false" customHeight="true" outlineLevel="0" collapsed="false">
      <c r="A71" s="134" t="s">
        <v>459</v>
      </c>
      <c r="B71" s="137" t="n">
        <v>709</v>
      </c>
      <c r="C71" s="137" t="n">
        <v>873</v>
      </c>
      <c r="D71" s="137" t="n">
        <v>816</v>
      </c>
      <c r="E71" s="137" t="n">
        <v>1689</v>
      </c>
      <c r="F71" s="136" t="n">
        <v>15</v>
      </c>
      <c r="G71" s="136" t="n">
        <v>32.1</v>
      </c>
      <c r="H71" s="125"/>
      <c r="I71" s="125"/>
      <c r="J71" s="125"/>
      <c r="K71" s="125"/>
    </row>
    <row r="72" customFormat="false" ht="12.75" hidden="false" customHeight="true" outlineLevel="0" collapsed="false">
      <c r="A72" s="134" t="s">
        <v>460</v>
      </c>
      <c r="B72" s="137" t="n">
        <v>591</v>
      </c>
      <c r="C72" s="137" t="n">
        <v>475</v>
      </c>
      <c r="D72" s="137" t="n">
        <v>605</v>
      </c>
      <c r="E72" s="137" t="n">
        <v>1080</v>
      </c>
      <c r="F72" s="136" t="n">
        <v>2.4</v>
      </c>
      <c r="G72" s="136" t="n">
        <v>-5.4</v>
      </c>
      <c r="H72" s="125"/>
      <c r="I72" s="125"/>
      <c r="J72" s="125"/>
      <c r="K72" s="125"/>
    </row>
    <row r="73" customFormat="false" ht="12.75" hidden="false" customHeight="true" outlineLevel="0" collapsed="false">
      <c r="A73" s="134" t="s">
        <v>461</v>
      </c>
      <c r="B73" s="137" t="n">
        <v>599</v>
      </c>
      <c r="C73" s="137" t="n">
        <v>449</v>
      </c>
      <c r="D73" s="137" t="n">
        <v>469</v>
      </c>
      <c r="E73" s="137" t="n">
        <v>917</v>
      </c>
      <c r="F73" s="136" t="n">
        <v>-21.8</v>
      </c>
      <c r="G73" s="136" t="n">
        <v>-7.2</v>
      </c>
      <c r="H73" s="125"/>
      <c r="I73" s="125"/>
      <c r="J73" s="125"/>
      <c r="K73" s="125"/>
    </row>
    <row r="74" customFormat="false" ht="12.75" hidden="false" customHeight="true" outlineLevel="0" collapsed="false">
      <c r="A74" s="134" t="s">
        <v>462</v>
      </c>
      <c r="B74" s="137" t="n">
        <v>356</v>
      </c>
      <c r="C74" s="137" t="n">
        <v>293</v>
      </c>
      <c r="D74" s="137" t="n">
        <v>306</v>
      </c>
      <c r="E74" s="137" t="n">
        <v>600</v>
      </c>
      <c r="F74" s="136" t="n">
        <v>-14</v>
      </c>
      <c r="G74" s="136" t="n">
        <v>-4.7</v>
      </c>
      <c r="H74" s="125"/>
      <c r="I74" s="125"/>
      <c r="J74" s="125"/>
      <c r="K74" s="125"/>
    </row>
    <row r="75" customFormat="false" ht="12.75" hidden="false" customHeight="true" outlineLevel="0" collapsed="false">
      <c r="A75" s="134" t="s">
        <v>463</v>
      </c>
      <c r="B75" s="137" t="n">
        <v>204</v>
      </c>
      <c r="C75" s="137" t="n">
        <v>379</v>
      </c>
      <c r="D75" s="137" t="n">
        <v>268</v>
      </c>
      <c r="E75" s="137" t="n">
        <v>647</v>
      </c>
      <c r="F75" s="136" t="n">
        <v>31.3</v>
      </c>
      <c r="G75" s="136" t="n">
        <v>68.9</v>
      </c>
      <c r="H75" s="125"/>
      <c r="I75" s="125"/>
      <c r="J75" s="125"/>
      <c r="K75" s="125"/>
    </row>
    <row r="76" customFormat="false" ht="12.75" hidden="false" customHeight="true" outlineLevel="0" collapsed="false">
      <c r="A76" s="134" t="s">
        <v>464</v>
      </c>
      <c r="B76" s="137" t="n">
        <v>212</v>
      </c>
      <c r="C76" s="137" t="n">
        <v>147</v>
      </c>
      <c r="D76" s="137" t="n">
        <v>253</v>
      </c>
      <c r="E76" s="137" t="n">
        <v>399</v>
      </c>
      <c r="F76" s="136" t="n">
        <v>19.3</v>
      </c>
      <c r="G76" s="136" t="n">
        <v>14.1</v>
      </c>
      <c r="H76" s="125"/>
      <c r="I76" s="125"/>
      <c r="J76" s="125"/>
      <c r="K76" s="125"/>
    </row>
    <row r="77" customFormat="false" ht="12.75" hidden="false" customHeight="true" outlineLevel="0" collapsed="false">
      <c r="A77" s="134" t="s">
        <v>465</v>
      </c>
      <c r="B77" s="137" t="n">
        <v>2676</v>
      </c>
      <c r="C77" s="137" t="n">
        <v>2849</v>
      </c>
      <c r="D77" s="137" t="n">
        <v>3268</v>
      </c>
      <c r="E77" s="137" t="n">
        <v>6117</v>
      </c>
      <c r="F77" s="136" t="n">
        <v>22.1</v>
      </c>
      <c r="G77" s="136" t="n">
        <v>24.3</v>
      </c>
      <c r="H77" s="125"/>
      <c r="I77" s="125"/>
      <c r="J77" s="125"/>
      <c r="K77" s="125"/>
    </row>
    <row r="78" customFormat="false" ht="12.75" hidden="false" customHeight="true" outlineLevel="0" collapsed="false">
      <c r="A78" s="139"/>
      <c r="H78" s="125"/>
      <c r="I78" s="125"/>
      <c r="J78" s="125"/>
      <c r="K78" s="125"/>
    </row>
    <row r="79" customFormat="false" ht="12.75" hidden="false" customHeight="true" outlineLevel="0" collapsed="false">
      <c r="A79" s="123" t="s">
        <v>466</v>
      </c>
      <c r="H79" s="125"/>
      <c r="I79" s="125"/>
      <c r="J79" s="125"/>
      <c r="K79" s="125"/>
    </row>
    <row r="80" customFormat="false" ht="12.75" hidden="false" customHeight="true" outlineLevel="0" collapsed="false">
      <c r="A80" s="139"/>
      <c r="H80" s="125"/>
      <c r="I80" s="125"/>
      <c r="J80" s="125"/>
      <c r="K80" s="125"/>
    </row>
    <row r="81" customFormat="false" ht="12.75" hidden="false" customHeight="true" outlineLevel="0" collapsed="false">
      <c r="A81" s="139"/>
      <c r="H81" s="125"/>
      <c r="I81" s="125"/>
      <c r="J81" s="125"/>
      <c r="K81" s="125"/>
    </row>
    <row r="82" customFormat="false" ht="12.75" hidden="false" customHeight="true" outlineLevel="0" collapsed="false">
      <c r="A82" s="139"/>
      <c r="H82" s="125"/>
      <c r="I82" s="125"/>
      <c r="J82" s="125"/>
      <c r="K82" s="125"/>
    </row>
    <row r="84" customFormat="false" ht="12.75" hidden="false" customHeight="false" outlineLevel="0" collapsed="false">
      <c r="A84" s="139"/>
      <c r="H84" s="125"/>
      <c r="I84" s="125"/>
      <c r="J84" s="125"/>
      <c r="K84" s="125"/>
    </row>
    <row r="85" customFormat="false" ht="12.75" hidden="false" customHeight="false" outlineLevel="0" collapsed="false">
      <c r="A85" s="139"/>
      <c r="H85" s="125"/>
      <c r="I85" s="125"/>
      <c r="J85" s="125"/>
      <c r="K85" s="125"/>
    </row>
    <row r="86" customFormat="false" ht="12.75" hidden="false" customHeight="false" outlineLevel="0" collapsed="false">
      <c r="A86" s="139"/>
      <c r="H86" s="125"/>
      <c r="I86" s="125"/>
      <c r="J86" s="125"/>
      <c r="K86" s="125"/>
    </row>
    <row r="87" customFormat="false" ht="12.75" hidden="false" customHeight="false" outlineLevel="0" collapsed="false">
      <c r="A87" s="123" t="s">
        <v>68</v>
      </c>
      <c r="G87" s="17" t="s">
        <v>467</v>
      </c>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D10" colorId="64" zoomScale="113" zoomScaleNormal="113" zoomScalePageLayoutView="100" workbookViewId="0">
      <selection pane="topLeft" activeCell="G21" activeCellId="0" sqref="G21"/>
    </sheetView>
  </sheetViews>
  <sheetFormatPr defaultColWidth="11.41796875" defaultRowHeight="12.75" zeroHeight="false" outlineLevelRow="0" outlineLevelCol="0"/>
  <cols>
    <col collapsed="false" customWidth="true" hidden="false" outlineLevel="0" max="1" min="1" style="16"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7" min="7" style="3" width="17.14"/>
    <col collapsed="false" customWidth="true" hidden="false" outlineLevel="0" max="8" min="8" style="3" width="13.28"/>
    <col collapsed="false" customWidth="false" hidden="false" outlineLevel="0" max="257" min="9" style="3" width="11.42"/>
  </cols>
  <sheetData>
    <row r="1" s="55" customFormat="true" ht="30" hidden="false" customHeight="true" outlineLevel="0" collapsed="false">
      <c r="A1" s="58" t="s">
        <v>468</v>
      </c>
      <c r="B1" s="58"/>
      <c r="C1" s="58"/>
      <c r="D1" s="58"/>
      <c r="E1" s="58"/>
      <c r="G1" s="146" t="s">
        <v>294</v>
      </c>
      <c r="H1" s="146" t="s">
        <v>294</v>
      </c>
      <c r="I1" s="146" t="s">
        <v>294</v>
      </c>
    </row>
    <row r="3" customFormat="false" ht="12.75" hidden="false" customHeight="false" outlineLevel="0" collapsed="false">
      <c r="G3" s="16" t="s">
        <v>469</v>
      </c>
      <c r="H3" s="16" t="s">
        <v>470</v>
      </c>
      <c r="I3" s="3" t="s">
        <v>4</v>
      </c>
    </row>
    <row r="4" customFormat="false" ht="12.75" hidden="false" customHeight="false" outlineLevel="0" collapsed="false">
      <c r="F4" s="64" t="s">
        <v>471</v>
      </c>
      <c r="G4" s="138" t="n">
        <v>3209</v>
      </c>
      <c r="H4" s="138" t="n">
        <v>5017</v>
      </c>
      <c r="I4" s="135" t="n">
        <v>5951</v>
      </c>
      <c r="J4" s="138"/>
    </row>
    <row r="5" customFormat="false" ht="12.75" hidden="false" customHeight="false" outlineLevel="0" collapsed="false">
      <c r="F5" s="64" t="s">
        <v>472</v>
      </c>
      <c r="G5" s="138" t="n">
        <v>4947</v>
      </c>
      <c r="H5" s="138" t="n">
        <v>5672</v>
      </c>
      <c r="I5" s="137" t="n">
        <v>6042</v>
      </c>
      <c r="J5" s="138"/>
    </row>
    <row r="6" customFormat="false" ht="12.75" hidden="false" customHeight="false" outlineLevel="0" collapsed="false">
      <c r="F6" s="64" t="s">
        <v>473</v>
      </c>
      <c r="G6" s="138" t="n">
        <v>3104</v>
      </c>
      <c r="H6" s="138" t="n">
        <v>3411</v>
      </c>
      <c r="I6" s="137" t="n">
        <v>3085</v>
      </c>
      <c r="J6" s="138"/>
    </row>
    <row r="7" customFormat="false" ht="12.75" hidden="false" customHeight="false" outlineLevel="0" collapsed="false">
      <c r="F7" s="64" t="s">
        <v>474</v>
      </c>
      <c r="G7" s="138" t="n">
        <v>16231</v>
      </c>
      <c r="H7" s="138" t="n">
        <v>15901</v>
      </c>
      <c r="I7" s="137" t="n">
        <v>16290</v>
      </c>
      <c r="J7" s="138"/>
    </row>
    <row r="8" customFormat="false" ht="12.75" hidden="false" customHeight="false" outlineLevel="0" collapsed="false">
      <c r="F8" s="64" t="s">
        <v>475</v>
      </c>
      <c r="G8" s="138" t="n">
        <v>5391</v>
      </c>
      <c r="H8" s="138" t="n">
        <v>4826</v>
      </c>
      <c r="I8" s="137" t="n">
        <v>5423</v>
      </c>
      <c r="J8" s="138"/>
    </row>
    <row r="9" customFormat="false" ht="12.75" hidden="false" customHeight="false" outlineLevel="0" collapsed="false">
      <c r="F9" s="64" t="s">
        <v>476</v>
      </c>
      <c r="G9" s="138" t="n">
        <v>2771</v>
      </c>
      <c r="H9" s="138" t="n">
        <v>2840</v>
      </c>
      <c r="I9" s="137" t="n">
        <v>3193</v>
      </c>
      <c r="J9" s="138"/>
    </row>
    <row r="10" customFormat="false" ht="12.75" hidden="false" customHeight="false" outlineLevel="0" collapsed="false">
      <c r="F10" s="64" t="s">
        <v>477</v>
      </c>
      <c r="G10" s="138" t="n">
        <v>3462</v>
      </c>
      <c r="H10" s="138" t="n">
        <v>3794</v>
      </c>
      <c r="I10" s="137" t="n">
        <v>4023</v>
      </c>
      <c r="J10" s="138"/>
    </row>
    <row r="11" customFormat="false" ht="12.75" hidden="false" customHeight="false" outlineLevel="0" collapsed="false">
      <c r="F11" s="64" t="s">
        <v>478</v>
      </c>
      <c r="G11" s="138" t="n">
        <v>1349</v>
      </c>
      <c r="H11" s="138" t="n">
        <v>1399</v>
      </c>
      <c r="I11" s="137" t="n">
        <v>1275</v>
      </c>
      <c r="J11" s="138"/>
    </row>
    <row r="12" customFormat="false" ht="12.75" hidden="false" customHeight="false" outlineLevel="0" collapsed="false">
      <c r="F12" s="64" t="s">
        <v>479</v>
      </c>
      <c r="G12" s="138" t="n">
        <v>4525</v>
      </c>
      <c r="H12" s="138" t="n">
        <v>5057</v>
      </c>
      <c r="I12" s="137" t="n">
        <v>5449</v>
      </c>
      <c r="J12" s="138"/>
    </row>
    <row r="13" customFormat="false" ht="12.75" hidden="false" customHeight="false" outlineLevel="0" collapsed="false">
      <c r="F13" s="64" t="s">
        <v>480</v>
      </c>
      <c r="G13" s="138" t="n">
        <v>23668</v>
      </c>
      <c r="H13" s="138" t="n">
        <v>23730</v>
      </c>
      <c r="I13" s="137" t="n">
        <v>26620</v>
      </c>
      <c r="J13" s="138"/>
    </row>
    <row r="14" customFormat="false" ht="12.75" hidden="false" customHeight="false" outlineLevel="0" collapsed="false">
      <c r="F14" s="147" t="s">
        <v>481</v>
      </c>
      <c r="G14" s="138" t="n">
        <v>68658</v>
      </c>
      <c r="H14" s="138" t="n">
        <v>71649</v>
      </c>
      <c r="I14" s="135" t="n">
        <v>77351</v>
      </c>
      <c r="J14" s="138"/>
    </row>
    <row r="16" customFormat="false" ht="12.75" hidden="false" customHeight="false" outlineLevel="0" collapsed="false">
      <c r="A16" s="32"/>
      <c r="B16" s="138"/>
      <c r="D16" s="138"/>
    </row>
    <row r="19" customFormat="false" ht="12.75" hidden="false" customHeight="false" outlineLevel="0" collapsed="false">
      <c r="G19" s="146" t="s">
        <v>294</v>
      </c>
      <c r="H19" s="146" t="s">
        <v>294</v>
      </c>
      <c r="I19" s="146" t="s">
        <v>294</v>
      </c>
    </row>
    <row r="20" customFormat="false" ht="12.75" hidden="false" customHeight="false" outlineLevel="0" collapsed="false">
      <c r="G20" s="16" t="s">
        <v>469</v>
      </c>
      <c r="H20" s="16" t="s">
        <v>470</v>
      </c>
      <c r="I20" s="3" t="s">
        <v>4</v>
      </c>
    </row>
    <row r="21" customFormat="false" ht="12.75" hidden="false" customHeight="false" outlineLevel="0" collapsed="false">
      <c r="F21" s="3" t="s">
        <v>482</v>
      </c>
      <c r="G21" s="3" t="n">
        <v>655</v>
      </c>
      <c r="H21" s="3" t="n">
        <v>737</v>
      </c>
      <c r="I21" s="137" t="n">
        <v>812</v>
      </c>
    </row>
    <row r="22" customFormat="false" ht="12.75" hidden="false" customHeight="false" outlineLevel="0" collapsed="false">
      <c r="F22" s="3" t="s">
        <v>483</v>
      </c>
      <c r="G22" s="3" t="n">
        <v>1008</v>
      </c>
      <c r="H22" s="3" t="n">
        <v>1122</v>
      </c>
      <c r="I22" s="137" t="n">
        <v>1273</v>
      </c>
    </row>
    <row r="23" customFormat="false" ht="12.75" hidden="false" customHeight="false" outlineLevel="0" collapsed="false">
      <c r="F23" s="3" t="s">
        <v>484</v>
      </c>
      <c r="G23" s="3" t="n">
        <v>325</v>
      </c>
      <c r="H23" s="3" t="n">
        <v>541</v>
      </c>
      <c r="I23" s="137" t="n">
        <v>387</v>
      </c>
    </row>
    <row r="24" customFormat="false" ht="12.75" hidden="false" customHeight="false" outlineLevel="0" collapsed="false">
      <c r="F24" s="3" t="s">
        <v>485</v>
      </c>
      <c r="G24" s="3" t="n">
        <v>147</v>
      </c>
      <c r="H24" s="3" t="n">
        <v>148</v>
      </c>
      <c r="I24" s="137" t="n">
        <v>158</v>
      </c>
    </row>
    <row r="25" customFormat="false" ht="12.75" hidden="false" customHeight="false" outlineLevel="0" collapsed="false">
      <c r="F25" s="3" t="s">
        <v>272</v>
      </c>
      <c r="G25" s="3" t="n">
        <v>9</v>
      </c>
      <c r="H25" s="3" t="n">
        <v>9</v>
      </c>
      <c r="I25" s="137" t="n">
        <v>6</v>
      </c>
    </row>
    <row r="26" customFormat="false" ht="12.75" hidden="false" customHeight="false" outlineLevel="0" collapsed="false">
      <c r="F26" s="3" t="s">
        <v>396</v>
      </c>
      <c r="G26" s="3" t="n">
        <v>49</v>
      </c>
      <c r="H26" s="3" t="n">
        <v>47</v>
      </c>
      <c r="I26" s="137" t="n">
        <v>50</v>
      </c>
    </row>
    <row r="27" customFormat="false" ht="12.75" hidden="false" customHeight="false" outlineLevel="0" collapsed="false">
      <c r="F27" s="3" t="s">
        <v>273</v>
      </c>
      <c r="G27" s="3" t="n">
        <v>28</v>
      </c>
      <c r="H27" s="3" t="n">
        <v>25</v>
      </c>
      <c r="I27" s="137" t="n">
        <v>25</v>
      </c>
    </row>
    <row r="28" customFormat="false" ht="12.75" hidden="false" customHeight="false" outlineLevel="0" collapsed="false">
      <c r="A28" s="107"/>
      <c r="F28" s="3" t="s">
        <v>486</v>
      </c>
      <c r="G28" s="3" t="n">
        <v>1042</v>
      </c>
      <c r="H28" s="3" t="n">
        <v>782</v>
      </c>
      <c r="I28" s="137" t="n">
        <v>1023</v>
      </c>
    </row>
    <row r="29" customFormat="false" ht="12.75" hidden="false" customHeight="false" outlineLevel="0" collapsed="false">
      <c r="A29" s="32"/>
      <c r="F29" s="3" t="s">
        <v>263</v>
      </c>
      <c r="G29" s="3" t="n">
        <v>20</v>
      </c>
      <c r="H29" s="3" t="n">
        <v>18</v>
      </c>
      <c r="I29" s="137" t="n">
        <v>30</v>
      </c>
    </row>
    <row r="30" customFormat="false" ht="12.75" hidden="false" customHeight="false" outlineLevel="0" collapsed="false">
      <c r="A30" s="32"/>
    </row>
    <row r="31" customFormat="false" ht="12.75" hidden="false" customHeight="false" outlineLevel="0" collapsed="false">
      <c r="A31" s="32"/>
    </row>
    <row r="33" s="55" customFormat="true" ht="30" hidden="false" customHeight="true" outlineLevel="0" collapsed="false">
      <c r="A33" s="58" t="s">
        <v>487</v>
      </c>
      <c r="B33" s="58"/>
      <c r="C33" s="58"/>
      <c r="D33" s="58"/>
      <c r="E33" s="58"/>
    </row>
    <row r="63" customFormat="false" ht="12.75" hidden="false" customHeight="true" outlineLevel="0" collapsed="false">
      <c r="A63" s="123" t="s">
        <v>68</v>
      </c>
      <c r="E63" s="17" t="s">
        <v>488</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7" width="10.41"/>
    <col collapsed="false" customWidth="true" hidden="false" outlineLevel="0" max="13" min="13" style="16" width="33.41"/>
    <col collapsed="false" customWidth="true" hidden="false" outlineLevel="0" max="16" min="14" style="17" width="10.13"/>
    <col collapsed="false" customWidth="true" hidden="false" outlineLevel="0" max="24" min="17" style="17" width="10.56"/>
    <col collapsed="false" customWidth="false" hidden="false" outlineLevel="0" max="257" min="25" style="17" width="11.42"/>
  </cols>
  <sheetData>
    <row r="1" customFormat="false" ht="12.75" hidden="false" customHeight="false" outlineLevel="0" collapsed="false">
      <c r="A1" s="40" t="s">
        <v>489</v>
      </c>
      <c r="B1" s="40"/>
      <c r="C1" s="40"/>
      <c r="D1" s="40"/>
      <c r="E1" s="40"/>
      <c r="F1" s="40"/>
      <c r="G1" s="40"/>
      <c r="H1" s="40"/>
      <c r="I1" s="40"/>
      <c r="J1" s="40"/>
      <c r="K1" s="40"/>
      <c r="L1" s="148" t="s">
        <v>490</v>
      </c>
      <c r="M1" s="40" t="s">
        <v>489</v>
      </c>
      <c r="N1" s="40"/>
      <c r="O1" s="40"/>
      <c r="P1" s="40"/>
      <c r="Q1" s="40"/>
      <c r="R1" s="40"/>
      <c r="S1" s="40"/>
      <c r="T1" s="40"/>
      <c r="U1" s="40"/>
      <c r="V1" s="40"/>
      <c r="W1" s="40"/>
      <c r="X1" s="148" t="s">
        <v>491</v>
      </c>
    </row>
    <row r="2" customFormat="false" ht="12.75" hidden="false" customHeight="false" outlineLevel="0" collapsed="false">
      <c r="A2" s="40" t="s">
        <v>492</v>
      </c>
      <c r="B2" s="40"/>
      <c r="C2" s="40"/>
      <c r="D2" s="40"/>
      <c r="E2" s="40"/>
      <c r="F2" s="40"/>
      <c r="G2" s="40"/>
      <c r="H2" s="40"/>
      <c r="I2" s="40"/>
      <c r="J2" s="40"/>
      <c r="K2" s="40"/>
      <c r="L2" s="148"/>
      <c r="M2" s="40" t="s">
        <v>492</v>
      </c>
      <c r="N2" s="40"/>
      <c r="O2" s="40"/>
      <c r="P2" s="40"/>
      <c r="Q2" s="40"/>
      <c r="R2" s="40"/>
      <c r="S2" s="40"/>
      <c r="T2" s="40"/>
      <c r="U2" s="40"/>
      <c r="V2" s="40"/>
      <c r="W2" s="40"/>
      <c r="X2" s="148"/>
      <c r="Y2" s="148"/>
    </row>
    <row r="4" customFormat="false" ht="12.75" hidden="false" customHeight="true" outlineLevel="0" collapsed="false">
      <c r="A4" s="149" t="s">
        <v>306</v>
      </c>
      <c r="B4" s="150" t="s">
        <v>493</v>
      </c>
      <c r="C4" s="150" t="s">
        <v>494</v>
      </c>
      <c r="D4" s="150" t="s">
        <v>495</v>
      </c>
      <c r="E4" s="150" t="s">
        <v>496</v>
      </c>
      <c r="F4" s="150" t="s">
        <v>497</v>
      </c>
      <c r="G4" s="150" t="s">
        <v>498</v>
      </c>
      <c r="H4" s="150" t="s">
        <v>499</v>
      </c>
      <c r="I4" s="150" t="s">
        <v>500</v>
      </c>
      <c r="J4" s="150" t="s">
        <v>229</v>
      </c>
      <c r="K4" s="151" t="s">
        <v>501</v>
      </c>
      <c r="L4" s="151" t="s">
        <v>502</v>
      </c>
      <c r="M4" s="149" t="s">
        <v>306</v>
      </c>
      <c r="N4" s="152" t="s">
        <v>236</v>
      </c>
      <c r="O4" s="152"/>
      <c r="P4" s="152"/>
      <c r="Q4" s="153" t="s">
        <v>370</v>
      </c>
      <c r="R4" s="153"/>
      <c r="S4" s="153"/>
      <c r="T4" s="153"/>
      <c r="U4" s="153"/>
      <c r="V4" s="152" t="s">
        <v>278</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503</v>
      </c>
      <c r="O6" s="153" t="s">
        <v>504</v>
      </c>
      <c r="P6" s="154" t="s">
        <v>505</v>
      </c>
      <c r="Q6" s="153" t="s">
        <v>503</v>
      </c>
      <c r="R6" s="154" t="s">
        <v>506</v>
      </c>
      <c r="S6" s="153" t="s">
        <v>507</v>
      </c>
      <c r="T6" s="153"/>
      <c r="U6" s="153"/>
      <c r="W6" s="153" t="s">
        <v>508</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509</v>
      </c>
      <c r="T8" s="153" t="s">
        <v>510</v>
      </c>
      <c r="U8" s="153"/>
      <c r="V8" s="155" t="s">
        <v>503</v>
      </c>
      <c r="W8" s="153" t="s">
        <v>511</v>
      </c>
      <c r="X8" s="156" t="s">
        <v>249</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12</v>
      </c>
      <c r="U10" s="153" t="s">
        <v>513</v>
      </c>
      <c r="V10" s="155"/>
      <c r="W10" s="155"/>
      <c r="X10" s="156"/>
    </row>
    <row r="11" customFormat="false" ht="12.75" hidden="false" customHeight="false" outlineLevel="0" collapsed="false">
      <c r="A11" s="149"/>
      <c r="B11" s="157"/>
      <c r="C11" s="157"/>
      <c r="D11" s="157"/>
      <c r="E11" s="157"/>
      <c r="F11" s="157"/>
      <c r="G11" s="157"/>
      <c r="H11" s="157"/>
      <c r="I11" s="157"/>
      <c r="J11" s="157"/>
      <c r="K11" s="158"/>
      <c r="L11" s="158"/>
      <c r="M11" s="149"/>
      <c r="N11" s="154"/>
      <c r="O11" s="153"/>
      <c r="P11" s="154"/>
      <c r="Q11" s="153"/>
      <c r="R11" s="154"/>
      <c r="S11" s="153"/>
      <c r="T11" s="156"/>
      <c r="U11" s="153"/>
      <c r="V11" s="153"/>
      <c r="W11" s="153"/>
      <c r="X11" s="156"/>
    </row>
    <row r="13" customFormat="false" ht="12.75" hidden="false" customHeight="false" outlineLevel="0" collapsed="false">
      <c r="A13" s="159" t="s">
        <v>514</v>
      </c>
      <c r="B13" s="159"/>
      <c r="C13" s="159"/>
      <c r="D13" s="159"/>
      <c r="E13" s="159"/>
      <c r="F13" s="159"/>
      <c r="G13" s="159"/>
      <c r="H13" s="159"/>
      <c r="I13" s="159"/>
      <c r="J13" s="159"/>
      <c r="K13" s="159"/>
      <c r="L13" s="159"/>
      <c r="M13" s="159" t="s">
        <v>514</v>
      </c>
      <c r="N13" s="159"/>
      <c r="O13" s="159"/>
      <c r="P13" s="159"/>
      <c r="Q13" s="159"/>
      <c r="R13" s="159"/>
      <c r="S13" s="159"/>
      <c r="T13" s="159"/>
      <c r="U13" s="159"/>
      <c r="V13" s="148" t="s">
        <v>515</v>
      </c>
      <c r="W13" s="148" t="s">
        <v>515</v>
      </c>
      <c r="X13" s="148" t="s">
        <v>516</v>
      </c>
    </row>
    <row r="14" customFormat="false" ht="25.5" hidden="false" customHeight="true" outlineLevel="0" collapsed="false">
      <c r="A14" s="134" t="s">
        <v>24</v>
      </c>
      <c r="B14" s="137" t="n">
        <v>2554</v>
      </c>
      <c r="C14" s="137" t="n">
        <v>3605</v>
      </c>
      <c r="D14" s="137" t="n">
        <v>3050</v>
      </c>
      <c r="E14" s="137" t="n">
        <v>12045</v>
      </c>
      <c r="F14" s="137" t="n">
        <v>5045</v>
      </c>
      <c r="G14" s="137" t="n">
        <v>1110</v>
      </c>
      <c r="H14" s="137" t="n">
        <v>2588</v>
      </c>
      <c r="I14" s="137" t="n">
        <v>323</v>
      </c>
      <c r="J14" s="137" t="n">
        <v>2220</v>
      </c>
      <c r="K14" s="137" t="n">
        <v>13365</v>
      </c>
      <c r="L14" s="137" t="n">
        <v>45904</v>
      </c>
      <c r="M14" s="134" t="s">
        <v>24</v>
      </c>
      <c r="N14" s="137" t="n">
        <v>24678</v>
      </c>
      <c r="O14" s="137" t="n">
        <v>11580</v>
      </c>
      <c r="P14" s="137" t="n">
        <v>13099</v>
      </c>
      <c r="Q14" s="137" t="n">
        <v>21226</v>
      </c>
      <c r="R14" s="137" t="n">
        <v>3231</v>
      </c>
      <c r="S14" s="137" t="n">
        <v>17995</v>
      </c>
      <c r="T14" s="137" t="n">
        <v>13208</v>
      </c>
      <c r="U14" s="137" t="n">
        <v>4786</v>
      </c>
      <c r="V14" s="137" t="n">
        <v>1896</v>
      </c>
      <c r="W14" s="137" t="n">
        <v>845</v>
      </c>
      <c r="X14" s="137" t="n">
        <v>1687</v>
      </c>
    </row>
    <row r="15" customFormat="false" ht="25.5" hidden="false" customHeight="true" outlineLevel="0" collapsed="false">
      <c r="A15" s="134" t="s">
        <v>307</v>
      </c>
      <c r="B15" s="137" t="n">
        <v>96</v>
      </c>
      <c r="C15" s="137" t="n">
        <v>119</v>
      </c>
      <c r="D15" s="137" t="n">
        <v>3</v>
      </c>
      <c r="E15" s="137" t="n">
        <v>197</v>
      </c>
      <c r="F15" s="137" t="n">
        <v>0</v>
      </c>
      <c r="G15" s="137" t="n">
        <v>20</v>
      </c>
      <c r="H15" s="137" t="n">
        <v>84</v>
      </c>
      <c r="I15" s="137" t="n">
        <v>38</v>
      </c>
      <c r="J15" s="137" t="n">
        <v>101</v>
      </c>
      <c r="K15" s="137" t="n">
        <v>279</v>
      </c>
      <c r="L15" s="137" t="n">
        <v>936</v>
      </c>
      <c r="M15" s="134" t="s">
        <v>307</v>
      </c>
      <c r="N15" s="137" t="n">
        <v>460</v>
      </c>
      <c r="O15" s="137" t="n">
        <v>174</v>
      </c>
      <c r="P15" s="137" t="n">
        <v>285</v>
      </c>
      <c r="Q15" s="137" t="n">
        <v>476</v>
      </c>
      <c r="R15" s="137" t="n">
        <v>59</v>
      </c>
      <c r="S15" s="137" t="n">
        <v>417</v>
      </c>
      <c r="T15" s="137" t="n">
        <v>293</v>
      </c>
      <c r="U15" s="137" t="n">
        <v>124</v>
      </c>
      <c r="V15" s="137" t="n">
        <v>220</v>
      </c>
      <c r="W15" s="137" t="n">
        <v>201</v>
      </c>
      <c r="X15" s="137" t="n">
        <v>28</v>
      </c>
    </row>
    <row r="16" customFormat="false" ht="12.75" hidden="false" customHeight="false" outlineLevel="0" collapsed="false">
      <c r="A16" s="134" t="s">
        <v>517</v>
      </c>
      <c r="B16" s="137" t="n">
        <v>24</v>
      </c>
      <c r="C16" s="137" t="n">
        <v>25</v>
      </c>
      <c r="D16" s="137" t="s">
        <v>75</v>
      </c>
      <c r="E16" s="137" t="n">
        <v>29</v>
      </c>
      <c r="F16" s="137" t="n">
        <v>0</v>
      </c>
      <c r="G16" s="137" t="n">
        <v>1</v>
      </c>
      <c r="H16" s="137" t="n">
        <v>29</v>
      </c>
      <c r="I16" s="137" t="n">
        <v>7</v>
      </c>
      <c r="J16" s="137" t="n">
        <v>57</v>
      </c>
      <c r="K16" s="137" t="n">
        <v>27</v>
      </c>
      <c r="L16" s="137" t="n">
        <v>199</v>
      </c>
      <c r="M16" s="134" t="s">
        <v>517</v>
      </c>
      <c r="N16" s="137" t="n">
        <v>121</v>
      </c>
      <c r="O16" s="137" t="n">
        <v>42</v>
      </c>
      <c r="P16" s="137" t="n">
        <v>78</v>
      </c>
      <c r="Q16" s="137" t="n">
        <v>78</v>
      </c>
      <c r="R16" s="137" t="n">
        <v>13</v>
      </c>
      <c r="S16" s="137" t="n">
        <v>65</v>
      </c>
      <c r="T16" s="137" t="n">
        <v>12</v>
      </c>
      <c r="U16" s="137" t="n">
        <v>53</v>
      </c>
      <c r="V16" s="137" t="n">
        <v>128</v>
      </c>
      <c r="W16" s="137" t="n">
        <v>127</v>
      </c>
      <c r="X16" s="137" t="n">
        <v>1</v>
      </c>
    </row>
    <row r="17" customFormat="false" ht="12.75" hidden="false" customHeight="false" outlineLevel="0" collapsed="false">
      <c r="A17" s="134" t="s">
        <v>518</v>
      </c>
      <c r="B17" s="137" t="n">
        <v>34</v>
      </c>
      <c r="C17" s="137" t="n">
        <v>3</v>
      </c>
      <c r="D17" s="137" t="s">
        <v>75</v>
      </c>
      <c r="E17" s="137" t="n">
        <v>0</v>
      </c>
      <c r="F17" s="137" t="s">
        <v>75</v>
      </c>
      <c r="G17" s="137" t="s">
        <v>75</v>
      </c>
      <c r="H17" s="137" t="s">
        <v>75</v>
      </c>
      <c r="I17" s="137" t="s">
        <v>75</v>
      </c>
      <c r="J17" s="137" t="s">
        <v>75</v>
      </c>
      <c r="K17" s="137" t="n">
        <v>0</v>
      </c>
      <c r="L17" s="137" t="n">
        <v>38</v>
      </c>
      <c r="M17" s="134" t="s">
        <v>518</v>
      </c>
      <c r="N17" s="137" t="n">
        <v>38</v>
      </c>
      <c r="O17" s="137" t="n">
        <v>37</v>
      </c>
      <c r="P17" s="137" t="n">
        <v>0</v>
      </c>
      <c r="Q17" s="137" t="n">
        <v>0</v>
      </c>
      <c r="R17" s="137" t="n">
        <v>0</v>
      </c>
      <c r="S17" s="137" t="s">
        <v>75</v>
      </c>
      <c r="T17" s="137" t="s">
        <v>75</v>
      </c>
      <c r="U17" s="137" t="s">
        <v>75</v>
      </c>
      <c r="V17" s="137" t="n">
        <v>0</v>
      </c>
      <c r="W17" s="137" t="n">
        <v>0</v>
      </c>
      <c r="X17" s="137" t="n">
        <v>0</v>
      </c>
    </row>
    <row r="18" customFormat="false" ht="12.75" hidden="false" customHeight="false" outlineLevel="0" collapsed="false">
      <c r="A18" s="134" t="s">
        <v>519</v>
      </c>
      <c r="B18" s="137" t="n">
        <v>1</v>
      </c>
      <c r="C18" s="137" t="n">
        <v>20</v>
      </c>
      <c r="D18" s="137" t="s">
        <v>75</v>
      </c>
      <c r="E18" s="137" t="n">
        <v>56</v>
      </c>
      <c r="F18" s="137" t="s">
        <v>75</v>
      </c>
      <c r="G18" s="137" t="s">
        <v>75</v>
      </c>
      <c r="H18" s="137" t="n">
        <v>0</v>
      </c>
      <c r="I18" s="137" t="s">
        <v>75</v>
      </c>
      <c r="J18" s="137" t="s">
        <v>75</v>
      </c>
      <c r="K18" s="137" t="n">
        <v>118</v>
      </c>
      <c r="L18" s="137" t="n">
        <v>195</v>
      </c>
      <c r="M18" s="134" t="s">
        <v>519</v>
      </c>
      <c r="N18" s="137" t="n">
        <v>77</v>
      </c>
      <c r="O18" s="137" t="n">
        <v>13</v>
      </c>
      <c r="P18" s="137" t="n">
        <v>64</v>
      </c>
      <c r="Q18" s="137" t="n">
        <v>118</v>
      </c>
      <c r="R18" s="137" t="n">
        <v>1</v>
      </c>
      <c r="S18" s="137" t="n">
        <v>116</v>
      </c>
      <c r="T18" s="137" t="n">
        <v>116</v>
      </c>
      <c r="U18" s="137" t="s">
        <v>75</v>
      </c>
      <c r="V18" s="137" t="n">
        <v>6</v>
      </c>
      <c r="W18" s="137" t="s">
        <v>75</v>
      </c>
      <c r="X18" s="137" t="n">
        <v>9</v>
      </c>
    </row>
    <row r="19" customFormat="false" ht="12.75" hidden="false" customHeight="false" outlineLevel="0" collapsed="false">
      <c r="A19" s="134" t="s">
        <v>520</v>
      </c>
      <c r="B19" s="137" t="s">
        <v>75</v>
      </c>
      <c r="C19" s="137" t="n">
        <v>30</v>
      </c>
      <c r="D19" s="137" t="n">
        <v>3</v>
      </c>
      <c r="E19" s="137" t="n">
        <v>31</v>
      </c>
      <c r="F19" s="137" t="n">
        <v>0</v>
      </c>
      <c r="G19" s="137" t="n">
        <v>1</v>
      </c>
      <c r="H19" s="137" t="n">
        <v>34</v>
      </c>
      <c r="I19" s="137" t="n">
        <v>0</v>
      </c>
      <c r="J19" s="137" t="n">
        <v>20</v>
      </c>
      <c r="K19" s="137" t="n">
        <v>68</v>
      </c>
      <c r="L19" s="137" t="n">
        <v>186</v>
      </c>
      <c r="M19" s="134" t="s">
        <v>520</v>
      </c>
      <c r="N19" s="137" t="n">
        <v>80</v>
      </c>
      <c r="O19" s="137" t="n">
        <v>30</v>
      </c>
      <c r="P19" s="137" t="n">
        <v>50</v>
      </c>
      <c r="Q19" s="137" t="n">
        <v>105</v>
      </c>
      <c r="R19" s="137" t="n">
        <v>24</v>
      </c>
      <c r="S19" s="137" t="n">
        <v>81</v>
      </c>
      <c r="T19" s="137" t="n">
        <v>10</v>
      </c>
      <c r="U19" s="137" t="n">
        <v>70</v>
      </c>
      <c r="V19" s="137" t="n">
        <v>76</v>
      </c>
      <c r="W19" s="137" t="n">
        <v>74</v>
      </c>
      <c r="X19" s="137" t="n">
        <v>2</v>
      </c>
    </row>
    <row r="20" customFormat="false" ht="12.75" hidden="false" customHeight="false" outlineLevel="0" collapsed="false">
      <c r="A20" s="134" t="s">
        <v>521</v>
      </c>
      <c r="B20" s="137" t="n">
        <v>23</v>
      </c>
      <c r="C20" s="137" t="n">
        <v>38</v>
      </c>
      <c r="D20" s="137" t="s">
        <v>75</v>
      </c>
      <c r="E20" s="137" t="n">
        <v>20</v>
      </c>
      <c r="F20" s="137" t="n">
        <v>0</v>
      </c>
      <c r="G20" s="137" t="n">
        <v>3</v>
      </c>
      <c r="H20" s="137" t="n">
        <v>19</v>
      </c>
      <c r="I20" s="137" t="s">
        <v>75</v>
      </c>
      <c r="J20" s="137" t="n">
        <v>20</v>
      </c>
      <c r="K20" s="137" t="n">
        <v>63</v>
      </c>
      <c r="L20" s="137" t="n">
        <v>187</v>
      </c>
      <c r="M20" s="134" t="s">
        <v>521</v>
      </c>
      <c r="N20" s="137" t="n">
        <v>30</v>
      </c>
      <c r="O20" s="137" t="n">
        <v>13</v>
      </c>
      <c r="P20" s="137" t="n">
        <v>17</v>
      </c>
      <c r="Q20" s="137" t="n">
        <v>157</v>
      </c>
      <c r="R20" s="137" t="n">
        <v>2</v>
      </c>
      <c r="S20" s="137" t="n">
        <v>155</v>
      </c>
      <c r="T20" s="137" t="n">
        <v>154</v>
      </c>
      <c r="U20" s="137" t="n">
        <v>0</v>
      </c>
      <c r="V20" s="137" t="n">
        <v>10</v>
      </c>
      <c r="W20" s="137" t="n">
        <v>0</v>
      </c>
      <c r="X20" s="137" t="n">
        <v>15</v>
      </c>
    </row>
    <row r="21" customFormat="false" ht="12.75" hidden="false" customHeight="false" outlineLevel="0" collapsed="false">
      <c r="A21" s="134" t="s">
        <v>522</v>
      </c>
      <c r="B21" s="137" t="n">
        <v>13</v>
      </c>
      <c r="C21" s="137" t="n">
        <v>3</v>
      </c>
      <c r="D21" s="137" t="s">
        <v>75</v>
      </c>
      <c r="E21" s="137" t="n">
        <v>61</v>
      </c>
      <c r="F21" s="137" t="s">
        <v>75</v>
      </c>
      <c r="G21" s="137" t="n">
        <v>11</v>
      </c>
      <c r="H21" s="137" t="n">
        <v>2</v>
      </c>
      <c r="I21" s="137" t="n">
        <v>30</v>
      </c>
      <c r="J21" s="137" t="n">
        <v>4</v>
      </c>
      <c r="K21" s="137" t="n">
        <v>1</v>
      </c>
      <c r="L21" s="137" t="n">
        <v>126</v>
      </c>
      <c r="M21" s="134" t="s">
        <v>522</v>
      </c>
      <c r="N21" s="137" t="n">
        <v>112</v>
      </c>
      <c r="O21" s="137" t="n">
        <v>37</v>
      </c>
      <c r="P21" s="137" t="n">
        <v>75</v>
      </c>
      <c r="Q21" s="137" t="n">
        <v>14</v>
      </c>
      <c r="R21" s="137" t="n">
        <v>14</v>
      </c>
      <c r="S21" s="137" t="s">
        <v>75</v>
      </c>
      <c r="T21" s="137" t="s">
        <v>75</v>
      </c>
      <c r="U21" s="137" t="s">
        <v>75</v>
      </c>
      <c r="V21" s="137" t="s">
        <v>75</v>
      </c>
      <c r="W21" s="137" t="s">
        <v>75</v>
      </c>
      <c r="X21" s="137" t="s">
        <v>75</v>
      </c>
    </row>
    <row r="22" customFormat="false" ht="12.75" hidden="false" customHeight="false" outlineLevel="0" collapsed="false">
      <c r="A22" s="134" t="s">
        <v>523</v>
      </c>
      <c r="B22" s="137" t="s">
        <v>75</v>
      </c>
      <c r="C22" s="137" t="s">
        <v>75</v>
      </c>
      <c r="D22" s="137" t="s">
        <v>75</v>
      </c>
      <c r="E22" s="137" t="s">
        <v>75</v>
      </c>
      <c r="F22" s="137" t="s">
        <v>75</v>
      </c>
      <c r="G22" s="137" t="n">
        <v>3</v>
      </c>
      <c r="H22" s="137" t="s">
        <v>75</v>
      </c>
      <c r="I22" s="137" t="n">
        <v>2</v>
      </c>
      <c r="J22" s="137" t="s">
        <v>75</v>
      </c>
      <c r="K22" s="137" t="n">
        <v>1</v>
      </c>
      <c r="L22" s="137" t="n">
        <v>6</v>
      </c>
      <c r="M22" s="134" t="s">
        <v>523</v>
      </c>
      <c r="N22" s="137" t="n">
        <v>2</v>
      </c>
      <c r="O22" s="137" t="n">
        <v>2</v>
      </c>
      <c r="P22" s="137" t="s">
        <v>75</v>
      </c>
      <c r="Q22" s="137" t="n">
        <v>4</v>
      </c>
      <c r="R22" s="137" t="n">
        <v>4</v>
      </c>
      <c r="S22" s="137" t="s">
        <v>75</v>
      </c>
      <c r="T22" s="137" t="s">
        <v>75</v>
      </c>
      <c r="U22" s="137" t="s">
        <v>75</v>
      </c>
      <c r="V22" s="137" t="s">
        <v>75</v>
      </c>
      <c r="W22" s="137" t="s">
        <v>75</v>
      </c>
      <c r="X22" s="137" t="s">
        <v>75</v>
      </c>
    </row>
    <row r="23" customFormat="false" ht="37.7" hidden="false" customHeight="true" outlineLevel="0" collapsed="false">
      <c r="A23" s="160" t="s">
        <v>524</v>
      </c>
      <c r="B23" s="137" t="n">
        <v>2458</v>
      </c>
      <c r="C23" s="137" t="n">
        <v>3487</v>
      </c>
      <c r="D23" s="137" t="n">
        <v>3047</v>
      </c>
      <c r="E23" s="137" t="n">
        <v>11848</v>
      </c>
      <c r="F23" s="137" t="n">
        <v>5045</v>
      </c>
      <c r="G23" s="137" t="n">
        <v>1090</v>
      </c>
      <c r="H23" s="137" t="n">
        <v>2504</v>
      </c>
      <c r="I23" s="137" t="n">
        <v>285</v>
      </c>
      <c r="J23" s="137" t="n">
        <v>2120</v>
      </c>
      <c r="K23" s="137" t="n">
        <v>13086</v>
      </c>
      <c r="L23" s="137" t="n">
        <v>44968</v>
      </c>
      <c r="M23" s="160" t="s">
        <v>524</v>
      </c>
      <c r="N23" s="137" t="n">
        <v>24218</v>
      </c>
      <c r="O23" s="137" t="n">
        <v>11405</v>
      </c>
      <c r="P23" s="137" t="n">
        <v>12813</v>
      </c>
      <c r="Q23" s="137" t="n">
        <v>20750</v>
      </c>
      <c r="R23" s="137" t="n">
        <v>3172</v>
      </c>
      <c r="S23" s="137" t="n">
        <v>17578</v>
      </c>
      <c r="T23" s="137" t="n">
        <v>12915</v>
      </c>
      <c r="U23" s="137" t="n">
        <v>4663</v>
      </c>
      <c r="V23" s="137" t="n">
        <v>1676</v>
      </c>
      <c r="W23" s="137" t="n">
        <v>644</v>
      </c>
      <c r="X23" s="137" t="n">
        <v>1659</v>
      </c>
    </row>
    <row r="24" customFormat="false" ht="25.5" hidden="false" customHeight="true" outlineLevel="0" collapsed="false">
      <c r="A24" s="134" t="s">
        <v>309</v>
      </c>
      <c r="B24" s="137" t="n">
        <v>1418</v>
      </c>
      <c r="C24" s="137" t="n">
        <v>611</v>
      </c>
      <c r="D24" s="137" t="n">
        <v>1952</v>
      </c>
      <c r="E24" s="137" t="n">
        <v>9902</v>
      </c>
      <c r="F24" s="137" t="n">
        <v>1786</v>
      </c>
      <c r="G24" s="137" t="n">
        <v>757</v>
      </c>
      <c r="H24" s="137" t="n">
        <v>2154</v>
      </c>
      <c r="I24" s="137" t="n">
        <v>284</v>
      </c>
      <c r="J24" s="137" t="n">
        <v>1367</v>
      </c>
      <c r="K24" s="137" t="n">
        <v>8214</v>
      </c>
      <c r="L24" s="137" t="n">
        <v>28445</v>
      </c>
      <c r="M24" s="134" t="s">
        <v>309</v>
      </c>
      <c r="N24" s="137" t="n">
        <v>16496</v>
      </c>
      <c r="O24" s="137" t="n">
        <v>5833</v>
      </c>
      <c r="P24" s="137" t="n">
        <v>10664</v>
      </c>
      <c r="Q24" s="137" t="n">
        <v>11949</v>
      </c>
      <c r="R24" s="137" t="n">
        <v>2174</v>
      </c>
      <c r="S24" s="137" t="n">
        <v>9774</v>
      </c>
      <c r="T24" s="137" t="n">
        <v>5119</v>
      </c>
      <c r="U24" s="137" t="n">
        <v>4655</v>
      </c>
      <c r="V24" s="137" t="n">
        <v>1043</v>
      </c>
      <c r="W24" s="137" t="n">
        <v>644</v>
      </c>
      <c r="X24" s="137" t="n">
        <v>646</v>
      </c>
    </row>
    <row r="25" customFormat="false" ht="12.75" hidden="false" customHeight="false" outlineLevel="0" collapsed="false">
      <c r="A25" s="134" t="s">
        <v>525</v>
      </c>
      <c r="B25" s="137" t="n">
        <v>1124</v>
      </c>
      <c r="C25" s="137" t="n">
        <v>519</v>
      </c>
      <c r="D25" s="137" t="n">
        <v>1526</v>
      </c>
      <c r="E25" s="137" t="n">
        <v>5754</v>
      </c>
      <c r="F25" s="137" t="n">
        <v>769</v>
      </c>
      <c r="G25" s="137" t="n">
        <v>485</v>
      </c>
      <c r="H25" s="137" t="n">
        <v>906</v>
      </c>
      <c r="I25" s="137" t="n">
        <v>216</v>
      </c>
      <c r="J25" s="137" t="n">
        <v>1138</v>
      </c>
      <c r="K25" s="137" t="n">
        <v>7351</v>
      </c>
      <c r="L25" s="137" t="n">
        <v>19788</v>
      </c>
      <c r="M25" s="134" t="s">
        <v>525</v>
      </c>
      <c r="N25" s="137" t="n">
        <v>9722</v>
      </c>
      <c r="O25" s="137" t="n">
        <v>3472</v>
      </c>
      <c r="P25" s="137" t="n">
        <v>6250</v>
      </c>
      <c r="Q25" s="137" t="n">
        <v>10065</v>
      </c>
      <c r="R25" s="137" t="n">
        <v>1555</v>
      </c>
      <c r="S25" s="137" t="n">
        <v>8511</v>
      </c>
      <c r="T25" s="137" t="n">
        <v>3967</v>
      </c>
      <c r="U25" s="137" t="n">
        <v>4543</v>
      </c>
      <c r="V25" s="137" t="n">
        <v>930</v>
      </c>
      <c r="W25" s="137" t="n">
        <v>628</v>
      </c>
      <c r="X25" s="137" t="n">
        <v>484</v>
      </c>
    </row>
    <row r="26" customFormat="false" ht="12.75" hidden="false" customHeight="false" outlineLevel="0" collapsed="false">
      <c r="A26" s="134" t="s">
        <v>311</v>
      </c>
      <c r="B26" s="137" t="n">
        <v>294</v>
      </c>
      <c r="C26" s="137" t="n">
        <v>92</v>
      </c>
      <c r="D26" s="137" t="n">
        <v>426</v>
      </c>
      <c r="E26" s="137" t="n">
        <v>4148</v>
      </c>
      <c r="F26" s="137" t="n">
        <v>1017</v>
      </c>
      <c r="G26" s="137" t="n">
        <v>273</v>
      </c>
      <c r="H26" s="137" t="n">
        <v>1248</v>
      </c>
      <c r="I26" s="137" t="n">
        <v>68</v>
      </c>
      <c r="J26" s="137" t="n">
        <v>229</v>
      </c>
      <c r="K26" s="137" t="n">
        <v>863</v>
      </c>
      <c r="L26" s="137" t="n">
        <v>8657</v>
      </c>
      <c r="M26" s="134" t="s">
        <v>311</v>
      </c>
      <c r="N26" s="137" t="n">
        <v>6774</v>
      </c>
      <c r="O26" s="137" t="n">
        <v>2360</v>
      </c>
      <c r="P26" s="137" t="n">
        <v>4414</v>
      </c>
      <c r="Q26" s="137" t="n">
        <v>1883</v>
      </c>
      <c r="R26" s="137" t="n">
        <v>620</v>
      </c>
      <c r="S26" s="137" t="n">
        <v>1264</v>
      </c>
      <c r="T26" s="137" t="n">
        <v>1152</v>
      </c>
      <c r="U26" s="137" t="n">
        <v>112</v>
      </c>
      <c r="V26" s="137" t="n">
        <v>113</v>
      </c>
      <c r="W26" s="137" t="n">
        <v>16</v>
      </c>
      <c r="X26" s="137" t="n">
        <v>162</v>
      </c>
    </row>
    <row r="27" customFormat="false" ht="18.75" hidden="false" customHeight="true" outlineLevel="0" collapsed="false">
      <c r="A27" s="134" t="s">
        <v>312</v>
      </c>
      <c r="B27" s="137" t="n">
        <v>1281</v>
      </c>
      <c r="C27" s="137" t="n">
        <v>301</v>
      </c>
      <c r="D27" s="137" t="n">
        <v>1749</v>
      </c>
      <c r="E27" s="137" t="n">
        <v>3206</v>
      </c>
      <c r="F27" s="137" t="n">
        <v>294</v>
      </c>
      <c r="G27" s="137" t="n">
        <v>501</v>
      </c>
      <c r="H27" s="137" t="n">
        <v>298</v>
      </c>
      <c r="I27" s="137" t="n">
        <v>194</v>
      </c>
      <c r="J27" s="137" t="n">
        <v>799</v>
      </c>
      <c r="K27" s="137" t="n">
        <v>6845</v>
      </c>
      <c r="L27" s="137" t="n">
        <v>15470</v>
      </c>
      <c r="M27" s="134" t="s">
        <v>312</v>
      </c>
      <c r="N27" s="137" t="n">
        <v>5804</v>
      </c>
      <c r="O27" s="137" t="n">
        <v>2482</v>
      </c>
      <c r="P27" s="137" t="n">
        <v>3322</v>
      </c>
      <c r="Q27" s="137" t="n">
        <v>9666</v>
      </c>
      <c r="R27" s="137" t="n">
        <v>1418</v>
      </c>
      <c r="S27" s="137" t="n">
        <v>8248</v>
      </c>
      <c r="T27" s="137" t="n">
        <v>3757</v>
      </c>
      <c r="U27" s="137" t="n">
        <v>4491</v>
      </c>
      <c r="V27" s="137" t="n">
        <v>889</v>
      </c>
      <c r="W27" s="137" t="n">
        <v>617</v>
      </c>
      <c r="X27" s="137" t="n">
        <v>445</v>
      </c>
    </row>
    <row r="28" customFormat="false" ht="12.75" hidden="false" customHeight="false" outlineLevel="0" collapsed="false">
      <c r="A28" s="134" t="s">
        <v>313</v>
      </c>
      <c r="B28" s="137" t="n">
        <v>598</v>
      </c>
      <c r="C28" s="137" t="n">
        <v>25</v>
      </c>
      <c r="D28" s="137" t="n">
        <v>6</v>
      </c>
      <c r="E28" s="137" t="n">
        <v>121</v>
      </c>
      <c r="F28" s="137" t="n">
        <v>107</v>
      </c>
      <c r="G28" s="137" t="n">
        <v>150</v>
      </c>
      <c r="H28" s="137" t="n">
        <v>129</v>
      </c>
      <c r="I28" s="137" t="n">
        <v>4</v>
      </c>
      <c r="J28" s="137" t="n">
        <v>242</v>
      </c>
      <c r="K28" s="137" t="n">
        <v>2808</v>
      </c>
      <c r="L28" s="137" t="n">
        <v>4190</v>
      </c>
      <c r="M28" s="134" t="s">
        <v>313</v>
      </c>
      <c r="N28" s="137" t="n">
        <v>337</v>
      </c>
      <c r="O28" s="137" t="n">
        <v>214</v>
      </c>
      <c r="P28" s="137" t="n">
        <v>123</v>
      </c>
      <c r="Q28" s="137" t="n">
        <v>3853</v>
      </c>
      <c r="R28" s="137" t="n">
        <v>619</v>
      </c>
      <c r="S28" s="137" t="n">
        <v>3234</v>
      </c>
      <c r="T28" s="137" t="n">
        <v>816</v>
      </c>
      <c r="U28" s="137" t="n">
        <v>2418</v>
      </c>
      <c r="V28" s="137" t="n">
        <v>251</v>
      </c>
      <c r="W28" s="137" t="n">
        <v>197</v>
      </c>
      <c r="X28" s="137" t="n">
        <v>85</v>
      </c>
    </row>
    <row r="29" customFormat="false" ht="12.75" hidden="false" customHeight="false" outlineLevel="0" collapsed="false">
      <c r="A29" s="134" t="s">
        <v>314</v>
      </c>
      <c r="B29" s="137" t="n">
        <v>209</v>
      </c>
      <c r="C29" s="137" t="n">
        <v>34</v>
      </c>
      <c r="D29" s="137" t="n">
        <v>4</v>
      </c>
      <c r="E29" s="137" t="n">
        <v>275</v>
      </c>
      <c r="F29" s="137" t="n">
        <v>12</v>
      </c>
      <c r="G29" s="137" t="n">
        <v>79</v>
      </c>
      <c r="H29" s="137" t="n">
        <v>36</v>
      </c>
      <c r="I29" s="137" t="n">
        <v>5</v>
      </c>
      <c r="J29" s="137" t="n">
        <v>393</v>
      </c>
      <c r="K29" s="137" t="n">
        <v>2047</v>
      </c>
      <c r="L29" s="137" t="n">
        <v>3094</v>
      </c>
      <c r="M29" s="134" t="s">
        <v>314</v>
      </c>
      <c r="N29" s="137" t="n">
        <v>351</v>
      </c>
      <c r="O29" s="137" t="n">
        <v>34</v>
      </c>
      <c r="P29" s="137" t="n">
        <v>317</v>
      </c>
      <c r="Q29" s="137" t="n">
        <v>2743</v>
      </c>
      <c r="R29" s="137" t="n">
        <v>385</v>
      </c>
      <c r="S29" s="137" t="n">
        <v>2359</v>
      </c>
      <c r="T29" s="137" t="n">
        <v>1196</v>
      </c>
      <c r="U29" s="137" t="n">
        <v>1162</v>
      </c>
      <c r="V29" s="137" t="n">
        <v>137</v>
      </c>
      <c r="W29" s="137" t="n">
        <v>65</v>
      </c>
      <c r="X29" s="137" t="n">
        <v>119</v>
      </c>
    </row>
    <row r="30" customFormat="false" ht="12.75" hidden="false" customHeight="false" outlineLevel="0" collapsed="false">
      <c r="A30" s="134" t="s">
        <v>526</v>
      </c>
      <c r="B30" s="137" t="n">
        <v>230</v>
      </c>
      <c r="C30" s="137" t="n">
        <v>18</v>
      </c>
      <c r="D30" s="137" t="n">
        <v>358</v>
      </c>
      <c r="E30" s="137" t="n">
        <v>2311</v>
      </c>
      <c r="F30" s="137" t="n">
        <v>44</v>
      </c>
      <c r="G30" s="137" t="n">
        <v>191</v>
      </c>
      <c r="H30" s="137" t="n">
        <v>11</v>
      </c>
      <c r="I30" s="137" t="n">
        <v>27</v>
      </c>
      <c r="J30" s="137" t="n">
        <v>61</v>
      </c>
      <c r="K30" s="137" t="n">
        <v>490</v>
      </c>
      <c r="L30" s="137" t="n">
        <v>3742</v>
      </c>
      <c r="M30" s="134" t="s">
        <v>526</v>
      </c>
      <c r="N30" s="137" t="n">
        <v>2729</v>
      </c>
      <c r="O30" s="137" t="n">
        <v>419</v>
      </c>
      <c r="P30" s="137" t="n">
        <v>2310</v>
      </c>
      <c r="Q30" s="137" t="n">
        <v>1013</v>
      </c>
      <c r="R30" s="137" t="n">
        <v>263</v>
      </c>
      <c r="S30" s="137" t="n">
        <v>750</v>
      </c>
      <c r="T30" s="137" t="n">
        <v>691</v>
      </c>
      <c r="U30" s="137" t="n">
        <v>58</v>
      </c>
      <c r="V30" s="137" t="n">
        <v>65</v>
      </c>
      <c r="W30" s="137" t="n">
        <v>3</v>
      </c>
      <c r="X30" s="137" t="n">
        <v>108</v>
      </c>
    </row>
    <row r="31" customFormat="false" ht="12.75" hidden="false" customHeight="false" outlineLevel="0" collapsed="false">
      <c r="A31" s="134" t="s">
        <v>316</v>
      </c>
      <c r="B31" s="137" t="n">
        <v>124</v>
      </c>
      <c r="C31" s="137" t="n">
        <v>113</v>
      </c>
      <c r="D31" s="137" t="n">
        <v>11</v>
      </c>
      <c r="E31" s="137" t="n">
        <v>230</v>
      </c>
      <c r="F31" s="137" t="n">
        <v>87</v>
      </c>
      <c r="G31" s="137" t="n">
        <v>24</v>
      </c>
      <c r="H31" s="137" t="n">
        <v>33</v>
      </c>
      <c r="I31" s="137" t="n">
        <v>6</v>
      </c>
      <c r="J31" s="137" t="n">
        <v>29</v>
      </c>
      <c r="K31" s="137" t="n">
        <v>819</v>
      </c>
      <c r="L31" s="137" t="n">
        <v>1476</v>
      </c>
      <c r="M31" s="134" t="s">
        <v>316</v>
      </c>
      <c r="N31" s="137" t="n">
        <v>445</v>
      </c>
      <c r="O31" s="137" t="n">
        <v>204</v>
      </c>
      <c r="P31" s="137" t="n">
        <v>241</v>
      </c>
      <c r="Q31" s="137" t="n">
        <v>1031</v>
      </c>
      <c r="R31" s="137" t="n">
        <v>79</v>
      </c>
      <c r="S31" s="137" t="n">
        <v>951</v>
      </c>
      <c r="T31" s="137" t="n">
        <v>306</v>
      </c>
      <c r="U31" s="137" t="n">
        <v>645</v>
      </c>
      <c r="V31" s="137" t="n">
        <v>354</v>
      </c>
      <c r="W31" s="137" t="n">
        <v>330</v>
      </c>
      <c r="X31" s="137" t="n">
        <v>36</v>
      </c>
    </row>
    <row r="32" customFormat="false" ht="12.75" hidden="false" customHeight="false" outlineLevel="0" collapsed="false">
      <c r="A32" s="134" t="s">
        <v>317</v>
      </c>
      <c r="B32" s="137" t="n">
        <v>47</v>
      </c>
      <c r="C32" s="137" t="n">
        <v>22</v>
      </c>
      <c r="D32" s="137" t="n">
        <v>647</v>
      </c>
      <c r="E32" s="137" t="n">
        <v>75</v>
      </c>
      <c r="F32" s="137" t="n">
        <v>10</v>
      </c>
      <c r="G32" s="137" t="n">
        <v>12</v>
      </c>
      <c r="H32" s="137" t="n">
        <v>2</v>
      </c>
      <c r="I32" s="137" t="s">
        <v>75</v>
      </c>
      <c r="J32" s="137" t="n">
        <v>13</v>
      </c>
      <c r="K32" s="137" t="n">
        <v>122</v>
      </c>
      <c r="L32" s="137" t="n">
        <v>949</v>
      </c>
      <c r="M32" s="134" t="s">
        <v>317</v>
      </c>
      <c r="N32" s="137" t="n">
        <v>740</v>
      </c>
      <c r="O32" s="137" t="n">
        <v>655</v>
      </c>
      <c r="P32" s="137" t="n">
        <v>86</v>
      </c>
      <c r="Q32" s="137" t="n">
        <v>209</v>
      </c>
      <c r="R32" s="137" t="n">
        <v>15</v>
      </c>
      <c r="S32" s="137" t="n">
        <v>194</v>
      </c>
      <c r="T32" s="137" t="n">
        <v>93</v>
      </c>
      <c r="U32" s="137" t="n">
        <v>101</v>
      </c>
      <c r="V32" s="137" t="n">
        <v>16</v>
      </c>
      <c r="W32" s="137" t="n">
        <v>7</v>
      </c>
      <c r="X32" s="137" t="n">
        <v>14</v>
      </c>
    </row>
    <row r="33" customFormat="false" ht="12.75" hidden="false" customHeight="false" outlineLevel="0" collapsed="false">
      <c r="A33" s="134" t="s">
        <v>318</v>
      </c>
      <c r="B33" s="137" t="n">
        <v>24</v>
      </c>
      <c r="C33" s="137" t="n">
        <v>77</v>
      </c>
      <c r="D33" s="137" t="n">
        <v>521</v>
      </c>
      <c r="E33" s="137" t="n">
        <v>39</v>
      </c>
      <c r="F33" s="137" t="n">
        <v>14</v>
      </c>
      <c r="G33" s="137" t="n">
        <v>15</v>
      </c>
      <c r="H33" s="137" t="n">
        <v>5</v>
      </c>
      <c r="I33" s="137" t="n">
        <v>22</v>
      </c>
      <c r="J33" s="137" t="n">
        <v>39</v>
      </c>
      <c r="K33" s="137" t="n">
        <v>303</v>
      </c>
      <c r="L33" s="137" t="n">
        <v>1059</v>
      </c>
      <c r="M33" s="134" t="s">
        <v>318</v>
      </c>
      <c r="N33" s="137" t="n">
        <v>633</v>
      </c>
      <c r="O33" s="137" t="n">
        <v>576</v>
      </c>
      <c r="P33" s="137" t="n">
        <v>57</v>
      </c>
      <c r="Q33" s="137" t="n">
        <v>426</v>
      </c>
      <c r="R33" s="137" t="n">
        <v>8</v>
      </c>
      <c r="S33" s="137" t="n">
        <v>418</v>
      </c>
      <c r="T33" s="137" t="n">
        <v>418</v>
      </c>
      <c r="U33" s="137" t="s">
        <v>75</v>
      </c>
      <c r="V33" s="137" t="n">
        <v>34</v>
      </c>
      <c r="W33" s="137" t="s">
        <v>75</v>
      </c>
      <c r="X33" s="137" t="n">
        <v>53</v>
      </c>
    </row>
    <row r="34" customFormat="false" ht="12.75" hidden="false" customHeight="false" outlineLevel="0" collapsed="false">
      <c r="A34" s="134" t="s">
        <v>319</v>
      </c>
      <c r="B34" s="137" t="n">
        <v>3</v>
      </c>
      <c r="C34" s="137" t="n">
        <v>9</v>
      </c>
      <c r="D34" s="137" t="n">
        <v>7</v>
      </c>
      <c r="E34" s="137" t="n">
        <v>102</v>
      </c>
      <c r="F34" s="137" t="n">
        <v>11</v>
      </c>
      <c r="G34" s="137" t="n">
        <v>6</v>
      </c>
      <c r="H34" s="137" t="n">
        <v>0</v>
      </c>
      <c r="I34" s="137" t="n">
        <v>111</v>
      </c>
      <c r="J34" s="137" t="n">
        <v>8</v>
      </c>
      <c r="K34" s="137" t="n">
        <v>193</v>
      </c>
      <c r="L34" s="137" t="n">
        <v>451</v>
      </c>
      <c r="M34" s="134" t="s">
        <v>319</v>
      </c>
      <c r="N34" s="137" t="n">
        <v>211</v>
      </c>
      <c r="O34" s="137" t="n">
        <v>80</v>
      </c>
      <c r="P34" s="137" t="n">
        <v>131</v>
      </c>
      <c r="Q34" s="137" t="n">
        <v>240</v>
      </c>
      <c r="R34" s="137" t="n">
        <v>20</v>
      </c>
      <c r="S34" s="137" t="n">
        <v>220</v>
      </c>
      <c r="T34" s="137" t="n">
        <v>127</v>
      </c>
      <c r="U34" s="137" t="n">
        <v>93</v>
      </c>
      <c r="V34" s="137" t="n">
        <v>25</v>
      </c>
      <c r="W34" s="137" t="n">
        <v>14</v>
      </c>
      <c r="X34" s="137" t="n">
        <v>18</v>
      </c>
    </row>
    <row r="35" customFormat="false" ht="12.75" hidden="false" customHeight="false" outlineLevel="0" collapsed="false">
      <c r="A35" s="134" t="s">
        <v>320</v>
      </c>
      <c r="B35" s="137" t="n">
        <v>46</v>
      </c>
      <c r="C35" s="137" t="n">
        <v>3</v>
      </c>
      <c r="D35" s="137" t="n">
        <v>196</v>
      </c>
      <c r="E35" s="137" t="n">
        <v>52</v>
      </c>
      <c r="F35" s="137" t="n">
        <v>11</v>
      </c>
      <c r="G35" s="137" t="n">
        <v>24</v>
      </c>
      <c r="H35" s="137" t="n">
        <v>82</v>
      </c>
      <c r="I35" s="137" t="n">
        <v>20</v>
      </c>
      <c r="J35" s="137" t="n">
        <v>13</v>
      </c>
      <c r="K35" s="137" t="n">
        <v>62</v>
      </c>
      <c r="L35" s="137" t="n">
        <v>509</v>
      </c>
      <c r="M35" s="134" t="s">
        <v>320</v>
      </c>
      <c r="N35" s="137" t="n">
        <v>359</v>
      </c>
      <c r="O35" s="137" t="n">
        <v>301</v>
      </c>
      <c r="P35" s="137" t="n">
        <v>57</v>
      </c>
      <c r="Q35" s="137" t="n">
        <v>151</v>
      </c>
      <c r="R35" s="137" t="n">
        <v>29</v>
      </c>
      <c r="S35" s="137" t="n">
        <v>122</v>
      </c>
      <c r="T35" s="137" t="n">
        <v>109</v>
      </c>
      <c r="U35" s="137" t="n">
        <v>13</v>
      </c>
      <c r="V35" s="137" t="n">
        <v>8</v>
      </c>
      <c r="W35" s="137" t="n">
        <v>1</v>
      </c>
      <c r="X35" s="137" t="n">
        <v>12</v>
      </c>
    </row>
    <row r="36" customFormat="false" ht="18.75" hidden="false" customHeight="true" outlineLevel="0" collapsed="false">
      <c r="A36" s="134" t="s">
        <v>321</v>
      </c>
      <c r="B36" s="137" t="n">
        <v>75</v>
      </c>
      <c r="C36" s="137" t="n">
        <v>80</v>
      </c>
      <c r="D36" s="137" t="n">
        <v>73</v>
      </c>
      <c r="E36" s="137" t="n">
        <v>6102</v>
      </c>
      <c r="F36" s="137" t="n">
        <v>987</v>
      </c>
      <c r="G36" s="137" t="n">
        <v>201</v>
      </c>
      <c r="H36" s="137" t="n">
        <v>1695</v>
      </c>
      <c r="I36" s="137" t="n">
        <v>68</v>
      </c>
      <c r="J36" s="137" t="n">
        <v>235</v>
      </c>
      <c r="K36" s="137" t="n">
        <v>593</v>
      </c>
      <c r="L36" s="137" t="n">
        <v>10109</v>
      </c>
      <c r="M36" s="134" t="s">
        <v>321</v>
      </c>
      <c r="N36" s="137" t="n">
        <v>8896</v>
      </c>
      <c r="O36" s="137" t="n">
        <v>2447</v>
      </c>
      <c r="P36" s="137" t="n">
        <v>6449</v>
      </c>
      <c r="Q36" s="137" t="n">
        <v>1213</v>
      </c>
      <c r="R36" s="137" t="n">
        <v>572</v>
      </c>
      <c r="S36" s="137" t="n">
        <v>641</v>
      </c>
      <c r="T36" s="137" t="n">
        <v>478</v>
      </c>
      <c r="U36" s="137" t="n">
        <v>163</v>
      </c>
      <c r="V36" s="137" t="n">
        <v>83</v>
      </c>
      <c r="W36" s="137" t="n">
        <v>27</v>
      </c>
      <c r="X36" s="137" t="n">
        <v>93</v>
      </c>
    </row>
    <row r="37" customFormat="false" ht="12.75" hidden="false" customHeight="false" outlineLevel="0" collapsed="false">
      <c r="A37" s="134" t="s">
        <v>322</v>
      </c>
      <c r="B37" s="137" t="n">
        <v>10</v>
      </c>
      <c r="C37" s="137" t="n">
        <v>26</v>
      </c>
      <c r="D37" s="137" t="n">
        <v>7</v>
      </c>
      <c r="E37" s="137" t="n">
        <v>1837</v>
      </c>
      <c r="F37" s="137" t="n">
        <v>956</v>
      </c>
      <c r="G37" s="137" t="n">
        <v>61</v>
      </c>
      <c r="H37" s="137" t="n">
        <v>1208</v>
      </c>
      <c r="I37" s="137" t="n">
        <v>29</v>
      </c>
      <c r="J37" s="137" t="n">
        <v>147</v>
      </c>
      <c r="K37" s="137" t="n">
        <v>310</v>
      </c>
      <c r="L37" s="137" t="n">
        <v>4591</v>
      </c>
      <c r="M37" s="134" t="s">
        <v>322</v>
      </c>
      <c r="N37" s="137" t="n">
        <v>3941</v>
      </c>
      <c r="O37" s="137" t="n">
        <v>1837</v>
      </c>
      <c r="P37" s="137" t="n">
        <v>2104</v>
      </c>
      <c r="Q37" s="137" t="n">
        <v>650</v>
      </c>
      <c r="R37" s="137" t="n">
        <v>265</v>
      </c>
      <c r="S37" s="137" t="n">
        <v>386</v>
      </c>
      <c r="T37" s="137" t="n">
        <v>332</v>
      </c>
      <c r="U37" s="137" t="n">
        <v>54</v>
      </c>
      <c r="V37" s="137" t="n">
        <v>37</v>
      </c>
      <c r="W37" s="137" t="n">
        <v>13</v>
      </c>
      <c r="X37" s="137" t="n">
        <v>37</v>
      </c>
    </row>
    <row r="38" customFormat="false" ht="12.75" hidden="false" customHeight="false" outlineLevel="0" collapsed="false">
      <c r="A38" s="134" t="s">
        <v>323</v>
      </c>
      <c r="B38" s="137" t="n">
        <v>14</v>
      </c>
      <c r="C38" s="137" t="n">
        <v>34</v>
      </c>
      <c r="D38" s="137" t="n">
        <v>3</v>
      </c>
      <c r="E38" s="137" t="n">
        <v>4211</v>
      </c>
      <c r="F38" s="137" t="n">
        <v>11</v>
      </c>
      <c r="G38" s="137" t="n">
        <v>121</v>
      </c>
      <c r="H38" s="137" t="n">
        <v>397</v>
      </c>
      <c r="I38" s="137" t="n">
        <v>28</v>
      </c>
      <c r="J38" s="137" t="n">
        <v>69</v>
      </c>
      <c r="K38" s="137" t="n">
        <v>241</v>
      </c>
      <c r="L38" s="137" t="n">
        <v>5127</v>
      </c>
      <c r="M38" s="134" t="s">
        <v>323</v>
      </c>
      <c r="N38" s="137" t="n">
        <v>4710</v>
      </c>
      <c r="O38" s="137" t="n">
        <v>422</v>
      </c>
      <c r="P38" s="137" t="n">
        <v>4288</v>
      </c>
      <c r="Q38" s="137" t="n">
        <v>417</v>
      </c>
      <c r="R38" s="137" t="n">
        <v>210</v>
      </c>
      <c r="S38" s="137" t="n">
        <v>207</v>
      </c>
      <c r="T38" s="137" t="n">
        <v>121</v>
      </c>
      <c r="U38" s="137" t="n">
        <v>86</v>
      </c>
      <c r="V38" s="137" t="n">
        <v>32</v>
      </c>
      <c r="W38" s="137" t="n">
        <v>4</v>
      </c>
      <c r="X38" s="137" t="n">
        <v>50</v>
      </c>
    </row>
    <row r="39" customFormat="false" ht="18.75" hidden="false" customHeight="true" outlineLevel="0" collapsed="false">
      <c r="A39" s="134" t="s">
        <v>324</v>
      </c>
      <c r="B39" s="137" t="n">
        <v>35</v>
      </c>
      <c r="C39" s="137" t="n">
        <v>171</v>
      </c>
      <c r="D39" s="137" t="n">
        <v>127</v>
      </c>
      <c r="E39" s="137" t="n">
        <v>471</v>
      </c>
      <c r="F39" s="137" t="n">
        <v>484</v>
      </c>
      <c r="G39" s="137" t="n">
        <v>46</v>
      </c>
      <c r="H39" s="137" t="n">
        <v>127</v>
      </c>
      <c r="I39" s="137" t="n">
        <v>21</v>
      </c>
      <c r="J39" s="137" t="n">
        <v>322</v>
      </c>
      <c r="K39" s="137" t="n">
        <v>630</v>
      </c>
      <c r="L39" s="137" t="n">
        <v>2436</v>
      </c>
      <c r="M39" s="134" t="s">
        <v>324</v>
      </c>
      <c r="N39" s="137" t="n">
        <v>1634</v>
      </c>
      <c r="O39" s="137" t="n">
        <v>865</v>
      </c>
      <c r="P39" s="137" t="n">
        <v>769</v>
      </c>
      <c r="Q39" s="137" t="n">
        <v>802</v>
      </c>
      <c r="R39" s="137" t="n">
        <v>164</v>
      </c>
      <c r="S39" s="137" t="n">
        <v>638</v>
      </c>
      <c r="T39" s="137" t="n">
        <v>638</v>
      </c>
      <c r="U39" s="137" t="n">
        <v>0</v>
      </c>
      <c r="V39" s="137" t="n">
        <v>53</v>
      </c>
      <c r="W39" s="137" t="n">
        <v>0</v>
      </c>
      <c r="X39" s="137" t="n">
        <v>81</v>
      </c>
    </row>
    <row r="40" customFormat="false" ht="12.75" hidden="false" customHeight="false" outlineLevel="0" collapsed="false">
      <c r="A40" s="134" t="s">
        <v>325</v>
      </c>
      <c r="B40" s="137" t="n">
        <v>8</v>
      </c>
      <c r="C40" s="137" t="n">
        <v>131</v>
      </c>
      <c r="D40" s="137" t="s">
        <v>75</v>
      </c>
      <c r="E40" s="137" t="n">
        <v>315</v>
      </c>
      <c r="F40" s="137" t="n">
        <v>475</v>
      </c>
      <c r="G40" s="137" t="n">
        <v>6</v>
      </c>
      <c r="H40" s="137" t="n">
        <v>16</v>
      </c>
      <c r="I40" s="137" t="n">
        <v>4</v>
      </c>
      <c r="J40" s="137" t="n">
        <v>158</v>
      </c>
      <c r="K40" s="137" t="n">
        <v>82</v>
      </c>
      <c r="L40" s="137" t="n">
        <v>1194</v>
      </c>
      <c r="M40" s="134" t="s">
        <v>325</v>
      </c>
      <c r="N40" s="137" t="n">
        <v>1053</v>
      </c>
      <c r="O40" s="137" t="n">
        <v>552</v>
      </c>
      <c r="P40" s="137" t="n">
        <v>501</v>
      </c>
      <c r="Q40" s="137" t="n">
        <v>142</v>
      </c>
      <c r="R40" s="137" t="n">
        <v>26</v>
      </c>
      <c r="S40" s="137" t="n">
        <v>116</v>
      </c>
      <c r="T40" s="137" t="n">
        <v>116</v>
      </c>
      <c r="U40" s="137" t="s">
        <v>75</v>
      </c>
      <c r="V40" s="137" t="n">
        <v>9</v>
      </c>
      <c r="W40" s="137" t="s">
        <v>75</v>
      </c>
      <c r="X40" s="137" t="n">
        <v>13</v>
      </c>
    </row>
    <row r="41" customFormat="false" ht="12.75" hidden="false" customHeight="false" outlineLevel="0" collapsed="false">
      <c r="A41" s="134" t="s">
        <v>326</v>
      </c>
      <c r="B41" s="137" t="n">
        <v>1</v>
      </c>
      <c r="C41" s="137" t="n">
        <v>1</v>
      </c>
      <c r="D41" s="137" t="s">
        <v>75</v>
      </c>
      <c r="E41" s="137" t="n">
        <v>32</v>
      </c>
      <c r="F41" s="137" t="n">
        <v>5</v>
      </c>
      <c r="G41" s="137" t="n">
        <v>4</v>
      </c>
      <c r="H41" s="137" t="n">
        <v>20</v>
      </c>
      <c r="I41" s="137" t="n">
        <v>15</v>
      </c>
      <c r="J41" s="137" t="n">
        <v>100</v>
      </c>
      <c r="K41" s="137" t="n">
        <v>333</v>
      </c>
      <c r="L41" s="137" t="n">
        <v>510</v>
      </c>
      <c r="M41" s="134" t="s">
        <v>326</v>
      </c>
      <c r="N41" s="137" t="n">
        <v>170</v>
      </c>
      <c r="O41" s="137" t="n">
        <v>45</v>
      </c>
      <c r="P41" s="137" t="n">
        <v>125</v>
      </c>
      <c r="Q41" s="137" t="n">
        <v>339</v>
      </c>
      <c r="R41" s="137" t="n">
        <v>12</v>
      </c>
      <c r="S41" s="137" t="n">
        <v>327</v>
      </c>
      <c r="T41" s="137" t="n">
        <v>327</v>
      </c>
      <c r="U41" s="137" t="n">
        <v>0</v>
      </c>
      <c r="V41" s="137" t="n">
        <v>32</v>
      </c>
      <c r="W41" s="137" t="n">
        <v>0</v>
      </c>
      <c r="X41" s="137" t="n">
        <v>47</v>
      </c>
    </row>
    <row r="42" customFormat="false" ht="12.75" hidden="false" customHeight="false" outlineLevel="0" collapsed="false">
      <c r="A42" s="134" t="s">
        <v>327</v>
      </c>
      <c r="B42" s="137" t="n">
        <v>22</v>
      </c>
      <c r="C42" s="137" t="n">
        <v>23</v>
      </c>
      <c r="D42" s="137" t="s">
        <v>75</v>
      </c>
      <c r="E42" s="137" t="n">
        <v>101</v>
      </c>
      <c r="F42" s="137" t="s">
        <v>75</v>
      </c>
      <c r="G42" s="137" t="n">
        <v>4</v>
      </c>
      <c r="H42" s="137" t="n">
        <v>6</v>
      </c>
      <c r="I42" s="137" t="n">
        <v>2</v>
      </c>
      <c r="J42" s="137" t="n">
        <v>7</v>
      </c>
      <c r="K42" s="137" t="n">
        <v>33</v>
      </c>
      <c r="L42" s="137" t="n">
        <v>198</v>
      </c>
      <c r="M42" s="134" t="s">
        <v>327</v>
      </c>
      <c r="N42" s="137" t="n">
        <v>161</v>
      </c>
      <c r="O42" s="137" t="n">
        <v>51</v>
      </c>
      <c r="P42" s="137" t="n">
        <v>110</v>
      </c>
      <c r="Q42" s="137" t="n">
        <v>37</v>
      </c>
      <c r="R42" s="137" t="n">
        <v>4</v>
      </c>
      <c r="S42" s="137" t="n">
        <v>33</v>
      </c>
      <c r="T42" s="137" t="n">
        <v>33</v>
      </c>
      <c r="U42" s="137" t="s">
        <v>75</v>
      </c>
      <c r="V42" s="137" t="n">
        <v>3</v>
      </c>
      <c r="W42" s="137" t="s">
        <v>75</v>
      </c>
      <c r="X42" s="137" t="n">
        <v>6</v>
      </c>
    </row>
    <row r="43" customFormat="false" ht="12.75" hidden="false" customHeight="false" outlineLevel="0" collapsed="false">
      <c r="A43" s="139" t="s">
        <v>527</v>
      </c>
      <c r="B43" s="137" t="n">
        <v>4</v>
      </c>
      <c r="C43" s="137" t="s">
        <v>75</v>
      </c>
      <c r="D43" s="137" t="n">
        <v>127</v>
      </c>
      <c r="E43" s="137" t="n">
        <v>5</v>
      </c>
      <c r="F43" s="137" t="n">
        <v>4</v>
      </c>
      <c r="G43" s="137" t="n">
        <v>29</v>
      </c>
      <c r="H43" s="137" t="n">
        <v>44</v>
      </c>
      <c r="I43" s="137" t="s">
        <v>75</v>
      </c>
      <c r="J43" s="137" t="n">
        <v>18</v>
      </c>
      <c r="K43" s="137" t="n">
        <v>157</v>
      </c>
      <c r="L43" s="137" t="n">
        <v>388</v>
      </c>
      <c r="M43" s="139" t="s">
        <v>527</v>
      </c>
      <c r="N43" s="137" t="n">
        <v>186</v>
      </c>
      <c r="O43" s="137" t="n">
        <v>178</v>
      </c>
      <c r="P43" s="137" t="n">
        <v>9</v>
      </c>
      <c r="Q43" s="137" t="n">
        <v>202</v>
      </c>
      <c r="R43" s="137" t="n">
        <v>62</v>
      </c>
      <c r="S43" s="137" t="n">
        <v>139</v>
      </c>
      <c r="T43" s="137" t="n">
        <v>139</v>
      </c>
      <c r="U43" s="137" t="s">
        <v>75</v>
      </c>
      <c r="V43" s="137" t="n">
        <v>8</v>
      </c>
      <c r="W43" s="137" t="s">
        <v>75</v>
      </c>
      <c r="X43" s="137" t="n">
        <v>13</v>
      </c>
    </row>
    <row r="44" customFormat="false" ht="18.75" hidden="false" customHeight="true" outlineLevel="0" collapsed="false">
      <c r="A44" s="134" t="s">
        <v>329</v>
      </c>
      <c r="B44" s="137" t="n">
        <v>26</v>
      </c>
      <c r="C44" s="137" t="n">
        <v>59</v>
      </c>
      <c r="D44" s="137" t="n">
        <v>4</v>
      </c>
      <c r="E44" s="137" t="n">
        <v>124</v>
      </c>
      <c r="F44" s="137" t="n">
        <v>20</v>
      </c>
      <c r="G44" s="137" t="n">
        <v>8</v>
      </c>
      <c r="H44" s="137" t="n">
        <v>34</v>
      </c>
      <c r="I44" s="137" t="s">
        <v>75</v>
      </c>
      <c r="J44" s="137" t="n">
        <v>10</v>
      </c>
      <c r="K44" s="137" t="n">
        <v>145</v>
      </c>
      <c r="L44" s="137" t="n">
        <v>430</v>
      </c>
      <c r="M44" s="134" t="s">
        <v>329</v>
      </c>
      <c r="N44" s="137" t="n">
        <v>162</v>
      </c>
      <c r="O44" s="137" t="n">
        <v>39</v>
      </c>
      <c r="P44" s="137" t="n">
        <v>123</v>
      </c>
      <c r="Q44" s="137" t="n">
        <v>268</v>
      </c>
      <c r="R44" s="137" t="n">
        <v>20</v>
      </c>
      <c r="S44" s="137" t="n">
        <v>248</v>
      </c>
      <c r="T44" s="137" t="n">
        <v>246</v>
      </c>
      <c r="U44" s="137" t="n">
        <v>2</v>
      </c>
      <c r="V44" s="137" t="n">
        <v>18</v>
      </c>
      <c r="W44" s="137" t="n">
        <v>0</v>
      </c>
      <c r="X44" s="137" t="n">
        <v>27</v>
      </c>
    </row>
    <row r="45" customFormat="false" ht="12.75" hidden="false" customHeight="false" outlineLevel="0" collapsed="false">
      <c r="A45" s="134" t="s">
        <v>330</v>
      </c>
      <c r="B45" s="137" t="n">
        <v>1</v>
      </c>
      <c r="C45" s="137" t="n">
        <v>14</v>
      </c>
      <c r="D45" s="137" t="s">
        <v>75</v>
      </c>
      <c r="E45" s="137" t="n">
        <v>118</v>
      </c>
      <c r="F45" s="137" t="s">
        <v>75</v>
      </c>
      <c r="G45" s="137" t="n">
        <v>2</v>
      </c>
      <c r="H45" s="137" t="n">
        <v>2</v>
      </c>
      <c r="I45" s="137" t="s">
        <v>75</v>
      </c>
      <c r="J45" s="137" t="n">
        <v>6</v>
      </c>
      <c r="K45" s="137" t="n">
        <v>55</v>
      </c>
      <c r="L45" s="137" t="n">
        <v>198</v>
      </c>
      <c r="M45" s="134" t="s">
        <v>330</v>
      </c>
      <c r="N45" s="137" t="n">
        <v>118</v>
      </c>
      <c r="O45" s="137" t="s">
        <v>75</v>
      </c>
      <c r="P45" s="137" t="n">
        <v>118</v>
      </c>
      <c r="Q45" s="137" t="n">
        <v>80</v>
      </c>
      <c r="R45" s="137" t="n">
        <v>1</v>
      </c>
      <c r="S45" s="137" t="n">
        <v>79</v>
      </c>
      <c r="T45" s="137" t="n">
        <v>79</v>
      </c>
      <c r="U45" s="137" t="s">
        <v>75</v>
      </c>
      <c r="V45" s="137" t="n">
        <v>6</v>
      </c>
      <c r="W45" s="137" t="s">
        <v>75</v>
      </c>
      <c r="X45" s="137" t="n">
        <v>8</v>
      </c>
    </row>
    <row r="46" customFormat="false" ht="25.5" hidden="false" customHeight="true" outlineLevel="0" collapsed="false">
      <c r="A46" s="134" t="s">
        <v>331</v>
      </c>
      <c r="B46" s="137" t="n">
        <v>74</v>
      </c>
      <c r="C46" s="137" t="n">
        <v>37</v>
      </c>
      <c r="D46" s="137" t="n">
        <v>480</v>
      </c>
      <c r="E46" s="137" t="n">
        <v>1698</v>
      </c>
      <c r="F46" s="137" t="n">
        <v>964</v>
      </c>
      <c r="G46" s="137" t="n">
        <v>7</v>
      </c>
      <c r="H46" s="137" t="n">
        <v>19</v>
      </c>
      <c r="I46" s="137" t="n">
        <v>0</v>
      </c>
      <c r="J46" s="137" t="n">
        <v>8</v>
      </c>
      <c r="K46" s="137" t="n">
        <v>157</v>
      </c>
      <c r="L46" s="137" t="n">
        <v>3444</v>
      </c>
      <c r="M46" s="134" t="s">
        <v>331</v>
      </c>
      <c r="N46" s="137" t="n">
        <v>3161</v>
      </c>
      <c r="O46" s="137" t="n">
        <v>1460</v>
      </c>
      <c r="P46" s="137" t="n">
        <v>1701</v>
      </c>
      <c r="Q46" s="137" t="n">
        <v>284</v>
      </c>
      <c r="R46" s="137" t="n">
        <v>54</v>
      </c>
      <c r="S46" s="137" t="n">
        <v>230</v>
      </c>
      <c r="T46" s="137" t="n">
        <v>229</v>
      </c>
      <c r="U46" s="137" t="n">
        <v>0</v>
      </c>
      <c r="V46" s="137" t="n">
        <v>19</v>
      </c>
      <c r="W46" s="137" t="n">
        <v>0</v>
      </c>
      <c r="X46" s="137" t="n">
        <v>30</v>
      </c>
    </row>
    <row r="47" customFormat="false" ht="18.75" hidden="false" customHeight="true" outlineLevel="0" collapsed="false">
      <c r="A47" s="134" t="s">
        <v>332</v>
      </c>
      <c r="B47" s="137" t="n">
        <v>13</v>
      </c>
      <c r="C47" s="137" t="n">
        <v>16</v>
      </c>
      <c r="D47" s="137" t="s">
        <v>75</v>
      </c>
      <c r="E47" s="137" t="n">
        <v>1020</v>
      </c>
      <c r="F47" s="137" t="n">
        <v>6</v>
      </c>
      <c r="G47" s="137" t="n">
        <v>5</v>
      </c>
      <c r="H47" s="137" t="n">
        <v>19</v>
      </c>
      <c r="I47" s="137" t="s">
        <v>75</v>
      </c>
      <c r="J47" s="137" t="n">
        <v>7</v>
      </c>
      <c r="K47" s="137" t="n">
        <v>46</v>
      </c>
      <c r="L47" s="137" t="n">
        <v>1131</v>
      </c>
      <c r="M47" s="134" t="s">
        <v>332</v>
      </c>
      <c r="N47" s="137" t="n">
        <v>1046</v>
      </c>
      <c r="O47" s="137" t="n">
        <v>23</v>
      </c>
      <c r="P47" s="137" t="n">
        <v>1023</v>
      </c>
      <c r="Q47" s="137" t="n">
        <v>85</v>
      </c>
      <c r="R47" s="137" t="n">
        <v>2</v>
      </c>
      <c r="S47" s="137" t="n">
        <v>84</v>
      </c>
      <c r="T47" s="137" t="n">
        <v>84</v>
      </c>
      <c r="U47" s="137" t="s">
        <v>75</v>
      </c>
      <c r="V47" s="137" t="n">
        <v>9</v>
      </c>
      <c r="W47" s="137" t="s">
        <v>75</v>
      </c>
      <c r="X47" s="137" t="n">
        <v>14</v>
      </c>
    </row>
    <row r="48" customFormat="false" ht="12.75" hidden="false" customHeight="false" outlineLevel="0" collapsed="false">
      <c r="A48" s="134" t="s">
        <v>333</v>
      </c>
      <c r="B48" s="137" t="s">
        <v>75</v>
      </c>
      <c r="C48" s="137" t="n">
        <v>0</v>
      </c>
      <c r="D48" s="137" t="s">
        <v>75</v>
      </c>
      <c r="E48" s="137" t="n">
        <v>88</v>
      </c>
      <c r="F48" s="137" t="n">
        <v>3</v>
      </c>
      <c r="G48" s="137" t="s">
        <v>75</v>
      </c>
      <c r="H48" s="137" t="s">
        <v>75</v>
      </c>
      <c r="I48" s="137" t="s">
        <v>75</v>
      </c>
      <c r="J48" s="137" t="s">
        <v>75</v>
      </c>
      <c r="K48" s="137" t="n">
        <v>0</v>
      </c>
      <c r="L48" s="137" t="n">
        <v>92</v>
      </c>
      <c r="M48" s="134" t="s">
        <v>333</v>
      </c>
      <c r="N48" s="137" t="n">
        <v>91</v>
      </c>
      <c r="O48" s="137" t="n">
        <v>3</v>
      </c>
      <c r="P48" s="137" t="n">
        <v>88</v>
      </c>
      <c r="Q48" s="137" t="n">
        <v>1</v>
      </c>
      <c r="R48" s="137" t="n">
        <v>0</v>
      </c>
      <c r="S48" s="137" t="n">
        <v>0</v>
      </c>
      <c r="T48" s="137" t="n">
        <v>0</v>
      </c>
      <c r="U48" s="137" t="s">
        <v>75</v>
      </c>
      <c r="V48" s="137" t="n">
        <v>1</v>
      </c>
      <c r="W48" s="137" t="s">
        <v>75</v>
      </c>
      <c r="X48" s="137" t="n">
        <v>1</v>
      </c>
    </row>
    <row r="49" customFormat="false" ht="12.75" hidden="false" customHeight="false" outlineLevel="0" collapsed="false">
      <c r="A49" s="134" t="s">
        <v>528</v>
      </c>
      <c r="B49" s="137" t="s">
        <v>75</v>
      </c>
      <c r="C49" s="137" t="s">
        <v>75</v>
      </c>
      <c r="D49" s="137" t="s">
        <v>75</v>
      </c>
      <c r="E49" s="137" t="n">
        <v>931</v>
      </c>
      <c r="F49" s="137" t="s">
        <v>75</v>
      </c>
      <c r="G49" s="137" t="s">
        <v>75</v>
      </c>
      <c r="H49" s="137" t="s">
        <v>75</v>
      </c>
      <c r="I49" s="137" t="s">
        <v>75</v>
      </c>
      <c r="J49" s="137" t="n">
        <v>4</v>
      </c>
      <c r="K49" s="137" t="n">
        <v>1</v>
      </c>
      <c r="L49" s="137" t="n">
        <v>935</v>
      </c>
      <c r="M49" s="134" t="s">
        <v>528</v>
      </c>
      <c r="N49" s="137" t="n">
        <v>935</v>
      </c>
      <c r="O49" s="137" t="s">
        <v>75</v>
      </c>
      <c r="P49" s="137" t="n">
        <v>935</v>
      </c>
      <c r="Q49" s="137" t="n">
        <v>1</v>
      </c>
      <c r="R49" s="137" t="n">
        <v>0</v>
      </c>
      <c r="S49" s="137" t="n">
        <v>1</v>
      </c>
      <c r="T49" s="137" t="n">
        <v>1</v>
      </c>
      <c r="U49" s="137" t="s">
        <v>75</v>
      </c>
      <c r="V49" s="137" t="n">
        <v>1</v>
      </c>
      <c r="W49" s="137" t="s">
        <v>75</v>
      </c>
      <c r="X49" s="137" t="n">
        <v>2</v>
      </c>
    </row>
    <row r="50" customFormat="false" ht="18.75" hidden="false" customHeight="true" outlineLevel="0" collapsed="false">
      <c r="A50" s="134" t="s">
        <v>335</v>
      </c>
      <c r="B50" s="137" t="n">
        <v>55</v>
      </c>
      <c r="C50" s="137" t="n">
        <v>17</v>
      </c>
      <c r="D50" s="137" t="s">
        <v>75</v>
      </c>
      <c r="E50" s="137" t="n">
        <v>678</v>
      </c>
      <c r="F50" s="137" t="n">
        <v>477</v>
      </c>
      <c r="G50" s="137" t="n">
        <v>0</v>
      </c>
      <c r="H50" s="137" t="n">
        <v>0</v>
      </c>
      <c r="I50" s="137" t="n">
        <v>0</v>
      </c>
      <c r="J50" s="137" t="n">
        <v>0</v>
      </c>
      <c r="K50" s="137" t="n">
        <v>4</v>
      </c>
      <c r="L50" s="137" t="n">
        <v>1232</v>
      </c>
      <c r="M50" s="134" t="s">
        <v>335</v>
      </c>
      <c r="N50" s="137" t="n">
        <v>1154</v>
      </c>
      <c r="O50" s="137" t="n">
        <v>476</v>
      </c>
      <c r="P50" s="137" t="n">
        <v>678</v>
      </c>
      <c r="Q50" s="137" t="n">
        <v>78</v>
      </c>
      <c r="R50" s="137" t="n">
        <v>40</v>
      </c>
      <c r="S50" s="137" t="n">
        <v>38</v>
      </c>
      <c r="T50" s="137" t="n">
        <v>38</v>
      </c>
      <c r="U50" s="137" t="n">
        <v>0</v>
      </c>
      <c r="V50" s="137" t="n">
        <v>3</v>
      </c>
      <c r="W50" s="137" t="n">
        <v>0</v>
      </c>
      <c r="X50" s="137" t="n">
        <v>4</v>
      </c>
    </row>
    <row r="51" customFormat="false" ht="18.75" hidden="false" customHeight="true" outlineLevel="0" collapsed="false">
      <c r="A51" s="134" t="s">
        <v>336</v>
      </c>
      <c r="B51" s="137" t="s">
        <v>75</v>
      </c>
      <c r="C51" s="137" t="n">
        <v>0</v>
      </c>
      <c r="D51" s="137" t="s">
        <v>75</v>
      </c>
      <c r="E51" s="137" t="s">
        <v>75</v>
      </c>
      <c r="F51" s="137" t="s">
        <v>75</v>
      </c>
      <c r="G51" s="137" t="s">
        <v>75</v>
      </c>
      <c r="H51" s="137" t="s">
        <v>75</v>
      </c>
      <c r="I51" s="137" t="s">
        <v>75</v>
      </c>
      <c r="J51" s="137" t="s">
        <v>75</v>
      </c>
      <c r="K51" s="137" t="n">
        <v>0</v>
      </c>
      <c r="L51" s="137" t="n">
        <v>0</v>
      </c>
      <c r="M51" s="134" t="s">
        <v>336</v>
      </c>
      <c r="N51" s="137" t="s">
        <v>75</v>
      </c>
      <c r="O51" s="137" t="s">
        <v>75</v>
      </c>
      <c r="P51" s="137" t="s">
        <v>75</v>
      </c>
      <c r="Q51" s="137" t="n">
        <v>0</v>
      </c>
      <c r="R51" s="137" t="n">
        <v>0</v>
      </c>
      <c r="S51" s="137" t="n">
        <v>0</v>
      </c>
      <c r="T51" s="137" t="n">
        <v>0</v>
      </c>
      <c r="U51" s="137" t="s">
        <v>75</v>
      </c>
      <c r="V51" s="137" t="n">
        <v>0</v>
      </c>
      <c r="W51" s="137" t="s">
        <v>75</v>
      </c>
      <c r="X51" s="137" t="n">
        <v>0</v>
      </c>
    </row>
    <row r="52" customFormat="false" ht="18.75" hidden="false" customHeight="true" outlineLevel="0" collapsed="false">
      <c r="A52" s="134" t="s">
        <v>337</v>
      </c>
      <c r="B52" s="137" t="n">
        <v>5</v>
      </c>
      <c r="C52" s="137" t="n">
        <v>4</v>
      </c>
      <c r="D52" s="137" t="n">
        <v>480</v>
      </c>
      <c r="E52" s="137" t="n">
        <v>0</v>
      </c>
      <c r="F52" s="137" t="n">
        <v>481</v>
      </c>
      <c r="G52" s="137" t="n">
        <v>2</v>
      </c>
      <c r="H52" s="137" t="n">
        <v>0</v>
      </c>
      <c r="I52" s="137" t="n">
        <v>0</v>
      </c>
      <c r="J52" s="137" t="n">
        <v>0</v>
      </c>
      <c r="K52" s="137" t="n">
        <v>108</v>
      </c>
      <c r="L52" s="137" t="n">
        <v>1081</v>
      </c>
      <c r="M52" s="134" t="s">
        <v>337</v>
      </c>
      <c r="N52" s="137" t="n">
        <v>961</v>
      </c>
      <c r="O52" s="137" t="n">
        <v>961</v>
      </c>
      <c r="P52" s="137" t="s">
        <v>75</v>
      </c>
      <c r="Q52" s="137" t="n">
        <v>120</v>
      </c>
      <c r="R52" s="137" t="n">
        <v>13</v>
      </c>
      <c r="S52" s="137" t="n">
        <v>107</v>
      </c>
      <c r="T52" s="137" t="n">
        <v>107</v>
      </c>
      <c r="U52" s="137" t="n">
        <v>0</v>
      </c>
      <c r="V52" s="137" t="n">
        <v>7</v>
      </c>
      <c r="W52" s="137" t="n">
        <v>0</v>
      </c>
      <c r="X52" s="137" t="n">
        <v>11</v>
      </c>
    </row>
    <row r="53" customFormat="false" ht="12.75" hidden="false" customHeight="false" outlineLevel="0" collapsed="false">
      <c r="A53" s="134" t="s">
        <v>338</v>
      </c>
      <c r="B53" s="137" t="n">
        <v>5</v>
      </c>
      <c r="C53" s="137" t="n">
        <v>3</v>
      </c>
      <c r="D53" s="137" t="n">
        <v>480</v>
      </c>
      <c r="E53" s="137" t="n">
        <v>0</v>
      </c>
      <c r="F53" s="137" t="n">
        <v>481</v>
      </c>
      <c r="G53" s="137" t="n">
        <v>2</v>
      </c>
      <c r="H53" s="137" t="n">
        <v>0</v>
      </c>
      <c r="I53" s="137" t="n">
        <v>0</v>
      </c>
      <c r="J53" s="137" t="n">
        <v>0</v>
      </c>
      <c r="K53" s="137" t="n">
        <v>107</v>
      </c>
      <c r="L53" s="137" t="n">
        <v>1081</v>
      </c>
      <c r="M53" s="134" t="s">
        <v>338</v>
      </c>
      <c r="N53" s="137" t="n">
        <v>961</v>
      </c>
      <c r="O53" s="137" t="n">
        <v>961</v>
      </c>
      <c r="P53" s="137" t="s">
        <v>75</v>
      </c>
      <c r="Q53" s="137" t="n">
        <v>120</v>
      </c>
      <c r="R53" s="137" t="n">
        <v>13</v>
      </c>
      <c r="S53" s="137" t="n">
        <v>107</v>
      </c>
      <c r="T53" s="137" t="n">
        <v>107</v>
      </c>
      <c r="U53" s="137" t="n">
        <v>0</v>
      </c>
      <c r="V53" s="137" t="n">
        <v>7</v>
      </c>
      <c r="W53" s="137" t="n">
        <v>0</v>
      </c>
      <c r="X53" s="137" t="n">
        <v>11</v>
      </c>
    </row>
    <row r="54" customFormat="false" ht="25.5" hidden="false" customHeight="true" outlineLevel="0" collapsed="false">
      <c r="A54" s="134" t="s">
        <v>339</v>
      </c>
      <c r="B54" s="137" t="n">
        <v>130</v>
      </c>
      <c r="C54" s="137" t="n">
        <v>387</v>
      </c>
      <c r="D54" s="137" t="n">
        <v>291</v>
      </c>
      <c r="E54" s="137" t="n">
        <v>32</v>
      </c>
      <c r="F54" s="137" t="n">
        <v>502</v>
      </c>
      <c r="G54" s="137" t="n">
        <v>24</v>
      </c>
      <c r="H54" s="137" t="n">
        <v>92</v>
      </c>
      <c r="I54" s="137" t="n">
        <v>0</v>
      </c>
      <c r="J54" s="137" t="n">
        <v>265</v>
      </c>
      <c r="K54" s="137" t="n">
        <v>694</v>
      </c>
      <c r="L54" s="137" t="n">
        <v>2416</v>
      </c>
      <c r="M54" s="134" t="s">
        <v>339</v>
      </c>
      <c r="N54" s="137" t="n">
        <v>916</v>
      </c>
      <c r="O54" s="137" t="n">
        <v>829</v>
      </c>
      <c r="P54" s="137" t="n">
        <v>87</v>
      </c>
      <c r="Q54" s="137" t="n">
        <v>1500</v>
      </c>
      <c r="R54" s="137" t="n">
        <v>249</v>
      </c>
      <c r="S54" s="137" t="n">
        <v>1251</v>
      </c>
      <c r="T54" s="137" t="n">
        <v>1244</v>
      </c>
      <c r="U54" s="137" t="n">
        <v>7</v>
      </c>
      <c r="V54" s="137" t="n">
        <v>106</v>
      </c>
      <c r="W54" s="137" t="n">
        <v>0</v>
      </c>
      <c r="X54" s="137" t="n">
        <v>188</v>
      </c>
    </row>
    <row r="55" customFormat="false" ht="12.75" hidden="false" customHeight="false" outlineLevel="0" collapsed="false">
      <c r="A55" s="134" t="s">
        <v>340</v>
      </c>
      <c r="B55" s="137" t="n">
        <v>90</v>
      </c>
      <c r="C55" s="137" t="n">
        <v>172</v>
      </c>
      <c r="D55" s="137" t="n">
        <v>114</v>
      </c>
      <c r="E55" s="137" t="n">
        <v>31</v>
      </c>
      <c r="F55" s="137" t="n">
        <v>2</v>
      </c>
      <c r="G55" s="137" t="n">
        <v>8</v>
      </c>
      <c r="H55" s="137" t="n">
        <v>76</v>
      </c>
      <c r="I55" s="137" t="n">
        <v>0</v>
      </c>
      <c r="J55" s="137" t="n">
        <v>171</v>
      </c>
      <c r="K55" s="137" t="n">
        <v>523</v>
      </c>
      <c r="L55" s="137" t="n">
        <v>1186</v>
      </c>
      <c r="M55" s="134" t="s">
        <v>340</v>
      </c>
      <c r="N55" s="137" t="n">
        <v>194</v>
      </c>
      <c r="O55" s="137" t="n">
        <v>154</v>
      </c>
      <c r="P55" s="137" t="n">
        <v>40</v>
      </c>
      <c r="Q55" s="137" t="n">
        <v>993</v>
      </c>
      <c r="R55" s="137" t="n">
        <v>156</v>
      </c>
      <c r="S55" s="137" t="n">
        <v>837</v>
      </c>
      <c r="T55" s="137" t="n">
        <v>835</v>
      </c>
      <c r="U55" s="137" t="n">
        <v>2</v>
      </c>
      <c r="V55" s="137" t="n">
        <v>75</v>
      </c>
      <c r="W55" s="137" t="n">
        <v>0</v>
      </c>
      <c r="X55" s="137" t="n">
        <v>135</v>
      </c>
    </row>
    <row r="56" customFormat="false" ht="12.75" hidden="false" customHeight="false" outlineLevel="0" collapsed="false">
      <c r="A56" s="134" t="s">
        <v>341</v>
      </c>
      <c r="B56" s="137" t="n">
        <v>15</v>
      </c>
      <c r="C56" s="137" t="n">
        <v>84</v>
      </c>
      <c r="D56" s="137" t="n">
        <v>0</v>
      </c>
      <c r="E56" s="137" t="n">
        <v>1</v>
      </c>
      <c r="F56" s="137" t="n">
        <v>499</v>
      </c>
      <c r="G56" s="137" t="n">
        <v>16</v>
      </c>
      <c r="H56" s="137" t="n">
        <v>8</v>
      </c>
      <c r="I56" s="137" t="n">
        <v>0</v>
      </c>
      <c r="J56" s="137" t="n">
        <v>23</v>
      </c>
      <c r="K56" s="137" t="n">
        <v>132</v>
      </c>
      <c r="L56" s="137" t="n">
        <v>779</v>
      </c>
      <c r="M56" s="134" t="s">
        <v>341</v>
      </c>
      <c r="N56" s="137" t="n">
        <v>499</v>
      </c>
      <c r="O56" s="137" t="n">
        <v>499</v>
      </c>
      <c r="P56" s="137" t="s">
        <v>75</v>
      </c>
      <c r="Q56" s="137" t="n">
        <v>280</v>
      </c>
      <c r="R56" s="137" t="n">
        <v>11</v>
      </c>
      <c r="S56" s="137" t="n">
        <v>269</v>
      </c>
      <c r="T56" s="137" t="n">
        <v>265</v>
      </c>
      <c r="U56" s="137" t="n">
        <v>5</v>
      </c>
      <c r="V56" s="137" t="n">
        <v>23</v>
      </c>
      <c r="W56" s="137" t="n">
        <v>0</v>
      </c>
      <c r="X56" s="137" t="n">
        <v>39</v>
      </c>
    </row>
    <row r="57" customFormat="false" ht="25.5" hidden="false" customHeight="true" outlineLevel="0" collapsed="false">
      <c r="A57" s="134" t="s">
        <v>342</v>
      </c>
      <c r="B57" s="137" t="n">
        <v>401</v>
      </c>
      <c r="C57" s="137" t="n">
        <v>1447</v>
      </c>
      <c r="D57" s="137" t="n">
        <v>186</v>
      </c>
      <c r="E57" s="137" t="n">
        <v>144</v>
      </c>
      <c r="F57" s="137" t="n">
        <v>1741</v>
      </c>
      <c r="G57" s="137" t="n">
        <v>129</v>
      </c>
      <c r="H57" s="137" t="n">
        <v>19</v>
      </c>
      <c r="I57" s="137" t="n">
        <v>0</v>
      </c>
      <c r="J57" s="137" t="n">
        <v>83</v>
      </c>
      <c r="K57" s="137" t="n">
        <v>369</v>
      </c>
      <c r="L57" s="137" t="n">
        <v>4519</v>
      </c>
      <c r="M57" s="134" t="s">
        <v>342</v>
      </c>
      <c r="N57" s="137" t="n">
        <v>3134</v>
      </c>
      <c r="O57" s="137" t="n">
        <v>2983</v>
      </c>
      <c r="P57" s="137" t="n">
        <v>151</v>
      </c>
      <c r="Q57" s="137" t="n">
        <v>1386</v>
      </c>
      <c r="R57" s="137" t="n">
        <v>522</v>
      </c>
      <c r="S57" s="137" t="n">
        <v>864</v>
      </c>
      <c r="T57" s="137" t="n">
        <v>864</v>
      </c>
      <c r="U57" s="137" t="n">
        <v>0</v>
      </c>
      <c r="V57" s="137" t="n">
        <v>48</v>
      </c>
      <c r="W57" s="137" t="n">
        <v>0</v>
      </c>
      <c r="X57" s="137" t="n">
        <v>76</v>
      </c>
    </row>
    <row r="58" customFormat="false" ht="18.75" hidden="false" customHeight="true" outlineLevel="0" collapsed="false">
      <c r="A58" s="134" t="s">
        <v>529</v>
      </c>
      <c r="B58" s="137" t="n">
        <v>234</v>
      </c>
      <c r="C58" s="137" t="n">
        <v>1325</v>
      </c>
      <c r="D58" s="137" t="n">
        <v>117</v>
      </c>
      <c r="E58" s="137" t="n">
        <v>144</v>
      </c>
      <c r="F58" s="137" t="n">
        <v>1576</v>
      </c>
      <c r="G58" s="137" t="n">
        <v>28</v>
      </c>
      <c r="H58" s="137" t="n">
        <v>18</v>
      </c>
      <c r="I58" s="137" t="s">
        <v>75</v>
      </c>
      <c r="J58" s="137" t="n">
        <v>71</v>
      </c>
      <c r="K58" s="137" t="n">
        <v>362</v>
      </c>
      <c r="L58" s="137" t="n">
        <v>3875</v>
      </c>
      <c r="M58" s="134" t="s">
        <v>529</v>
      </c>
      <c r="N58" s="137" t="n">
        <v>2862</v>
      </c>
      <c r="O58" s="137" t="n">
        <v>2711</v>
      </c>
      <c r="P58" s="137" t="n">
        <v>151</v>
      </c>
      <c r="Q58" s="137" t="n">
        <v>1013</v>
      </c>
      <c r="R58" s="137" t="n">
        <v>285</v>
      </c>
      <c r="S58" s="137" t="n">
        <v>728</v>
      </c>
      <c r="T58" s="137" t="n">
        <v>728</v>
      </c>
      <c r="U58" s="137" t="n">
        <v>0</v>
      </c>
      <c r="V58" s="137" t="n">
        <v>41</v>
      </c>
      <c r="W58" s="137" t="n">
        <v>0</v>
      </c>
      <c r="X58" s="137" t="n">
        <v>64</v>
      </c>
    </row>
    <row r="59" customFormat="false" ht="12.75" hidden="false" customHeight="false" outlineLevel="0" collapsed="false">
      <c r="A59" s="134" t="s">
        <v>344</v>
      </c>
      <c r="B59" s="137" t="n">
        <v>36</v>
      </c>
      <c r="C59" s="137" t="n">
        <v>736</v>
      </c>
      <c r="D59" s="137" t="n">
        <v>0</v>
      </c>
      <c r="E59" s="137" t="n">
        <v>9</v>
      </c>
      <c r="F59" s="137" t="n">
        <v>1431</v>
      </c>
      <c r="G59" s="137" t="n">
        <v>27</v>
      </c>
      <c r="H59" s="137" t="n">
        <v>17</v>
      </c>
      <c r="I59" s="137" t="s">
        <v>75</v>
      </c>
      <c r="J59" s="137" t="n">
        <v>57</v>
      </c>
      <c r="K59" s="137" t="n">
        <v>192</v>
      </c>
      <c r="L59" s="137" t="n">
        <v>2505</v>
      </c>
      <c r="M59" s="134" t="s">
        <v>344</v>
      </c>
      <c r="N59" s="137" t="n">
        <v>2050</v>
      </c>
      <c r="O59" s="137" t="n">
        <v>2038</v>
      </c>
      <c r="P59" s="137" t="n">
        <v>11</v>
      </c>
      <c r="Q59" s="137" t="n">
        <v>455</v>
      </c>
      <c r="R59" s="137" t="n">
        <v>79</v>
      </c>
      <c r="S59" s="137" t="n">
        <v>375</v>
      </c>
      <c r="T59" s="137" t="n">
        <v>375</v>
      </c>
      <c r="U59" s="137" t="s">
        <v>75</v>
      </c>
      <c r="V59" s="137" t="n">
        <v>19</v>
      </c>
      <c r="W59" s="137" t="s">
        <v>75</v>
      </c>
      <c r="X59" s="137" t="n">
        <v>30</v>
      </c>
    </row>
    <row r="60" customFormat="false" ht="18.75" hidden="false" customHeight="true" outlineLevel="0" collapsed="false">
      <c r="A60" s="134" t="s">
        <v>530</v>
      </c>
      <c r="B60" s="137" t="n">
        <v>167</v>
      </c>
      <c r="C60" s="137" t="n">
        <v>122</v>
      </c>
      <c r="D60" s="137" t="n">
        <v>69</v>
      </c>
      <c r="E60" s="137" t="s">
        <v>75</v>
      </c>
      <c r="F60" s="137" t="n">
        <v>166</v>
      </c>
      <c r="G60" s="137" t="n">
        <v>101</v>
      </c>
      <c r="H60" s="137" t="n">
        <v>1</v>
      </c>
      <c r="I60" s="137" t="n">
        <v>0</v>
      </c>
      <c r="J60" s="137" t="n">
        <v>13</v>
      </c>
      <c r="K60" s="137" t="n">
        <v>6</v>
      </c>
      <c r="L60" s="137" t="n">
        <v>644</v>
      </c>
      <c r="M60" s="134" t="s">
        <v>530</v>
      </c>
      <c r="N60" s="137" t="n">
        <v>271</v>
      </c>
      <c r="O60" s="137" t="n">
        <v>271</v>
      </c>
      <c r="P60" s="137" t="s">
        <v>75</v>
      </c>
      <c r="Q60" s="137" t="n">
        <v>373</v>
      </c>
      <c r="R60" s="137" t="n">
        <v>237</v>
      </c>
      <c r="S60" s="137" t="n">
        <v>136</v>
      </c>
      <c r="T60" s="137" t="n">
        <v>136</v>
      </c>
      <c r="U60" s="137" t="n">
        <v>0</v>
      </c>
      <c r="V60" s="137" t="n">
        <v>7</v>
      </c>
      <c r="W60" s="137" t="n">
        <v>0</v>
      </c>
      <c r="X60" s="137" t="n">
        <v>11</v>
      </c>
    </row>
    <row r="61" customFormat="false" ht="25.5" hidden="false" customHeight="true" outlineLevel="0" collapsed="false">
      <c r="A61" s="134" t="s">
        <v>346</v>
      </c>
      <c r="B61" s="137" t="n">
        <v>418</v>
      </c>
      <c r="C61" s="137" t="n">
        <v>905</v>
      </c>
      <c r="D61" s="137" t="n">
        <v>1</v>
      </c>
      <c r="E61" s="137" t="n">
        <v>71</v>
      </c>
      <c r="F61" s="137" t="n">
        <v>13</v>
      </c>
      <c r="G61" s="137" t="n">
        <v>171</v>
      </c>
      <c r="H61" s="137" t="n">
        <v>219</v>
      </c>
      <c r="I61" s="137" t="n">
        <v>1</v>
      </c>
      <c r="J61" s="137" t="n">
        <v>395</v>
      </c>
      <c r="K61" s="137" t="n">
        <v>3647</v>
      </c>
      <c r="L61" s="137" t="n">
        <v>5841</v>
      </c>
      <c r="M61" s="134" t="s">
        <v>346</v>
      </c>
      <c r="N61" s="137" t="n">
        <v>259</v>
      </c>
      <c r="O61" s="137" t="n">
        <v>67</v>
      </c>
      <c r="P61" s="137" t="n">
        <v>191</v>
      </c>
      <c r="Q61" s="137" t="n">
        <v>5583</v>
      </c>
      <c r="R61" s="137" t="n">
        <v>168</v>
      </c>
      <c r="S61" s="137" t="n">
        <v>5415</v>
      </c>
      <c r="T61" s="137" t="n">
        <v>5415</v>
      </c>
      <c r="U61" s="137" t="s">
        <v>75</v>
      </c>
      <c r="V61" s="137" t="n">
        <v>457</v>
      </c>
      <c r="W61" s="137" t="s">
        <v>75</v>
      </c>
      <c r="X61" s="137" t="n">
        <v>716</v>
      </c>
    </row>
    <row r="62" customFormat="false" ht="18.75" hidden="false" customHeight="true" outlineLevel="0" collapsed="false">
      <c r="A62" s="134" t="s">
        <v>347</v>
      </c>
      <c r="B62" s="137" t="n">
        <v>8</v>
      </c>
      <c r="C62" s="137" t="n">
        <v>12</v>
      </c>
      <c r="D62" s="137" t="s">
        <v>75</v>
      </c>
      <c r="E62" s="137" t="s">
        <v>75</v>
      </c>
      <c r="F62" s="137" t="n">
        <v>1</v>
      </c>
      <c r="G62" s="137" t="n">
        <v>2</v>
      </c>
      <c r="H62" s="137" t="n">
        <v>2</v>
      </c>
      <c r="I62" s="137" t="n">
        <v>1</v>
      </c>
      <c r="J62" s="137" t="n">
        <v>10</v>
      </c>
      <c r="K62" s="137" t="n">
        <v>21</v>
      </c>
      <c r="L62" s="137" t="n">
        <v>57</v>
      </c>
      <c r="M62" s="134" t="s">
        <v>347</v>
      </c>
      <c r="N62" s="137" t="s">
        <v>75</v>
      </c>
      <c r="O62" s="137" t="s">
        <v>75</v>
      </c>
      <c r="P62" s="137" t="s">
        <v>75</v>
      </c>
      <c r="Q62" s="137" t="n">
        <v>57</v>
      </c>
      <c r="R62" s="137" t="s">
        <v>75</v>
      </c>
      <c r="S62" s="137" t="n">
        <v>57</v>
      </c>
      <c r="T62" s="137" t="n">
        <v>57</v>
      </c>
      <c r="U62" s="137" t="s">
        <v>75</v>
      </c>
      <c r="V62" s="137" t="n">
        <v>6</v>
      </c>
      <c r="W62" s="137" t="s">
        <v>75</v>
      </c>
      <c r="X62" s="137" t="n">
        <v>9</v>
      </c>
    </row>
    <row r="63" customFormat="false" ht="18.75" hidden="false" customHeight="true" outlineLevel="0" collapsed="false">
      <c r="A63" s="134" t="s">
        <v>531</v>
      </c>
      <c r="B63" s="137" t="n">
        <v>5</v>
      </c>
      <c r="C63" s="137" t="n">
        <v>9</v>
      </c>
      <c r="D63" s="137" t="s">
        <v>75</v>
      </c>
      <c r="E63" s="137" t="n">
        <v>0</v>
      </c>
      <c r="F63" s="137" t="n">
        <v>4</v>
      </c>
      <c r="G63" s="137" t="n">
        <v>9</v>
      </c>
      <c r="H63" s="137" t="n">
        <v>8</v>
      </c>
      <c r="I63" s="137" t="s">
        <v>75</v>
      </c>
      <c r="J63" s="137" t="n">
        <v>10</v>
      </c>
      <c r="K63" s="137" t="n">
        <v>149</v>
      </c>
      <c r="L63" s="137" t="n">
        <v>195</v>
      </c>
      <c r="M63" s="134" t="s">
        <v>531</v>
      </c>
      <c r="N63" s="137" t="s">
        <v>75</v>
      </c>
      <c r="O63" s="137" t="s">
        <v>75</v>
      </c>
      <c r="P63" s="137" t="s">
        <v>75</v>
      </c>
      <c r="Q63" s="137" t="n">
        <v>195</v>
      </c>
      <c r="R63" s="137" t="n">
        <v>1</v>
      </c>
      <c r="S63" s="137" t="n">
        <v>193</v>
      </c>
      <c r="T63" s="137" t="n">
        <v>193</v>
      </c>
      <c r="U63" s="137" t="s">
        <v>75</v>
      </c>
      <c r="V63" s="137" t="n">
        <v>15</v>
      </c>
      <c r="W63" s="137" t="s">
        <v>75</v>
      </c>
      <c r="X63" s="137" t="n">
        <v>21</v>
      </c>
    </row>
    <row r="64" customFormat="false" ht="18.75" hidden="false" customHeight="true" outlineLevel="0" collapsed="false">
      <c r="A64" s="134" t="s">
        <v>349</v>
      </c>
      <c r="B64" s="137" t="n">
        <v>50</v>
      </c>
      <c r="C64" s="137" t="n">
        <v>63</v>
      </c>
      <c r="D64" s="137" t="n">
        <v>1</v>
      </c>
      <c r="E64" s="137" t="n">
        <v>63</v>
      </c>
      <c r="F64" s="137" t="n">
        <v>0</v>
      </c>
      <c r="G64" s="137" t="n">
        <v>7</v>
      </c>
      <c r="H64" s="137" t="n">
        <v>30</v>
      </c>
      <c r="I64" s="137" t="s">
        <v>75</v>
      </c>
      <c r="J64" s="137" t="n">
        <v>18</v>
      </c>
      <c r="K64" s="137" t="n">
        <v>205</v>
      </c>
      <c r="L64" s="137" t="n">
        <v>436</v>
      </c>
      <c r="M64" s="134" t="s">
        <v>349</v>
      </c>
      <c r="N64" s="137" t="n">
        <v>62</v>
      </c>
      <c r="O64" s="137" t="s">
        <v>75</v>
      </c>
      <c r="P64" s="137" t="n">
        <v>62</v>
      </c>
      <c r="Q64" s="137" t="n">
        <v>374</v>
      </c>
      <c r="R64" s="137" t="n">
        <v>2</v>
      </c>
      <c r="S64" s="137" t="n">
        <v>372</v>
      </c>
      <c r="T64" s="137" t="n">
        <v>372</v>
      </c>
      <c r="U64" s="137" t="s">
        <v>75</v>
      </c>
      <c r="V64" s="137" t="n">
        <v>27</v>
      </c>
      <c r="W64" s="137" t="s">
        <v>75</v>
      </c>
      <c r="X64" s="137" t="n">
        <v>40</v>
      </c>
    </row>
    <row r="65" customFormat="false" ht="18.75" hidden="false" customHeight="true" outlineLevel="0" collapsed="false">
      <c r="A65" s="134" t="s">
        <v>350</v>
      </c>
      <c r="B65" s="137" t="n">
        <v>159</v>
      </c>
      <c r="C65" s="137" t="n">
        <v>366</v>
      </c>
      <c r="D65" s="137" t="n">
        <v>1</v>
      </c>
      <c r="E65" s="137" t="n">
        <v>6</v>
      </c>
      <c r="F65" s="137" t="n">
        <v>6</v>
      </c>
      <c r="G65" s="137" t="n">
        <v>135</v>
      </c>
      <c r="H65" s="137" t="n">
        <v>126</v>
      </c>
      <c r="I65" s="137" t="s">
        <v>75</v>
      </c>
      <c r="J65" s="137" t="n">
        <v>287</v>
      </c>
      <c r="K65" s="137" t="n">
        <v>2696</v>
      </c>
      <c r="L65" s="137" t="n">
        <v>3782</v>
      </c>
      <c r="M65" s="134" t="s">
        <v>350</v>
      </c>
      <c r="N65" s="137" t="s">
        <v>75</v>
      </c>
      <c r="O65" s="137" t="s">
        <v>75</v>
      </c>
      <c r="P65" s="137" t="s">
        <v>75</v>
      </c>
      <c r="Q65" s="137" t="n">
        <v>3782</v>
      </c>
      <c r="R65" s="137" t="n">
        <v>163</v>
      </c>
      <c r="S65" s="137" t="n">
        <v>3619</v>
      </c>
      <c r="T65" s="137" t="n">
        <v>3619</v>
      </c>
      <c r="U65" s="137" t="s">
        <v>75</v>
      </c>
      <c r="V65" s="137" t="n">
        <v>322</v>
      </c>
      <c r="W65" s="137" t="s">
        <v>75</v>
      </c>
      <c r="X65" s="137" t="n">
        <v>516</v>
      </c>
    </row>
    <row r="66" customFormat="false" ht="12.75" hidden="false" customHeight="false" outlineLevel="0" collapsed="false">
      <c r="A66" s="134" t="s">
        <v>351</v>
      </c>
      <c r="B66" s="137" t="n">
        <v>118</v>
      </c>
      <c r="C66" s="137" t="n">
        <v>307</v>
      </c>
      <c r="D66" s="137" t="n">
        <v>1</v>
      </c>
      <c r="E66" s="137" t="n">
        <v>6</v>
      </c>
      <c r="F66" s="137" t="n">
        <v>5</v>
      </c>
      <c r="G66" s="137" t="n">
        <v>77</v>
      </c>
      <c r="H66" s="137" t="n">
        <v>117</v>
      </c>
      <c r="I66" s="137" t="s">
        <v>75</v>
      </c>
      <c r="J66" s="137" t="n">
        <v>202</v>
      </c>
      <c r="K66" s="137" t="n">
        <v>1664</v>
      </c>
      <c r="L66" s="137" t="n">
        <v>2496</v>
      </c>
      <c r="M66" s="134" t="s">
        <v>351</v>
      </c>
      <c r="N66" s="137" t="s">
        <v>75</v>
      </c>
      <c r="O66" s="137" t="s">
        <v>75</v>
      </c>
      <c r="P66" s="137" t="s">
        <v>75</v>
      </c>
      <c r="Q66" s="137" t="n">
        <v>2496</v>
      </c>
      <c r="R66" s="137" t="n">
        <v>2</v>
      </c>
      <c r="S66" s="137" t="n">
        <v>2494</v>
      </c>
      <c r="T66" s="137" t="n">
        <v>2494</v>
      </c>
      <c r="U66" s="137" t="s">
        <v>75</v>
      </c>
      <c r="V66" s="137" t="n">
        <v>215</v>
      </c>
      <c r="W66" s="137" t="s">
        <v>75</v>
      </c>
      <c r="X66" s="137" t="n">
        <v>346</v>
      </c>
    </row>
    <row r="67" customFormat="false" ht="12.75" hidden="false" customHeight="false" outlineLevel="0" collapsed="false">
      <c r="A67" s="134" t="s">
        <v>352</v>
      </c>
      <c r="B67" s="137" t="n">
        <v>9</v>
      </c>
      <c r="C67" s="137" t="n">
        <v>3</v>
      </c>
      <c r="D67" s="137" t="s">
        <v>75</v>
      </c>
      <c r="E67" s="137" t="n">
        <v>0</v>
      </c>
      <c r="F67" s="137" t="n">
        <v>0</v>
      </c>
      <c r="G67" s="137" t="n">
        <v>9</v>
      </c>
      <c r="H67" s="137" t="n">
        <v>1</v>
      </c>
      <c r="I67" s="137" t="s">
        <v>75</v>
      </c>
      <c r="J67" s="137" t="n">
        <v>22</v>
      </c>
      <c r="K67" s="137" t="n">
        <v>176</v>
      </c>
      <c r="L67" s="137" t="n">
        <v>219</v>
      </c>
      <c r="M67" s="134" t="s">
        <v>352</v>
      </c>
      <c r="N67" s="137" t="s">
        <v>75</v>
      </c>
      <c r="O67" s="137" t="s">
        <v>75</v>
      </c>
      <c r="P67" s="137" t="s">
        <v>75</v>
      </c>
      <c r="Q67" s="137" t="n">
        <v>219</v>
      </c>
      <c r="R67" s="137" t="n">
        <v>61</v>
      </c>
      <c r="S67" s="137" t="n">
        <v>158</v>
      </c>
      <c r="T67" s="137" t="n">
        <v>158</v>
      </c>
      <c r="U67" s="137" t="s">
        <v>75</v>
      </c>
      <c r="V67" s="137" t="n">
        <v>17</v>
      </c>
      <c r="W67" s="137" t="s">
        <v>75</v>
      </c>
      <c r="X67" s="137" t="n">
        <v>27</v>
      </c>
    </row>
    <row r="68" customFormat="false" ht="12.75" hidden="false" customHeight="false" outlineLevel="0" collapsed="false">
      <c r="A68" s="134" t="s">
        <v>353</v>
      </c>
      <c r="B68" s="137" t="n">
        <v>3</v>
      </c>
      <c r="C68" s="137" t="n">
        <v>13</v>
      </c>
      <c r="D68" s="137" t="n">
        <v>0</v>
      </c>
      <c r="E68" s="137" t="n">
        <v>1</v>
      </c>
      <c r="F68" s="137" t="n">
        <v>0</v>
      </c>
      <c r="G68" s="137" t="n">
        <v>7</v>
      </c>
      <c r="H68" s="137" t="n">
        <v>2</v>
      </c>
      <c r="I68" s="137" t="s">
        <v>75</v>
      </c>
      <c r="J68" s="137" t="n">
        <v>17</v>
      </c>
      <c r="K68" s="137" t="n">
        <v>471</v>
      </c>
      <c r="L68" s="137" t="n">
        <v>514</v>
      </c>
      <c r="M68" s="134" t="s">
        <v>353</v>
      </c>
      <c r="N68" s="137" t="s">
        <v>75</v>
      </c>
      <c r="O68" s="137" t="s">
        <v>75</v>
      </c>
      <c r="P68" s="137" t="s">
        <v>75</v>
      </c>
      <c r="Q68" s="137" t="n">
        <v>514</v>
      </c>
      <c r="R68" s="137" t="n">
        <v>0</v>
      </c>
      <c r="S68" s="137" t="n">
        <v>514</v>
      </c>
      <c r="T68" s="137" t="n">
        <v>514</v>
      </c>
      <c r="U68" s="137" t="s">
        <v>75</v>
      </c>
      <c r="V68" s="137" t="n">
        <v>52</v>
      </c>
      <c r="W68" s="137" t="s">
        <v>75</v>
      </c>
      <c r="X68" s="137" t="n">
        <v>84</v>
      </c>
    </row>
    <row r="69" customFormat="false" ht="12.75" hidden="false" customHeight="false" outlineLevel="0" collapsed="false">
      <c r="A69" s="134" t="s">
        <v>354</v>
      </c>
      <c r="B69" s="137" t="n">
        <v>20</v>
      </c>
      <c r="C69" s="137" t="n">
        <v>28</v>
      </c>
      <c r="D69" s="137" t="s">
        <v>75</v>
      </c>
      <c r="E69" s="137" t="s">
        <v>75</v>
      </c>
      <c r="F69" s="137" t="n">
        <v>1</v>
      </c>
      <c r="G69" s="137" t="n">
        <v>8</v>
      </c>
      <c r="H69" s="137" t="n">
        <v>5</v>
      </c>
      <c r="I69" s="137" t="s">
        <v>75</v>
      </c>
      <c r="J69" s="137" t="n">
        <v>31</v>
      </c>
      <c r="K69" s="137" t="n">
        <v>200</v>
      </c>
      <c r="L69" s="137" t="n">
        <v>293</v>
      </c>
      <c r="M69" s="134" t="s">
        <v>354</v>
      </c>
      <c r="N69" s="137" t="s">
        <v>75</v>
      </c>
      <c r="O69" s="137" t="s">
        <v>75</v>
      </c>
      <c r="P69" s="137" t="s">
        <v>75</v>
      </c>
      <c r="Q69" s="137" t="n">
        <v>293</v>
      </c>
      <c r="R69" s="137" t="n">
        <v>65</v>
      </c>
      <c r="S69" s="137" t="n">
        <v>228</v>
      </c>
      <c r="T69" s="137" t="n">
        <v>228</v>
      </c>
      <c r="U69" s="137" t="s">
        <v>75</v>
      </c>
      <c r="V69" s="137" t="n">
        <v>19</v>
      </c>
      <c r="W69" s="137" t="s">
        <v>75</v>
      </c>
      <c r="X69" s="137" t="n">
        <v>31</v>
      </c>
    </row>
    <row r="70" customFormat="false" ht="12.75" hidden="false" customHeight="false" outlineLevel="0" collapsed="false">
      <c r="A70" s="134" t="s">
        <v>355</v>
      </c>
      <c r="B70" s="137" t="n">
        <v>5</v>
      </c>
      <c r="C70" s="137" t="n">
        <v>2</v>
      </c>
      <c r="D70" s="137" t="s">
        <v>75</v>
      </c>
      <c r="E70" s="137" t="s">
        <v>75</v>
      </c>
      <c r="F70" s="137" t="n">
        <v>0</v>
      </c>
      <c r="G70" s="137" t="n">
        <v>5</v>
      </c>
      <c r="H70" s="137" t="n">
        <v>0</v>
      </c>
      <c r="I70" s="137" t="s">
        <v>75</v>
      </c>
      <c r="J70" s="137" t="n">
        <v>15</v>
      </c>
      <c r="K70" s="137" t="n">
        <v>165</v>
      </c>
      <c r="L70" s="137" t="n">
        <v>193</v>
      </c>
      <c r="M70" s="134" t="s">
        <v>355</v>
      </c>
      <c r="N70" s="137" t="s">
        <v>75</v>
      </c>
      <c r="O70" s="137" t="s">
        <v>75</v>
      </c>
      <c r="P70" s="137" t="s">
        <v>75</v>
      </c>
      <c r="Q70" s="137" t="n">
        <v>193</v>
      </c>
      <c r="R70" s="137" t="n">
        <v>0</v>
      </c>
      <c r="S70" s="137" t="n">
        <v>193</v>
      </c>
      <c r="T70" s="137" t="n">
        <v>193</v>
      </c>
      <c r="U70" s="137" t="s">
        <v>75</v>
      </c>
      <c r="V70" s="137" t="n">
        <v>16</v>
      </c>
      <c r="W70" s="137" t="s">
        <v>75</v>
      </c>
      <c r="X70" s="137" t="n">
        <v>25</v>
      </c>
    </row>
    <row r="71" customFormat="false" ht="18.75" hidden="false" customHeight="true" outlineLevel="0" collapsed="false">
      <c r="A71" s="134" t="s">
        <v>356</v>
      </c>
      <c r="B71" s="137" t="n">
        <v>196</v>
      </c>
      <c r="C71" s="137" t="n">
        <v>455</v>
      </c>
      <c r="D71" s="137" t="s">
        <v>75</v>
      </c>
      <c r="E71" s="137" t="n">
        <v>2</v>
      </c>
      <c r="F71" s="137" t="n">
        <v>2</v>
      </c>
      <c r="G71" s="137" t="n">
        <v>17</v>
      </c>
      <c r="H71" s="137" t="n">
        <v>53</v>
      </c>
      <c r="I71" s="137" t="n">
        <v>0</v>
      </c>
      <c r="J71" s="137" t="n">
        <v>70</v>
      </c>
      <c r="K71" s="137" t="n">
        <v>576</v>
      </c>
      <c r="L71" s="137" t="n">
        <v>1371</v>
      </c>
      <c r="M71" s="134" t="s">
        <v>356</v>
      </c>
      <c r="N71" s="137" t="n">
        <v>196</v>
      </c>
      <c r="O71" s="137" t="n">
        <v>67</v>
      </c>
      <c r="P71" s="137" t="n">
        <v>129</v>
      </c>
      <c r="Q71" s="137" t="n">
        <v>1175</v>
      </c>
      <c r="R71" s="137" t="n">
        <v>2</v>
      </c>
      <c r="S71" s="137" t="n">
        <v>1173</v>
      </c>
      <c r="T71" s="137" t="n">
        <v>1173</v>
      </c>
      <c r="U71" s="137" t="s">
        <v>75</v>
      </c>
      <c r="V71" s="137" t="n">
        <v>87</v>
      </c>
      <c r="W71" s="137" t="s">
        <v>75</v>
      </c>
      <c r="X71" s="137" t="n">
        <v>131</v>
      </c>
    </row>
    <row r="72" customFormat="false" ht="12.75" hidden="false" customHeight="false" outlineLevel="0" collapsed="false">
      <c r="A72" s="134" t="s">
        <v>357</v>
      </c>
      <c r="B72" s="137" t="n">
        <v>99</v>
      </c>
      <c r="C72" s="137" t="n">
        <v>210</v>
      </c>
      <c r="D72" s="137" t="s">
        <v>75</v>
      </c>
      <c r="E72" s="137" t="n">
        <v>0</v>
      </c>
      <c r="F72" s="137" t="n">
        <v>1</v>
      </c>
      <c r="G72" s="137" t="n">
        <v>14</v>
      </c>
      <c r="H72" s="137" t="n">
        <v>35</v>
      </c>
      <c r="I72" s="137" t="n">
        <v>0</v>
      </c>
      <c r="J72" s="137" t="n">
        <v>41</v>
      </c>
      <c r="K72" s="137" t="n">
        <v>340</v>
      </c>
      <c r="L72" s="137" t="n">
        <v>741</v>
      </c>
      <c r="M72" s="134" t="s">
        <v>357</v>
      </c>
      <c r="N72" s="137" t="s">
        <v>75</v>
      </c>
      <c r="O72" s="137" t="s">
        <v>75</v>
      </c>
      <c r="P72" s="137" t="s">
        <v>75</v>
      </c>
      <c r="Q72" s="137" t="n">
        <v>741</v>
      </c>
      <c r="R72" s="137" t="n">
        <v>0</v>
      </c>
      <c r="S72" s="137" t="n">
        <v>741</v>
      </c>
      <c r="T72" s="137" t="n">
        <v>741</v>
      </c>
      <c r="U72" s="137" t="s">
        <v>75</v>
      </c>
      <c r="V72" s="137" t="n">
        <v>57</v>
      </c>
      <c r="W72" s="137" t="s">
        <v>75</v>
      </c>
      <c r="X72" s="137" t="n">
        <v>85</v>
      </c>
    </row>
    <row r="73" customFormat="false" ht="12.75" hidden="false" customHeight="false" outlineLevel="0" collapsed="false">
      <c r="A73" s="134" t="s">
        <v>358</v>
      </c>
      <c r="B73" s="137" t="n">
        <v>93</v>
      </c>
      <c r="C73" s="137" t="n">
        <v>116</v>
      </c>
      <c r="D73" s="137" t="s">
        <v>75</v>
      </c>
      <c r="E73" s="137" t="n">
        <v>1</v>
      </c>
      <c r="F73" s="137" t="n">
        <v>0</v>
      </c>
      <c r="G73" s="137" t="n">
        <v>1</v>
      </c>
      <c r="H73" s="137" t="n">
        <v>18</v>
      </c>
      <c r="I73" s="137" t="s">
        <v>75</v>
      </c>
      <c r="J73" s="137" t="n">
        <v>27</v>
      </c>
      <c r="K73" s="137" t="n">
        <v>216</v>
      </c>
      <c r="L73" s="137" t="n">
        <v>471</v>
      </c>
      <c r="M73" s="134" t="s">
        <v>358</v>
      </c>
      <c r="N73" s="137" t="n">
        <v>77</v>
      </c>
      <c r="O73" s="137" t="s">
        <v>75</v>
      </c>
      <c r="P73" s="137" t="n">
        <v>77</v>
      </c>
      <c r="Q73" s="137" t="n">
        <v>394</v>
      </c>
      <c r="R73" s="137" t="s">
        <v>75</v>
      </c>
      <c r="S73" s="137" t="n">
        <v>394</v>
      </c>
      <c r="T73" s="137" t="n">
        <v>394</v>
      </c>
      <c r="U73" s="137" t="s">
        <v>75</v>
      </c>
      <c r="V73" s="137" t="n">
        <v>28</v>
      </c>
      <c r="W73" s="137" t="s">
        <v>75</v>
      </c>
      <c r="X73" s="137" t="n">
        <v>42</v>
      </c>
    </row>
    <row r="74" customFormat="false" ht="25.5" hidden="false" customHeight="true" outlineLevel="0" collapsed="false">
      <c r="A74" s="134" t="s">
        <v>532</v>
      </c>
      <c r="B74" s="137" t="n">
        <v>17</v>
      </c>
      <c r="C74" s="137" t="n">
        <v>99</v>
      </c>
      <c r="D74" s="137" t="n">
        <v>137</v>
      </c>
      <c r="E74" s="137" t="n">
        <v>0</v>
      </c>
      <c r="F74" s="137" t="n">
        <v>38</v>
      </c>
      <c r="G74" s="137" t="n">
        <v>1</v>
      </c>
      <c r="H74" s="137" t="n">
        <v>1</v>
      </c>
      <c r="I74" s="137" t="n">
        <v>0</v>
      </c>
      <c r="J74" s="137" t="n">
        <v>3</v>
      </c>
      <c r="K74" s="137" t="n">
        <v>5</v>
      </c>
      <c r="L74" s="137" t="n">
        <v>301</v>
      </c>
      <c r="M74" s="134" t="s">
        <v>532</v>
      </c>
      <c r="N74" s="137" t="n">
        <v>253</v>
      </c>
      <c r="O74" s="137" t="n">
        <v>233</v>
      </c>
      <c r="P74" s="137" t="n">
        <v>20</v>
      </c>
      <c r="Q74" s="137" t="n">
        <v>49</v>
      </c>
      <c r="R74" s="137" t="n">
        <v>4</v>
      </c>
      <c r="S74" s="137" t="n">
        <v>44</v>
      </c>
      <c r="T74" s="137" t="n">
        <v>44</v>
      </c>
      <c r="U74" s="137" t="n">
        <v>0</v>
      </c>
      <c r="V74" s="137" t="n">
        <v>2</v>
      </c>
      <c r="W74" s="137" t="n">
        <v>0</v>
      </c>
      <c r="X74" s="137" t="n">
        <v>3</v>
      </c>
    </row>
    <row r="75" customFormat="false" ht="25.5" hidden="false" customHeight="true" outlineLevel="0" collapsed="false">
      <c r="A75" s="134" t="s">
        <v>533</v>
      </c>
      <c r="B75" s="137" t="n">
        <v>2187</v>
      </c>
      <c r="C75" s="137" t="n">
        <v>79</v>
      </c>
      <c r="D75" s="137" t="n">
        <v>5</v>
      </c>
      <c r="E75" s="137" t="n">
        <v>3</v>
      </c>
      <c r="F75" s="137" t="n">
        <v>3</v>
      </c>
      <c r="G75" s="137" t="n">
        <v>42</v>
      </c>
      <c r="H75" s="137" t="n">
        <v>47</v>
      </c>
      <c r="I75" s="137" t="n">
        <v>1</v>
      </c>
      <c r="J75" s="137" t="n">
        <v>22</v>
      </c>
      <c r="K75" s="137" t="n">
        <v>4866</v>
      </c>
      <c r="L75" s="137" t="n">
        <v>7255</v>
      </c>
      <c r="M75" s="126" t="s">
        <v>514</v>
      </c>
      <c r="N75" s="126" t="s">
        <v>534</v>
      </c>
      <c r="O75" s="126" t="s">
        <v>534</v>
      </c>
      <c r="P75" s="126" t="s">
        <v>534</v>
      </c>
      <c r="Q75" s="126" t="n">
        <v>5776</v>
      </c>
      <c r="R75" s="126" t="s">
        <v>534</v>
      </c>
      <c r="S75" s="126" t="n">
        <v>5776</v>
      </c>
      <c r="T75" s="126" t="n">
        <v>2887</v>
      </c>
      <c r="U75" s="126" t="n">
        <v>2889</v>
      </c>
      <c r="V75" s="126" t="n">
        <v>7255</v>
      </c>
      <c r="W75" s="126" t="n">
        <v>3840</v>
      </c>
      <c r="X75" s="126" t="n">
        <v>3415</v>
      </c>
    </row>
    <row r="76" customFormat="false" ht="25.5" hidden="false" customHeight="true" outlineLevel="0" collapsed="false">
      <c r="B76" s="137"/>
      <c r="C76" s="137"/>
      <c r="D76" s="137"/>
      <c r="E76" s="137"/>
      <c r="F76" s="137"/>
      <c r="G76" s="137"/>
      <c r="H76" s="137"/>
      <c r="I76" s="137"/>
      <c r="J76" s="137"/>
      <c r="K76" s="137"/>
      <c r="L76" s="137"/>
      <c r="M76" s="134" t="s">
        <v>533</v>
      </c>
      <c r="N76" s="137" t="s">
        <v>534</v>
      </c>
      <c r="O76" s="137" t="s">
        <v>534</v>
      </c>
      <c r="P76" s="137" t="s">
        <v>534</v>
      </c>
      <c r="Q76" s="137" t="n">
        <v>5776</v>
      </c>
      <c r="R76" s="137" t="s">
        <v>534</v>
      </c>
      <c r="S76" s="137" t="n">
        <v>5776</v>
      </c>
      <c r="T76" s="137" t="n">
        <v>2887</v>
      </c>
      <c r="U76" s="137" t="n">
        <v>2889</v>
      </c>
      <c r="V76" s="137" t="n">
        <v>7255</v>
      </c>
      <c r="W76" s="137" t="n">
        <v>3840</v>
      </c>
      <c r="X76" s="137" t="n">
        <v>3415</v>
      </c>
    </row>
    <row r="77" customFormat="false" ht="12.75" hidden="false" customHeight="false" outlineLevel="0" collapsed="false">
      <c r="A77" s="139"/>
      <c r="M77" s="139"/>
    </row>
    <row r="78" customFormat="false" ht="12.75" hidden="false" customHeight="false" outlineLevel="0" collapsed="false">
      <c r="A78" s="139"/>
      <c r="M78" s="139"/>
    </row>
    <row r="79" customFormat="false" ht="12.75" hidden="false" customHeight="false" outlineLevel="0" collapsed="false">
      <c r="A79" s="139"/>
      <c r="M79" s="139"/>
    </row>
    <row r="80" customFormat="false" ht="12.75" hidden="false" customHeight="false" outlineLevel="0" collapsed="false">
      <c r="A80" s="123" t="s">
        <v>68</v>
      </c>
      <c r="L80" s="17" t="s">
        <v>535</v>
      </c>
      <c r="M80" s="123" t="s">
        <v>68</v>
      </c>
      <c r="N80" s="27"/>
      <c r="X80" s="17" t="s">
        <v>536</v>
      </c>
    </row>
    <row r="81" customFormat="false" ht="12.75" hidden="false" customHeight="false" outlineLevel="0" collapsed="false">
      <c r="A81" s="139"/>
      <c r="M81" s="139"/>
    </row>
    <row r="82" customFormat="false" ht="12.75" hidden="false" customHeight="false" outlineLevel="0" collapsed="false">
      <c r="A82" s="139"/>
      <c r="M82" s="139"/>
    </row>
    <row r="83" customFormat="false" ht="12.75" hidden="false" customHeight="false" outlineLevel="0" collapsed="false">
      <c r="A83" s="139"/>
      <c r="M83" s="139"/>
    </row>
    <row r="84" customFormat="false" ht="12.75" hidden="false" customHeight="false" outlineLevel="0" collapsed="false">
      <c r="A84" s="139"/>
      <c r="M84" s="139"/>
    </row>
    <row r="85" customFormat="false" ht="12.75" hidden="false" customHeight="false" outlineLevel="0" collapsed="false">
      <c r="A85" s="139"/>
      <c r="M85" s="139"/>
    </row>
    <row r="86" customFormat="false" ht="12.75" hidden="false" customHeight="false" outlineLevel="0" collapsed="false">
      <c r="A86" s="139"/>
      <c r="M86" s="139"/>
    </row>
    <row r="87" customFormat="false" ht="12.75" hidden="false" customHeight="false" outlineLevel="0" collapsed="false">
      <c r="A87" s="139"/>
      <c r="M87" s="139"/>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7" width="10.41"/>
    <col collapsed="false" customWidth="true" hidden="false" outlineLevel="0" max="13" min="13" style="16" width="33.41"/>
    <col collapsed="false" customWidth="true" hidden="false" outlineLevel="0" max="16" min="14" style="17" width="10.13"/>
    <col collapsed="false" customWidth="true" hidden="false" outlineLevel="0" max="24" min="17" style="17" width="10.56"/>
    <col collapsed="false" customWidth="false" hidden="false" outlineLevel="0" max="257" min="25" style="17" width="11.42"/>
  </cols>
  <sheetData>
    <row r="1" customFormat="false" ht="12.75" hidden="false" customHeight="false" outlineLevel="0" collapsed="false">
      <c r="A1" s="40" t="s">
        <v>489</v>
      </c>
      <c r="B1" s="40"/>
      <c r="C1" s="40"/>
      <c r="D1" s="40"/>
      <c r="E1" s="40"/>
      <c r="F1" s="40"/>
      <c r="G1" s="40"/>
      <c r="H1" s="40"/>
      <c r="I1" s="40"/>
      <c r="J1" s="40"/>
      <c r="K1" s="40"/>
      <c r="L1" s="148" t="s">
        <v>490</v>
      </c>
      <c r="M1" s="40" t="s">
        <v>489</v>
      </c>
      <c r="N1" s="40"/>
      <c r="O1" s="40"/>
      <c r="P1" s="40"/>
      <c r="Q1" s="40"/>
      <c r="R1" s="40"/>
      <c r="S1" s="40"/>
      <c r="T1" s="40"/>
      <c r="U1" s="40"/>
      <c r="V1" s="40"/>
      <c r="W1" s="40"/>
      <c r="X1" s="148" t="s">
        <v>491</v>
      </c>
    </row>
    <row r="2" customFormat="false" ht="12.75" hidden="false" customHeight="false" outlineLevel="0" collapsed="false">
      <c r="A2" s="40" t="s">
        <v>537</v>
      </c>
      <c r="B2" s="40"/>
      <c r="C2" s="40"/>
      <c r="D2" s="40"/>
      <c r="E2" s="40"/>
      <c r="F2" s="40"/>
      <c r="G2" s="40"/>
      <c r="H2" s="40"/>
      <c r="I2" s="40"/>
      <c r="J2" s="40"/>
      <c r="K2" s="40"/>
      <c r="L2" s="148"/>
      <c r="M2" s="40" t="s">
        <v>537</v>
      </c>
      <c r="N2" s="40"/>
      <c r="O2" s="40"/>
      <c r="P2" s="40"/>
      <c r="Q2" s="40"/>
      <c r="R2" s="40"/>
      <c r="S2" s="40"/>
      <c r="T2" s="40"/>
      <c r="U2" s="40"/>
      <c r="V2" s="40"/>
      <c r="W2" s="40"/>
      <c r="X2" s="148"/>
      <c r="Y2" s="148"/>
    </row>
    <row r="4" customFormat="false" ht="12.75" hidden="false" customHeight="true" outlineLevel="0" collapsed="false">
      <c r="A4" s="149" t="s">
        <v>306</v>
      </c>
      <c r="B4" s="150" t="s">
        <v>493</v>
      </c>
      <c r="C4" s="150" t="s">
        <v>494</v>
      </c>
      <c r="D4" s="150" t="s">
        <v>495</v>
      </c>
      <c r="E4" s="150" t="s">
        <v>496</v>
      </c>
      <c r="F4" s="150" t="s">
        <v>538</v>
      </c>
      <c r="G4" s="150" t="s">
        <v>498</v>
      </c>
      <c r="H4" s="150" t="s">
        <v>499</v>
      </c>
      <c r="I4" s="150" t="s">
        <v>500</v>
      </c>
      <c r="J4" s="150" t="s">
        <v>229</v>
      </c>
      <c r="K4" s="151" t="s">
        <v>501</v>
      </c>
      <c r="L4" s="151" t="s">
        <v>539</v>
      </c>
      <c r="M4" s="149" t="s">
        <v>306</v>
      </c>
      <c r="N4" s="152" t="s">
        <v>236</v>
      </c>
      <c r="O4" s="152"/>
      <c r="P4" s="152"/>
      <c r="Q4" s="153" t="s">
        <v>370</v>
      </c>
      <c r="R4" s="153"/>
      <c r="S4" s="153"/>
      <c r="T4" s="153"/>
      <c r="U4" s="153"/>
      <c r="V4" s="152" t="s">
        <v>278</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503</v>
      </c>
      <c r="O6" s="153" t="s">
        <v>504</v>
      </c>
      <c r="P6" s="154" t="s">
        <v>505</v>
      </c>
      <c r="Q6" s="153" t="s">
        <v>503</v>
      </c>
      <c r="R6" s="154" t="s">
        <v>506</v>
      </c>
      <c r="S6" s="153" t="s">
        <v>507</v>
      </c>
      <c r="T6" s="153"/>
      <c r="U6" s="153"/>
      <c r="W6" s="153" t="s">
        <v>508</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509</v>
      </c>
      <c r="T8" s="153" t="s">
        <v>510</v>
      </c>
      <c r="U8" s="153"/>
      <c r="V8" s="155" t="s">
        <v>503</v>
      </c>
      <c r="W8" s="153" t="s">
        <v>511</v>
      </c>
      <c r="X8" s="156" t="s">
        <v>249</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12</v>
      </c>
      <c r="U10" s="153" t="s">
        <v>513</v>
      </c>
      <c r="V10" s="155"/>
      <c r="W10" s="155"/>
      <c r="X10" s="156"/>
    </row>
    <row r="11" customFormat="false" ht="12.75" hidden="false" customHeight="false" outlineLevel="0" collapsed="false">
      <c r="A11" s="149"/>
      <c r="B11" s="157"/>
      <c r="C11" s="157"/>
      <c r="D11" s="157"/>
      <c r="E11" s="157"/>
      <c r="F11" s="157"/>
      <c r="G11" s="157"/>
      <c r="H11" s="157"/>
      <c r="I11" s="157"/>
      <c r="J11" s="157"/>
      <c r="K11" s="158"/>
      <c r="L11" s="156"/>
      <c r="M11" s="149"/>
      <c r="N11" s="154"/>
      <c r="O11" s="153"/>
      <c r="P11" s="154"/>
      <c r="Q11" s="153"/>
      <c r="R11" s="154"/>
      <c r="S11" s="153"/>
      <c r="T11" s="156"/>
      <c r="U11" s="153"/>
      <c r="V11" s="153"/>
      <c r="W11" s="153"/>
      <c r="X11" s="156"/>
    </row>
    <row r="13" customFormat="false" ht="12.75" hidden="false" customHeight="false" outlineLevel="0" collapsed="false">
      <c r="A13" s="40" t="s">
        <v>514</v>
      </c>
      <c r="B13" s="40"/>
      <c r="C13" s="40"/>
      <c r="D13" s="40"/>
      <c r="E13" s="40"/>
      <c r="F13" s="40"/>
      <c r="G13" s="40"/>
      <c r="H13" s="40"/>
      <c r="I13" s="40"/>
      <c r="J13" s="40"/>
      <c r="K13" s="40"/>
      <c r="L13" s="40"/>
      <c r="M13" s="40" t="s">
        <v>514</v>
      </c>
      <c r="N13" s="40"/>
      <c r="O13" s="40"/>
      <c r="P13" s="40"/>
      <c r="Q13" s="40"/>
      <c r="R13" s="40"/>
      <c r="S13" s="40"/>
      <c r="T13" s="40"/>
      <c r="U13" s="40"/>
      <c r="V13" s="148" t="n">
        <v>1000</v>
      </c>
      <c r="W13" s="148" t="n">
        <v>1000</v>
      </c>
      <c r="X13" s="148" t="s">
        <v>516</v>
      </c>
    </row>
    <row r="14" customFormat="false" ht="25.5" hidden="false" customHeight="true" outlineLevel="0" collapsed="false">
      <c r="A14" s="134" t="s">
        <v>24</v>
      </c>
      <c r="B14" s="137" t="n">
        <v>3397</v>
      </c>
      <c r="C14" s="137" t="n">
        <v>2437</v>
      </c>
      <c r="D14" s="137" t="n">
        <v>36</v>
      </c>
      <c r="E14" s="137" t="n">
        <v>4245</v>
      </c>
      <c r="F14" s="137" t="n">
        <v>378</v>
      </c>
      <c r="G14" s="137" t="n">
        <v>2083</v>
      </c>
      <c r="H14" s="137" t="n">
        <v>1436</v>
      </c>
      <c r="I14" s="137" t="n">
        <v>952</v>
      </c>
      <c r="J14" s="137" t="n">
        <v>3229</v>
      </c>
      <c r="K14" s="137" t="n">
        <v>13256</v>
      </c>
      <c r="L14" s="137" t="n">
        <v>31447</v>
      </c>
      <c r="M14" s="134" t="s">
        <v>24</v>
      </c>
      <c r="N14" s="137" t="n">
        <v>9322</v>
      </c>
      <c r="O14" s="137" t="n">
        <v>4334</v>
      </c>
      <c r="P14" s="137" t="n">
        <v>4989</v>
      </c>
      <c r="Q14" s="137" t="n">
        <v>21226</v>
      </c>
      <c r="R14" s="137" t="n">
        <v>3231</v>
      </c>
      <c r="S14" s="137" t="n">
        <v>17995</v>
      </c>
      <c r="T14" s="137" t="n">
        <v>13208</v>
      </c>
      <c r="U14" s="137" t="n">
        <v>4786</v>
      </c>
      <c r="V14" s="137" t="n">
        <v>1876</v>
      </c>
      <c r="W14" s="137" t="n">
        <v>836</v>
      </c>
      <c r="X14" s="137" t="n">
        <v>1679</v>
      </c>
    </row>
    <row r="15" customFormat="false" ht="25.5" hidden="false" customHeight="true" outlineLevel="0" collapsed="false">
      <c r="A15" s="134" t="s">
        <v>307</v>
      </c>
      <c r="B15" s="137" t="n">
        <v>94</v>
      </c>
      <c r="C15" s="137" t="n">
        <v>111</v>
      </c>
      <c r="D15" s="137" t="n">
        <v>0</v>
      </c>
      <c r="E15" s="137" t="n">
        <v>260</v>
      </c>
      <c r="F15" s="137" t="n">
        <v>7</v>
      </c>
      <c r="G15" s="137" t="n">
        <v>20</v>
      </c>
      <c r="H15" s="137" t="n">
        <v>59</v>
      </c>
      <c r="I15" s="137" t="n">
        <v>62</v>
      </c>
      <c r="J15" s="137" t="n">
        <v>57</v>
      </c>
      <c r="K15" s="137" t="n">
        <v>253</v>
      </c>
      <c r="L15" s="137" t="n">
        <v>923</v>
      </c>
      <c r="M15" s="134" t="s">
        <v>307</v>
      </c>
      <c r="N15" s="137" t="n">
        <v>489</v>
      </c>
      <c r="O15" s="137" t="n">
        <v>149</v>
      </c>
      <c r="P15" s="137" t="n">
        <v>340</v>
      </c>
      <c r="Q15" s="137" t="n">
        <v>476</v>
      </c>
      <c r="R15" s="137" t="n">
        <v>59</v>
      </c>
      <c r="S15" s="137" t="n">
        <v>417</v>
      </c>
      <c r="T15" s="137" t="n">
        <v>293</v>
      </c>
      <c r="U15" s="137" t="n">
        <v>124</v>
      </c>
      <c r="V15" s="137" t="n">
        <v>218</v>
      </c>
      <c r="W15" s="137" t="n">
        <v>201</v>
      </c>
      <c r="X15" s="137" t="n">
        <v>25</v>
      </c>
    </row>
    <row r="16" customFormat="false" ht="12.75" hidden="false" customHeight="false" outlineLevel="0" collapsed="false">
      <c r="A16" s="134" t="s">
        <v>517</v>
      </c>
      <c r="B16" s="137" t="n">
        <v>4</v>
      </c>
      <c r="C16" s="137" t="n">
        <v>36</v>
      </c>
      <c r="D16" s="137" t="s">
        <v>75</v>
      </c>
      <c r="E16" s="137" t="n">
        <v>32</v>
      </c>
      <c r="F16" s="137" t="s">
        <v>75</v>
      </c>
      <c r="G16" s="137" t="n">
        <v>1</v>
      </c>
      <c r="H16" s="137" t="n">
        <v>21</v>
      </c>
      <c r="I16" s="137" t="n">
        <v>6</v>
      </c>
      <c r="J16" s="137" t="n">
        <v>6</v>
      </c>
      <c r="K16" s="137" t="n">
        <v>25</v>
      </c>
      <c r="L16" s="137" t="n">
        <v>131</v>
      </c>
      <c r="M16" s="134" t="s">
        <v>517</v>
      </c>
      <c r="N16" s="137" t="n">
        <v>63</v>
      </c>
      <c r="O16" s="137" t="n">
        <v>31</v>
      </c>
      <c r="P16" s="137" t="n">
        <v>33</v>
      </c>
      <c r="Q16" s="137" t="n">
        <v>78</v>
      </c>
      <c r="R16" s="137" t="n">
        <v>13</v>
      </c>
      <c r="S16" s="137" t="n">
        <v>65</v>
      </c>
      <c r="T16" s="137" t="n">
        <v>12</v>
      </c>
      <c r="U16" s="137" t="n">
        <v>53</v>
      </c>
      <c r="V16" s="137" t="n">
        <v>127</v>
      </c>
      <c r="W16" s="137" t="n">
        <v>127</v>
      </c>
      <c r="X16" s="137" t="n">
        <v>1</v>
      </c>
    </row>
    <row r="17" customFormat="false" ht="12.75" hidden="false" customHeight="false" outlineLevel="0" collapsed="false">
      <c r="A17" s="134" t="s">
        <v>518</v>
      </c>
      <c r="B17" s="137" t="s">
        <v>75</v>
      </c>
      <c r="C17" s="137" t="n">
        <v>2</v>
      </c>
      <c r="D17" s="137" t="s">
        <v>75</v>
      </c>
      <c r="E17" s="137" t="n">
        <v>2</v>
      </c>
      <c r="F17" s="137" t="s">
        <v>75</v>
      </c>
      <c r="G17" s="137" t="n">
        <v>10</v>
      </c>
      <c r="H17" s="137" t="s">
        <v>75</v>
      </c>
      <c r="I17" s="137" t="n">
        <v>4</v>
      </c>
      <c r="J17" s="137" t="s">
        <v>75</v>
      </c>
      <c r="K17" s="137" t="n">
        <v>1</v>
      </c>
      <c r="L17" s="137" t="n">
        <v>19</v>
      </c>
      <c r="M17" s="134" t="s">
        <v>518</v>
      </c>
      <c r="N17" s="137" t="n">
        <v>8</v>
      </c>
      <c r="O17" s="137" t="n">
        <v>6</v>
      </c>
      <c r="P17" s="137" t="n">
        <v>2</v>
      </c>
      <c r="Q17" s="137" t="n">
        <v>0</v>
      </c>
      <c r="R17" s="137" t="n">
        <v>0</v>
      </c>
      <c r="S17" s="137" t="s">
        <v>75</v>
      </c>
      <c r="T17" s="137" t="s">
        <v>75</v>
      </c>
      <c r="U17" s="137" t="s">
        <v>75</v>
      </c>
      <c r="V17" s="137" t="s">
        <v>75</v>
      </c>
      <c r="W17" s="137" t="s">
        <v>75</v>
      </c>
      <c r="X17" s="137" t="s">
        <v>75</v>
      </c>
    </row>
    <row r="18" customFormat="false" ht="12.75" hidden="false" customHeight="false" outlineLevel="0" collapsed="false">
      <c r="A18" s="134" t="s">
        <v>519</v>
      </c>
      <c r="B18" s="137" t="n">
        <v>13</v>
      </c>
      <c r="C18" s="137" t="n">
        <v>1</v>
      </c>
      <c r="D18" s="137" t="s">
        <v>75</v>
      </c>
      <c r="E18" s="137" t="n">
        <v>14</v>
      </c>
      <c r="F18" s="137" t="s">
        <v>75</v>
      </c>
      <c r="G18" s="137" t="s">
        <v>75</v>
      </c>
      <c r="H18" s="137" t="s">
        <v>75</v>
      </c>
      <c r="I18" s="137" t="s">
        <v>75</v>
      </c>
      <c r="J18" s="137" t="n">
        <v>8</v>
      </c>
      <c r="K18" s="137" t="n">
        <v>142</v>
      </c>
      <c r="L18" s="137" t="n">
        <v>179</v>
      </c>
      <c r="M18" s="134" t="s">
        <v>519</v>
      </c>
      <c r="N18" s="137" t="n">
        <v>37</v>
      </c>
      <c r="O18" s="137" t="n">
        <v>15</v>
      </c>
      <c r="P18" s="137" t="n">
        <v>22</v>
      </c>
      <c r="Q18" s="137" t="n">
        <v>118</v>
      </c>
      <c r="R18" s="137" t="n">
        <v>1</v>
      </c>
      <c r="S18" s="137" t="n">
        <v>116</v>
      </c>
      <c r="T18" s="137" t="n">
        <v>116</v>
      </c>
      <c r="U18" s="137" t="s">
        <v>75</v>
      </c>
      <c r="V18" s="137" t="n">
        <v>9</v>
      </c>
      <c r="W18" s="137" t="s">
        <v>75</v>
      </c>
      <c r="X18" s="137" t="n">
        <v>14</v>
      </c>
    </row>
    <row r="19" customFormat="false" ht="12.75" hidden="false" customHeight="false" outlineLevel="0" collapsed="false">
      <c r="A19" s="134" t="s">
        <v>520</v>
      </c>
      <c r="B19" s="137" t="n">
        <v>13</v>
      </c>
      <c r="C19" s="137" t="s">
        <v>75</v>
      </c>
      <c r="D19" s="137" t="s">
        <v>75</v>
      </c>
      <c r="E19" s="137" t="n">
        <v>84</v>
      </c>
      <c r="F19" s="137" t="s">
        <v>75</v>
      </c>
      <c r="G19" s="137" t="s">
        <v>75</v>
      </c>
      <c r="H19" s="137" t="n">
        <v>36</v>
      </c>
      <c r="I19" s="137" t="n">
        <v>7</v>
      </c>
      <c r="J19" s="137" t="n">
        <v>17</v>
      </c>
      <c r="K19" s="137" t="n">
        <v>67</v>
      </c>
      <c r="L19" s="137" t="n">
        <v>224</v>
      </c>
      <c r="M19" s="134" t="s">
        <v>520</v>
      </c>
      <c r="N19" s="137" t="n">
        <v>124</v>
      </c>
      <c r="O19" s="137" t="n">
        <v>23</v>
      </c>
      <c r="P19" s="137" t="n">
        <v>101</v>
      </c>
      <c r="Q19" s="137" t="n">
        <v>105</v>
      </c>
      <c r="R19" s="137" t="n">
        <v>24</v>
      </c>
      <c r="S19" s="137" t="n">
        <v>81</v>
      </c>
      <c r="T19" s="137" t="n">
        <v>10</v>
      </c>
      <c r="U19" s="137" t="n">
        <v>70</v>
      </c>
      <c r="V19" s="137" t="n">
        <v>76</v>
      </c>
      <c r="W19" s="137" t="n">
        <v>74</v>
      </c>
      <c r="X19" s="137" t="n">
        <v>3</v>
      </c>
    </row>
    <row r="20" customFormat="false" ht="12.75" hidden="false" customHeight="false" outlineLevel="0" collapsed="false">
      <c r="A20" s="134" t="s">
        <v>521</v>
      </c>
      <c r="B20" s="137" t="n">
        <v>50</v>
      </c>
      <c r="C20" s="137" t="n">
        <v>67</v>
      </c>
      <c r="D20" s="137" t="n">
        <v>0</v>
      </c>
      <c r="E20" s="137" t="n">
        <v>98</v>
      </c>
      <c r="F20" s="137" t="n">
        <v>0</v>
      </c>
      <c r="G20" s="137" t="n">
        <v>4</v>
      </c>
      <c r="H20" s="137" t="n">
        <v>2</v>
      </c>
      <c r="I20" s="137" t="n">
        <v>3</v>
      </c>
      <c r="J20" s="137" t="n">
        <v>5</v>
      </c>
      <c r="K20" s="137" t="n">
        <v>16</v>
      </c>
      <c r="L20" s="137" t="n">
        <v>246</v>
      </c>
      <c r="M20" s="134" t="s">
        <v>521</v>
      </c>
      <c r="N20" s="137" t="n">
        <v>142</v>
      </c>
      <c r="O20" s="137" t="n">
        <v>43</v>
      </c>
      <c r="P20" s="137" t="n">
        <v>99</v>
      </c>
      <c r="Q20" s="137" t="n">
        <v>157</v>
      </c>
      <c r="R20" s="137" t="n">
        <v>2</v>
      </c>
      <c r="S20" s="137" t="n">
        <v>155</v>
      </c>
      <c r="T20" s="137" t="n">
        <v>154</v>
      </c>
      <c r="U20" s="137" t="n">
        <v>0</v>
      </c>
      <c r="V20" s="137" t="n">
        <v>6</v>
      </c>
      <c r="W20" s="137" t="s">
        <v>75</v>
      </c>
      <c r="X20" s="137" t="n">
        <v>9</v>
      </c>
    </row>
    <row r="21" customFormat="false" ht="12.75" hidden="false" customHeight="false" outlineLevel="0" collapsed="false">
      <c r="A21" s="134" t="s">
        <v>522</v>
      </c>
      <c r="B21" s="137" t="n">
        <v>8</v>
      </c>
      <c r="C21" s="137" t="n">
        <v>4</v>
      </c>
      <c r="D21" s="137" t="s">
        <v>75</v>
      </c>
      <c r="E21" s="137" t="n">
        <v>29</v>
      </c>
      <c r="F21" s="137" t="s">
        <v>75</v>
      </c>
      <c r="G21" s="137" t="n">
        <v>5</v>
      </c>
      <c r="H21" s="137" t="s">
        <v>75</v>
      </c>
      <c r="I21" s="137" t="n">
        <v>40</v>
      </c>
      <c r="J21" s="137" t="n">
        <v>22</v>
      </c>
      <c r="K21" s="137" t="n">
        <v>1</v>
      </c>
      <c r="L21" s="137" t="n">
        <v>109</v>
      </c>
      <c r="M21" s="134" t="s">
        <v>522</v>
      </c>
      <c r="N21" s="137" t="n">
        <v>101</v>
      </c>
      <c r="O21" s="137" t="n">
        <v>19</v>
      </c>
      <c r="P21" s="137" t="n">
        <v>83</v>
      </c>
      <c r="Q21" s="137" t="n">
        <v>14</v>
      </c>
      <c r="R21" s="137" t="n">
        <v>14</v>
      </c>
      <c r="S21" s="137" t="s">
        <v>75</v>
      </c>
      <c r="T21" s="137" t="s">
        <v>75</v>
      </c>
      <c r="U21" s="137" t="s">
        <v>75</v>
      </c>
      <c r="V21" s="137" t="s">
        <v>75</v>
      </c>
      <c r="W21" s="137" t="s">
        <v>75</v>
      </c>
      <c r="X21" s="137" t="s">
        <v>75</v>
      </c>
    </row>
    <row r="22" customFormat="false" ht="12.75" hidden="false" customHeight="false" outlineLevel="0" collapsed="false">
      <c r="A22" s="134" t="s">
        <v>523</v>
      </c>
      <c r="B22" s="137" t="n">
        <v>5</v>
      </c>
      <c r="C22" s="137" t="n">
        <v>1</v>
      </c>
      <c r="D22" s="137" t="s">
        <v>75</v>
      </c>
      <c r="E22" s="137" t="s">
        <v>75</v>
      </c>
      <c r="F22" s="137" t="n">
        <v>7</v>
      </c>
      <c r="G22" s="137" t="s">
        <v>75</v>
      </c>
      <c r="H22" s="137" t="s">
        <v>75</v>
      </c>
      <c r="I22" s="137" t="n">
        <v>2</v>
      </c>
      <c r="J22" s="137" t="s">
        <v>75</v>
      </c>
      <c r="K22" s="137" t="s">
        <v>75</v>
      </c>
      <c r="L22" s="137" t="n">
        <v>15</v>
      </c>
      <c r="M22" s="134" t="s">
        <v>523</v>
      </c>
      <c r="N22" s="137" t="n">
        <v>13</v>
      </c>
      <c r="O22" s="137" t="n">
        <v>13</v>
      </c>
      <c r="P22" s="137" t="s">
        <v>75</v>
      </c>
      <c r="Q22" s="137" t="n">
        <v>4</v>
      </c>
      <c r="R22" s="137" t="n">
        <v>4</v>
      </c>
      <c r="S22" s="137" t="s">
        <v>75</v>
      </c>
      <c r="T22" s="137" t="s">
        <v>75</v>
      </c>
      <c r="U22" s="137" t="s">
        <v>75</v>
      </c>
      <c r="V22" s="137" t="s">
        <v>75</v>
      </c>
      <c r="W22" s="137" t="s">
        <v>75</v>
      </c>
      <c r="X22" s="137" t="s">
        <v>75</v>
      </c>
    </row>
    <row r="23" customFormat="false" ht="37.7" hidden="false" customHeight="true" outlineLevel="0" collapsed="false">
      <c r="A23" s="160" t="s">
        <v>540</v>
      </c>
      <c r="B23" s="137" t="n">
        <v>3303</v>
      </c>
      <c r="C23" s="137" t="n">
        <v>2326</v>
      </c>
      <c r="D23" s="137" t="n">
        <v>35</v>
      </c>
      <c r="E23" s="137" t="n">
        <v>3985</v>
      </c>
      <c r="F23" s="137" t="n">
        <v>371</v>
      </c>
      <c r="G23" s="137" t="n">
        <v>2063</v>
      </c>
      <c r="H23" s="137" t="n">
        <v>1377</v>
      </c>
      <c r="I23" s="137" t="n">
        <v>890</v>
      </c>
      <c r="J23" s="137" t="n">
        <v>3171</v>
      </c>
      <c r="K23" s="137" t="n">
        <v>13003</v>
      </c>
      <c r="L23" s="137" t="n">
        <v>30524</v>
      </c>
      <c r="M23" s="160" t="s">
        <v>540</v>
      </c>
      <c r="N23" s="137" t="n">
        <v>8834</v>
      </c>
      <c r="O23" s="137" t="n">
        <v>4185</v>
      </c>
      <c r="P23" s="137" t="n">
        <v>4649</v>
      </c>
      <c r="Q23" s="137" t="n">
        <v>20750</v>
      </c>
      <c r="R23" s="137" t="n">
        <v>3172</v>
      </c>
      <c r="S23" s="137" t="n">
        <v>17578</v>
      </c>
      <c r="T23" s="137" t="n">
        <v>12915</v>
      </c>
      <c r="U23" s="137" t="n">
        <v>4663</v>
      </c>
      <c r="V23" s="137" t="n">
        <v>1657</v>
      </c>
      <c r="W23" s="137" t="n">
        <v>635</v>
      </c>
      <c r="X23" s="137" t="n">
        <v>1654</v>
      </c>
    </row>
    <row r="24" customFormat="false" ht="25.5" hidden="false" customHeight="true" outlineLevel="0" collapsed="false">
      <c r="A24" s="134" t="s">
        <v>309</v>
      </c>
      <c r="B24" s="137" t="n">
        <v>1182</v>
      </c>
      <c r="C24" s="137" t="n">
        <v>1264</v>
      </c>
      <c r="D24" s="137" t="n">
        <v>16</v>
      </c>
      <c r="E24" s="137" t="n">
        <v>2734</v>
      </c>
      <c r="F24" s="137" t="n">
        <v>216</v>
      </c>
      <c r="G24" s="137" t="n">
        <v>1053</v>
      </c>
      <c r="H24" s="137" t="n">
        <v>1030</v>
      </c>
      <c r="I24" s="137" t="n">
        <v>351</v>
      </c>
      <c r="J24" s="137" t="n">
        <v>1189</v>
      </c>
      <c r="K24" s="137" t="n">
        <v>7749</v>
      </c>
      <c r="L24" s="137" t="n">
        <v>16784</v>
      </c>
      <c r="M24" s="134" t="s">
        <v>309</v>
      </c>
      <c r="N24" s="137" t="n">
        <v>5592</v>
      </c>
      <c r="O24" s="137" t="n">
        <v>2311</v>
      </c>
      <c r="P24" s="137" t="n">
        <v>3282</v>
      </c>
      <c r="Q24" s="137" t="n">
        <v>11949</v>
      </c>
      <c r="R24" s="137" t="n">
        <v>2174</v>
      </c>
      <c r="S24" s="137" t="n">
        <v>9774</v>
      </c>
      <c r="T24" s="137" t="n">
        <v>5119</v>
      </c>
      <c r="U24" s="137" t="n">
        <v>4655</v>
      </c>
      <c r="V24" s="137" t="n">
        <v>996</v>
      </c>
      <c r="W24" s="137" t="n">
        <v>635</v>
      </c>
      <c r="X24" s="137" t="n">
        <v>584</v>
      </c>
    </row>
    <row r="25" customFormat="false" ht="12.75" hidden="false" customHeight="false" outlineLevel="0" collapsed="false">
      <c r="A25" s="134" t="s">
        <v>525</v>
      </c>
      <c r="B25" s="137" t="n">
        <v>934</v>
      </c>
      <c r="C25" s="137" t="n">
        <v>837</v>
      </c>
      <c r="D25" s="137" t="n">
        <v>16</v>
      </c>
      <c r="E25" s="137" t="n">
        <v>2622</v>
      </c>
      <c r="F25" s="137" t="n">
        <v>107</v>
      </c>
      <c r="G25" s="137" t="n">
        <v>927</v>
      </c>
      <c r="H25" s="137" t="n">
        <v>753</v>
      </c>
      <c r="I25" s="137" t="n">
        <v>294</v>
      </c>
      <c r="J25" s="137" t="n">
        <v>978</v>
      </c>
      <c r="K25" s="137" t="n">
        <v>6495</v>
      </c>
      <c r="L25" s="137" t="n">
        <v>13964</v>
      </c>
      <c r="M25" s="134" t="s">
        <v>525</v>
      </c>
      <c r="N25" s="137" t="n">
        <v>4910</v>
      </c>
      <c r="O25" s="137" t="n">
        <v>1794</v>
      </c>
      <c r="P25" s="137" t="n">
        <v>3116</v>
      </c>
      <c r="Q25" s="137" t="n">
        <v>10065</v>
      </c>
      <c r="R25" s="137" t="n">
        <v>1555</v>
      </c>
      <c r="S25" s="137" t="n">
        <v>8511</v>
      </c>
      <c r="T25" s="137" t="n">
        <v>3967</v>
      </c>
      <c r="U25" s="137" t="n">
        <v>4543</v>
      </c>
      <c r="V25" s="137" t="n">
        <v>872</v>
      </c>
      <c r="W25" s="137" t="n">
        <v>613</v>
      </c>
      <c r="X25" s="137" t="n">
        <v>411</v>
      </c>
    </row>
    <row r="26" customFormat="false" ht="12.75" hidden="false" customHeight="false" outlineLevel="0" collapsed="false">
      <c r="A26" s="134" t="s">
        <v>311</v>
      </c>
      <c r="B26" s="137" t="n">
        <v>248</v>
      </c>
      <c r="C26" s="137" t="n">
        <v>427</v>
      </c>
      <c r="D26" s="137" t="n">
        <v>0</v>
      </c>
      <c r="E26" s="137" t="n">
        <v>112</v>
      </c>
      <c r="F26" s="137" t="n">
        <v>109</v>
      </c>
      <c r="G26" s="137" t="n">
        <v>125</v>
      </c>
      <c r="H26" s="137" t="n">
        <v>277</v>
      </c>
      <c r="I26" s="137" t="n">
        <v>57</v>
      </c>
      <c r="J26" s="137" t="n">
        <v>211</v>
      </c>
      <c r="K26" s="137" t="n">
        <v>1254</v>
      </c>
      <c r="L26" s="137" t="n">
        <v>2821</v>
      </c>
      <c r="M26" s="134" t="s">
        <v>311</v>
      </c>
      <c r="N26" s="137" t="n">
        <v>682</v>
      </c>
      <c r="O26" s="137" t="n">
        <v>517</v>
      </c>
      <c r="P26" s="137" t="n">
        <v>165</v>
      </c>
      <c r="Q26" s="137" t="n">
        <v>1883</v>
      </c>
      <c r="R26" s="137" t="n">
        <v>620</v>
      </c>
      <c r="S26" s="137" t="n">
        <v>1264</v>
      </c>
      <c r="T26" s="137" t="n">
        <v>1152</v>
      </c>
      <c r="U26" s="137" t="n">
        <v>112</v>
      </c>
      <c r="V26" s="137" t="n">
        <v>124</v>
      </c>
      <c r="W26" s="137" t="n">
        <v>21</v>
      </c>
      <c r="X26" s="137" t="n">
        <v>172</v>
      </c>
    </row>
    <row r="27" customFormat="false" ht="18.75" hidden="false" customHeight="true" outlineLevel="0" collapsed="false">
      <c r="A27" s="134" t="s">
        <v>312</v>
      </c>
      <c r="B27" s="137" t="n">
        <v>598</v>
      </c>
      <c r="C27" s="137" t="n">
        <v>980</v>
      </c>
      <c r="D27" s="137" t="n">
        <v>0</v>
      </c>
      <c r="E27" s="137" t="n">
        <v>187</v>
      </c>
      <c r="F27" s="137" t="n">
        <v>42</v>
      </c>
      <c r="G27" s="137" t="n">
        <v>179</v>
      </c>
      <c r="H27" s="137" t="n">
        <v>504</v>
      </c>
      <c r="I27" s="137" t="n">
        <v>82</v>
      </c>
      <c r="J27" s="137" t="n">
        <v>577</v>
      </c>
      <c r="K27" s="137" t="n">
        <v>6257</v>
      </c>
      <c r="L27" s="137" t="n">
        <v>9406</v>
      </c>
      <c r="M27" s="134" t="s">
        <v>312</v>
      </c>
      <c r="N27" s="137" t="n">
        <v>1206</v>
      </c>
      <c r="O27" s="137" t="n">
        <v>894</v>
      </c>
      <c r="P27" s="137" t="n">
        <v>312</v>
      </c>
      <c r="Q27" s="137" t="n">
        <v>9666</v>
      </c>
      <c r="R27" s="137" t="n">
        <v>1418</v>
      </c>
      <c r="S27" s="137" t="n">
        <v>8248</v>
      </c>
      <c r="T27" s="137" t="n">
        <v>3757</v>
      </c>
      <c r="U27" s="137" t="n">
        <v>4491</v>
      </c>
      <c r="V27" s="137" t="n">
        <v>873</v>
      </c>
      <c r="W27" s="137" t="n">
        <v>607</v>
      </c>
      <c r="X27" s="137" t="n">
        <v>433</v>
      </c>
    </row>
    <row r="28" customFormat="false" ht="12.75" hidden="false" customHeight="false" outlineLevel="0" collapsed="false">
      <c r="A28" s="134" t="s">
        <v>313</v>
      </c>
      <c r="B28" s="137" t="n">
        <v>225</v>
      </c>
      <c r="C28" s="137" t="n">
        <v>155</v>
      </c>
      <c r="D28" s="137" t="n">
        <v>0</v>
      </c>
      <c r="E28" s="137" t="n">
        <v>75</v>
      </c>
      <c r="F28" s="137" t="n">
        <v>15</v>
      </c>
      <c r="G28" s="137" t="n">
        <v>83</v>
      </c>
      <c r="H28" s="137" t="n">
        <v>194</v>
      </c>
      <c r="I28" s="137" t="n">
        <v>32</v>
      </c>
      <c r="J28" s="137" t="n">
        <v>170</v>
      </c>
      <c r="K28" s="137" t="n">
        <v>2434</v>
      </c>
      <c r="L28" s="137" t="n">
        <v>3384</v>
      </c>
      <c r="M28" s="134" t="s">
        <v>313</v>
      </c>
      <c r="N28" s="137" t="n">
        <v>465</v>
      </c>
      <c r="O28" s="137" t="n">
        <v>331</v>
      </c>
      <c r="P28" s="137" t="n">
        <v>134</v>
      </c>
      <c r="Q28" s="137" t="n">
        <v>3853</v>
      </c>
      <c r="R28" s="137" t="n">
        <v>619</v>
      </c>
      <c r="S28" s="137" t="n">
        <v>3234</v>
      </c>
      <c r="T28" s="137" t="n">
        <v>816</v>
      </c>
      <c r="U28" s="137" t="n">
        <v>2418</v>
      </c>
      <c r="V28" s="137" t="n">
        <v>239</v>
      </c>
      <c r="W28" s="137" t="n">
        <v>192</v>
      </c>
      <c r="X28" s="137" t="n">
        <v>73</v>
      </c>
    </row>
    <row r="29" customFormat="false" ht="12.75" hidden="false" customHeight="false" outlineLevel="0" collapsed="false">
      <c r="A29" s="134" t="s">
        <v>314</v>
      </c>
      <c r="B29" s="137" t="n">
        <v>70</v>
      </c>
      <c r="C29" s="137" t="n">
        <v>123</v>
      </c>
      <c r="D29" s="137" t="s">
        <v>75</v>
      </c>
      <c r="E29" s="137" t="n">
        <v>12</v>
      </c>
      <c r="F29" s="137" t="n">
        <v>23</v>
      </c>
      <c r="G29" s="137" t="n">
        <v>31</v>
      </c>
      <c r="H29" s="137" t="n">
        <v>71</v>
      </c>
      <c r="I29" s="137" t="n">
        <v>35</v>
      </c>
      <c r="J29" s="137" t="n">
        <v>185</v>
      </c>
      <c r="K29" s="137" t="n">
        <v>1209</v>
      </c>
      <c r="L29" s="137" t="n">
        <v>1760</v>
      </c>
      <c r="M29" s="134" t="s">
        <v>314</v>
      </c>
      <c r="N29" s="137" t="n">
        <v>243</v>
      </c>
      <c r="O29" s="137" t="n">
        <v>181</v>
      </c>
      <c r="P29" s="137" t="n">
        <v>62</v>
      </c>
      <c r="Q29" s="137" t="n">
        <v>2743</v>
      </c>
      <c r="R29" s="137" t="n">
        <v>385</v>
      </c>
      <c r="S29" s="137" t="n">
        <v>2359</v>
      </c>
      <c r="T29" s="137" t="n">
        <v>1196</v>
      </c>
      <c r="U29" s="137" t="n">
        <v>1162</v>
      </c>
      <c r="V29" s="137" t="n">
        <v>115</v>
      </c>
      <c r="W29" s="137" t="n">
        <v>54</v>
      </c>
      <c r="X29" s="137" t="n">
        <v>103</v>
      </c>
    </row>
    <row r="30" customFormat="false" ht="12.75" hidden="false" customHeight="false" outlineLevel="0" collapsed="false">
      <c r="A30" s="134" t="s">
        <v>526</v>
      </c>
      <c r="B30" s="137" t="n">
        <v>159</v>
      </c>
      <c r="C30" s="137" t="n">
        <v>331</v>
      </c>
      <c r="D30" s="137" t="s">
        <v>75</v>
      </c>
      <c r="E30" s="137" t="n">
        <v>3</v>
      </c>
      <c r="F30" s="137" t="n">
        <v>0</v>
      </c>
      <c r="G30" s="137" t="n">
        <v>20</v>
      </c>
      <c r="H30" s="137" t="n">
        <v>121</v>
      </c>
      <c r="I30" s="137" t="n">
        <v>1</v>
      </c>
      <c r="J30" s="137" t="n">
        <v>108</v>
      </c>
      <c r="K30" s="137" t="n">
        <v>844</v>
      </c>
      <c r="L30" s="137" t="n">
        <v>1586</v>
      </c>
      <c r="M30" s="134" t="s">
        <v>526</v>
      </c>
      <c r="N30" s="137" t="n">
        <v>133</v>
      </c>
      <c r="O30" s="137" t="n">
        <v>133</v>
      </c>
      <c r="P30" s="137" t="s">
        <v>75</v>
      </c>
      <c r="Q30" s="137" t="n">
        <v>1013</v>
      </c>
      <c r="R30" s="137" t="n">
        <v>263</v>
      </c>
      <c r="S30" s="137" t="n">
        <v>750</v>
      </c>
      <c r="T30" s="137" t="n">
        <v>691</v>
      </c>
      <c r="U30" s="137" t="n">
        <v>58</v>
      </c>
      <c r="V30" s="137" t="n">
        <v>74</v>
      </c>
      <c r="W30" s="137" t="n">
        <v>6</v>
      </c>
      <c r="X30" s="137" t="n">
        <v>118</v>
      </c>
    </row>
    <row r="31" customFormat="false" ht="12.75" hidden="false" customHeight="false" outlineLevel="0" collapsed="false">
      <c r="A31" s="134" t="s">
        <v>316</v>
      </c>
      <c r="B31" s="137" t="n">
        <v>71</v>
      </c>
      <c r="C31" s="137" t="n">
        <v>118</v>
      </c>
      <c r="D31" s="137" t="n">
        <v>0</v>
      </c>
      <c r="E31" s="137" t="n">
        <v>91</v>
      </c>
      <c r="F31" s="137" t="n">
        <v>2</v>
      </c>
      <c r="G31" s="137" t="n">
        <v>24</v>
      </c>
      <c r="H31" s="137" t="n">
        <v>80</v>
      </c>
      <c r="I31" s="137" t="n">
        <v>8</v>
      </c>
      <c r="J31" s="137" t="n">
        <v>22</v>
      </c>
      <c r="K31" s="137" t="n">
        <v>931</v>
      </c>
      <c r="L31" s="137" t="n">
        <v>1347</v>
      </c>
      <c r="M31" s="134" t="s">
        <v>316</v>
      </c>
      <c r="N31" s="137" t="n">
        <v>238</v>
      </c>
      <c r="O31" s="137" t="n">
        <v>142</v>
      </c>
      <c r="P31" s="137" t="n">
        <v>97</v>
      </c>
      <c r="Q31" s="137" t="n">
        <v>1031</v>
      </c>
      <c r="R31" s="137" t="n">
        <v>79</v>
      </c>
      <c r="S31" s="137" t="n">
        <v>951</v>
      </c>
      <c r="T31" s="137" t="n">
        <v>306</v>
      </c>
      <c r="U31" s="137" t="n">
        <v>645</v>
      </c>
      <c r="V31" s="137" t="n">
        <v>360</v>
      </c>
      <c r="W31" s="137" t="n">
        <v>335</v>
      </c>
      <c r="X31" s="137" t="n">
        <v>38</v>
      </c>
    </row>
    <row r="32" customFormat="false" ht="12.75" hidden="false" customHeight="false" outlineLevel="0" collapsed="false">
      <c r="A32" s="134" t="s">
        <v>317</v>
      </c>
      <c r="B32" s="137" t="n">
        <v>6</v>
      </c>
      <c r="C32" s="137" t="n">
        <v>66</v>
      </c>
      <c r="D32" s="137" t="s">
        <v>75</v>
      </c>
      <c r="E32" s="137" t="n">
        <v>0</v>
      </c>
      <c r="F32" s="137" t="s">
        <v>75</v>
      </c>
      <c r="G32" s="137" t="n">
        <v>3</v>
      </c>
      <c r="H32" s="137" t="n">
        <v>7</v>
      </c>
      <c r="I32" s="137" t="s">
        <v>75</v>
      </c>
      <c r="J32" s="137" t="n">
        <v>8</v>
      </c>
      <c r="K32" s="137" t="n">
        <v>147</v>
      </c>
      <c r="L32" s="137" t="n">
        <v>238</v>
      </c>
      <c r="M32" s="134" t="s">
        <v>317</v>
      </c>
      <c r="N32" s="137" t="n">
        <v>32</v>
      </c>
      <c r="O32" s="137" t="n">
        <v>32</v>
      </c>
      <c r="P32" s="137" t="s">
        <v>75</v>
      </c>
      <c r="Q32" s="137" t="n">
        <v>209</v>
      </c>
      <c r="R32" s="137" t="n">
        <v>15</v>
      </c>
      <c r="S32" s="137" t="n">
        <v>194</v>
      </c>
      <c r="T32" s="137" t="n">
        <v>93</v>
      </c>
      <c r="U32" s="137" t="n">
        <v>101</v>
      </c>
      <c r="V32" s="137" t="n">
        <v>15</v>
      </c>
      <c r="W32" s="137" t="n">
        <v>6</v>
      </c>
      <c r="X32" s="137" t="n">
        <v>15</v>
      </c>
    </row>
    <row r="33" customFormat="false" ht="12.75" hidden="false" customHeight="false" outlineLevel="0" collapsed="false">
      <c r="A33" s="134" t="s">
        <v>318</v>
      </c>
      <c r="B33" s="137" t="n">
        <v>43</v>
      </c>
      <c r="C33" s="137" t="n">
        <v>100</v>
      </c>
      <c r="D33" s="137" t="s">
        <v>75</v>
      </c>
      <c r="E33" s="137" t="n">
        <v>6</v>
      </c>
      <c r="F33" s="137" t="n">
        <v>0</v>
      </c>
      <c r="G33" s="137" t="n">
        <v>11</v>
      </c>
      <c r="H33" s="137" t="n">
        <v>22</v>
      </c>
      <c r="I33" s="137" t="n">
        <v>6</v>
      </c>
      <c r="J33" s="137" t="n">
        <v>50</v>
      </c>
      <c r="K33" s="137" t="n">
        <v>340</v>
      </c>
      <c r="L33" s="137" t="n">
        <v>578</v>
      </c>
      <c r="M33" s="134" t="s">
        <v>318</v>
      </c>
      <c r="N33" s="137" t="n">
        <v>46</v>
      </c>
      <c r="O33" s="137" t="n">
        <v>39</v>
      </c>
      <c r="P33" s="137" t="n">
        <v>7</v>
      </c>
      <c r="Q33" s="137" t="n">
        <v>426</v>
      </c>
      <c r="R33" s="137" t="n">
        <v>8</v>
      </c>
      <c r="S33" s="137" t="n">
        <v>418</v>
      </c>
      <c r="T33" s="137" t="n">
        <v>418</v>
      </c>
      <c r="U33" s="137" t="s">
        <v>75</v>
      </c>
      <c r="V33" s="137" t="n">
        <v>34</v>
      </c>
      <c r="W33" s="137" t="s">
        <v>75</v>
      </c>
      <c r="X33" s="137" t="n">
        <v>53</v>
      </c>
    </row>
    <row r="34" customFormat="false" ht="12.75" hidden="false" customHeight="false" outlineLevel="0" collapsed="false">
      <c r="A34" s="134" t="s">
        <v>319</v>
      </c>
      <c r="B34" s="137" t="n">
        <v>14</v>
      </c>
      <c r="C34" s="137" t="n">
        <v>42</v>
      </c>
      <c r="D34" s="137" t="s">
        <v>75</v>
      </c>
      <c r="E34" s="137" t="n">
        <v>0</v>
      </c>
      <c r="F34" s="137" t="s">
        <v>75</v>
      </c>
      <c r="G34" s="137" t="n">
        <v>1</v>
      </c>
      <c r="H34" s="137" t="n">
        <v>6</v>
      </c>
      <c r="I34" s="137" t="s">
        <v>75</v>
      </c>
      <c r="J34" s="137" t="n">
        <v>10</v>
      </c>
      <c r="K34" s="137" t="n">
        <v>250</v>
      </c>
      <c r="L34" s="137" t="n">
        <v>323</v>
      </c>
      <c r="M34" s="134" t="s">
        <v>319</v>
      </c>
      <c r="N34" s="137" t="n">
        <v>23</v>
      </c>
      <c r="O34" s="137" t="n">
        <v>18</v>
      </c>
      <c r="P34" s="137" t="n">
        <v>4</v>
      </c>
      <c r="Q34" s="137" t="n">
        <v>240</v>
      </c>
      <c r="R34" s="137" t="n">
        <v>20</v>
      </c>
      <c r="S34" s="137" t="n">
        <v>220</v>
      </c>
      <c r="T34" s="137" t="n">
        <v>127</v>
      </c>
      <c r="U34" s="137" t="n">
        <v>93</v>
      </c>
      <c r="V34" s="137" t="n">
        <v>25</v>
      </c>
      <c r="W34" s="137" t="n">
        <v>13</v>
      </c>
      <c r="X34" s="137" t="n">
        <v>20</v>
      </c>
    </row>
    <row r="35" customFormat="false" ht="12.75" hidden="false" customHeight="false" outlineLevel="0" collapsed="false">
      <c r="A35" s="134" t="s">
        <v>320</v>
      </c>
      <c r="B35" s="137" t="n">
        <v>9</v>
      </c>
      <c r="C35" s="137" t="n">
        <v>45</v>
      </c>
      <c r="D35" s="137" t="s">
        <v>75</v>
      </c>
      <c r="E35" s="137" t="n">
        <v>0</v>
      </c>
      <c r="F35" s="137" t="n">
        <v>1</v>
      </c>
      <c r="G35" s="137" t="n">
        <v>7</v>
      </c>
      <c r="H35" s="137" t="n">
        <v>3</v>
      </c>
      <c r="I35" s="137" t="s">
        <v>75</v>
      </c>
      <c r="J35" s="137" t="n">
        <v>24</v>
      </c>
      <c r="K35" s="137" t="n">
        <v>102</v>
      </c>
      <c r="L35" s="137" t="n">
        <v>190</v>
      </c>
      <c r="M35" s="134" t="s">
        <v>320</v>
      </c>
      <c r="N35" s="137" t="n">
        <v>26</v>
      </c>
      <c r="O35" s="137" t="n">
        <v>18</v>
      </c>
      <c r="P35" s="137" t="n">
        <v>8</v>
      </c>
      <c r="Q35" s="137" t="n">
        <v>151</v>
      </c>
      <c r="R35" s="137" t="n">
        <v>29</v>
      </c>
      <c r="S35" s="137" t="n">
        <v>122</v>
      </c>
      <c r="T35" s="137" t="n">
        <v>109</v>
      </c>
      <c r="U35" s="137" t="n">
        <v>13</v>
      </c>
      <c r="V35" s="137" t="n">
        <v>10</v>
      </c>
      <c r="W35" s="137" t="n">
        <v>2</v>
      </c>
      <c r="X35" s="137" t="n">
        <v>13</v>
      </c>
    </row>
    <row r="36" customFormat="false" ht="18.75" hidden="false" customHeight="true" outlineLevel="0" collapsed="false">
      <c r="A36" s="134" t="s">
        <v>321</v>
      </c>
      <c r="B36" s="137" t="n">
        <v>204</v>
      </c>
      <c r="C36" s="137" t="n">
        <v>136</v>
      </c>
      <c r="D36" s="137" t="n">
        <v>0</v>
      </c>
      <c r="E36" s="137" t="n">
        <v>712</v>
      </c>
      <c r="F36" s="137" t="n">
        <v>43</v>
      </c>
      <c r="G36" s="137" t="n">
        <v>523</v>
      </c>
      <c r="H36" s="137" t="n">
        <v>458</v>
      </c>
      <c r="I36" s="137" t="n">
        <v>171</v>
      </c>
      <c r="J36" s="137" t="n">
        <v>235</v>
      </c>
      <c r="K36" s="137" t="n">
        <v>879</v>
      </c>
      <c r="L36" s="137" t="n">
        <v>3360</v>
      </c>
      <c r="M36" s="134" t="s">
        <v>321</v>
      </c>
      <c r="N36" s="137" t="n">
        <v>1648</v>
      </c>
      <c r="O36" s="137" t="n">
        <v>747</v>
      </c>
      <c r="P36" s="137" t="n">
        <v>901</v>
      </c>
      <c r="Q36" s="137" t="n">
        <v>1213</v>
      </c>
      <c r="R36" s="137" t="n">
        <v>572</v>
      </c>
      <c r="S36" s="137" t="n">
        <v>641</v>
      </c>
      <c r="T36" s="137" t="n">
        <v>478</v>
      </c>
      <c r="U36" s="137" t="n">
        <v>163</v>
      </c>
      <c r="V36" s="137" t="n">
        <v>69</v>
      </c>
      <c r="W36" s="137" t="n">
        <v>27</v>
      </c>
      <c r="X36" s="137" t="n">
        <v>67</v>
      </c>
    </row>
    <row r="37" customFormat="false" ht="12.75" hidden="false" customHeight="false" outlineLevel="0" collapsed="false">
      <c r="A37" s="134" t="s">
        <v>322</v>
      </c>
      <c r="B37" s="137" t="n">
        <v>74</v>
      </c>
      <c r="C37" s="137" t="n">
        <v>73</v>
      </c>
      <c r="D37" s="137" t="n">
        <v>0</v>
      </c>
      <c r="E37" s="137" t="n">
        <v>13</v>
      </c>
      <c r="F37" s="137" t="n">
        <v>23</v>
      </c>
      <c r="G37" s="137" t="n">
        <v>83</v>
      </c>
      <c r="H37" s="137" t="n">
        <v>152</v>
      </c>
      <c r="I37" s="137" t="n">
        <v>56</v>
      </c>
      <c r="J37" s="137" t="n">
        <v>70</v>
      </c>
      <c r="K37" s="137" t="n">
        <v>312</v>
      </c>
      <c r="L37" s="137" t="n">
        <v>856</v>
      </c>
      <c r="M37" s="134" t="s">
        <v>322</v>
      </c>
      <c r="N37" s="137" t="n">
        <v>340</v>
      </c>
      <c r="O37" s="137" t="n">
        <v>273</v>
      </c>
      <c r="P37" s="137" t="n">
        <v>67</v>
      </c>
      <c r="Q37" s="137" t="n">
        <v>650</v>
      </c>
      <c r="R37" s="137" t="n">
        <v>265</v>
      </c>
      <c r="S37" s="137" t="n">
        <v>386</v>
      </c>
      <c r="T37" s="137" t="n">
        <v>332</v>
      </c>
      <c r="U37" s="137" t="n">
        <v>54</v>
      </c>
      <c r="V37" s="137" t="n">
        <v>41</v>
      </c>
      <c r="W37" s="137" t="n">
        <v>15</v>
      </c>
      <c r="X37" s="137" t="n">
        <v>38</v>
      </c>
    </row>
    <row r="38" customFormat="false" ht="12.75" hidden="false" customHeight="false" outlineLevel="0" collapsed="false">
      <c r="A38" s="134" t="s">
        <v>323</v>
      </c>
      <c r="B38" s="137" t="n">
        <v>77</v>
      </c>
      <c r="C38" s="137" t="n">
        <v>46</v>
      </c>
      <c r="D38" s="137" t="s">
        <v>75</v>
      </c>
      <c r="E38" s="137" t="n">
        <v>630</v>
      </c>
      <c r="F38" s="137" t="n">
        <v>20</v>
      </c>
      <c r="G38" s="137" t="n">
        <v>430</v>
      </c>
      <c r="H38" s="137" t="n">
        <v>229</v>
      </c>
      <c r="I38" s="137" t="n">
        <v>68</v>
      </c>
      <c r="J38" s="137" t="n">
        <v>126</v>
      </c>
      <c r="K38" s="137" t="n">
        <v>521</v>
      </c>
      <c r="L38" s="137" t="n">
        <v>2147</v>
      </c>
      <c r="M38" s="134" t="s">
        <v>323</v>
      </c>
      <c r="N38" s="137" t="n">
        <v>1087</v>
      </c>
      <c r="O38" s="137" t="n">
        <v>349</v>
      </c>
      <c r="P38" s="137" t="n">
        <v>738</v>
      </c>
      <c r="Q38" s="137" t="n">
        <v>417</v>
      </c>
      <c r="R38" s="137" t="n">
        <v>210</v>
      </c>
      <c r="S38" s="137" t="n">
        <v>207</v>
      </c>
      <c r="T38" s="137" t="n">
        <v>121</v>
      </c>
      <c r="U38" s="137" t="n">
        <v>86</v>
      </c>
      <c r="V38" s="137" t="n">
        <v>15</v>
      </c>
      <c r="W38" s="137" t="n">
        <v>4</v>
      </c>
      <c r="X38" s="137" t="n">
        <v>21</v>
      </c>
    </row>
    <row r="39" customFormat="false" ht="18.75" hidden="false" customHeight="true" outlineLevel="0" collapsed="false">
      <c r="A39" s="134" t="s">
        <v>324</v>
      </c>
      <c r="B39" s="137" t="n">
        <v>145</v>
      </c>
      <c r="C39" s="137" t="n">
        <v>96</v>
      </c>
      <c r="D39" s="137" t="n">
        <v>10</v>
      </c>
      <c r="E39" s="137" t="n">
        <v>1567</v>
      </c>
      <c r="F39" s="137" t="n">
        <v>32</v>
      </c>
      <c r="G39" s="137" t="n">
        <v>131</v>
      </c>
      <c r="H39" s="137" t="n">
        <v>55</v>
      </c>
      <c r="I39" s="137" t="n">
        <v>65</v>
      </c>
      <c r="J39" s="137" t="n">
        <v>325</v>
      </c>
      <c r="K39" s="137" t="n">
        <v>407</v>
      </c>
      <c r="L39" s="137" t="n">
        <v>2833</v>
      </c>
      <c r="M39" s="134" t="s">
        <v>324</v>
      </c>
      <c r="N39" s="137" t="n">
        <v>2126</v>
      </c>
      <c r="O39" s="137" t="n">
        <v>328</v>
      </c>
      <c r="P39" s="137" t="n">
        <v>1798</v>
      </c>
      <c r="Q39" s="137" t="n">
        <v>802</v>
      </c>
      <c r="R39" s="137" t="n">
        <v>164</v>
      </c>
      <c r="S39" s="137" t="n">
        <v>638</v>
      </c>
      <c r="T39" s="137" t="n">
        <v>638</v>
      </c>
      <c r="U39" s="137" t="n">
        <v>0</v>
      </c>
      <c r="V39" s="137" t="n">
        <v>35</v>
      </c>
      <c r="W39" s="137" t="n">
        <v>0</v>
      </c>
      <c r="X39" s="137" t="n">
        <v>53</v>
      </c>
    </row>
    <row r="40" customFormat="false" ht="12.75" hidden="false" customHeight="false" outlineLevel="0" collapsed="false">
      <c r="A40" s="134" t="s">
        <v>325</v>
      </c>
      <c r="B40" s="137" t="n">
        <v>32</v>
      </c>
      <c r="C40" s="137" t="n">
        <v>8</v>
      </c>
      <c r="D40" s="137" t="s">
        <v>75</v>
      </c>
      <c r="E40" s="137" t="n">
        <v>543</v>
      </c>
      <c r="F40" s="137" t="n">
        <v>2</v>
      </c>
      <c r="G40" s="137" t="n">
        <v>12</v>
      </c>
      <c r="H40" s="137" t="n">
        <v>9</v>
      </c>
      <c r="I40" s="137" t="s">
        <v>75</v>
      </c>
      <c r="J40" s="137" t="n">
        <v>141</v>
      </c>
      <c r="K40" s="137" t="n">
        <v>52</v>
      </c>
      <c r="L40" s="137" t="n">
        <v>799</v>
      </c>
      <c r="M40" s="134" t="s">
        <v>325</v>
      </c>
      <c r="N40" s="137" t="n">
        <v>719</v>
      </c>
      <c r="O40" s="137" t="n">
        <v>65</v>
      </c>
      <c r="P40" s="137" t="n">
        <v>654</v>
      </c>
      <c r="Q40" s="137" t="n">
        <v>142</v>
      </c>
      <c r="R40" s="137" t="n">
        <v>26</v>
      </c>
      <c r="S40" s="137" t="n">
        <v>116</v>
      </c>
      <c r="T40" s="137" t="n">
        <v>116</v>
      </c>
      <c r="U40" s="137" t="s">
        <v>75</v>
      </c>
      <c r="V40" s="137" t="n">
        <v>6</v>
      </c>
      <c r="W40" s="137" t="s">
        <v>75</v>
      </c>
      <c r="X40" s="137" t="n">
        <v>9</v>
      </c>
    </row>
    <row r="41" customFormat="false" ht="12.75" hidden="false" customHeight="false" outlineLevel="0" collapsed="false">
      <c r="A41" s="134" t="s">
        <v>326</v>
      </c>
      <c r="B41" s="137" t="n">
        <v>24</v>
      </c>
      <c r="C41" s="137" t="n">
        <v>54</v>
      </c>
      <c r="D41" s="137" t="n">
        <v>5</v>
      </c>
      <c r="E41" s="137" t="n">
        <v>59</v>
      </c>
      <c r="F41" s="137" t="n">
        <v>11</v>
      </c>
      <c r="G41" s="137" t="n">
        <v>6</v>
      </c>
      <c r="H41" s="137" t="n">
        <v>1</v>
      </c>
      <c r="I41" s="137" t="s">
        <v>75</v>
      </c>
      <c r="J41" s="137" t="n">
        <v>121</v>
      </c>
      <c r="K41" s="137" t="n">
        <v>188</v>
      </c>
      <c r="L41" s="137" t="n">
        <v>471</v>
      </c>
      <c r="M41" s="134" t="s">
        <v>326</v>
      </c>
      <c r="N41" s="137" t="n">
        <v>163</v>
      </c>
      <c r="O41" s="137" t="n">
        <v>12</v>
      </c>
      <c r="P41" s="137" t="n">
        <v>152</v>
      </c>
      <c r="Q41" s="137" t="n">
        <v>339</v>
      </c>
      <c r="R41" s="137" t="n">
        <v>12</v>
      </c>
      <c r="S41" s="137" t="n">
        <v>327</v>
      </c>
      <c r="T41" s="137" t="n">
        <v>327</v>
      </c>
      <c r="U41" s="137" t="n">
        <v>0</v>
      </c>
      <c r="V41" s="137" t="n">
        <v>19</v>
      </c>
      <c r="W41" s="137" t="n">
        <v>0</v>
      </c>
      <c r="X41" s="137" t="n">
        <v>29</v>
      </c>
    </row>
    <row r="42" customFormat="false" ht="12.75" hidden="false" customHeight="false" outlineLevel="0" collapsed="false">
      <c r="A42" s="134" t="s">
        <v>327</v>
      </c>
      <c r="B42" s="137" t="s">
        <v>75</v>
      </c>
      <c r="C42" s="137" t="n">
        <v>11</v>
      </c>
      <c r="D42" s="137" t="n">
        <v>4</v>
      </c>
      <c r="E42" s="137" t="n">
        <v>621</v>
      </c>
      <c r="F42" s="137" t="n">
        <v>5</v>
      </c>
      <c r="G42" s="137" t="n">
        <v>41</v>
      </c>
      <c r="H42" s="137" t="n">
        <v>25</v>
      </c>
      <c r="I42" s="137" t="n">
        <v>47</v>
      </c>
      <c r="J42" s="137" t="n">
        <v>31</v>
      </c>
      <c r="K42" s="137" t="n">
        <v>40</v>
      </c>
      <c r="L42" s="137" t="n">
        <v>826</v>
      </c>
      <c r="M42" s="134" t="s">
        <v>327</v>
      </c>
      <c r="N42" s="137" t="n">
        <v>735</v>
      </c>
      <c r="O42" s="137" t="n">
        <v>94</v>
      </c>
      <c r="P42" s="137" t="n">
        <v>641</v>
      </c>
      <c r="Q42" s="137" t="n">
        <v>37</v>
      </c>
      <c r="R42" s="137" t="n">
        <v>4</v>
      </c>
      <c r="S42" s="137" t="n">
        <v>33</v>
      </c>
      <c r="T42" s="137" t="n">
        <v>33</v>
      </c>
      <c r="U42" s="137" t="s">
        <v>75</v>
      </c>
      <c r="V42" s="137" t="n">
        <v>4</v>
      </c>
      <c r="W42" s="137" t="s">
        <v>75</v>
      </c>
      <c r="X42" s="137" t="n">
        <v>6</v>
      </c>
    </row>
    <row r="43" customFormat="false" ht="12.75" hidden="false" customHeight="false" outlineLevel="0" collapsed="false">
      <c r="A43" s="139" t="s">
        <v>527</v>
      </c>
      <c r="B43" s="137" t="n">
        <v>60</v>
      </c>
      <c r="C43" s="137" t="n">
        <v>6</v>
      </c>
      <c r="D43" s="137" t="n">
        <v>0</v>
      </c>
      <c r="E43" s="137" t="n">
        <v>301</v>
      </c>
      <c r="F43" s="137" t="n">
        <v>14</v>
      </c>
      <c r="G43" s="137" t="n">
        <v>51</v>
      </c>
      <c r="H43" s="137" t="n">
        <v>16</v>
      </c>
      <c r="I43" s="137" t="n">
        <v>14</v>
      </c>
      <c r="J43" s="137" t="n">
        <v>14</v>
      </c>
      <c r="K43" s="137" t="n">
        <v>108</v>
      </c>
      <c r="L43" s="137" t="n">
        <v>584</v>
      </c>
      <c r="M43" s="139" t="s">
        <v>527</v>
      </c>
      <c r="N43" s="137" t="n">
        <v>413</v>
      </c>
      <c r="O43" s="137" t="n">
        <v>112</v>
      </c>
      <c r="P43" s="137" t="n">
        <v>301</v>
      </c>
      <c r="Q43" s="137" t="n">
        <v>202</v>
      </c>
      <c r="R43" s="137" t="n">
        <v>62</v>
      </c>
      <c r="S43" s="137" t="n">
        <v>139</v>
      </c>
      <c r="T43" s="137" t="n">
        <v>139</v>
      </c>
      <c r="U43" s="137" t="s">
        <v>75</v>
      </c>
      <c r="V43" s="137" t="n">
        <v>5</v>
      </c>
      <c r="W43" s="137" t="s">
        <v>75</v>
      </c>
      <c r="X43" s="137" t="n">
        <v>8</v>
      </c>
    </row>
    <row r="44" customFormat="false" ht="18.75" hidden="false" customHeight="true" outlineLevel="0" collapsed="false">
      <c r="A44" s="134" t="s">
        <v>329</v>
      </c>
      <c r="B44" s="137" t="n">
        <v>236</v>
      </c>
      <c r="C44" s="137" t="n">
        <v>52</v>
      </c>
      <c r="D44" s="137" t="n">
        <v>6</v>
      </c>
      <c r="E44" s="137" t="n">
        <v>267</v>
      </c>
      <c r="F44" s="137" t="n">
        <v>99</v>
      </c>
      <c r="G44" s="137" t="n">
        <v>220</v>
      </c>
      <c r="H44" s="137" t="n">
        <v>14</v>
      </c>
      <c r="I44" s="137" t="n">
        <v>32</v>
      </c>
      <c r="J44" s="137" t="n">
        <v>52</v>
      </c>
      <c r="K44" s="137" t="n">
        <v>207</v>
      </c>
      <c r="L44" s="137" t="n">
        <v>1186</v>
      </c>
      <c r="M44" s="134" t="s">
        <v>329</v>
      </c>
      <c r="N44" s="137" t="n">
        <v>612</v>
      </c>
      <c r="O44" s="137" t="n">
        <v>341</v>
      </c>
      <c r="P44" s="137" t="n">
        <v>271</v>
      </c>
      <c r="Q44" s="137" t="n">
        <v>268</v>
      </c>
      <c r="R44" s="137" t="n">
        <v>20</v>
      </c>
      <c r="S44" s="137" t="n">
        <v>248</v>
      </c>
      <c r="T44" s="137" t="n">
        <v>246</v>
      </c>
      <c r="U44" s="137" t="n">
        <v>2</v>
      </c>
      <c r="V44" s="137" t="n">
        <v>18</v>
      </c>
      <c r="W44" s="137" t="n">
        <v>0</v>
      </c>
      <c r="X44" s="137" t="n">
        <v>30</v>
      </c>
    </row>
    <row r="45" customFormat="false" ht="12.75" hidden="false" customHeight="false" outlineLevel="0" collapsed="false">
      <c r="A45" s="134" t="s">
        <v>330</v>
      </c>
      <c r="B45" s="137" t="n">
        <v>30</v>
      </c>
      <c r="C45" s="137" t="n">
        <v>13</v>
      </c>
      <c r="D45" s="137" t="n">
        <v>4</v>
      </c>
      <c r="E45" s="137" t="n">
        <v>65</v>
      </c>
      <c r="F45" s="137" t="n">
        <v>1</v>
      </c>
      <c r="G45" s="137" t="n">
        <v>171</v>
      </c>
      <c r="H45" s="137" t="n">
        <v>6</v>
      </c>
      <c r="I45" s="137" t="n">
        <v>32</v>
      </c>
      <c r="J45" s="137" t="n">
        <v>18</v>
      </c>
      <c r="K45" s="137" t="n">
        <v>111</v>
      </c>
      <c r="L45" s="137" t="n">
        <v>451</v>
      </c>
      <c r="M45" s="134" t="s">
        <v>330</v>
      </c>
      <c r="N45" s="137" t="n">
        <v>106</v>
      </c>
      <c r="O45" s="137" t="n">
        <v>41</v>
      </c>
      <c r="P45" s="137" t="n">
        <v>65</v>
      </c>
      <c r="Q45" s="137" t="n">
        <v>80</v>
      </c>
      <c r="R45" s="137" t="n">
        <v>1</v>
      </c>
      <c r="S45" s="137" t="n">
        <v>79</v>
      </c>
      <c r="T45" s="137" t="n">
        <v>79</v>
      </c>
      <c r="U45" s="137" t="s">
        <v>75</v>
      </c>
      <c r="V45" s="137" t="n">
        <v>10</v>
      </c>
      <c r="W45" s="137" t="s">
        <v>75</v>
      </c>
      <c r="X45" s="137" t="n">
        <v>16</v>
      </c>
    </row>
    <row r="46" customFormat="false" ht="25.5" hidden="false" customHeight="true" outlineLevel="0" collapsed="false">
      <c r="A46" s="134" t="s">
        <v>331</v>
      </c>
      <c r="B46" s="137" t="n">
        <v>577</v>
      </c>
      <c r="C46" s="137" t="n">
        <v>81</v>
      </c>
      <c r="D46" s="137" t="n">
        <v>0</v>
      </c>
      <c r="E46" s="137" t="n">
        <v>93</v>
      </c>
      <c r="F46" s="137" t="n">
        <v>0</v>
      </c>
      <c r="G46" s="137" t="n">
        <v>37</v>
      </c>
      <c r="H46" s="137" t="n">
        <v>77</v>
      </c>
      <c r="I46" s="137" t="n">
        <v>35</v>
      </c>
      <c r="J46" s="137" t="n">
        <v>155</v>
      </c>
      <c r="K46" s="137" t="n">
        <v>442</v>
      </c>
      <c r="L46" s="137" t="n">
        <v>1497</v>
      </c>
      <c r="M46" s="134" t="s">
        <v>331</v>
      </c>
      <c r="N46" s="137" t="n">
        <v>780</v>
      </c>
      <c r="O46" s="137" t="n">
        <v>638</v>
      </c>
      <c r="P46" s="137" t="n">
        <v>143</v>
      </c>
      <c r="Q46" s="137" t="n">
        <v>284</v>
      </c>
      <c r="R46" s="137" t="n">
        <v>54</v>
      </c>
      <c r="S46" s="137" t="n">
        <v>230</v>
      </c>
      <c r="T46" s="137" t="n">
        <v>229</v>
      </c>
      <c r="U46" s="137" t="n">
        <v>0</v>
      </c>
      <c r="V46" s="137" t="n">
        <v>37</v>
      </c>
      <c r="W46" s="137" t="n">
        <v>0</v>
      </c>
      <c r="X46" s="137" t="n">
        <v>59</v>
      </c>
    </row>
    <row r="47" customFormat="false" ht="18.75" hidden="false" customHeight="true" outlineLevel="0" collapsed="false">
      <c r="A47" s="134" t="s">
        <v>332</v>
      </c>
      <c r="B47" s="137" t="n">
        <v>207</v>
      </c>
      <c r="C47" s="137" t="n">
        <v>45</v>
      </c>
      <c r="D47" s="137" t="s">
        <v>75</v>
      </c>
      <c r="E47" s="137" t="n">
        <v>65</v>
      </c>
      <c r="F47" s="137" t="s">
        <v>75</v>
      </c>
      <c r="G47" s="137" t="n">
        <v>28</v>
      </c>
      <c r="H47" s="137" t="n">
        <v>48</v>
      </c>
      <c r="I47" s="137" t="n">
        <v>8</v>
      </c>
      <c r="J47" s="137" t="n">
        <v>125</v>
      </c>
      <c r="K47" s="137" t="n">
        <v>176</v>
      </c>
      <c r="L47" s="137" t="n">
        <v>702</v>
      </c>
      <c r="M47" s="134" t="s">
        <v>332</v>
      </c>
      <c r="N47" s="137" t="n">
        <v>367</v>
      </c>
      <c r="O47" s="137" t="n">
        <v>245</v>
      </c>
      <c r="P47" s="137" t="n">
        <v>122</v>
      </c>
      <c r="Q47" s="137" t="n">
        <v>85</v>
      </c>
      <c r="R47" s="137" t="n">
        <v>2</v>
      </c>
      <c r="S47" s="137" t="n">
        <v>84</v>
      </c>
      <c r="T47" s="137" t="n">
        <v>84</v>
      </c>
      <c r="U47" s="137" t="s">
        <v>75</v>
      </c>
      <c r="V47" s="137" t="n">
        <v>15</v>
      </c>
      <c r="W47" s="137" t="n">
        <v>0</v>
      </c>
      <c r="X47" s="137" t="n">
        <v>25</v>
      </c>
    </row>
    <row r="48" customFormat="false" ht="12.75" hidden="false" customHeight="false" outlineLevel="0" collapsed="false">
      <c r="A48" s="134" t="s">
        <v>333</v>
      </c>
      <c r="B48" s="137" t="n">
        <v>73</v>
      </c>
      <c r="C48" s="137" t="n">
        <v>2</v>
      </c>
      <c r="D48" s="137" t="s">
        <v>75</v>
      </c>
      <c r="E48" s="137" t="n">
        <v>0</v>
      </c>
      <c r="F48" s="137" t="s">
        <v>75</v>
      </c>
      <c r="G48" s="137" t="n">
        <v>2</v>
      </c>
      <c r="H48" s="137" t="n">
        <v>1</v>
      </c>
      <c r="I48" s="137" t="s">
        <v>75</v>
      </c>
      <c r="J48" s="137" t="n">
        <v>4</v>
      </c>
      <c r="K48" s="137" t="n">
        <v>11</v>
      </c>
      <c r="L48" s="137" t="n">
        <v>92</v>
      </c>
      <c r="M48" s="134" t="s">
        <v>333</v>
      </c>
      <c r="N48" s="137" t="n">
        <v>73</v>
      </c>
      <c r="O48" s="137" t="n">
        <v>73</v>
      </c>
      <c r="P48" s="137" t="s">
        <v>75</v>
      </c>
      <c r="Q48" s="137" t="n">
        <v>1</v>
      </c>
      <c r="R48" s="137" t="n">
        <v>0</v>
      </c>
      <c r="S48" s="137" t="n">
        <v>0</v>
      </c>
      <c r="T48" s="137" t="n">
        <v>0</v>
      </c>
      <c r="U48" s="137" t="s">
        <v>75</v>
      </c>
      <c r="V48" s="137" t="n">
        <v>1</v>
      </c>
      <c r="W48" s="137" t="s">
        <v>75</v>
      </c>
      <c r="X48" s="137" t="n">
        <v>1</v>
      </c>
    </row>
    <row r="49" customFormat="false" ht="12.75" hidden="false" customHeight="false" outlineLevel="0" collapsed="false">
      <c r="A49" s="134" t="s">
        <v>528</v>
      </c>
      <c r="B49" s="137" t="n">
        <v>31</v>
      </c>
      <c r="C49" s="137" t="n">
        <v>29</v>
      </c>
      <c r="D49" s="137" t="s">
        <v>75</v>
      </c>
      <c r="E49" s="137" t="n">
        <v>0</v>
      </c>
      <c r="F49" s="137" t="s">
        <v>75</v>
      </c>
      <c r="G49" s="137" t="n">
        <v>6</v>
      </c>
      <c r="H49" s="137" t="n">
        <v>2</v>
      </c>
      <c r="I49" s="137" t="n">
        <v>0</v>
      </c>
      <c r="J49" s="137" t="n">
        <v>1</v>
      </c>
      <c r="K49" s="137" t="n">
        <v>7</v>
      </c>
      <c r="L49" s="137" t="n">
        <v>77</v>
      </c>
      <c r="M49" s="134" t="s">
        <v>528</v>
      </c>
      <c r="N49" s="137" t="n">
        <v>31</v>
      </c>
      <c r="O49" s="137" t="n">
        <v>31</v>
      </c>
      <c r="P49" s="137" t="s">
        <v>75</v>
      </c>
      <c r="Q49" s="137" t="n">
        <v>1</v>
      </c>
      <c r="R49" s="137" t="n">
        <v>0</v>
      </c>
      <c r="S49" s="137" t="n">
        <v>1</v>
      </c>
      <c r="T49" s="137" t="n">
        <v>1</v>
      </c>
      <c r="U49" s="137" t="s">
        <v>75</v>
      </c>
      <c r="V49" s="137" t="n">
        <v>0</v>
      </c>
      <c r="W49" s="137" t="n">
        <v>0</v>
      </c>
      <c r="X49" s="137" t="n">
        <v>0</v>
      </c>
    </row>
    <row r="50" customFormat="false" ht="18.75" hidden="false" customHeight="true" outlineLevel="0" collapsed="false">
      <c r="A50" s="134" t="s">
        <v>335</v>
      </c>
      <c r="B50" s="137" t="n">
        <v>37</v>
      </c>
      <c r="C50" s="137" t="n">
        <v>12</v>
      </c>
      <c r="D50" s="137" t="n">
        <v>0</v>
      </c>
      <c r="E50" s="137" t="n">
        <v>26</v>
      </c>
      <c r="F50" s="137" t="n">
        <v>0</v>
      </c>
      <c r="G50" s="137" t="n">
        <v>3</v>
      </c>
      <c r="H50" s="137" t="n">
        <v>3</v>
      </c>
      <c r="I50" s="137" t="n">
        <v>8</v>
      </c>
      <c r="J50" s="137" t="n">
        <v>9</v>
      </c>
      <c r="K50" s="137" t="n">
        <v>69</v>
      </c>
      <c r="L50" s="137" t="n">
        <v>166</v>
      </c>
      <c r="M50" s="134" t="s">
        <v>335</v>
      </c>
      <c r="N50" s="137" t="n">
        <v>62</v>
      </c>
      <c r="O50" s="137" t="n">
        <v>42</v>
      </c>
      <c r="P50" s="137" t="n">
        <v>21</v>
      </c>
      <c r="Q50" s="137" t="n">
        <v>78</v>
      </c>
      <c r="R50" s="137" t="n">
        <v>40</v>
      </c>
      <c r="S50" s="137" t="n">
        <v>38</v>
      </c>
      <c r="T50" s="137" t="n">
        <v>38</v>
      </c>
      <c r="U50" s="137" t="n">
        <v>0</v>
      </c>
      <c r="V50" s="137" t="n">
        <v>3</v>
      </c>
      <c r="W50" s="137" t="n">
        <v>0</v>
      </c>
      <c r="X50" s="137" t="n">
        <v>4</v>
      </c>
    </row>
    <row r="51" customFormat="false" ht="18.75" hidden="false" customHeight="true" outlineLevel="0" collapsed="false">
      <c r="A51" s="134" t="s">
        <v>336</v>
      </c>
      <c r="B51" s="137" t="n">
        <v>155</v>
      </c>
      <c r="C51" s="137" t="n">
        <v>22</v>
      </c>
      <c r="D51" s="137" t="s">
        <v>75</v>
      </c>
      <c r="E51" s="137" t="s">
        <v>75</v>
      </c>
      <c r="F51" s="137" t="s">
        <v>75</v>
      </c>
      <c r="G51" s="137" t="s">
        <v>75</v>
      </c>
      <c r="H51" s="137" t="s">
        <v>75</v>
      </c>
      <c r="I51" s="137" t="n">
        <v>3</v>
      </c>
      <c r="J51" s="137" t="n">
        <v>0</v>
      </c>
      <c r="K51" s="137" t="n">
        <v>2</v>
      </c>
      <c r="L51" s="137" t="n">
        <v>182</v>
      </c>
      <c r="M51" s="134" t="s">
        <v>336</v>
      </c>
      <c r="N51" s="137" t="n">
        <v>158</v>
      </c>
      <c r="O51" s="137" t="n">
        <v>158</v>
      </c>
      <c r="P51" s="137" t="s">
        <v>75</v>
      </c>
      <c r="Q51" s="137" t="n">
        <v>0</v>
      </c>
      <c r="R51" s="137" t="n">
        <v>0</v>
      </c>
      <c r="S51" s="137" t="n">
        <v>0</v>
      </c>
      <c r="T51" s="137" t="n">
        <v>0</v>
      </c>
      <c r="U51" s="137" t="s">
        <v>75</v>
      </c>
      <c r="V51" s="137" t="n">
        <v>0</v>
      </c>
      <c r="W51" s="137" t="n">
        <v>0</v>
      </c>
      <c r="X51" s="137" t="n">
        <v>0</v>
      </c>
    </row>
    <row r="52" customFormat="false" ht="18.75" hidden="false" customHeight="true" outlineLevel="0" collapsed="false">
      <c r="A52" s="134" t="s">
        <v>337</v>
      </c>
      <c r="B52" s="137" t="n">
        <v>178</v>
      </c>
      <c r="C52" s="137" t="n">
        <v>3</v>
      </c>
      <c r="D52" s="137" t="s">
        <v>75</v>
      </c>
      <c r="E52" s="137" t="n">
        <v>2</v>
      </c>
      <c r="F52" s="137" t="s">
        <v>75</v>
      </c>
      <c r="G52" s="137" t="n">
        <v>5</v>
      </c>
      <c r="H52" s="137" t="n">
        <v>26</v>
      </c>
      <c r="I52" s="137" t="n">
        <v>16</v>
      </c>
      <c r="J52" s="137" t="n">
        <v>21</v>
      </c>
      <c r="K52" s="137" t="n">
        <v>195</v>
      </c>
      <c r="L52" s="137" t="n">
        <v>446</v>
      </c>
      <c r="M52" s="134" t="s">
        <v>337</v>
      </c>
      <c r="N52" s="137" t="n">
        <v>192</v>
      </c>
      <c r="O52" s="137" t="n">
        <v>192</v>
      </c>
      <c r="P52" s="137" t="s">
        <v>75</v>
      </c>
      <c r="Q52" s="137" t="n">
        <v>120</v>
      </c>
      <c r="R52" s="137" t="n">
        <v>13</v>
      </c>
      <c r="S52" s="137" t="n">
        <v>107</v>
      </c>
      <c r="T52" s="137" t="n">
        <v>107</v>
      </c>
      <c r="U52" s="137" t="n">
        <v>0</v>
      </c>
      <c r="V52" s="137" t="n">
        <v>19</v>
      </c>
      <c r="W52" s="137" t="n">
        <v>0</v>
      </c>
      <c r="X52" s="137" t="n">
        <v>30</v>
      </c>
    </row>
    <row r="53" customFormat="false" ht="12.75" hidden="false" customHeight="false" outlineLevel="0" collapsed="false">
      <c r="A53" s="134" t="s">
        <v>338</v>
      </c>
      <c r="B53" s="137" t="n">
        <v>178</v>
      </c>
      <c r="C53" s="137" t="n">
        <v>2</v>
      </c>
      <c r="D53" s="137" t="s">
        <v>75</v>
      </c>
      <c r="E53" s="137" t="n">
        <v>2</v>
      </c>
      <c r="F53" s="137" t="s">
        <v>75</v>
      </c>
      <c r="G53" s="137" t="n">
        <v>5</v>
      </c>
      <c r="H53" s="137" t="n">
        <v>4</v>
      </c>
      <c r="I53" s="137" t="n">
        <v>16</v>
      </c>
      <c r="J53" s="137" t="n">
        <v>21</v>
      </c>
      <c r="K53" s="137" t="n">
        <v>195</v>
      </c>
      <c r="L53" s="137" t="n">
        <v>423</v>
      </c>
      <c r="M53" s="134" t="s">
        <v>338</v>
      </c>
      <c r="N53" s="137" t="n">
        <v>192</v>
      </c>
      <c r="O53" s="137" t="n">
        <v>192</v>
      </c>
      <c r="P53" s="137" t="s">
        <v>75</v>
      </c>
      <c r="Q53" s="137" t="n">
        <v>120</v>
      </c>
      <c r="R53" s="137" t="n">
        <v>13</v>
      </c>
      <c r="S53" s="137" t="n">
        <v>107</v>
      </c>
      <c r="T53" s="137" t="n">
        <v>107</v>
      </c>
      <c r="U53" s="137" t="n">
        <v>0</v>
      </c>
      <c r="V53" s="137" t="n">
        <v>19</v>
      </c>
      <c r="W53" s="137" t="n">
        <v>0</v>
      </c>
      <c r="X53" s="137" t="n">
        <v>30</v>
      </c>
    </row>
    <row r="54" customFormat="false" ht="25.5" hidden="false" customHeight="true" outlineLevel="0" collapsed="false">
      <c r="A54" s="134" t="s">
        <v>339</v>
      </c>
      <c r="B54" s="137" t="n">
        <v>449</v>
      </c>
      <c r="C54" s="137" t="n">
        <v>356</v>
      </c>
      <c r="D54" s="137" t="n">
        <v>1</v>
      </c>
      <c r="E54" s="137" t="n">
        <v>906</v>
      </c>
      <c r="F54" s="137" t="n">
        <v>10</v>
      </c>
      <c r="G54" s="137" t="n">
        <v>272</v>
      </c>
      <c r="H54" s="137" t="n">
        <v>54</v>
      </c>
      <c r="I54" s="137" t="n">
        <v>41</v>
      </c>
      <c r="J54" s="137" t="n">
        <v>330</v>
      </c>
      <c r="K54" s="137" t="n">
        <v>1490</v>
      </c>
      <c r="L54" s="137" t="n">
        <v>3908</v>
      </c>
      <c r="M54" s="134" t="s">
        <v>339</v>
      </c>
      <c r="N54" s="137" t="n">
        <v>1061</v>
      </c>
      <c r="O54" s="137" t="n">
        <v>107</v>
      </c>
      <c r="P54" s="137" t="n">
        <v>954</v>
      </c>
      <c r="Q54" s="137" t="n">
        <v>1500</v>
      </c>
      <c r="R54" s="137" t="n">
        <v>249</v>
      </c>
      <c r="S54" s="137" t="n">
        <v>1251</v>
      </c>
      <c r="T54" s="137" t="n">
        <v>1244</v>
      </c>
      <c r="U54" s="137" t="n">
        <v>7</v>
      </c>
      <c r="V54" s="137" t="n">
        <v>140</v>
      </c>
      <c r="W54" s="137" t="n">
        <v>0</v>
      </c>
      <c r="X54" s="137" t="n">
        <v>241</v>
      </c>
    </row>
    <row r="55" customFormat="false" ht="12.75" hidden="false" customHeight="false" outlineLevel="0" collapsed="false">
      <c r="A55" s="134" t="s">
        <v>340</v>
      </c>
      <c r="B55" s="137" t="n">
        <v>407</v>
      </c>
      <c r="C55" s="137" t="n">
        <v>241</v>
      </c>
      <c r="D55" s="137" t="n">
        <v>1</v>
      </c>
      <c r="E55" s="137" t="n">
        <v>901</v>
      </c>
      <c r="F55" s="137" t="n">
        <v>5</v>
      </c>
      <c r="G55" s="137" t="n">
        <v>176</v>
      </c>
      <c r="H55" s="137" t="n">
        <v>41</v>
      </c>
      <c r="I55" s="137" t="n">
        <v>0</v>
      </c>
      <c r="J55" s="137" t="n">
        <v>217</v>
      </c>
      <c r="K55" s="137" t="n">
        <v>951</v>
      </c>
      <c r="L55" s="137" t="n">
        <v>2940</v>
      </c>
      <c r="M55" s="134" t="s">
        <v>340</v>
      </c>
      <c r="N55" s="137" t="n">
        <v>974</v>
      </c>
      <c r="O55" s="137" t="n">
        <v>67</v>
      </c>
      <c r="P55" s="137" t="n">
        <v>908</v>
      </c>
      <c r="Q55" s="137" t="n">
        <v>993</v>
      </c>
      <c r="R55" s="137" t="n">
        <v>156</v>
      </c>
      <c r="S55" s="137" t="n">
        <v>837</v>
      </c>
      <c r="T55" s="137" t="n">
        <v>835</v>
      </c>
      <c r="U55" s="137" t="n">
        <v>2</v>
      </c>
      <c r="V55" s="137" t="n">
        <v>92</v>
      </c>
      <c r="W55" s="137" t="n">
        <v>0</v>
      </c>
      <c r="X55" s="137" t="n">
        <v>159</v>
      </c>
    </row>
    <row r="56" customFormat="false" ht="12.75" hidden="false" customHeight="false" outlineLevel="0" collapsed="false">
      <c r="A56" s="134" t="s">
        <v>341</v>
      </c>
      <c r="B56" s="137" t="n">
        <v>14</v>
      </c>
      <c r="C56" s="137" t="n">
        <v>68</v>
      </c>
      <c r="D56" s="137" t="n">
        <v>0</v>
      </c>
      <c r="E56" s="137" t="n">
        <v>3</v>
      </c>
      <c r="F56" s="137" t="n">
        <v>5</v>
      </c>
      <c r="G56" s="137" t="n">
        <v>76</v>
      </c>
      <c r="H56" s="137" t="n">
        <v>12</v>
      </c>
      <c r="I56" s="137" t="n">
        <v>41</v>
      </c>
      <c r="J56" s="137" t="n">
        <v>98</v>
      </c>
      <c r="K56" s="137" t="n">
        <v>248</v>
      </c>
      <c r="L56" s="137" t="n">
        <v>565</v>
      </c>
      <c r="M56" s="134" t="s">
        <v>341</v>
      </c>
      <c r="N56" s="137" t="n">
        <v>87</v>
      </c>
      <c r="O56" s="137" t="n">
        <v>41</v>
      </c>
      <c r="P56" s="137" t="n">
        <v>46</v>
      </c>
      <c r="Q56" s="137" t="n">
        <v>280</v>
      </c>
      <c r="R56" s="137" t="n">
        <v>11</v>
      </c>
      <c r="S56" s="137" t="n">
        <v>269</v>
      </c>
      <c r="T56" s="137" t="n">
        <v>265</v>
      </c>
      <c r="U56" s="137" t="n">
        <v>5</v>
      </c>
      <c r="V56" s="137" t="n">
        <v>27</v>
      </c>
      <c r="W56" s="137" t="n">
        <v>0</v>
      </c>
      <c r="X56" s="137" t="n">
        <v>45</v>
      </c>
    </row>
    <row r="57" customFormat="false" ht="25.5" hidden="false" customHeight="true" outlineLevel="0" collapsed="false">
      <c r="A57" s="134" t="s">
        <v>342</v>
      </c>
      <c r="B57" s="137" t="n">
        <v>134</v>
      </c>
      <c r="C57" s="137" t="n">
        <v>62</v>
      </c>
      <c r="D57" s="137" t="n">
        <v>0</v>
      </c>
      <c r="E57" s="137" t="n">
        <v>7</v>
      </c>
      <c r="F57" s="137" t="n">
        <v>0</v>
      </c>
      <c r="G57" s="137" t="n">
        <v>47</v>
      </c>
      <c r="H57" s="137" t="n">
        <v>46</v>
      </c>
      <c r="I57" s="137" t="n">
        <v>397</v>
      </c>
      <c r="J57" s="137" t="n">
        <v>233</v>
      </c>
      <c r="K57" s="137" t="n">
        <v>424</v>
      </c>
      <c r="L57" s="137" t="n">
        <v>1350</v>
      </c>
      <c r="M57" s="134" t="s">
        <v>342</v>
      </c>
      <c r="N57" s="137" t="n">
        <v>622</v>
      </c>
      <c r="O57" s="137" t="n">
        <v>540</v>
      </c>
      <c r="P57" s="137" t="n">
        <v>82</v>
      </c>
      <c r="Q57" s="137" t="n">
        <v>1386</v>
      </c>
      <c r="R57" s="137" t="n">
        <v>522</v>
      </c>
      <c r="S57" s="137" t="n">
        <v>864</v>
      </c>
      <c r="T57" s="137" t="n">
        <v>864</v>
      </c>
      <c r="U57" s="137" t="n">
        <v>0</v>
      </c>
      <c r="V57" s="137" t="n">
        <v>62</v>
      </c>
      <c r="W57" s="137" t="s">
        <v>75</v>
      </c>
      <c r="X57" s="137" t="n">
        <v>100</v>
      </c>
    </row>
    <row r="58" customFormat="false" ht="18.75" hidden="false" customHeight="true" outlineLevel="0" collapsed="false">
      <c r="A58" s="134" t="s">
        <v>529</v>
      </c>
      <c r="B58" s="137" t="n">
        <v>132</v>
      </c>
      <c r="C58" s="137" t="n">
        <v>54</v>
      </c>
      <c r="D58" s="137" t="n">
        <v>0</v>
      </c>
      <c r="E58" s="137" t="n">
        <v>5</v>
      </c>
      <c r="F58" s="137" t="n">
        <v>0</v>
      </c>
      <c r="G58" s="137" t="n">
        <v>41</v>
      </c>
      <c r="H58" s="137" t="n">
        <v>40</v>
      </c>
      <c r="I58" s="137" t="n">
        <v>396</v>
      </c>
      <c r="J58" s="137" t="n">
        <v>180</v>
      </c>
      <c r="K58" s="137" t="n">
        <v>373</v>
      </c>
      <c r="L58" s="137" t="n">
        <v>1221</v>
      </c>
      <c r="M58" s="134" t="s">
        <v>529</v>
      </c>
      <c r="N58" s="137" t="n">
        <v>593</v>
      </c>
      <c r="O58" s="137" t="n">
        <v>540</v>
      </c>
      <c r="P58" s="137" t="n">
        <v>53</v>
      </c>
      <c r="Q58" s="137" t="n">
        <v>1013</v>
      </c>
      <c r="R58" s="137" t="n">
        <v>285</v>
      </c>
      <c r="S58" s="137" t="n">
        <v>728</v>
      </c>
      <c r="T58" s="137" t="n">
        <v>728</v>
      </c>
      <c r="U58" s="137" t="n">
        <v>0</v>
      </c>
      <c r="V58" s="137" t="n">
        <v>55</v>
      </c>
      <c r="W58" s="137" t="s">
        <v>75</v>
      </c>
      <c r="X58" s="137" t="n">
        <v>89</v>
      </c>
    </row>
    <row r="59" customFormat="false" ht="12.75" hidden="false" customHeight="false" outlineLevel="0" collapsed="false">
      <c r="A59" s="134" t="s">
        <v>344</v>
      </c>
      <c r="B59" s="137" t="n">
        <v>58</v>
      </c>
      <c r="C59" s="137" t="n">
        <v>7</v>
      </c>
      <c r="D59" s="137" t="n">
        <v>0</v>
      </c>
      <c r="E59" s="137" t="n">
        <v>2</v>
      </c>
      <c r="F59" s="137" t="n">
        <v>0</v>
      </c>
      <c r="G59" s="137" t="n">
        <v>19</v>
      </c>
      <c r="H59" s="137" t="n">
        <v>31</v>
      </c>
      <c r="I59" s="137" t="n">
        <v>344</v>
      </c>
      <c r="J59" s="137" t="n">
        <v>76</v>
      </c>
      <c r="K59" s="137" t="n">
        <v>129</v>
      </c>
      <c r="L59" s="137" t="n">
        <v>665</v>
      </c>
      <c r="M59" s="134" t="s">
        <v>344</v>
      </c>
      <c r="N59" s="137" t="n">
        <v>454</v>
      </c>
      <c r="O59" s="137" t="n">
        <v>422</v>
      </c>
      <c r="P59" s="137" t="n">
        <v>32</v>
      </c>
      <c r="Q59" s="137" t="n">
        <v>455</v>
      </c>
      <c r="R59" s="137" t="n">
        <v>79</v>
      </c>
      <c r="S59" s="137" t="n">
        <v>375</v>
      </c>
      <c r="T59" s="137" t="n">
        <v>375</v>
      </c>
      <c r="U59" s="137" t="s">
        <v>75</v>
      </c>
      <c r="V59" s="137" t="n">
        <v>23</v>
      </c>
      <c r="W59" s="137" t="s">
        <v>75</v>
      </c>
      <c r="X59" s="137" t="n">
        <v>37</v>
      </c>
    </row>
    <row r="60" customFormat="false" ht="18.75" hidden="false" customHeight="true" outlineLevel="0" collapsed="false">
      <c r="A60" s="134" t="s">
        <v>530</v>
      </c>
      <c r="B60" s="137" t="n">
        <v>2</v>
      </c>
      <c r="C60" s="137" t="n">
        <v>8</v>
      </c>
      <c r="D60" s="137" t="n">
        <v>0</v>
      </c>
      <c r="E60" s="137" t="n">
        <v>2</v>
      </c>
      <c r="F60" s="137" t="n">
        <v>0</v>
      </c>
      <c r="G60" s="137" t="n">
        <v>6</v>
      </c>
      <c r="H60" s="137" t="n">
        <v>6</v>
      </c>
      <c r="I60" s="137" t="n">
        <v>1</v>
      </c>
      <c r="J60" s="137" t="n">
        <v>53</v>
      </c>
      <c r="K60" s="137" t="n">
        <v>51</v>
      </c>
      <c r="L60" s="137" t="n">
        <v>129</v>
      </c>
      <c r="M60" s="134" t="s">
        <v>530</v>
      </c>
      <c r="N60" s="137" t="n">
        <v>29</v>
      </c>
      <c r="O60" s="137" t="s">
        <v>75</v>
      </c>
      <c r="P60" s="137" t="n">
        <v>29</v>
      </c>
      <c r="Q60" s="137" t="n">
        <v>373</v>
      </c>
      <c r="R60" s="137" t="n">
        <v>237</v>
      </c>
      <c r="S60" s="137" t="n">
        <v>136</v>
      </c>
      <c r="T60" s="137" t="n">
        <v>136</v>
      </c>
      <c r="U60" s="137" t="n">
        <v>0</v>
      </c>
      <c r="V60" s="137" t="n">
        <v>7</v>
      </c>
      <c r="W60" s="137" t="s">
        <v>75</v>
      </c>
      <c r="X60" s="137" t="n">
        <v>11</v>
      </c>
    </row>
    <row r="61" customFormat="false" ht="25.5" hidden="false" customHeight="true" outlineLevel="0" collapsed="false">
      <c r="A61" s="134" t="s">
        <v>346</v>
      </c>
      <c r="B61" s="137" t="n">
        <v>959</v>
      </c>
      <c r="C61" s="137" t="n">
        <v>560</v>
      </c>
      <c r="D61" s="137" t="n">
        <v>17</v>
      </c>
      <c r="E61" s="137" t="n">
        <v>245</v>
      </c>
      <c r="F61" s="137" t="n">
        <v>144</v>
      </c>
      <c r="G61" s="137" t="n">
        <v>648</v>
      </c>
      <c r="H61" s="137" t="n">
        <v>168</v>
      </c>
      <c r="I61" s="137" t="n">
        <v>66</v>
      </c>
      <c r="J61" s="137" t="n">
        <v>1253</v>
      </c>
      <c r="K61" s="137" t="n">
        <v>2807</v>
      </c>
      <c r="L61" s="137" t="n">
        <v>6868</v>
      </c>
      <c r="M61" s="134" t="s">
        <v>346</v>
      </c>
      <c r="N61" s="137" t="n">
        <v>778</v>
      </c>
      <c r="O61" s="137" t="n">
        <v>590</v>
      </c>
      <c r="P61" s="137" t="n">
        <v>189</v>
      </c>
      <c r="Q61" s="137" t="n">
        <v>5583</v>
      </c>
      <c r="R61" s="137" t="n">
        <v>168</v>
      </c>
      <c r="S61" s="137" t="n">
        <v>5415</v>
      </c>
      <c r="T61" s="137" t="n">
        <v>5415</v>
      </c>
      <c r="U61" s="137" t="s">
        <v>75</v>
      </c>
      <c r="V61" s="137" t="n">
        <v>417</v>
      </c>
      <c r="W61" s="137" t="n">
        <v>0</v>
      </c>
      <c r="X61" s="137" t="n">
        <v>661</v>
      </c>
    </row>
    <row r="62" customFormat="false" ht="18.75" hidden="false" customHeight="true" outlineLevel="0" collapsed="false">
      <c r="A62" s="134" t="s">
        <v>347</v>
      </c>
      <c r="B62" s="137" t="n">
        <v>103</v>
      </c>
      <c r="C62" s="137" t="n">
        <v>10</v>
      </c>
      <c r="D62" s="137" t="n">
        <v>0</v>
      </c>
      <c r="E62" s="137" t="n">
        <v>2</v>
      </c>
      <c r="F62" s="137" t="n">
        <v>0</v>
      </c>
      <c r="G62" s="137" t="n">
        <v>13</v>
      </c>
      <c r="H62" s="137" t="n">
        <v>2</v>
      </c>
      <c r="I62" s="137" t="n">
        <v>0</v>
      </c>
      <c r="J62" s="137" t="n">
        <v>23</v>
      </c>
      <c r="K62" s="137" t="n">
        <v>45</v>
      </c>
      <c r="L62" s="137" t="n">
        <v>199</v>
      </c>
      <c r="M62" s="134" t="s">
        <v>347</v>
      </c>
      <c r="N62" s="137" t="n">
        <v>98</v>
      </c>
      <c r="O62" s="137" t="n">
        <v>98</v>
      </c>
      <c r="P62" s="137" t="s">
        <v>75</v>
      </c>
      <c r="Q62" s="137" t="n">
        <v>57</v>
      </c>
      <c r="R62" s="137" t="s">
        <v>75</v>
      </c>
      <c r="S62" s="137" t="n">
        <v>57</v>
      </c>
      <c r="T62" s="137" t="n">
        <v>57</v>
      </c>
      <c r="U62" s="137" t="s">
        <v>75</v>
      </c>
      <c r="V62" s="137" t="n">
        <v>6</v>
      </c>
      <c r="W62" s="137" t="s">
        <v>75</v>
      </c>
      <c r="X62" s="137" t="n">
        <v>9</v>
      </c>
    </row>
    <row r="63" customFormat="false" ht="18.75" hidden="false" customHeight="true" outlineLevel="0" collapsed="false">
      <c r="A63" s="134" t="s">
        <v>531</v>
      </c>
      <c r="B63" s="137" t="n">
        <v>368</v>
      </c>
      <c r="C63" s="137" t="n">
        <v>167</v>
      </c>
      <c r="D63" s="137" t="n">
        <v>1</v>
      </c>
      <c r="E63" s="137" t="n">
        <v>5</v>
      </c>
      <c r="F63" s="137" t="n">
        <v>41</v>
      </c>
      <c r="G63" s="137" t="n">
        <v>175</v>
      </c>
      <c r="H63" s="137" t="n">
        <v>21</v>
      </c>
      <c r="I63" s="137" t="n">
        <v>26</v>
      </c>
      <c r="J63" s="137" t="n">
        <v>163</v>
      </c>
      <c r="K63" s="137" t="n">
        <v>639</v>
      </c>
      <c r="L63" s="137" t="n">
        <v>1607</v>
      </c>
      <c r="M63" s="134" t="s">
        <v>531</v>
      </c>
      <c r="N63" s="137" t="n">
        <v>405</v>
      </c>
      <c r="O63" s="137" t="n">
        <v>405</v>
      </c>
      <c r="P63" s="137" t="s">
        <v>75</v>
      </c>
      <c r="Q63" s="137" t="n">
        <v>195</v>
      </c>
      <c r="R63" s="137" t="n">
        <v>1</v>
      </c>
      <c r="S63" s="137" t="n">
        <v>193</v>
      </c>
      <c r="T63" s="137" t="n">
        <v>193</v>
      </c>
      <c r="U63" s="137" t="s">
        <v>75</v>
      </c>
      <c r="V63" s="137" t="n">
        <v>58</v>
      </c>
      <c r="W63" s="137" t="n">
        <v>0</v>
      </c>
      <c r="X63" s="137" t="n">
        <v>90</v>
      </c>
    </row>
    <row r="64" customFormat="false" ht="18.75" hidden="false" customHeight="true" outlineLevel="0" collapsed="false">
      <c r="A64" s="134" t="s">
        <v>349</v>
      </c>
      <c r="B64" s="137" t="n">
        <v>12</v>
      </c>
      <c r="C64" s="137" t="n">
        <v>36</v>
      </c>
      <c r="D64" s="137" t="s">
        <v>75</v>
      </c>
      <c r="E64" s="137" t="n">
        <v>132</v>
      </c>
      <c r="F64" s="137" t="n">
        <v>19</v>
      </c>
      <c r="G64" s="137" t="n">
        <v>30</v>
      </c>
      <c r="H64" s="137" t="n">
        <v>9</v>
      </c>
      <c r="I64" s="137" t="n">
        <v>9</v>
      </c>
      <c r="J64" s="137" t="n">
        <v>110</v>
      </c>
      <c r="K64" s="137" t="n">
        <v>152</v>
      </c>
      <c r="L64" s="137" t="n">
        <v>510</v>
      </c>
      <c r="M64" s="134" t="s">
        <v>349</v>
      </c>
      <c r="N64" s="137" t="n">
        <v>128</v>
      </c>
      <c r="O64" s="137" t="s">
        <v>75</v>
      </c>
      <c r="P64" s="137" t="n">
        <v>128</v>
      </c>
      <c r="Q64" s="137" t="n">
        <v>374</v>
      </c>
      <c r="R64" s="137" t="n">
        <v>2</v>
      </c>
      <c r="S64" s="137" t="n">
        <v>372</v>
      </c>
      <c r="T64" s="137" t="n">
        <v>372</v>
      </c>
      <c r="U64" s="137" t="s">
        <v>75</v>
      </c>
      <c r="V64" s="137" t="n">
        <v>21</v>
      </c>
      <c r="W64" s="137" t="s">
        <v>75</v>
      </c>
      <c r="X64" s="137" t="n">
        <v>31</v>
      </c>
    </row>
    <row r="65" customFormat="false" ht="18.75" hidden="false" customHeight="true" outlineLevel="0" collapsed="false">
      <c r="A65" s="134" t="s">
        <v>350</v>
      </c>
      <c r="B65" s="137" t="n">
        <v>417</v>
      </c>
      <c r="C65" s="137" t="n">
        <v>237</v>
      </c>
      <c r="D65" s="137" t="n">
        <v>14</v>
      </c>
      <c r="E65" s="137" t="n">
        <v>35</v>
      </c>
      <c r="F65" s="137" t="n">
        <v>75</v>
      </c>
      <c r="G65" s="137" t="n">
        <v>302</v>
      </c>
      <c r="H65" s="137" t="n">
        <v>82</v>
      </c>
      <c r="I65" s="137" t="n">
        <v>8</v>
      </c>
      <c r="J65" s="137" t="n">
        <v>676</v>
      </c>
      <c r="K65" s="137" t="n">
        <v>1350</v>
      </c>
      <c r="L65" s="137" t="n">
        <v>3197</v>
      </c>
      <c r="M65" s="134" t="s">
        <v>350</v>
      </c>
      <c r="N65" s="137" t="n">
        <v>87</v>
      </c>
      <c r="O65" s="137" t="n">
        <v>87</v>
      </c>
      <c r="P65" s="137" t="s">
        <v>75</v>
      </c>
      <c r="Q65" s="137" t="n">
        <v>3782</v>
      </c>
      <c r="R65" s="137" t="n">
        <v>163</v>
      </c>
      <c r="S65" s="137" t="n">
        <v>3619</v>
      </c>
      <c r="T65" s="137" t="n">
        <v>3619</v>
      </c>
      <c r="U65" s="137" t="s">
        <v>75</v>
      </c>
      <c r="V65" s="137" t="n">
        <v>248</v>
      </c>
      <c r="W65" s="137" t="s">
        <v>75</v>
      </c>
      <c r="X65" s="137" t="n">
        <v>403</v>
      </c>
    </row>
    <row r="66" customFormat="false" ht="12.75" hidden="false" customHeight="false" outlineLevel="0" collapsed="false">
      <c r="A66" s="134" t="s">
        <v>351</v>
      </c>
      <c r="B66" s="137" t="n">
        <v>152</v>
      </c>
      <c r="C66" s="137" t="n">
        <v>53</v>
      </c>
      <c r="D66" s="137" t="n">
        <v>3</v>
      </c>
      <c r="E66" s="137" t="n">
        <v>16</v>
      </c>
      <c r="F66" s="137" t="n">
        <v>56</v>
      </c>
      <c r="G66" s="137" t="n">
        <v>117</v>
      </c>
      <c r="H66" s="137" t="n">
        <v>28</v>
      </c>
      <c r="I66" s="137" t="n">
        <v>1</v>
      </c>
      <c r="J66" s="137" t="n">
        <v>260</v>
      </c>
      <c r="K66" s="137" t="n">
        <v>644</v>
      </c>
      <c r="L66" s="137" t="n">
        <v>1331</v>
      </c>
      <c r="M66" s="134" t="s">
        <v>351</v>
      </c>
      <c r="N66" s="137" t="n">
        <v>22</v>
      </c>
      <c r="O66" s="137" t="n">
        <v>22</v>
      </c>
      <c r="P66" s="137" t="s">
        <v>75</v>
      </c>
      <c r="Q66" s="137" t="n">
        <v>2496</v>
      </c>
      <c r="R66" s="137" t="n">
        <v>2</v>
      </c>
      <c r="S66" s="137" t="n">
        <v>2494</v>
      </c>
      <c r="T66" s="137" t="n">
        <v>2494</v>
      </c>
      <c r="U66" s="137" t="s">
        <v>75</v>
      </c>
      <c r="V66" s="137" t="n">
        <v>125</v>
      </c>
      <c r="W66" s="137" t="s">
        <v>75</v>
      </c>
      <c r="X66" s="137" t="n">
        <v>201</v>
      </c>
    </row>
    <row r="67" customFormat="false" ht="12.75" hidden="false" customHeight="false" outlineLevel="0" collapsed="false">
      <c r="A67" s="134" t="s">
        <v>352</v>
      </c>
      <c r="B67" s="137" t="n">
        <v>155</v>
      </c>
      <c r="C67" s="137" t="n">
        <v>77</v>
      </c>
      <c r="D67" s="137" t="n">
        <v>5</v>
      </c>
      <c r="E67" s="137" t="n">
        <v>2</v>
      </c>
      <c r="F67" s="137" t="n">
        <v>1</v>
      </c>
      <c r="G67" s="137" t="n">
        <v>89</v>
      </c>
      <c r="H67" s="137" t="n">
        <v>24</v>
      </c>
      <c r="I67" s="137" t="n">
        <v>4</v>
      </c>
      <c r="J67" s="137" t="n">
        <v>109</v>
      </c>
      <c r="K67" s="137" t="n">
        <v>238</v>
      </c>
      <c r="L67" s="137" t="n">
        <v>705</v>
      </c>
      <c r="M67" s="134" t="s">
        <v>352</v>
      </c>
      <c r="N67" s="137" t="n">
        <v>65</v>
      </c>
      <c r="O67" s="137" t="n">
        <v>65</v>
      </c>
      <c r="P67" s="137" t="s">
        <v>75</v>
      </c>
      <c r="Q67" s="137" t="n">
        <v>219</v>
      </c>
      <c r="R67" s="137" t="n">
        <v>61</v>
      </c>
      <c r="S67" s="137" t="n">
        <v>158</v>
      </c>
      <c r="T67" s="137" t="n">
        <v>158</v>
      </c>
      <c r="U67" s="137" t="s">
        <v>75</v>
      </c>
      <c r="V67" s="137" t="n">
        <v>36</v>
      </c>
      <c r="W67" s="137" t="s">
        <v>75</v>
      </c>
      <c r="X67" s="137" t="n">
        <v>62</v>
      </c>
    </row>
    <row r="68" customFormat="false" ht="12.75" hidden="false" customHeight="false" outlineLevel="0" collapsed="false">
      <c r="A68" s="134" t="s">
        <v>353</v>
      </c>
      <c r="B68" s="137" t="n">
        <v>51</v>
      </c>
      <c r="C68" s="137" t="n">
        <v>39</v>
      </c>
      <c r="D68" s="137" t="n">
        <v>0</v>
      </c>
      <c r="E68" s="137" t="n">
        <v>2</v>
      </c>
      <c r="F68" s="137" t="n">
        <v>9</v>
      </c>
      <c r="G68" s="137" t="n">
        <v>29</v>
      </c>
      <c r="H68" s="137" t="n">
        <v>5</v>
      </c>
      <c r="I68" s="137" t="n">
        <v>0</v>
      </c>
      <c r="J68" s="137" t="n">
        <v>131</v>
      </c>
      <c r="K68" s="137" t="n">
        <v>162</v>
      </c>
      <c r="L68" s="137" t="n">
        <v>429</v>
      </c>
      <c r="M68" s="134" t="s">
        <v>353</v>
      </c>
      <c r="N68" s="137" t="s">
        <v>75</v>
      </c>
      <c r="O68" s="137" t="s">
        <v>75</v>
      </c>
      <c r="P68" s="137" t="s">
        <v>75</v>
      </c>
      <c r="Q68" s="137" t="n">
        <v>514</v>
      </c>
      <c r="R68" s="137" t="n">
        <v>0</v>
      </c>
      <c r="S68" s="137" t="n">
        <v>514</v>
      </c>
      <c r="T68" s="137" t="n">
        <v>514</v>
      </c>
      <c r="U68" s="137" t="s">
        <v>75</v>
      </c>
      <c r="V68" s="137" t="n">
        <v>39</v>
      </c>
      <c r="W68" s="137" t="s">
        <v>75</v>
      </c>
      <c r="X68" s="137" t="n">
        <v>63</v>
      </c>
    </row>
    <row r="69" customFormat="false" ht="12.75" hidden="false" customHeight="false" outlineLevel="0" collapsed="false">
      <c r="A69" s="134" t="s">
        <v>354</v>
      </c>
      <c r="B69" s="137" t="n">
        <v>32</v>
      </c>
      <c r="C69" s="137" t="n">
        <v>41</v>
      </c>
      <c r="D69" s="137" t="n">
        <v>2</v>
      </c>
      <c r="E69" s="137" t="n">
        <v>4</v>
      </c>
      <c r="F69" s="137" t="n">
        <v>2</v>
      </c>
      <c r="G69" s="137" t="n">
        <v>39</v>
      </c>
      <c r="H69" s="137" t="n">
        <v>7</v>
      </c>
      <c r="I69" s="137" t="n">
        <v>1</v>
      </c>
      <c r="J69" s="137" t="n">
        <v>82</v>
      </c>
      <c r="K69" s="137" t="n">
        <v>174</v>
      </c>
      <c r="L69" s="137" t="n">
        <v>385</v>
      </c>
      <c r="M69" s="134" t="s">
        <v>354</v>
      </c>
      <c r="N69" s="137" t="s">
        <v>75</v>
      </c>
      <c r="O69" s="137" t="s">
        <v>75</v>
      </c>
      <c r="P69" s="137" t="s">
        <v>75</v>
      </c>
      <c r="Q69" s="137" t="n">
        <v>293</v>
      </c>
      <c r="R69" s="137" t="n">
        <v>65</v>
      </c>
      <c r="S69" s="137" t="n">
        <v>228</v>
      </c>
      <c r="T69" s="137" t="n">
        <v>228</v>
      </c>
      <c r="U69" s="137" t="s">
        <v>75</v>
      </c>
      <c r="V69" s="137" t="n">
        <v>26</v>
      </c>
      <c r="W69" s="137" t="s">
        <v>75</v>
      </c>
      <c r="X69" s="137" t="n">
        <v>43</v>
      </c>
    </row>
    <row r="70" customFormat="false" ht="12.75" hidden="false" customHeight="false" outlineLevel="0" collapsed="false">
      <c r="A70" s="134" t="s">
        <v>355</v>
      </c>
      <c r="B70" s="137" t="n">
        <v>25</v>
      </c>
      <c r="C70" s="137" t="n">
        <v>27</v>
      </c>
      <c r="D70" s="137" t="n">
        <v>4</v>
      </c>
      <c r="E70" s="137" t="n">
        <v>10</v>
      </c>
      <c r="F70" s="137" t="n">
        <v>7</v>
      </c>
      <c r="G70" s="137" t="n">
        <v>27</v>
      </c>
      <c r="H70" s="137" t="n">
        <v>17</v>
      </c>
      <c r="I70" s="137" t="n">
        <v>2</v>
      </c>
      <c r="J70" s="137" t="n">
        <v>92</v>
      </c>
      <c r="K70" s="137" t="n">
        <v>118</v>
      </c>
      <c r="L70" s="137" t="n">
        <v>329</v>
      </c>
      <c r="M70" s="134" t="s">
        <v>355</v>
      </c>
      <c r="N70" s="137" t="s">
        <v>75</v>
      </c>
      <c r="O70" s="137" t="s">
        <v>75</v>
      </c>
      <c r="P70" s="137" t="s">
        <v>75</v>
      </c>
      <c r="Q70" s="137" t="n">
        <v>193</v>
      </c>
      <c r="R70" s="137" t="n">
        <v>0</v>
      </c>
      <c r="S70" s="137" t="n">
        <v>193</v>
      </c>
      <c r="T70" s="137" t="n">
        <v>193</v>
      </c>
      <c r="U70" s="137" t="s">
        <v>75</v>
      </c>
      <c r="V70" s="137" t="n">
        <v>20</v>
      </c>
      <c r="W70" s="137" t="s">
        <v>75</v>
      </c>
      <c r="X70" s="137" t="n">
        <v>32</v>
      </c>
    </row>
    <row r="71" customFormat="false" ht="18.75" hidden="false" customHeight="true" outlineLevel="0" collapsed="false">
      <c r="A71" s="134" t="s">
        <v>356</v>
      </c>
      <c r="B71" s="137" t="n">
        <v>59</v>
      </c>
      <c r="C71" s="137" t="n">
        <v>110</v>
      </c>
      <c r="D71" s="137" t="n">
        <v>1</v>
      </c>
      <c r="E71" s="137" t="n">
        <v>71</v>
      </c>
      <c r="F71" s="137" t="n">
        <v>9</v>
      </c>
      <c r="G71" s="137" t="n">
        <v>128</v>
      </c>
      <c r="H71" s="137" t="n">
        <v>54</v>
      </c>
      <c r="I71" s="137" t="n">
        <v>22</v>
      </c>
      <c r="J71" s="137" t="n">
        <v>280</v>
      </c>
      <c r="K71" s="137" t="n">
        <v>621</v>
      </c>
      <c r="L71" s="137" t="n">
        <v>1355</v>
      </c>
      <c r="M71" s="134" t="s">
        <v>356</v>
      </c>
      <c r="N71" s="137" t="n">
        <v>60</v>
      </c>
      <c r="O71" s="137" t="s">
        <v>75</v>
      </c>
      <c r="P71" s="137" t="n">
        <v>60</v>
      </c>
      <c r="Q71" s="137" t="n">
        <v>1175</v>
      </c>
      <c r="R71" s="137" t="n">
        <v>2</v>
      </c>
      <c r="S71" s="137" t="n">
        <v>1173</v>
      </c>
      <c r="T71" s="137" t="n">
        <v>1173</v>
      </c>
      <c r="U71" s="137" t="s">
        <v>75</v>
      </c>
      <c r="V71" s="137" t="n">
        <v>84</v>
      </c>
      <c r="W71" s="137" t="n">
        <v>0</v>
      </c>
      <c r="X71" s="137" t="n">
        <v>129</v>
      </c>
    </row>
    <row r="72" customFormat="false" ht="12.75" hidden="false" customHeight="false" outlineLevel="0" collapsed="false">
      <c r="A72" s="134" t="s">
        <v>357</v>
      </c>
      <c r="B72" s="137" t="n">
        <v>30</v>
      </c>
      <c r="C72" s="137" t="n">
        <v>84</v>
      </c>
      <c r="D72" s="137" t="n">
        <v>1</v>
      </c>
      <c r="E72" s="137" t="n">
        <v>66</v>
      </c>
      <c r="F72" s="137" t="n">
        <v>3</v>
      </c>
      <c r="G72" s="137" t="n">
        <v>90</v>
      </c>
      <c r="H72" s="137" t="n">
        <v>39</v>
      </c>
      <c r="I72" s="137" t="n">
        <v>4</v>
      </c>
      <c r="J72" s="137" t="n">
        <v>195</v>
      </c>
      <c r="K72" s="137" t="n">
        <v>417</v>
      </c>
      <c r="L72" s="137" t="n">
        <v>928</v>
      </c>
      <c r="M72" s="134" t="s">
        <v>357</v>
      </c>
      <c r="N72" s="137" t="n">
        <v>60</v>
      </c>
      <c r="O72" s="137" t="s">
        <v>75</v>
      </c>
      <c r="P72" s="137" t="n">
        <v>60</v>
      </c>
      <c r="Q72" s="137" t="n">
        <v>741</v>
      </c>
      <c r="R72" s="137" t="n">
        <v>0</v>
      </c>
      <c r="S72" s="137" t="n">
        <v>741</v>
      </c>
      <c r="T72" s="137" t="n">
        <v>741</v>
      </c>
      <c r="U72" s="137" t="s">
        <v>75</v>
      </c>
      <c r="V72" s="137" t="n">
        <v>59</v>
      </c>
      <c r="W72" s="137" t="n">
        <v>0</v>
      </c>
      <c r="X72" s="137" t="n">
        <v>90</v>
      </c>
    </row>
    <row r="73" customFormat="false" ht="12.75" hidden="false" customHeight="false" outlineLevel="0" collapsed="false">
      <c r="A73" s="134" t="s">
        <v>358</v>
      </c>
      <c r="B73" s="137" t="n">
        <v>27</v>
      </c>
      <c r="C73" s="137" t="n">
        <v>23</v>
      </c>
      <c r="D73" s="137" t="n">
        <v>1</v>
      </c>
      <c r="E73" s="137" t="n">
        <v>4</v>
      </c>
      <c r="F73" s="137" t="n">
        <v>6</v>
      </c>
      <c r="G73" s="137" t="n">
        <v>35</v>
      </c>
      <c r="H73" s="137" t="n">
        <v>14</v>
      </c>
      <c r="I73" s="137" t="n">
        <v>17</v>
      </c>
      <c r="J73" s="137" t="n">
        <v>74</v>
      </c>
      <c r="K73" s="137" t="n">
        <v>190</v>
      </c>
      <c r="L73" s="137" t="n">
        <v>390</v>
      </c>
      <c r="M73" s="134" t="s">
        <v>358</v>
      </c>
      <c r="N73" s="137" t="s">
        <v>75</v>
      </c>
      <c r="O73" s="137" t="s">
        <v>75</v>
      </c>
      <c r="P73" s="137" t="s">
        <v>75</v>
      </c>
      <c r="Q73" s="137" t="n">
        <v>394</v>
      </c>
      <c r="R73" s="137" t="s">
        <v>75</v>
      </c>
      <c r="S73" s="137" t="n">
        <v>394</v>
      </c>
      <c r="T73" s="137" t="n">
        <v>394</v>
      </c>
      <c r="U73" s="137" t="s">
        <v>75</v>
      </c>
      <c r="V73" s="137" t="n">
        <v>23</v>
      </c>
      <c r="W73" s="137" t="s">
        <v>75</v>
      </c>
      <c r="X73" s="137" t="n">
        <v>36</v>
      </c>
    </row>
    <row r="74" customFormat="false" ht="25.5" hidden="false" customHeight="true" outlineLevel="0" collapsed="false">
      <c r="A74" s="134" t="s">
        <v>532</v>
      </c>
      <c r="B74" s="137" t="n">
        <v>2</v>
      </c>
      <c r="C74" s="137" t="n">
        <v>3</v>
      </c>
      <c r="D74" s="137" t="n">
        <v>0</v>
      </c>
      <c r="E74" s="137" t="n">
        <v>0</v>
      </c>
      <c r="F74" s="137" t="s">
        <v>75</v>
      </c>
      <c r="G74" s="137" t="n">
        <v>7</v>
      </c>
      <c r="H74" s="137" t="n">
        <v>2</v>
      </c>
      <c r="I74" s="137" t="n">
        <v>0</v>
      </c>
      <c r="J74" s="137" t="n">
        <v>12</v>
      </c>
      <c r="K74" s="137" t="n">
        <v>91</v>
      </c>
      <c r="L74" s="137" t="n">
        <v>117</v>
      </c>
      <c r="M74" s="134" t="s">
        <v>532</v>
      </c>
      <c r="N74" s="137" t="s">
        <v>75</v>
      </c>
      <c r="O74" s="137" t="s">
        <v>75</v>
      </c>
      <c r="P74" s="137" t="s">
        <v>75</v>
      </c>
      <c r="Q74" s="137" t="n">
        <v>49</v>
      </c>
      <c r="R74" s="137" t="n">
        <v>4</v>
      </c>
      <c r="S74" s="137" t="n">
        <v>44</v>
      </c>
      <c r="T74" s="137" t="n">
        <v>44</v>
      </c>
      <c r="U74" s="137" t="n">
        <v>0</v>
      </c>
      <c r="V74" s="137" t="n">
        <v>6</v>
      </c>
      <c r="W74" s="137" t="n">
        <v>0</v>
      </c>
      <c r="X74" s="137" t="n">
        <v>9</v>
      </c>
    </row>
    <row r="75" customFormat="false" ht="25.5" hidden="false" customHeight="true" outlineLevel="0" collapsed="false">
      <c r="A75" s="134" t="s">
        <v>533</v>
      </c>
      <c r="B75" s="137" t="n">
        <v>2292</v>
      </c>
      <c r="C75" s="137" t="n">
        <v>74</v>
      </c>
      <c r="D75" s="137" t="n">
        <v>0</v>
      </c>
      <c r="E75" s="137" t="n">
        <v>3</v>
      </c>
      <c r="F75" s="137" t="n">
        <v>0</v>
      </c>
      <c r="G75" s="137" t="n">
        <v>29</v>
      </c>
      <c r="H75" s="137" t="n">
        <v>47</v>
      </c>
      <c r="I75" s="137" t="n">
        <v>1</v>
      </c>
      <c r="J75" s="137" t="n">
        <v>34</v>
      </c>
      <c r="K75" s="137" t="n">
        <v>4782</v>
      </c>
      <c r="L75" s="137" t="n">
        <v>7261</v>
      </c>
      <c r="M75" s="133" t="s">
        <v>514</v>
      </c>
      <c r="N75" s="133" t="s">
        <v>534</v>
      </c>
      <c r="O75" s="133" t="s">
        <v>534</v>
      </c>
      <c r="P75" s="133" t="s">
        <v>534</v>
      </c>
      <c r="Q75" s="133" t="n">
        <v>5776</v>
      </c>
      <c r="R75" s="133" t="s">
        <v>534</v>
      </c>
      <c r="S75" s="133" t="n">
        <v>5776</v>
      </c>
      <c r="T75" s="133" t="n">
        <v>2887</v>
      </c>
      <c r="U75" s="133" t="n">
        <v>2889</v>
      </c>
      <c r="V75" s="133" t="n">
        <v>7261</v>
      </c>
      <c r="W75" s="133" t="n">
        <v>3863</v>
      </c>
      <c r="X75" s="133" t="n">
        <v>3398</v>
      </c>
    </row>
    <row r="76" customFormat="false" ht="25.5" hidden="false" customHeight="true" outlineLevel="0" collapsed="false">
      <c r="B76" s="137"/>
      <c r="C76" s="137"/>
      <c r="D76" s="137"/>
      <c r="E76" s="137"/>
      <c r="F76" s="137"/>
      <c r="G76" s="137"/>
      <c r="H76" s="137"/>
      <c r="I76" s="137"/>
      <c r="J76" s="137"/>
      <c r="K76" s="137"/>
      <c r="L76" s="137"/>
      <c r="M76" s="134" t="s">
        <v>533</v>
      </c>
      <c r="N76" s="137" t="s">
        <v>534</v>
      </c>
      <c r="O76" s="137" t="s">
        <v>534</v>
      </c>
      <c r="P76" s="137" t="s">
        <v>534</v>
      </c>
      <c r="Q76" s="137" t="n">
        <v>5776</v>
      </c>
      <c r="R76" s="137" t="s">
        <v>534</v>
      </c>
      <c r="S76" s="137" t="n">
        <v>5776</v>
      </c>
      <c r="T76" s="137" t="n">
        <v>2887</v>
      </c>
      <c r="U76" s="137" t="n">
        <v>2889</v>
      </c>
      <c r="V76" s="137" t="n">
        <v>7261</v>
      </c>
      <c r="W76" s="137" t="n">
        <v>3863</v>
      </c>
      <c r="X76" s="137" t="n">
        <v>3398</v>
      </c>
      <c r="Y76" s="137"/>
      <c r="Z76" s="137"/>
      <c r="AA76" s="137"/>
      <c r="AB76" s="137"/>
      <c r="AC76" s="137"/>
      <c r="AD76" s="137"/>
      <c r="AE76" s="137"/>
      <c r="AF76" s="137"/>
      <c r="AG76" s="137"/>
      <c r="AH76" s="137"/>
      <c r="AI76" s="137"/>
      <c r="AJ76" s="137"/>
      <c r="AK76" s="137"/>
      <c r="AL76" s="137"/>
      <c r="AM76" s="137"/>
      <c r="AN76" s="137"/>
      <c r="AO76" s="137"/>
      <c r="AP76" s="137"/>
      <c r="AQ76" s="137"/>
      <c r="AR76" s="137"/>
      <c r="AS76" s="137"/>
      <c r="AT76" s="137"/>
      <c r="AU76" s="137"/>
      <c r="AV76" s="137"/>
      <c r="AW76" s="137"/>
      <c r="AX76" s="137"/>
      <c r="AY76" s="137"/>
      <c r="AZ76" s="137"/>
      <c r="BA76" s="137"/>
      <c r="BB76" s="137"/>
      <c r="BC76" s="137"/>
      <c r="BD76" s="137"/>
      <c r="BE76" s="137"/>
      <c r="BF76" s="137"/>
      <c r="BG76" s="137"/>
      <c r="BH76" s="137"/>
      <c r="BI76" s="137"/>
      <c r="BJ76" s="137"/>
      <c r="BK76" s="137"/>
      <c r="BL76" s="137"/>
      <c r="BM76" s="137"/>
      <c r="BN76" s="137"/>
      <c r="BO76" s="137"/>
      <c r="BP76" s="137"/>
      <c r="BQ76" s="137"/>
      <c r="BR76" s="137"/>
      <c r="BS76" s="137"/>
      <c r="BT76" s="137"/>
      <c r="BU76" s="137"/>
      <c r="BV76" s="137"/>
      <c r="BW76" s="137"/>
      <c r="BX76" s="137"/>
      <c r="BY76" s="137"/>
      <c r="BZ76" s="137"/>
      <c r="CA76" s="137"/>
      <c r="CB76" s="137"/>
      <c r="CC76" s="137"/>
      <c r="CD76" s="137"/>
      <c r="CE76" s="137"/>
      <c r="CF76" s="137"/>
      <c r="CG76" s="137"/>
      <c r="CH76" s="137"/>
      <c r="CI76" s="137"/>
      <c r="CJ76" s="137"/>
      <c r="CK76" s="137"/>
      <c r="CL76" s="137"/>
      <c r="CM76" s="137"/>
      <c r="CN76" s="137"/>
      <c r="CO76" s="137"/>
      <c r="CP76" s="137"/>
      <c r="CQ76" s="137"/>
      <c r="CR76" s="137"/>
      <c r="CS76" s="137"/>
      <c r="CT76" s="137"/>
      <c r="CU76" s="137"/>
      <c r="CV76" s="137"/>
      <c r="CW76" s="137"/>
      <c r="CX76" s="137"/>
      <c r="CY76" s="137"/>
      <c r="CZ76" s="137"/>
      <c r="DA76" s="137"/>
      <c r="DB76" s="137"/>
      <c r="DC76" s="137"/>
      <c r="DD76" s="137"/>
      <c r="DE76" s="137"/>
      <c r="DF76" s="137"/>
      <c r="DG76" s="137"/>
      <c r="DH76" s="137"/>
      <c r="DI76" s="137"/>
      <c r="DJ76" s="137"/>
      <c r="DK76" s="137"/>
      <c r="DL76" s="137"/>
      <c r="DM76" s="137"/>
      <c r="DN76" s="137"/>
      <c r="DO76" s="137"/>
      <c r="DP76" s="137"/>
      <c r="DQ76" s="137"/>
      <c r="DR76" s="137"/>
      <c r="DS76" s="137"/>
      <c r="DT76" s="137"/>
      <c r="DU76" s="137"/>
      <c r="DV76" s="137"/>
      <c r="DW76" s="137"/>
      <c r="DX76" s="137"/>
      <c r="DY76" s="137"/>
      <c r="DZ76" s="137"/>
      <c r="EA76" s="137"/>
      <c r="EB76" s="137"/>
      <c r="EC76" s="137"/>
      <c r="ED76" s="137"/>
      <c r="EE76" s="137"/>
      <c r="EF76" s="137"/>
      <c r="EG76" s="137"/>
      <c r="EH76" s="137"/>
      <c r="EI76" s="137"/>
      <c r="EJ76" s="137"/>
      <c r="EK76" s="137"/>
      <c r="EL76" s="137"/>
      <c r="EM76" s="137"/>
      <c r="EN76" s="137"/>
      <c r="EO76" s="137"/>
      <c r="EP76" s="137"/>
      <c r="EQ76" s="137"/>
      <c r="ER76" s="137"/>
      <c r="ES76" s="137"/>
      <c r="ET76" s="137"/>
      <c r="EU76" s="137"/>
      <c r="EV76" s="137"/>
      <c r="EW76" s="137"/>
      <c r="EX76" s="137"/>
      <c r="EY76" s="137"/>
      <c r="EZ76" s="137"/>
      <c r="FA76" s="137"/>
      <c r="FB76" s="137"/>
      <c r="FC76" s="137"/>
      <c r="FD76" s="137"/>
      <c r="FE76" s="137"/>
      <c r="FF76" s="137"/>
      <c r="FG76" s="137"/>
      <c r="FH76" s="137"/>
      <c r="FI76" s="137"/>
      <c r="FJ76" s="137"/>
      <c r="FK76" s="137"/>
      <c r="FL76" s="137"/>
      <c r="FM76" s="137"/>
      <c r="FN76" s="137"/>
      <c r="FO76" s="137"/>
      <c r="FP76" s="137"/>
      <c r="FQ76" s="137"/>
      <c r="FR76" s="137"/>
      <c r="FS76" s="137"/>
      <c r="FT76" s="137"/>
      <c r="FU76" s="137"/>
      <c r="FV76" s="137"/>
      <c r="FW76" s="137"/>
      <c r="FX76" s="137"/>
      <c r="FY76" s="137"/>
      <c r="FZ76" s="137"/>
      <c r="GA76" s="137"/>
      <c r="GB76" s="137"/>
      <c r="GC76" s="137"/>
      <c r="GD76" s="137"/>
      <c r="GE76" s="137"/>
      <c r="GF76" s="137"/>
      <c r="GG76" s="137"/>
      <c r="GH76" s="137"/>
      <c r="GI76" s="137"/>
      <c r="GJ76" s="137"/>
      <c r="GK76" s="137"/>
      <c r="GL76" s="137"/>
      <c r="GM76" s="137"/>
      <c r="GN76" s="137"/>
      <c r="GO76" s="137"/>
      <c r="GP76" s="137"/>
      <c r="GQ76" s="137"/>
      <c r="GR76" s="137"/>
      <c r="GS76" s="137"/>
      <c r="GT76" s="137"/>
    </row>
    <row r="77" customFormat="false" ht="12.75" hidden="false" customHeight="false" outlineLevel="0" collapsed="false">
      <c r="A77" s="139"/>
      <c r="M77" s="139"/>
    </row>
    <row r="79" customFormat="false" ht="12.75" hidden="false" customHeight="false" outlineLevel="0" collapsed="false">
      <c r="A79" s="139"/>
      <c r="M79" s="139"/>
    </row>
    <row r="80" customFormat="false" ht="12.75" hidden="false" customHeight="true" outlineLevel="0" collapsed="false">
      <c r="A80" s="123" t="s">
        <v>68</v>
      </c>
      <c r="L80" s="17" t="s">
        <v>541</v>
      </c>
      <c r="M80" s="123" t="s">
        <v>68</v>
      </c>
      <c r="N80" s="27"/>
      <c r="X80" s="17" t="s">
        <v>542</v>
      </c>
    </row>
    <row r="81" customFormat="false" ht="12.75" hidden="false" customHeight="false" outlineLevel="0" collapsed="false">
      <c r="A81" s="139"/>
      <c r="M81" s="139"/>
    </row>
    <row r="82" customFormat="false" ht="12.75" hidden="false" customHeight="false" outlineLevel="0" collapsed="false">
      <c r="A82" s="139"/>
      <c r="M82" s="139"/>
    </row>
    <row r="83" customFormat="false" ht="12.75" hidden="false" customHeight="false" outlineLevel="0" collapsed="false">
      <c r="A83" s="139"/>
      <c r="M83" s="139"/>
    </row>
    <row r="84" customFormat="false" ht="12.75" hidden="false" customHeight="false" outlineLevel="0" collapsed="false">
      <c r="A84" s="139"/>
      <c r="M84" s="139"/>
    </row>
    <row r="85" customFormat="false" ht="12.75" hidden="false" customHeight="false" outlineLevel="0" collapsed="false">
      <c r="A85" s="139"/>
      <c r="M85" s="139"/>
    </row>
    <row r="86" customFormat="false" ht="12.75" hidden="false" customHeight="false" outlineLevel="0" collapsed="false">
      <c r="A86" s="139"/>
      <c r="M86" s="139"/>
    </row>
    <row r="87" customFormat="false" ht="12.75" hidden="false" customHeight="false" outlineLevel="0" collapsed="false">
      <c r="A87" s="139"/>
      <c r="M87" s="139"/>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8" activeCellId="0" sqref="B118"/>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7" width="92.99"/>
    <col collapsed="false" customWidth="true" hidden="false" outlineLevel="0" max="3" min="3" style="17" width="9.85"/>
    <col collapsed="false" customWidth="false" hidden="false" outlineLevel="0" max="257" min="4" style="17" width="11.42"/>
  </cols>
  <sheetData>
    <row r="1" customFormat="false" ht="47.25" hidden="false" customHeight="true" outlineLevel="0" collapsed="false">
      <c r="A1" s="18" t="s">
        <v>13</v>
      </c>
      <c r="B1" s="18"/>
      <c r="C1" s="18"/>
    </row>
    <row r="4" customFormat="false" ht="24.75" hidden="false" customHeight="true" outlineLevel="0" collapsed="false">
      <c r="A4" s="19" t="s">
        <v>14</v>
      </c>
      <c r="B4" s="20"/>
      <c r="C4" s="21" t="s">
        <v>15</v>
      </c>
    </row>
    <row r="5" customFormat="false" ht="12.75" hidden="false" customHeight="false" outlineLevel="0" collapsed="false">
      <c r="A5" s="22" t="s">
        <v>16</v>
      </c>
      <c r="B5" s="22"/>
      <c r="C5" s="17" t="n">
        <v>4</v>
      </c>
    </row>
    <row r="6" customFormat="false" ht="12.75" hidden="false" customHeight="false" outlineLevel="0" collapsed="false">
      <c r="A6" s="23" t="s">
        <v>17</v>
      </c>
      <c r="B6" s="23"/>
      <c r="C6" s="17" t="n">
        <v>18</v>
      </c>
    </row>
    <row r="7" customFormat="false" ht="27" hidden="false" customHeight="true" outlineLevel="0" collapsed="false">
      <c r="A7" s="19" t="s">
        <v>18</v>
      </c>
      <c r="B7" s="20"/>
    </row>
    <row r="8" customFormat="false" ht="27" hidden="false" customHeight="true" outlineLevel="0" collapsed="false">
      <c r="A8" s="19" t="s">
        <v>19</v>
      </c>
      <c r="B8" s="20"/>
    </row>
    <row r="9" customFormat="false" ht="27" hidden="false" customHeight="true" outlineLevel="0" collapsed="false">
      <c r="A9" s="24" t="s">
        <v>20</v>
      </c>
      <c r="B9" s="20"/>
    </row>
    <row r="10" customFormat="false" ht="26.25" hidden="false" customHeight="true" outlineLevel="0" collapsed="false">
      <c r="A10" s="16" t="n">
        <v>1</v>
      </c>
      <c r="B10" s="25" t="s">
        <v>21</v>
      </c>
      <c r="C10" s="17" t="n">
        <v>8</v>
      </c>
    </row>
    <row r="11" customFormat="false" ht="12.75" hidden="false" customHeight="false" outlineLevel="0" collapsed="false">
      <c r="A11" s="16" t="n">
        <v>2</v>
      </c>
      <c r="B11" s="25" t="s">
        <v>22</v>
      </c>
    </row>
    <row r="12" customFormat="false" ht="12.75" hidden="false" customHeight="true" outlineLevel="0" collapsed="false">
      <c r="A12" s="16" t="s">
        <v>23</v>
      </c>
      <c r="B12" s="25" t="s">
        <v>24</v>
      </c>
      <c r="C12" s="17" t="n">
        <v>9</v>
      </c>
    </row>
    <row r="13" customFormat="false" ht="12.75" hidden="false" customHeight="false" outlineLevel="0" collapsed="false">
      <c r="A13" s="16" t="s">
        <v>25</v>
      </c>
      <c r="B13" s="25" t="s">
        <v>26</v>
      </c>
      <c r="C13" s="17" t="n">
        <v>10</v>
      </c>
    </row>
    <row r="14" customFormat="false" ht="12.75" hidden="false" customHeight="false" outlineLevel="0" collapsed="false">
      <c r="A14" s="16" t="s">
        <v>27</v>
      </c>
      <c r="B14" s="25" t="s">
        <v>28</v>
      </c>
      <c r="C14" s="17" t="n">
        <v>11</v>
      </c>
    </row>
    <row r="15" customFormat="false" ht="12.75" hidden="false" customHeight="true" outlineLevel="0" collapsed="false">
      <c r="A15" s="16" t="n">
        <v>3</v>
      </c>
      <c r="B15" s="25" t="s">
        <v>29</v>
      </c>
      <c r="C15" s="17" t="n">
        <v>12</v>
      </c>
    </row>
    <row r="16" customFormat="false" ht="12.75" hidden="false" customHeight="false" outlineLevel="0" collapsed="false">
      <c r="A16" s="16" t="n">
        <v>4</v>
      </c>
      <c r="B16" s="25" t="s">
        <v>30</v>
      </c>
      <c r="C16" s="17" t="n">
        <v>13</v>
      </c>
    </row>
    <row r="17" customFormat="false" ht="12.75" hidden="false" customHeight="true" outlineLevel="0" collapsed="false">
      <c r="A17" s="26" t="s">
        <v>31</v>
      </c>
      <c r="B17" s="25" t="s">
        <v>32</v>
      </c>
      <c r="C17" s="17" t="n">
        <v>14</v>
      </c>
    </row>
    <row r="18" customFormat="false" ht="12.75" hidden="false" customHeight="true" outlineLevel="0" collapsed="false">
      <c r="A18" s="26" t="s">
        <v>33</v>
      </c>
      <c r="B18" s="25" t="s">
        <v>34</v>
      </c>
      <c r="C18" s="17" t="n">
        <v>15</v>
      </c>
    </row>
    <row r="19" customFormat="false" ht="12.75" hidden="false" customHeight="true" outlineLevel="0" collapsed="false">
      <c r="A19" s="16" t="n">
        <v>7</v>
      </c>
      <c r="B19" s="25" t="s">
        <v>35</v>
      </c>
      <c r="C19" s="17" t="n">
        <v>16</v>
      </c>
    </row>
    <row r="20" customFormat="false" ht="12.75" hidden="false" customHeight="true" outlineLevel="0" collapsed="false">
      <c r="A20" s="16" t="n">
        <v>8</v>
      </c>
      <c r="B20" s="25" t="s">
        <v>36</v>
      </c>
      <c r="C20" s="17" t="n">
        <v>17</v>
      </c>
    </row>
    <row r="21" customFormat="false" ht="27" hidden="false" customHeight="true" outlineLevel="0" collapsed="false">
      <c r="A21" s="24" t="s">
        <v>37</v>
      </c>
    </row>
    <row r="22" customFormat="false" ht="30" hidden="false" customHeight="true" outlineLevel="0" collapsed="false">
      <c r="A22" s="16" t="n">
        <v>9</v>
      </c>
      <c r="B22" s="27" t="s">
        <v>38</v>
      </c>
    </row>
    <row r="23" customFormat="false" ht="12.75" hidden="false" customHeight="false" outlineLevel="0" collapsed="false">
      <c r="A23" s="26" t="s">
        <v>39</v>
      </c>
      <c r="B23" s="25" t="s">
        <v>26</v>
      </c>
      <c r="C23" s="17" t="n">
        <v>19</v>
      </c>
    </row>
    <row r="24" customFormat="false" ht="12.75" hidden="false" customHeight="false" outlineLevel="0" collapsed="false">
      <c r="A24" s="26" t="s">
        <v>40</v>
      </c>
      <c r="B24" s="25" t="s">
        <v>28</v>
      </c>
      <c r="C24" s="17" t="n">
        <v>21</v>
      </c>
    </row>
    <row r="25" customFormat="false" ht="12.75" hidden="false" customHeight="false" outlineLevel="0" collapsed="false">
      <c r="A25" s="16" t="n">
        <v>10</v>
      </c>
      <c r="B25" s="25" t="s">
        <v>41</v>
      </c>
      <c r="C25" s="17" t="n">
        <v>23</v>
      </c>
    </row>
    <row r="26" customFormat="false" ht="27" hidden="false" customHeight="true" outlineLevel="0" collapsed="false">
      <c r="A26" s="28" t="s">
        <v>42</v>
      </c>
    </row>
    <row r="27" customFormat="false" ht="30" hidden="false" customHeight="true" outlineLevel="0" collapsed="false">
      <c r="A27" s="16" t="n">
        <v>11</v>
      </c>
      <c r="B27" s="25" t="s">
        <v>43</v>
      </c>
      <c r="C27" s="17" t="n">
        <v>23</v>
      </c>
    </row>
    <row r="28" customFormat="false" ht="12.75" hidden="false" customHeight="false" outlineLevel="0" collapsed="false">
      <c r="A28" s="16" t="n">
        <v>12</v>
      </c>
      <c r="B28" s="25" t="s">
        <v>44</v>
      </c>
      <c r="C28" s="17" t="n">
        <v>24</v>
      </c>
    </row>
    <row r="29" customFormat="false" ht="12.75" hidden="false" customHeight="false" outlineLevel="0" collapsed="false">
      <c r="A29" s="16" t="n">
        <v>13</v>
      </c>
      <c r="B29" s="25" t="s">
        <v>45</v>
      </c>
      <c r="C29" s="17" t="n">
        <v>25</v>
      </c>
    </row>
    <row r="30" customFormat="false" ht="27" hidden="false" customHeight="true" outlineLevel="0" collapsed="false">
      <c r="A30" s="28" t="s">
        <v>46</v>
      </c>
    </row>
    <row r="31" customFormat="false" ht="27" hidden="false" customHeight="true" outlineLevel="0" collapsed="false">
      <c r="A31" s="16" t="n">
        <v>14</v>
      </c>
      <c r="B31" s="25" t="s">
        <v>47</v>
      </c>
      <c r="C31" s="17" t="n">
        <v>26</v>
      </c>
    </row>
    <row r="32" customFormat="false" ht="27" hidden="false" customHeight="true" outlineLevel="0" collapsed="false">
      <c r="A32" s="28" t="s">
        <v>48</v>
      </c>
      <c r="B32" s="25"/>
    </row>
    <row r="33" customFormat="false" ht="27" hidden="false" customHeight="true" outlineLevel="0" collapsed="false">
      <c r="A33" s="16" t="n">
        <v>15</v>
      </c>
      <c r="B33" s="25" t="s">
        <v>49</v>
      </c>
      <c r="C33" s="17" t="n">
        <v>26</v>
      </c>
    </row>
    <row r="34" customFormat="false" ht="24.75" hidden="false" customHeight="true" outlineLevel="0" collapsed="false">
      <c r="A34" s="28" t="s">
        <v>50</v>
      </c>
    </row>
    <row r="35" customFormat="false" ht="27" hidden="false" customHeight="true" outlineLevel="0" collapsed="false">
      <c r="A35" s="16" t="n">
        <v>16</v>
      </c>
      <c r="B35" s="25" t="s">
        <v>51</v>
      </c>
    </row>
    <row r="36" customFormat="false" ht="12.75" hidden="false" customHeight="false" outlineLevel="0" collapsed="false">
      <c r="A36" s="26" t="s">
        <v>52</v>
      </c>
      <c r="B36" s="25" t="s">
        <v>53</v>
      </c>
      <c r="C36" s="29" t="s">
        <v>54</v>
      </c>
    </row>
    <row r="37" customFormat="false" ht="12.75" hidden="false" customHeight="false" outlineLevel="0" collapsed="false">
      <c r="A37" s="26" t="s">
        <v>55</v>
      </c>
      <c r="B37" s="25" t="s">
        <v>56</v>
      </c>
      <c r="C37" s="17" t="n">
        <v>28</v>
      </c>
    </row>
    <row r="38" customFormat="false" ht="12.75" hidden="false" customHeight="false" outlineLevel="0" collapsed="false">
      <c r="A38" s="26" t="s">
        <v>57</v>
      </c>
      <c r="B38" s="25" t="s">
        <v>58</v>
      </c>
      <c r="C38" s="17" t="n">
        <v>29</v>
      </c>
    </row>
    <row r="39" customFormat="false" ht="12.75" hidden="false" customHeight="false" outlineLevel="0" collapsed="false">
      <c r="A39" s="26" t="s">
        <v>59</v>
      </c>
      <c r="B39" s="25" t="s">
        <v>60</v>
      </c>
      <c r="C39" s="17" t="n">
        <v>30</v>
      </c>
    </row>
    <row r="40" customFormat="false" ht="12.75" hidden="false" customHeight="false" outlineLevel="0" collapsed="false">
      <c r="A40" s="26" t="s">
        <v>61</v>
      </c>
      <c r="B40" s="25" t="s">
        <v>62</v>
      </c>
      <c r="C40" s="17" t="n">
        <v>30</v>
      </c>
    </row>
    <row r="41" customFormat="false" ht="12.75" hidden="false" customHeight="false" outlineLevel="0" collapsed="false">
      <c r="A41" s="26" t="s">
        <v>63</v>
      </c>
      <c r="B41" s="25" t="s">
        <v>64</v>
      </c>
      <c r="C41" s="17" t="n">
        <v>31</v>
      </c>
    </row>
    <row r="42" customFormat="false" ht="24.75" hidden="false" customHeight="true" outlineLevel="0" collapsed="false">
      <c r="A42" s="19" t="s">
        <v>65</v>
      </c>
      <c r="C42" s="29"/>
    </row>
    <row r="43" customFormat="false" ht="27" hidden="false" customHeight="true" outlineLevel="0" collapsed="false">
      <c r="A43" s="26" t="s">
        <v>66</v>
      </c>
      <c r="B43" s="25" t="s">
        <v>67</v>
      </c>
      <c r="C43" s="30" t="n">
        <v>32</v>
      </c>
    </row>
    <row r="44" customFormat="false" ht="27" hidden="false" customHeight="true" outlineLevel="0" collapsed="false">
      <c r="A44" s="26"/>
      <c r="B44" s="25"/>
      <c r="C44" s="30"/>
    </row>
    <row r="45" customFormat="false" ht="27" hidden="false" customHeight="true" outlineLevel="0" collapsed="false">
      <c r="A45" s="26"/>
      <c r="B45" s="25"/>
      <c r="C45" s="30"/>
    </row>
    <row r="46" customFormat="false" ht="27" hidden="false" customHeight="true" outlineLevel="0" collapsed="false">
      <c r="A46" s="26"/>
      <c r="B46" s="25"/>
      <c r="C46" s="30"/>
    </row>
    <row r="47" customFormat="false" ht="27" hidden="false" customHeight="true" outlineLevel="0" collapsed="false">
      <c r="A47" s="26"/>
      <c r="B47" s="25"/>
      <c r="C47" s="30"/>
    </row>
    <row r="48" customFormat="false" ht="27" hidden="false" customHeight="true" outlineLevel="0" collapsed="false">
      <c r="A48" s="26"/>
      <c r="B48" s="25"/>
      <c r="C48" s="30"/>
    </row>
    <row r="49" customFormat="false" ht="27" hidden="false" customHeight="true" outlineLevel="0" collapsed="false">
      <c r="A49" s="26"/>
      <c r="B49" s="25"/>
      <c r="C49" s="30"/>
    </row>
    <row r="50" customFormat="false" ht="12.75" hidden="false" customHeight="true" outlineLevel="0" collapsed="false">
      <c r="A50" s="31"/>
      <c r="B50" s="31"/>
      <c r="C50" s="31"/>
    </row>
    <row r="51" customFormat="false" ht="24" hidden="false" customHeight="true" outlineLevel="0" collapsed="false">
      <c r="A51" s="32" t="s">
        <v>68</v>
      </c>
      <c r="B51" s="32"/>
      <c r="C51" s="29" t="s">
        <v>69</v>
      </c>
    </row>
    <row r="52" customFormat="false" ht="27" hidden="false" customHeight="true" outlineLevel="0" collapsed="false">
      <c r="A52" s="33" t="s">
        <v>70</v>
      </c>
      <c r="B52" s="33"/>
      <c r="C52" s="33"/>
    </row>
    <row r="53" customFormat="false" ht="27" hidden="false" customHeight="true" outlineLevel="0" collapsed="false">
      <c r="A53" s="34" t="s">
        <v>71</v>
      </c>
      <c r="B53" s="34"/>
      <c r="C53" s="34"/>
    </row>
    <row r="56" customFormat="false" ht="49.5" hidden="false" customHeight="true" outlineLevel="0" collapsed="false">
      <c r="A56" s="35"/>
      <c r="B56" s="36"/>
    </row>
    <row r="58" customFormat="false" ht="27" hidden="false" customHeight="true" outlineLevel="0" collapsed="false">
      <c r="A58" s="37" t="s">
        <v>72</v>
      </c>
      <c r="B58" s="37"/>
      <c r="C58" s="37"/>
    </row>
    <row r="59" customFormat="false" ht="12.75" hidden="false" customHeight="false" outlineLevel="0" collapsed="false">
      <c r="A59" s="26" t="s">
        <v>73</v>
      </c>
      <c r="B59" s="26" t="s">
        <v>74</v>
      </c>
    </row>
    <row r="60" customFormat="false" ht="12.75" hidden="false" customHeight="false" outlineLevel="0" collapsed="false">
      <c r="A60" s="26" t="s">
        <v>75</v>
      </c>
      <c r="B60" s="26" t="s">
        <v>76</v>
      </c>
    </row>
    <row r="61" customFormat="false" ht="12.75" hidden="false" customHeight="false" outlineLevel="0" collapsed="false">
      <c r="A61" s="38" t="s">
        <v>77</v>
      </c>
      <c r="B61" s="39" t="s">
        <v>78</v>
      </c>
    </row>
    <row r="62" customFormat="false" ht="12.75" hidden="false" customHeight="false" outlineLevel="0" collapsed="false">
      <c r="A62" s="26" t="s">
        <v>79</v>
      </c>
      <c r="B62" s="39" t="s">
        <v>80</v>
      </c>
    </row>
    <row r="63" customFormat="false" ht="12.75" hidden="false" customHeight="false" outlineLevel="0" collapsed="false">
      <c r="A63" s="26" t="s">
        <v>81</v>
      </c>
      <c r="B63" s="39" t="s">
        <v>82</v>
      </c>
    </row>
    <row r="64" customFormat="false" ht="12.75" hidden="false" customHeight="false" outlineLevel="0" collapsed="false">
      <c r="A64" s="26" t="s">
        <v>83</v>
      </c>
      <c r="B64" s="39" t="s">
        <v>84</v>
      </c>
    </row>
    <row r="65" customFormat="false" ht="12.75" hidden="false" customHeight="false" outlineLevel="0" collapsed="false">
      <c r="A65" s="26" t="s">
        <v>85</v>
      </c>
      <c r="B65" s="39" t="s">
        <v>86</v>
      </c>
    </row>
    <row r="66" customFormat="false" ht="12.75" hidden="false" customHeight="false" outlineLevel="0" collapsed="false">
      <c r="B66" s="39"/>
    </row>
    <row r="67" customFormat="false" ht="25.5" hidden="false" customHeight="true" outlineLevel="0" collapsed="false">
      <c r="A67" s="37" t="s">
        <v>87</v>
      </c>
      <c r="B67" s="37"/>
      <c r="C67" s="37"/>
    </row>
    <row r="68" customFormat="false" ht="12.75" hidden="false" customHeight="false" outlineLevel="0" collapsed="false">
      <c r="B68" s="39"/>
    </row>
    <row r="69" customFormat="false" ht="12.75" hidden="false" customHeight="false" outlineLevel="0" collapsed="false">
      <c r="A69" s="26" t="s">
        <v>88</v>
      </c>
      <c r="B69" s="39" t="s">
        <v>89</v>
      </c>
    </row>
    <row r="70" customFormat="false" ht="12.75" hidden="false" customHeight="false" outlineLevel="0" collapsed="false">
      <c r="A70" s="16" t="s">
        <v>90</v>
      </c>
      <c r="B70" s="39" t="s">
        <v>91</v>
      </c>
    </row>
    <row r="71" customFormat="false" ht="12.75" hidden="false" customHeight="false" outlineLevel="0" collapsed="false">
      <c r="A71" s="26" t="s">
        <v>92</v>
      </c>
      <c r="B71" s="39" t="s">
        <v>93</v>
      </c>
    </row>
    <row r="72" customFormat="false" ht="12.75" hidden="false" customHeight="false" outlineLevel="0" collapsed="false">
      <c r="A72" s="16" t="s">
        <v>94</v>
      </c>
      <c r="B72" s="39" t="s">
        <v>95</v>
      </c>
    </row>
    <row r="73" customFormat="false" ht="12.75" hidden="false" customHeight="false" outlineLevel="0" collapsed="false">
      <c r="A73" s="16" t="s">
        <v>96</v>
      </c>
      <c r="B73" s="39" t="s">
        <v>97</v>
      </c>
    </row>
    <row r="74" customFormat="false" ht="12.75" hidden="false" customHeight="false" outlineLevel="0" collapsed="false">
      <c r="A74" s="26" t="s">
        <v>98</v>
      </c>
      <c r="B74" s="39" t="s">
        <v>99</v>
      </c>
    </row>
    <row r="75" customFormat="false" ht="12.75" hidden="false" customHeight="false" outlineLevel="0" collapsed="false">
      <c r="A75" s="16" t="s">
        <v>100</v>
      </c>
      <c r="B75" s="39" t="s">
        <v>101</v>
      </c>
    </row>
    <row r="76" customFormat="false" ht="12.75" hidden="false" customHeight="false" outlineLevel="0" collapsed="false">
      <c r="A76" s="16" t="s">
        <v>102</v>
      </c>
      <c r="B76" s="39" t="s">
        <v>103</v>
      </c>
    </row>
    <row r="77" customFormat="false" ht="12.75" hidden="false" customHeight="false" outlineLevel="0" collapsed="false">
      <c r="A77" s="16" t="s">
        <v>104</v>
      </c>
      <c r="B77" s="39" t="s">
        <v>105</v>
      </c>
    </row>
    <row r="78" customFormat="false" ht="12.75" hidden="false" customHeight="false" outlineLevel="0" collapsed="false">
      <c r="A78" s="16" t="s">
        <v>106</v>
      </c>
      <c r="B78" s="39" t="s">
        <v>107</v>
      </c>
    </row>
    <row r="79" customFormat="false" ht="12.75" hidden="false" customHeight="false" outlineLevel="0" collapsed="false">
      <c r="A79" s="16" t="s">
        <v>108</v>
      </c>
      <c r="B79" s="39" t="s">
        <v>109</v>
      </c>
    </row>
    <row r="80" customFormat="false" ht="12.75" hidden="false" customHeight="false" outlineLevel="0" collapsed="false">
      <c r="A80" s="16" t="s">
        <v>110</v>
      </c>
      <c r="B80" s="39" t="s">
        <v>111</v>
      </c>
    </row>
    <row r="81" customFormat="false" ht="12.75" hidden="false" customHeight="false" outlineLevel="0" collapsed="false">
      <c r="A81" s="16" t="s">
        <v>112</v>
      </c>
      <c r="B81" s="39" t="s">
        <v>113</v>
      </c>
    </row>
    <row r="82" customFormat="false" ht="12.75" hidden="false" customHeight="false" outlineLevel="0" collapsed="false">
      <c r="A82" s="16" t="s">
        <v>114</v>
      </c>
      <c r="B82" s="39" t="s">
        <v>115</v>
      </c>
    </row>
    <row r="83" customFormat="false" ht="12.75" hidden="false" customHeight="false" outlineLevel="0" collapsed="false">
      <c r="A83" s="16" t="s">
        <v>116</v>
      </c>
      <c r="B83" s="39" t="s">
        <v>117</v>
      </c>
    </row>
    <row r="84" customFormat="false" ht="12.75" hidden="false" customHeight="false" outlineLevel="0" collapsed="false">
      <c r="B84" s="39"/>
    </row>
    <row r="85" customFormat="false" ht="12.75" hidden="false" customHeight="false" outlineLevel="0" collapsed="false">
      <c r="B85" s="39"/>
    </row>
    <row r="86" customFormat="false" ht="12.75" hidden="false" customHeight="false" outlineLevel="0" collapsed="false">
      <c r="B86" s="39"/>
    </row>
    <row r="87" customFormat="false" ht="12.75" hidden="false" customHeight="false" outlineLevel="0" collapsed="false">
      <c r="B87" s="39"/>
    </row>
    <row r="89" customFormat="false" ht="12.75" hidden="false" customHeight="false" outlineLevel="0" collapsed="false">
      <c r="B89" s="39"/>
    </row>
    <row r="90" customFormat="false" ht="12.75" hidden="false" customHeight="false" outlineLevel="0" collapsed="false">
      <c r="B90" s="39"/>
    </row>
    <row r="91" customFormat="false" ht="12.75" hidden="false" customHeight="false" outlineLevel="0" collapsed="false">
      <c r="B91" s="39"/>
    </row>
    <row r="92" customFormat="false" ht="12.75" hidden="false" customHeight="false" outlineLevel="0" collapsed="false">
      <c r="A92" s="40" t="s">
        <v>118</v>
      </c>
      <c r="B92" s="40"/>
      <c r="C92" s="40"/>
    </row>
    <row r="93" customFormat="false" ht="12.75" hidden="false" customHeight="false" outlineLevel="0" collapsed="false">
      <c r="B93" s="39"/>
    </row>
    <row r="94" customFormat="false" ht="12.75" hidden="false" customHeight="false" outlineLevel="0" collapsed="false">
      <c r="B94" s="39"/>
    </row>
    <row r="95" customFormat="false" ht="12.75" hidden="false" customHeight="false" outlineLevel="0" collapsed="false">
      <c r="A95" s="35"/>
      <c r="B95" s="39"/>
    </row>
    <row r="101" customFormat="false" ht="42" hidden="false" customHeight="true" outlineLevel="0" collapsed="false">
      <c r="A101" s="34" t="s">
        <v>119</v>
      </c>
      <c r="B101" s="34"/>
      <c r="C101" s="34"/>
    </row>
    <row r="121" customFormat="false" ht="12.75" hidden="false" customHeight="false" outlineLevel="0" collapsed="false">
      <c r="A121" s="32" t="s">
        <v>68</v>
      </c>
      <c r="B121" s="32"/>
      <c r="C121" s="29" t="s">
        <v>120</v>
      </c>
    </row>
  </sheetData>
  <mergeCells count="11">
    <mergeCell ref="A1:C1"/>
    <mergeCell ref="A5:B5"/>
    <mergeCell ref="A6:B6"/>
    <mergeCell ref="A51:B51"/>
    <mergeCell ref="A52:C52"/>
    <mergeCell ref="A53:C53"/>
    <mergeCell ref="A58:C58"/>
    <mergeCell ref="A67:C67"/>
    <mergeCell ref="A92:C92"/>
    <mergeCell ref="A101:C101"/>
    <mergeCell ref="A121:B1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16" width="54.13"/>
    <col collapsed="false" customWidth="true" hidden="false" outlineLevel="0" max="8" min="2" style="17" width="12.7"/>
    <col collapsed="false" customWidth="false" hidden="false" outlineLevel="0" max="257" min="9" style="17" width="11.42"/>
  </cols>
  <sheetData>
    <row r="2" customFormat="false" ht="12.75" hidden="false" customHeight="false" outlineLevel="0" collapsed="false">
      <c r="A2" s="133" t="s">
        <v>543</v>
      </c>
      <c r="B2" s="133"/>
      <c r="C2" s="133"/>
      <c r="D2" s="133"/>
      <c r="E2" s="133"/>
      <c r="F2" s="133"/>
      <c r="G2" s="133"/>
      <c r="H2" s="133"/>
    </row>
    <row r="4" customFormat="false" ht="12.75" hidden="false" customHeight="false" outlineLevel="0" collapsed="false">
      <c r="B4" s="1"/>
      <c r="C4" s="1"/>
      <c r="D4" s="1"/>
      <c r="E4" s="1"/>
      <c r="F4" s="1"/>
    </row>
    <row r="5" customFormat="false" ht="12.75" hidden="false" customHeight="true" outlineLevel="0" collapsed="false">
      <c r="A5" s="128" t="s">
        <v>166</v>
      </c>
      <c r="B5" s="161" t="s">
        <v>544</v>
      </c>
      <c r="C5" s="161"/>
      <c r="D5" s="161"/>
      <c r="E5" s="161"/>
      <c r="F5" s="161"/>
      <c r="G5" s="153" t="s">
        <v>24</v>
      </c>
      <c r="H5" s="162" t="s">
        <v>545</v>
      </c>
    </row>
    <row r="6" customFormat="false" ht="12.75" hidden="false" customHeight="true" outlineLevel="0" collapsed="false">
      <c r="A6" s="128"/>
      <c r="B6" s="163" t="s">
        <v>546</v>
      </c>
      <c r="C6" s="155" t="s">
        <v>547</v>
      </c>
      <c r="D6" s="155" t="s">
        <v>548</v>
      </c>
      <c r="E6" s="155" t="s">
        <v>549</v>
      </c>
      <c r="F6" s="155" t="s">
        <v>550</v>
      </c>
      <c r="G6" s="153"/>
      <c r="H6" s="162"/>
    </row>
    <row r="7" customFormat="false" ht="12.75" hidden="false" customHeight="false" outlineLevel="0" collapsed="false">
      <c r="A7" s="128"/>
      <c r="B7" s="163"/>
      <c r="C7" s="163"/>
      <c r="D7" s="163"/>
      <c r="E7" s="163"/>
      <c r="F7" s="163"/>
      <c r="G7" s="163"/>
      <c r="H7" s="162"/>
    </row>
    <row r="8" customFormat="false" ht="12.75" hidden="false" customHeight="false" outlineLevel="0" collapsed="false">
      <c r="A8" s="128"/>
      <c r="B8" s="163"/>
      <c r="C8" s="163"/>
      <c r="D8" s="163"/>
      <c r="E8" s="163"/>
      <c r="F8" s="163"/>
      <c r="G8" s="163"/>
      <c r="H8" s="162"/>
    </row>
    <row r="10" customFormat="false" ht="12.75" hidden="false" customHeight="false" outlineLevel="0" collapsed="false">
      <c r="B10" s="133" t="s">
        <v>551</v>
      </c>
      <c r="C10" s="133"/>
      <c r="D10" s="133"/>
      <c r="E10" s="133"/>
      <c r="F10" s="133"/>
      <c r="G10" s="133"/>
      <c r="H10" s="164" t="s">
        <v>294</v>
      </c>
    </row>
    <row r="11" customFormat="false" ht="18.75" hidden="false" customHeight="true" outlineLevel="0" collapsed="false">
      <c r="A11" s="134" t="s">
        <v>24</v>
      </c>
      <c r="B11" s="165" t="n">
        <v>15468</v>
      </c>
      <c r="C11" s="165" t="n">
        <v>12541</v>
      </c>
      <c r="D11" s="165" t="n">
        <v>2666</v>
      </c>
      <c r="E11" s="165" t="n">
        <v>8526</v>
      </c>
      <c r="F11" s="165" t="n">
        <v>927</v>
      </c>
      <c r="G11" s="165" t="n">
        <v>40128</v>
      </c>
      <c r="H11" s="166" t="n">
        <v>77351</v>
      </c>
    </row>
    <row r="12" customFormat="false" ht="25.5" hidden="false" customHeight="true" outlineLevel="0" collapsed="false">
      <c r="A12" s="134" t="s">
        <v>198</v>
      </c>
      <c r="B12" s="166" t="n">
        <v>237</v>
      </c>
      <c r="C12" s="166" t="n">
        <v>525</v>
      </c>
      <c r="D12" s="166" t="n">
        <v>211</v>
      </c>
      <c r="E12" s="166" t="n">
        <v>226</v>
      </c>
      <c r="F12" s="166" t="n">
        <v>108</v>
      </c>
      <c r="G12" s="166" t="n">
        <v>1307</v>
      </c>
      <c r="H12" s="166" t="n">
        <v>18082</v>
      </c>
    </row>
    <row r="13" customFormat="false" ht="12.75" hidden="false" customHeight="false" outlineLevel="0" collapsed="false">
      <c r="A13" s="134" t="s">
        <v>200</v>
      </c>
      <c r="B13" s="166" t="n">
        <v>661</v>
      </c>
      <c r="C13" s="166" t="n">
        <v>1283</v>
      </c>
      <c r="D13" s="166" t="n">
        <v>62</v>
      </c>
      <c r="E13" s="166" t="n">
        <v>256</v>
      </c>
      <c r="F13" s="166" t="n">
        <v>26</v>
      </c>
      <c r="G13" s="166" t="n">
        <v>2288</v>
      </c>
      <c r="H13" s="166" t="n">
        <v>15231</v>
      </c>
    </row>
    <row r="14" customFormat="false" ht="12.75" hidden="false" customHeight="false" outlineLevel="0" collapsed="false">
      <c r="A14" s="134" t="s">
        <v>202</v>
      </c>
      <c r="B14" s="166" t="n">
        <v>24</v>
      </c>
      <c r="C14" s="166" t="n">
        <v>1007</v>
      </c>
      <c r="D14" s="166" t="n">
        <v>1083</v>
      </c>
      <c r="E14" s="166" t="n">
        <v>583</v>
      </c>
      <c r="F14" s="166" t="n">
        <v>518</v>
      </c>
      <c r="G14" s="166" t="n">
        <v>3215</v>
      </c>
      <c r="H14" s="166" t="n">
        <v>26450</v>
      </c>
    </row>
    <row r="15" customFormat="false" ht="12.75" hidden="false" customHeight="false" outlineLevel="0" collapsed="false">
      <c r="A15" s="134" t="s">
        <v>203</v>
      </c>
      <c r="B15" s="166" t="n">
        <v>3</v>
      </c>
      <c r="C15" s="166" t="n">
        <v>52</v>
      </c>
      <c r="D15" s="166" t="n">
        <v>9</v>
      </c>
      <c r="E15" s="166" t="n">
        <v>5</v>
      </c>
      <c r="F15" s="166" t="s">
        <v>75</v>
      </c>
      <c r="G15" s="166" t="n">
        <v>69</v>
      </c>
      <c r="H15" s="166" t="n">
        <v>166</v>
      </c>
    </row>
    <row r="16" customFormat="false" ht="12.75" hidden="false" customHeight="false" outlineLevel="0" collapsed="false">
      <c r="A16" s="134" t="s">
        <v>205</v>
      </c>
      <c r="B16" s="166" t="n">
        <v>552</v>
      </c>
      <c r="C16" s="166" t="n">
        <v>1346</v>
      </c>
      <c r="D16" s="166" t="n">
        <v>178</v>
      </c>
      <c r="E16" s="166" t="n">
        <v>202</v>
      </c>
      <c r="F16" s="166" t="s">
        <v>75</v>
      </c>
      <c r="G16" s="166" t="n">
        <v>2278</v>
      </c>
      <c r="H16" s="166" t="n">
        <v>5516</v>
      </c>
    </row>
    <row r="17" customFormat="false" ht="12.75" hidden="false" customHeight="false" outlineLevel="0" collapsed="false">
      <c r="A17" s="134" t="s">
        <v>552</v>
      </c>
      <c r="B17" s="166" t="n">
        <v>3282</v>
      </c>
      <c r="C17" s="166" t="n">
        <v>7997</v>
      </c>
      <c r="D17" s="166" t="n">
        <v>1003</v>
      </c>
      <c r="E17" s="166" t="n">
        <v>6988</v>
      </c>
      <c r="F17" s="166" t="n">
        <v>146</v>
      </c>
      <c r="G17" s="166" t="n">
        <v>19416</v>
      </c>
      <c r="H17" s="166" t="n">
        <v>10428</v>
      </c>
    </row>
    <row r="18" customFormat="false" ht="12.75" hidden="false" customHeight="false" outlineLevel="0" collapsed="false">
      <c r="A18" s="134" t="s">
        <v>209</v>
      </c>
      <c r="B18" s="166" t="n">
        <v>3</v>
      </c>
      <c r="C18" s="166" t="n">
        <v>3</v>
      </c>
      <c r="D18" s="166" t="n">
        <v>104</v>
      </c>
      <c r="E18" s="166" t="n">
        <v>137</v>
      </c>
      <c r="F18" s="166" t="n">
        <v>79</v>
      </c>
      <c r="G18" s="166" t="n">
        <v>326</v>
      </c>
      <c r="H18" s="166" t="n">
        <v>798</v>
      </c>
    </row>
    <row r="19" customFormat="false" ht="12.75" hidden="false" customHeight="false" outlineLevel="0" collapsed="false">
      <c r="A19" s="134" t="s">
        <v>553</v>
      </c>
      <c r="B19" s="166" t="n">
        <v>11</v>
      </c>
      <c r="C19" s="166" t="n">
        <v>12</v>
      </c>
      <c r="D19" s="166" t="n">
        <v>4</v>
      </c>
      <c r="E19" s="166" t="s">
        <v>75</v>
      </c>
      <c r="F19" s="166" t="s">
        <v>75</v>
      </c>
      <c r="G19" s="166" t="n">
        <v>27</v>
      </c>
      <c r="H19" s="166" t="n">
        <v>77</v>
      </c>
    </row>
    <row r="20" customFormat="false" ht="12.75" hidden="false" customHeight="false" outlineLevel="0" collapsed="false">
      <c r="A20" s="134" t="s">
        <v>213</v>
      </c>
      <c r="B20" s="166" t="n">
        <v>10534</v>
      </c>
      <c r="C20" s="166" t="n">
        <v>297</v>
      </c>
      <c r="D20" s="166" t="n">
        <v>6</v>
      </c>
      <c r="E20" s="166" t="n">
        <v>52</v>
      </c>
      <c r="F20" s="166" t="n">
        <v>15</v>
      </c>
      <c r="G20" s="166" t="n">
        <v>10904</v>
      </c>
      <c r="H20" s="166" t="s">
        <v>75</v>
      </c>
    </row>
    <row r="21" customFormat="false" ht="12.75" hidden="false" customHeight="false" outlineLevel="0" collapsed="false">
      <c r="A21" s="134" t="s">
        <v>214</v>
      </c>
      <c r="B21" s="166" t="s">
        <v>75</v>
      </c>
      <c r="C21" s="166" t="s">
        <v>75</v>
      </c>
      <c r="D21" s="166" t="s">
        <v>75</v>
      </c>
      <c r="E21" s="166" t="s">
        <v>75</v>
      </c>
      <c r="F21" s="166" t="s">
        <v>75</v>
      </c>
      <c r="G21" s="166" t="s">
        <v>75</v>
      </c>
      <c r="H21" s="166" t="s">
        <v>75</v>
      </c>
    </row>
    <row r="22" customFormat="false" ht="12.75" hidden="false" customHeight="false" outlineLevel="0" collapsed="false">
      <c r="A22" s="134" t="s">
        <v>554</v>
      </c>
      <c r="B22" s="166" t="s">
        <v>75</v>
      </c>
      <c r="C22" s="166" t="s">
        <v>75</v>
      </c>
      <c r="D22" s="166" t="n">
        <v>4</v>
      </c>
      <c r="E22" s="166" t="n">
        <v>40</v>
      </c>
      <c r="F22" s="166" t="n">
        <v>25</v>
      </c>
      <c r="G22" s="166" t="n">
        <v>69</v>
      </c>
      <c r="H22" s="166" t="s">
        <v>75</v>
      </c>
    </row>
    <row r="23" customFormat="false" ht="12.75" hidden="false" customHeight="false" outlineLevel="0" collapsed="false">
      <c r="A23" s="134" t="s">
        <v>555</v>
      </c>
      <c r="B23" s="166" t="n">
        <v>161</v>
      </c>
      <c r="C23" s="166" t="n">
        <v>19</v>
      </c>
      <c r="D23" s="166" t="n">
        <v>2</v>
      </c>
      <c r="E23" s="166" t="n">
        <v>37</v>
      </c>
      <c r="F23" s="166" t="n">
        <v>10</v>
      </c>
      <c r="G23" s="166" t="n">
        <v>229</v>
      </c>
      <c r="H23" s="166" t="n">
        <v>602</v>
      </c>
    </row>
    <row r="24" customFormat="false" ht="12.75" hidden="false" customHeight="false" outlineLevel="0" collapsed="false">
      <c r="B24" s="166"/>
      <c r="C24" s="166"/>
      <c r="D24" s="166"/>
      <c r="E24" s="166"/>
      <c r="F24" s="166"/>
      <c r="G24" s="166"/>
      <c r="H24" s="166"/>
    </row>
    <row r="25" customFormat="false" ht="12.75" hidden="false" customHeight="false" outlineLevel="0" collapsed="false">
      <c r="A25" s="32"/>
      <c r="B25" s="166"/>
      <c r="C25" s="166"/>
      <c r="D25" s="166"/>
      <c r="E25" s="166"/>
      <c r="F25" s="166"/>
      <c r="G25" s="166"/>
      <c r="H25" s="166"/>
    </row>
    <row r="26" customFormat="false" ht="12.75" hidden="false" customHeight="false" outlineLevel="0" collapsed="false">
      <c r="A26" s="32"/>
      <c r="B26" s="166"/>
      <c r="C26" s="166"/>
      <c r="D26" s="166"/>
      <c r="E26" s="166"/>
      <c r="F26" s="166"/>
      <c r="G26" s="166"/>
      <c r="H26" s="166"/>
    </row>
    <row r="27" customFormat="false" ht="12.75" hidden="false" customHeight="false" outlineLevel="0" collapsed="false">
      <c r="B27" s="166"/>
      <c r="C27" s="166"/>
      <c r="D27" s="166"/>
      <c r="E27" s="166"/>
      <c r="F27" s="166"/>
      <c r="G27" s="166"/>
      <c r="H27" s="166"/>
    </row>
    <row r="28" customFormat="false" ht="12.75" hidden="false" customHeight="false" outlineLevel="0" collapsed="false">
      <c r="A28" s="40" t="s">
        <v>556</v>
      </c>
      <c r="B28" s="40"/>
      <c r="C28" s="40"/>
      <c r="D28" s="40"/>
      <c r="E28" s="40"/>
      <c r="F28" s="40"/>
      <c r="G28" s="40"/>
      <c r="H28" s="166"/>
    </row>
    <row r="31" customFormat="false" ht="12.75" hidden="false" customHeight="true" outlineLevel="0" collapsed="false">
      <c r="A31" s="128" t="s">
        <v>166</v>
      </c>
      <c r="B31" s="129"/>
      <c r="C31" s="129"/>
      <c r="D31" s="129"/>
      <c r="E31" s="129"/>
      <c r="F31" s="130" t="s">
        <v>287</v>
      </c>
      <c r="G31" s="130"/>
    </row>
    <row r="32" customFormat="false" ht="39.75" hidden="false" customHeight="true" outlineLevel="0" collapsed="false">
      <c r="A32" s="128"/>
      <c r="B32" s="131" t="s">
        <v>288</v>
      </c>
      <c r="C32" s="131" t="s">
        <v>289</v>
      </c>
      <c r="D32" s="131" t="s">
        <v>290</v>
      </c>
      <c r="E32" s="131" t="s">
        <v>291</v>
      </c>
      <c r="F32" s="132" t="s">
        <v>292</v>
      </c>
      <c r="G32" s="132" t="s">
        <v>293</v>
      </c>
    </row>
    <row r="34" customFormat="false" ht="12.75" hidden="false" customHeight="false" outlineLevel="0" collapsed="false">
      <c r="B34" s="40" t="s">
        <v>515</v>
      </c>
      <c r="C34" s="40"/>
      <c r="D34" s="40"/>
      <c r="E34" s="40"/>
      <c r="F34" s="40"/>
      <c r="G34" s="40"/>
    </row>
    <row r="35" customFormat="false" ht="18.75" hidden="false" customHeight="true" outlineLevel="0" collapsed="false">
      <c r="A35" s="139" t="s">
        <v>24</v>
      </c>
      <c r="B35" s="167" t="n">
        <v>8177</v>
      </c>
      <c r="C35" s="167" t="n">
        <v>3035</v>
      </c>
      <c r="D35" s="167" t="n">
        <v>8793</v>
      </c>
      <c r="E35" s="167" t="n">
        <v>8793</v>
      </c>
      <c r="F35" s="122" t="n">
        <v>7.5</v>
      </c>
      <c r="G35" s="122" t="n">
        <v>7.5</v>
      </c>
    </row>
    <row r="36" customFormat="false" ht="25.5" hidden="false" customHeight="true" outlineLevel="0" collapsed="false">
      <c r="A36" s="139" t="s">
        <v>198</v>
      </c>
      <c r="B36" s="167" t="s">
        <v>75</v>
      </c>
      <c r="C36" s="167" t="s">
        <v>75</v>
      </c>
      <c r="D36" s="167" t="s">
        <v>75</v>
      </c>
      <c r="E36" s="167" t="s">
        <v>75</v>
      </c>
      <c r="F36" s="122" t="s">
        <v>75</v>
      </c>
      <c r="G36" s="122" t="s">
        <v>75</v>
      </c>
    </row>
    <row r="37" customFormat="false" ht="12.75" hidden="false" customHeight="false" outlineLevel="0" collapsed="false">
      <c r="A37" s="139" t="s">
        <v>200</v>
      </c>
      <c r="B37" s="167" t="s">
        <v>75</v>
      </c>
      <c r="C37" s="167" t="s">
        <v>75</v>
      </c>
      <c r="D37" s="167" t="s">
        <v>75</v>
      </c>
      <c r="E37" s="167" t="s">
        <v>75</v>
      </c>
      <c r="F37" s="122" t="s">
        <v>75</v>
      </c>
      <c r="G37" s="122" t="s">
        <v>75</v>
      </c>
    </row>
    <row r="38" customFormat="false" ht="12.75" hidden="false" customHeight="false" outlineLevel="0" collapsed="false">
      <c r="A38" s="139" t="s">
        <v>202</v>
      </c>
      <c r="B38" s="167" t="n">
        <v>0</v>
      </c>
      <c r="C38" s="167" t="n">
        <v>0</v>
      </c>
      <c r="D38" s="167" t="s">
        <v>75</v>
      </c>
      <c r="E38" s="167" t="n">
        <v>0</v>
      </c>
      <c r="F38" s="122" t="n">
        <v>-100</v>
      </c>
      <c r="G38" s="122" t="n">
        <v>300</v>
      </c>
    </row>
    <row r="39" customFormat="false" ht="12.75" hidden="false" customHeight="false" outlineLevel="0" collapsed="false">
      <c r="A39" s="139" t="s">
        <v>203</v>
      </c>
      <c r="B39" s="167" t="s">
        <v>75</v>
      </c>
      <c r="C39" s="167" t="s">
        <v>75</v>
      </c>
      <c r="D39" s="167" t="s">
        <v>75</v>
      </c>
      <c r="E39" s="167" t="s">
        <v>75</v>
      </c>
      <c r="F39" s="122" t="s">
        <v>75</v>
      </c>
      <c r="G39" s="122" t="s">
        <v>75</v>
      </c>
    </row>
    <row r="40" customFormat="false" ht="12.75" hidden="false" customHeight="false" outlineLevel="0" collapsed="false">
      <c r="A40" s="139" t="s">
        <v>205</v>
      </c>
      <c r="B40" s="167" t="n">
        <v>0</v>
      </c>
      <c r="C40" s="167" t="n">
        <v>0</v>
      </c>
      <c r="D40" s="167" t="n">
        <v>0</v>
      </c>
      <c r="E40" s="167" t="n">
        <v>0</v>
      </c>
      <c r="F40" s="122" t="n">
        <v>-21.2</v>
      </c>
      <c r="G40" s="122" t="n">
        <v>-7.8</v>
      </c>
    </row>
    <row r="41" customFormat="false" ht="12.75" hidden="false" customHeight="false" outlineLevel="0" collapsed="false">
      <c r="A41" s="139" t="s">
        <v>552</v>
      </c>
      <c r="B41" s="167" t="n">
        <v>5559</v>
      </c>
      <c r="C41" s="167" t="n">
        <v>2602</v>
      </c>
      <c r="D41" s="167" t="n">
        <v>6081</v>
      </c>
      <c r="E41" s="167" t="n">
        <v>8682</v>
      </c>
      <c r="F41" s="122" t="n">
        <v>9.4</v>
      </c>
      <c r="G41" s="122" t="n">
        <v>-1.1</v>
      </c>
    </row>
    <row r="42" customFormat="false" ht="12.75" hidden="false" customHeight="false" outlineLevel="0" collapsed="false">
      <c r="A42" s="139" t="s">
        <v>209</v>
      </c>
      <c r="B42" s="167" t="s">
        <v>75</v>
      </c>
      <c r="C42" s="167" t="n">
        <v>0</v>
      </c>
      <c r="D42" s="167" t="n">
        <v>0</v>
      </c>
      <c r="E42" s="167" t="n">
        <v>0</v>
      </c>
      <c r="F42" s="122" t="s">
        <v>534</v>
      </c>
      <c r="G42" s="122" t="s">
        <v>534</v>
      </c>
    </row>
    <row r="43" customFormat="false" ht="12.75" hidden="false" customHeight="false" outlineLevel="0" collapsed="false">
      <c r="A43" s="139" t="s">
        <v>557</v>
      </c>
      <c r="B43" s="167" t="s">
        <v>75</v>
      </c>
      <c r="C43" s="167" t="s">
        <v>75</v>
      </c>
      <c r="D43" s="167" t="s">
        <v>75</v>
      </c>
      <c r="E43" s="167" t="s">
        <v>75</v>
      </c>
      <c r="F43" s="122" t="s">
        <v>75</v>
      </c>
      <c r="G43" s="122" t="s">
        <v>75</v>
      </c>
    </row>
    <row r="44" customFormat="false" ht="12.75" hidden="false" customHeight="false" outlineLevel="0" collapsed="false">
      <c r="A44" s="139" t="s">
        <v>213</v>
      </c>
      <c r="B44" s="167" t="n">
        <v>2474</v>
      </c>
      <c r="C44" s="167" t="n">
        <v>433</v>
      </c>
      <c r="D44" s="167" t="n">
        <v>2575</v>
      </c>
      <c r="E44" s="167" t="n">
        <v>3009</v>
      </c>
      <c r="F44" s="122" t="n">
        <v>4.1</v>
      </c>
      <c r="G44" s="122" t="n">
        <v>-4.4</v>
      </c>
    </row>
    <row r="45" customFormat="false" ht="12.75" hidden="false" customHeight="false" outlineLevel="0" collapsed="false">
      <c r="A45" s="139" t="s">
        <v>214</v>
      </c>
      <c r="B45" s="167" t="s">
        <v>75</v>
      </c>
      <c r="C45" s="167" t="s">
        <v>75</v>
      </c>
      <c r="D45" s="167" t="s">
        <v>75</v>
      </c>
      <c r="E45" s="167" t="s">
        <v>75</v>
      </c>
      <c r="F45" s="122" t="s">
        <v>75</v>
      </c>
      <c r="G45" s="122" t="s">
        <v>75</v>
      </c>
    </row>
    <row r="46" customFormat="false" ht="12.75" hidden="false" customHeight="false" outlineLevel="0" collapsed="false">
      <c r="A46" s="139" t="s">
        <v>554</v>
      </c>
      <c r="B46" s="167" t="n">
        <v>140</v>
      </c>
      <c r="C46" s="167" t="s">
        <v>75</v>
      </c>
      <c r="D46" s="167" t="n">
        <v>134</v>
      </c>
      <c r="E46" s="167" t="n">
        <v>134</v>
      </c>
      <c r="F46" s="122" t="n">
        <v>-4.4</v>
      </c>
      <c r="G46" s="122" t="n">
        <v>-4.4</v>
      </c>
    </row>
    <row r="47" customFormat="false" ht="12.75" hidden="false" customHeight="false" outlineLevel="0" collapsed="false">
      <c r="A47" s="139" t="s">
        <v>555</v>
      </c>
      <c r="B47" s="167" t="n">
        <v>3</v>
      </c>
      <c r="C47" s="167" t="s">
        <v>75</v>
      </c>
      <c r="D47" s="167" t="n">
        <v>3</v>
      </c>
      <c r="E47" s="167" t="n">
        <v>3</v>
      </c>
      <c r="F47" s="122" t="n">
        <v>-6.4</v>
      </c>
      <c r="G47" s="122" t="n">
        <v>-6.4</v>
      </c>
    </row>
    <row r="89" customFormat="false" ht="12.75" hidden="false" customHeight="false" outlineLevel="0" collapsed="false">
      <c r="A89" s="122" t="s">
        <v>68</v>
      </c>
      <c r="H89" s="17" t="s">
        <v>558</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1.56"/>
    <col collapsed="false" customWidth="true" hidden="false" outlineLevel="0" max="8" min="2" style="17" width="16.13"/>
    <col collapsed="false" customWidth="false" hidden="false" outlineLevel="0" max="257" min="9" style="17" width="11.42"/>
  </cols>
  <sheetData>
    <row r="2" customFormat="false" ht="12.75" hidden="false" customHeight="false" outlineLevel="0" collapsed="false">
      <c r="A2" s="133" t="s">
        <v>559</v>
      </c>
      <c r="B2" s="133"/>
      <c r="C2" s="133"/>
      <c r="D2" s="133"/>
      <c r="E2" s="133"/>
      <c r="F2" s="133"/>
      <c r="G2" s="133"/>
    </row>
    <row r="3" customFormat="false" ht="12.75" hidden="false" customHeight="false" outlineLevel="0" collapsed="false">
      <c r="A3" s="133"/>
      <c r="B3" s="133"/>
      <c r="C3" s="133"/>
      <c r="D3" s="133"/>
      <c r="E3" s="133"/>
      <c r="F3" s="133"/>
      <c r="G3" s="133"/>
    </row>
    <row r="5" customFormat="false" ht="12.75" hidden="false" customHeight="true" outlineLevel="0" collapsed="false">
      <c r="A5" s="128" t="s">
        <v>306</v>
      </c>
      <c r="B5" s="129"/>
      <c r="C5" s="129"/>
      <c r="D5" s="129"/>
      <c r="E5" s="129"/>
      <c r="F5" s="130" t="s">
        <v>287</v>
      </c>
      <c r="G5" s="130"/>
    </row>
    <row r="6" customFormat="false" ht="39.75" hidden="false" customHeight="true" outlineLevel="0" collapsed="false">
      <c r="A6" s="128"/>
      <c r="B6" s="131" t="s">
        <v>288</v>
      </c>
      <c r="C6" s="131" t="s">
        <v>289</v>
      </c>
      <c r="D6" s="131" t="s">
        <v>290</v>
      </c>
      <c r="E6" s="131" t="s">
        <v>291</v>
      </c>
      <c r="F6" s="132" t="s">
        <v>292</v>
      </c>
      <c r="G6" s="132" t="s">
        <v>293</v>
      </c>
    </row>
    <row r="8" customFormat="false" ht="12.75" hidden="false" customHeight="false" outlineLevel="0" collapsed="false">
      <c r="B8" s="133" t="n">
        <v>1000</v>
      </c>
      <c r="C8" s="133"/>
      <c r="D8" s="133"/>
      <c r="E8" s="133"/>
      <c r="F8" s="133"/>
      <c r="G8" s="133"/>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8177</v>
      </c>
      <c r="C10" s="137" t="n">
        <v>3035</v>
      </c>
      <c r="D10" s="137" t="n">
        <v>8793</v>
      </c>
      <c r="E10" s="137" t="n">
        <v>11828</v>
      </c>
      <c r="F10" s="136" t="n">
        <v>7.5</v>
      </c>
      <c r="G10" s="136" t="n">
        <v>-2</v>
      </c>
    </row>
    <row r="11" customFormat="false" ht="25.5" hidden="false" customHeight="true" outlineLevel="0" collapsed="false">
      <c r="A11" s="134" t="s">
        <v>307</v>
      </c>
      <c r="B11" s="137" t="n">
        <v>4862</v>
      </c>
      <c r="C11" s="137" t="n">
        <v>1312</v>
      </c>
      <c r="D11" s="137" t="n">
        <v>5300</v>
      </c>
      <c r="E11" s="137" t="n">
        <v>6612</v>
      </c>
      <c r="F11" s="136" t="n">
        <v>9</v>
      </c>
      <c r="G11" s="136" t="n">
        <v>-2.7</v>
      </c>
    </row>
    <row r="12" customFormat="false" ht="12.75" hidden="false" customHeight="false" outlineLevel="0" collapsed="false">
      <c r="A12" s="134" t="s">
        <v>560</v>
      </c>
      <c r="B12" s="137" t="n">
        <v>1669</v>
      </c>
      <c r="C12" s="137" t="n">
        <v>196</v>
      </c>
      <c r="D12" s="137" t="n">
        <v>2012</v>
      </c>
      <c r="E12" s="137" t="n">
        <v>2208</v>
      </c>
      <c r="F12" s="136" t="n">
        <v>20.5</v>
      </c>
      <c r="G12" s="136" t="n">
        <v>-2.2</v>
      </c>
    </row>
    <row r="13" customFormat="false" ht="12.75" hidden="false" customHeight="false" outlineLevel="0" collapsed="false">
      <c r="A13" s="134" t="s">
        <v>561</v>
      </c>
      <c r="B13" s="137" t="n">
        <v>10</v>
      </c>
      <c r="C13" s="137" t="s">
        <v>75</v>
      </c>
      <c r="D13" s="137" t="n">
        <v>5</v>
      </c>
      <c r="E13" s="137" t="n">
        <v>5</v>
      </c>
      <c r="F13" s="136" t="n">
        <v>-50.1</v>
      </c>
      <c r="G13" s="136" t="n">
        <v>-50.1</v>
      </c>
    </row>
    <row r="14" customFormat="false" ht="12.75" hidden="false" customHeight="false" outlineLevel="0" collapsed="false">
      <c r="A14" s="134" t="s">
        <v>562</v>
      </c>
      <c r="B14" s="137" t="n">
        <v>77</v>
      </c>
      <c r="C14" s="137" t="s">
        <v>75</v>
      </c>
      <c r="D14" s="137" t="n">
        <v>21</v>
      </c>
      <c r="E14" s="137" t="n">
        <v>21</v>
      </c>
      <c r="F14" s="136" t="n">
        <v>-73.2</v>
      </c>
      <c r="G14" s="136" t="n">
        <v>-73.6</v>
      </c>
    </row>
    <row r="15" customFormat="false" ht="12.75" hidden="false" customHeight="false" outlineLevel="0" collapsed="false">
      <c r="A15" s="134" t="s">
        <v>563</v>
      </c>
      <c r="B15" s="137" t="n">
        <v>3098</v>
      </c>
      <c r="C15" s="137" t="n">
        <v>1116</v>
      </c>
      <c r="D15" s="137" t="n">
        <v>3251</v>
      </c>
      <c r="E15" s="137" t="n">
        <v>4367</v>
      </c>
      <c r="F15" s="136" t="n">
        <v>4.9</v>
      </c>
      <c r="G15" s="136" t="n">
        <v>-1.7</v>
      </c>
    </row>
    <row r="16" customFormat="false" ht="18.75" hidden="false" customHeight="true" outlineLevel="0" collapsed="false">
      <c r="A16" s="134" t="s">
        <v>308</v>
      </c>
      <c r="B16" s="137" t="n">
        <v>3314</v>
      </c>
      <c r="C16" s="137" t="n">
        <v>1723</v>
      </c>
      <c r="D16" s="137" t="n">
        <v>3493</v>
      </c>
      <c r="E16" s="137" t="n">
        <v>5216</v>
      </c>
      <c r="F16" s="136" t="n">
        <v>5.4</v>
      </c>
      <c r="G16" s="136" t="n">
        <v>-1</v>
      </c>
    </row>
    <row r="17" customFormat="false" ht="25.5" hidden="false" customHeight="true" outlineLevel="0" collapsed="false">
      <c r="A17" s="134" t="s">
        <v>309</v>
      </c>
      <c r="B17" s="137" t="n">
        <v>3313</v>
      </c>
      <c r="C17" s="137" t="n">
        <v>1723</v>
      </c>
      <c r="D17" s="137" t="n">
        <v>3493</v>
      </c>
      <c r="E17" s="137" t="n">
        <v>5215</v>
      </c>
      <c r="F17" s="136" t="n">
        <v>5.4</v>
      </c>
      <c r="G17" s="136" t="n">
        <v>-1</v>
      </c>
    </row>
    <row r="18" customFormat="false" ht="12.75" hidden="false" customHeight="false" outlineLevel="0" collapsed="false">
      <c r="A18" s="134" t="s">
        <v>310</v>
      </c>
      <c r="B18" s="137" t="n">
        <v>3078</v>
      </c>
      <c r="C18" s="137" t="n">
        <v>1552</v>
      </c>
      <c r="D18" s="137" t="n">
        <v>3245</v>
      </c>
      <c r="E18" s="137" t="n">
        <v>4797</v>
      </c>
      <c r="F18" s="136" t="n">
        <v>5.4</v>
      </c>
      <c r="G18" s="136" t="n">
        <v>-0.5</v>
      </c>
    </row>
    <row r="19" customFormat="false" ht="12.75" hidden="false" customHeight="false" outlineLevel="0" collapsed="false">
      <c r="A19" s="134" t="s">
        <v>311</v>
      </c>
      <c r="B19" s="137" t="n">
        <v>235</v>
      </c>
      <c r="C19" s="137" t="n">
        <v>171</v>
      </c>
      <c r="D19" s="137" t="n">
        <v>247</v>
      </c>
      <c r="E19" s="137" t="n">
        <v>419</v>
      </c>
      <c r="F19" s="136" t="n">
        <v>5.4</v>
      </c>
      <c r="G19" s="136" t="n">
        <v>-6</v>
      </c>
    </row>
    <row r="20" customFormat="false" ht="18.75" hidden="false" customHeight="true" outlineLevel="0" collapsed="false">
      <c r="A20" s="134" t="s">
        <v>312</v>
      </c>
      <c r="B20" s="137" t="n">
        <v>2919</v>
      </c>
      <c r="C20" s="137" t="n">
        <v>1521</v>
      </c>
      <c r="D20" s="137" t="n">
        <v>3085</v>
      </c>
      <c r="E20" s="137" t="n">
        <v>4606</v>
      </c>
      <c r="F20" s="136" t="n">
        <v>5.7</v>
      </c>
      <c r="G20" s="136" t="n">
        <v>0.1</v>
      </c>
    </row>
    <row r="21" customFormat="false" ht="12.75" hidden="false" customHeight="false" outlineLevel="0" collapsed="false">
      <c r="A21" s="134" t="s">
        <v>564</v>
      </c>
      <c r="B21" s="137" t="n">
        <v>566</v>
      </c>
      <c r="C21" s="137" t="n">
        <v>255</v>
      </c>
      <c r="D21" s="137" t="n">
        <v>581</v>
      </c>
      <c r="E21" s="137" t="n">
        <v>836</v>
      </c>
      <c r="F21" s="136" t="n">
        <v>2.7</v>
      </c>
      <c r="G21" s="136" t="n">
        <v>-1.6</v>
      </c>
    </row>
    <row r="22" customFormat="false" ht="12.75" hidden="false" customHeight="false" outlineLevel="0" collapsed="false">
      <c r="A22" s="134" t="s">
        <v>565</v>
      </c>
      <c r="B22" s="137" t="n">
        <v>2129</v>
      </c>
      <c r="C22" s="137" t="n">
        <v>1201</v>
      </c>
      <c r="D22" s="137" t="n">
        <v>2307</v>
      </c>
      <c r="E22" s="137" t="n">
        <v>3508</v>
      </c>
      <c r="F22" s="136" t="n">
        <v>8.3</v>
      </c>
      <c r="G22" s="136" t="n">
        <v>1.7</v>
      </c>
    </row>
    <row r="23" customFormat="false" ht="12.75" hidden="false" customHeight="false" outlineLevel="0" collapsed="false">
      <c r="A23" s="134" t="s">
        <v>318</v>
      </c>
      <c r="B23" s="137" t="n">
        <v>118</v>
      </c>
      <c r="C23" s="137" t="n">
        <v>15</v>
      </c>
      <c r="D23" s="137" t="n">
        <v>97</v>
      </c>
      <c r="E23" s="137" t="n">
        <v>112</v>
      </c>
      <c r="F23" s="136" t="n">
        <v>-17.8</v>
      </c>
      <c r="G23" s="136" t="n">
        <v>-27.5</v>
      </c>
    </row>
    <row r="24" customFormat="false" ht="12.75" hidden="false" customHeight="false" outlineLevel="0" collapsed="false">
      <c r="A24" s="134" t="s">
        <v>314</v>
      </c>
      <c r="B24" s="137" t="n">
        <v>78</v>
      </c>
      <c r="C24" s="137" t="n">
        <v>40</v>
      </c>
      <c r="D24" s="137" t="n">
        <v>57</v>
      </c>
      <c r="E24" s="137" t="n">
        <v>97</v>
      </c>
      <c r="F24" s="136" t="n">
        <v>-26.6</v>
      </c>
      <c r="G24" s="136" t="n">
        <v>-13</v>
      </c>
    </row>
    <row r="25" customFormat="false" ht="18.75" hidden="false" customHeight="true" outlineLevel="0" collapsed="false">
      <c r="A25" s="134" t="s">
        <v>321</v>
      </c>
      <c r="B25" s="137" t="n">
        <v>367</v>
      </c>
      <c r="C25" s="137" t="n">
        <v>202</v>
      </c>
      <c r="D25" s="137" t="n">
        <v>380</v>
      </c>
      <c r="E25" s="137" t="n">
        <v>582</v>
      </c>
      <c r="F25" s="136" t="n">
        <v>3.5</v>
      </c>
      <c r="G25" s="136" t="n">
        <v>-8.6</v>
      </c>
    </row>
    <row r="26" customFormat="false" ht="12.75" hidden="false" customHeight="false" outlineLevel="0" collapsed="false">
      <c r="A26" s="134" t="s">
        <v>322</v>
      </c>
      <c r="B26" s="137" t="n">
        <v>234</v>
      </c>
      <c r="C26" s="137" t="n">
        <v>171</v>
      </c>
      <c r="D26" s="137" t="n">
        <v>246</v>
      </c>
      <c r="E26" s="137" t="n">
        <v>417</v>
      </c>
      <c r="F26" s="136" t="n">
        <v>5.1</v>
      </c>
      <c r="G26" s="136" t="n">
        <v>-6.2</v>
      </c>
    </row>
    <row r="27" customFormat="false" ht="12.75" hidden="false" customHeight="false" outlineLevel="0" collapsed="false">
      <c r="A27" s="134" t="s">
        <v>566</v>
      </c>
      <c r="B27" s="137" t="n">
        <v>90</v>
      </c>
      <c r="C27" s="137" t="n">
        <v>31</v>
      </c>
      <c r="D27" s="137" t="n">
        <v>109</v>
      </c>
      <c r="E27" s="137" t="n">
        <v>140</v>
      </c>
      <c r="F27" s="136" t="n">
        <v>21.7</v>
      </c>
      <c r="G27" s="136" t="n">
        <v>7.6</v>
      </c>
    </row>
    <row r="28" customFormat="false" ht="12.75" hidden="false" customHeight="false" outlineLevel="0" collapsed="false">
      <c r="A28" s="134" t="s">
        <v>323</v>
      </c>
      <c r="B28" s="137" t="n">
        <v>43</v>
      </c>
      <c r="C28" s="137" t="s">
        <v>75</v>
      </c>
      <c r="D28" s="137" t="n">
        <v>24</v>
      </c>
      <c r="E28" s="137" t="n">
        <v>24</v>
      </c>
      <c r="F28" s="136" t="n">
        <v>-43.9</v>
      </c>
      <c r="G28" s="136" t="n">
        <v>-60.7</v>
      </c>
    </row>
    <row r="29" customFormat="false" ht="18.75" hidden="false" customHeight="true" outlineLevel="0" collapsed="false">
      <c r="A29" s="134" t="s">
        <v>567</v>
      </c>
      <c r="B29" s="137" t="n">
        <v>27</v>
      </c>
      <c r="C29" s="137" t="s">
        <v>75</v>
      </c>
      <c r="D29" s="137" t="n">
        <v>28</v>
      </c>
      <c r="E29" s="137" t="n">
        <v>28</v>
      </c>
      <c r="F29" s="136" t="n">
        <v>4.1</v>
      </c>
      <c r="G29" s="136" t="n">
        <v>4.1</v>
      </c>
    </row>
    <row r="30" customFormat="false" ht="25.5" hidden="false" customHeight="true" outlineLevel="0" collapsed="false">
      <c r="A30" s="134" t="s">
        <v>568</v>
      </c>
      <c r="B30" s="137" t="n">
        <v>2</v>
      </c>
      <c r="C30" s="137" t="n">
        <v>0</v>
      </c>
      <c r="D30" s="137" t="n">
        <v>1</v>
      </c>
      <c r="E30" s="137" t="n">
        <v>1</v>
      </c>
      <c r="F30" s="136" t="n">
        <v>-56.9</v>
      </c>
      <c r="G30" s="136" t="n">
        <v>-56.1</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301</v>
      </c>
      <c r="B32" s="137" t="n">
        <v>4091</v>
      </c>
      <c r="C32" s="137" t="n">
        <v>1501</v>
      </c>
      <c r="D32" s="137" t="n">
        <v>4404</v>
      </c>
      <c r="E32" s="137" t="n">
        <v>5905</v>
      </c>
      <c r="F32" s="136" t="n">
        <v>7.7</v>
      </c>
      <c r="G32" s="136" t="n">
        <v>-2</v>
      </c>
    </row>
    <row r="33" customFormat="false" ht="25.5" hidden="false" customHeight="true" outlineLevel="0" collapsed="false">
      <c r="A33" s="134" t="s">
        <v>307</v>
      </c>
      <c r="B33" s="137" t="n">
        <v>2422</v>
      </c>
      <c r="C33" s="137" t="n">
        <v>647</v>
      </c>
      <c r="D33" s="137" t="n">
        <v>2646</v>
      </c>
      <c r="E33" s="137" t="n">
        <v>3293</v>
      </c>
      <c r="F33" s="136" t="n">
        <v>9.3</v>
      </c>
      <c r="G33" s="136" t="n">
        <v>-2.8</v>
      </c>
    </row>
    <row r="34" customFormat="false" ht="12.75" hidden="false" customHeight="false" outlineLevel="0" collapsed="false">
      <c r="A34" s="134" t="s">
        <v>560</v>
      </c>
      <c r="B34" s="137" t="n">
        <v>828</v>
      </c>
      <c r="C34" s="137" t="n">
        <v>89</v>
      </c>
      <c r="D34" s="137" t="n">
        <v>1005</v>
      </c>
      <c r="E34" s="137" t="n">
        <v>1094</v>
      </c>
      <c r="F34" s="136" t="n">
        <v>21.3</v>
      </c>
      <c r="G34" s="136" t="n">
        <v>-2.6</v>
      </c>
    </row>
    <row r="35" customFormat="false" ht="12.75" hidden="false" customHeight="false" outlineLevel="0" collapsed="false">
      <c r="A35" s="134" t="s">
        <v>561</v>
      </c>
      <c r="B35" s="137" t="n">
        <v>4</v>
      </c>
      <c r="C35" s="137" t="s">
        <v>75</v>
      </c>
      <c r="D35" s="137" t="n">
        <v>1</v>
      </c>
      <c r="E35" s="137" t="n">
        <v>1</v>
      </c>
      <c r="F35" s="136" t="n">
        <v>-62.4</v>
      </c>
      <c r="G35" s="136" t="n">
        <v>-62.4</v>
      </c>
    </row>
    <row r="36" customFormat="false" ht="12.75" hidden="false" customHeight="false" outlineLevel="0" collapsed="false">
      <c r="A36" s="134" t="s">
        <v>562</v>
      </c>
      <c r="B36" s="137" t="n">
        <v>39</v>
      </c>
      <c r="C36" s="137" t="s">
        <v>75</v>
      </c>
      <c r="D36" s="137" t="n">
        <v>11</v>
      </c>
      <c r="E36" s="137" t="n">
        <v>11</v>
      </c>
      <c r="F36" s="136" t="n">
        <v>-72.6</v>
      </c>
      <c r="G36" s="136" t="n">
        <v>-73</v>
      </c>
    </row>
    <row r="37" customFormat="false" ht="12.75" hidden="false" customHeight="false" outlineLevel="0" collapsed="false">
      <c r="A37" s="134" t="s">
        <v>563</v>
      </c>
      <c r="B37" s="137" t="n">
        <v>1548</v>
      </c>
      <c r="C37" s="137" t="n">
        <v>557</v>
      </c>
      <c r="D37" s="137" t="n">
        <v>1626</v>
      </c>
      <c r="E37" s="137" t="n">
        <v>2183</v>
      </c>
      <c r="F37" s="136" t="n">
        <v>5</v>
      </c>
      <c r="G37" s="136" t="n">
        <v>-1.6</v>
      </c>
    </row>
    <row r="38" customFormat="false" ht="18.75" hidden="false" customHeight="true" outlineLevel="0" collapsed="false">
      <c r="A38" s="134" t="s">
        <v>308</v>
      </c>
      <c r="B38" s="137" t="n">
        <v>1669</v>
      </c>
      <c r="C38" s="137" t="n">
        <v>854</v>
      </c>
      <c r="D38" s="137" t="n">
        <v>1758</v>
      </c>
      <c r="E38" s="137" t="n">
        <v>2612</v>
      </c>
      <c r="F38" s="136" t="n">
        <v>5.4</v>
      </c>
      <c r="G38" s="136" t="n">
        <v>-1</v>
      </c>
    </row>
    <row r="39" customFormat="false" ht="25.5" hidden="false" customHeight="true" outlineLevel="0" collapsed="false">
      <c r="A39" s="134" t="s">
        <v>309</v>
      </c>
      <c r="B39" s="137" t="n">
        <v>1667</v>
      </c>
      <c r="C39" s="137" t="n">
        <v>854</v>
      </c>
      <c r="D39" s="137" t="n">
        <v>1758</v>
      </c>
      <c r="E39" s="137" t="n">
        <v>2612</v>
      </c>
      <c r="F39" s="136" t="n">
        <v>5.4</v>
      </c>
      <c r="G39" s="136" t="n">
        <v>-1</v>
      </c>
    </row>
    <row r="40" customFormat="false" ht="12.75" hidden="false" customHeight="false" outlineLevel="0" collapsed="false">
      <c r="A40" s="134" t="s">
        <v>310</v>
      </c>
      <c r="B40" s="137" t="n">
        <v>1560</v>
      </c>
      <c r="C40" s="137" t="n">
        <v>772</v>
      </c>
      <c r="D40" s="137" t="n">
        <v>1646</v>
      </c>
      <c r="E40" s="137" t="n">
        <v>2418</v>
      </c>
      <c r="F40" s="136" t="n">
        <v>5.5</v>
      </c>
      <c r="G40" s="136" t="n">
        <v>-0.3</v>
      </c>
    </row>
    <row r="41" customFormat="false" ht="12.75" hidden="false" customHeight="false" outlineLevel="0" collapsed="false">
      <c r="A41" s="134" t="s">
        <v>311</v>
      </c>
      <c r="B41" s="137" t="n">
        <v>107</v>
      </c>
      <c r="C41" s="137" t="n">
        <v>82</v>
      </c>
      <c r="D41" s="137" t="n">
        <v>111</v>
      </c>
      <c r="E41" s="137" t="n">
        <v>194</v>
      </c>
      <c r="F41" s="136" t="n">
        <v>3.8</v>
      </c>
      <c r="G41" s="136" t="n">
        <v>-9</v>
      </c>
    </row>
    <row r="42" customFormat="false" ht="18.75" hidden="false" customHeight="true" outlineLevel="0" collapsed="false">
      <c r="A42" s="134" t="s">
        <v>312</v>
      </c>
      <c r="B42" s="137" t="n">
        <v>1475</v>
      </c>
      <c r="C42" s="137" t="n">
        <v>757</v>
      </c>
      <c r="D42" s="137" t="n">
        <v>1553</v>
      </c>
      <c r="E42" s="137" t="n">
        <v>2310</v>
      </c>
      <c r="F42" s="136" t="n">
        <v>5.3</v>
      </c>
      <c r="G42" s="136" t="n">
        <v>0</v>
      </c>
    </row>
    <row r="43" customFormat="false" ht="12.75" hidden="false" customHeight="false" outlineLevel="0" collapsed="false">
      <c r="A43" s="134" t="s">
        <v>313</v>
      </c>
      <c r="B43" s="137" t="n">
        <v>281</v>
      </c>
      <c r="C43" s="137" t="n">
        <v>129</v>
      </c>
      <c r="D43" s="137" t="n">
        <v>298</v>
      </c>
      <c r="E43" s="137" t="n">
        <v>428</v>
      </c>
      <c r="F43" s="136" t="n">
        <v>6.2</v>
      </c>
      <c r="G43" s="136" t="n">
        <v>0.6</v>
      </c>
    </row>
    <row r="44" customFormat="false" ht="12.75" hidden="false" customHeight="false" outlineLevel="0" collapsed="false">
      <c r="A44" s="134" t="s">
        <v>565</v>
      </c>
      <c r="B44" s="137" t="n">
        <v>1086</v>
      </c>
      <c r="C44" s="137" t="n">
        <v>595</v>
      </c>
      <c r="D44" s="137" t="n">
        <v>1161</v>
      </c>
      <c r="E44" s="137" t="n">
        <v>1757</v>
      </c>
      <c r="F44" s="136" t="n">
        <v>7</v>
      </c>
      <c r="G44" s="136" t="n">
        <v>1.1</v>
      </c>
    </row>
    <row r="45" customFormat="false" ht="12.75" hidden="false" customHeight="false" outlineLevel="0" collapsed="false">
      <c r="A45" s="134" t="s">
        <v>318</v>
      </c>
      <c r="B45" s="137" t="n">
        <v>59</v>
      </c>
      <c r="C45" s="137" t="n">
        <v>7</v>
      </c>
      <c r="D45" s="137" t="n">
        <v>50</v>
      </c>
      <c r="E45" s="137" t="n">
        <v>57</v>
      </c>
      <c r="F45" s="136" t="n">
        <v>-16.6</v>
      </c>
      <c r="G45" s="136" t="n">
        <v>-26.5</v>
      </c>
    </row>
    <row r="46" customFormat="false" ht="12.75" hidden="false" customHeight="true" outlineLevel="0" collapsed="false">
      <c r="A46" s="134" t="s">
        <v>314</v>
      </c>
      <c r="B46" s="137" t="n">
        <v>39</v>
      </c>
      <c r="C46" s="137" t="n">
        <v>20</v>
      </c>
      <c r="D46" s="137" t="n">
        <v>29</v>
      </c>
      <c r="E46" s="137" t="s">
        <v>75</v>
      </c>
      <c r="F46" s="136" t="n">
        <v>-25.5</v>
      </c>
      <c r="G46" s="136" t="n">
        <v>-100</v>
      </c>
    </row>
    <row r="47" customFormat="false" ht="18.75" hidden="false" customHeight="true" outlineLevel="0" collapsed="false">
      <c r="A47" s="134" t="s">
        <v>321</v>
      </c>
      <c r="B47" s="137" t="n">
        <v>175</v>
      </c>
      <c r="C47" s="137" t="n">
        <v>97</v>
      </c>
      <c r="D47" s="137" t="n">
        <v>184</v>
      </c>
      <c r="E47" s="137" t="n">
        <v>281</v>
      </c>
      <c r="F47" s="136" t="n">
        <v>5.1</v>
      </c>
      <c r="G47" s="136" t="n">
        <v>-9.2</v>
      </c>
    </row>
    <row r="48" customFormat="false" ht="12.75" hidden="false" customHeight="false" outlineLevel="0" collapsed="false">
      <c r="A48" s="134" t="s">
        <v>322</v>
      </c>
      <c r="B48" s="137" t="n">
        <v>107</v>
      </c>
      <c r="C48" s="137" t="n">
        <v>82</v>
      </c>
      <c r="D48" s="137" t="n">
        <v>111</v>
      </c>
      <c r="E48" s="137" t="n">
        <v>193</v>
      </c>
      <c r="F48" s="136" t="n">
        <v>3.3</v>
      </c>
      <c r="G48" s="136" t="n">
        <v>-9.2</v>
      </c>
    </row>
    <row r="49" customFormat="false" ht="12.75" hidden="false" customHeight="false" outlineLevel="0" collapsed="false">
      <c r="A49" s="134" t="s">
        <v>566</v>
      </c>
      <c r="B49" s="137" t="n">
        <v>47</v>
      </c>
      <c r="C49" s="137" t="n">
        <v>15</v>
      </c>
      <c r="D49" s="137" t="n">
        <v>57</v>
      </c>
      <c r="E49" s="137" t="n">
        <v>72</v>
      </c>
      <c r="F49" s="136" t="n">
        <v>20.1</v>
      </c>
      <c r="G49" s="136" t="n">
        <v>6.1</v>
      </c>
    </row>
    <row r="50" customFormat="false" ht="12.75" hidden="false" customHeight="false" outlineLevel="0" collapsed="false">
      <c r="A50" s="134" t="s">
        <v>323</v>
      </c>
      <c r="B50" s="137" t="n">
        <v>20</v>
      </c>
      <c r="C50" s="137" t="s">
        <v>75</v>
      </c>
      <c r="D50" s="137" t="n">
        <v>16</v>
      </c>
      <c r="E50" s="137" t="n">
        <v>16</v>
      </c>
      <c r="F50" s="136" t="n">
        <v>-22.7</v>
      </c>
      <c r="G50" s="136" t="n">
        <v>-46</v>
      </c>
    </row>
    <row r="51" customFormat="false" ht="18.75" hidden="false" customHeight="true" outlineLevel="0" collapsed="false">
      <c r="A51" s="134" t="s">
        <v>567</v>
      </c>
      <c r="B51" s="137" t="n">
        <v>17</v>
      </c>
      <c r="C51" s="137" t="s">
        <v>75</v>
      </c>
      <c r="D51" s="137" t="n">
        <v>21</v>
      </c>
      <c r="E51" s="137" t="n">
        <v>21</v>
      </c>
      <c r="F51" s="136" t="n">
        <v>20</v>
      </c>
      <c r="G51" s="136" t="n">
        <v>20</v>
      </c>
    </row>
    <row r="52" customFormat="false" ht="25.5" hidden="false" customHeight="true" outlineLevel="0" collapsed="false">
      <c r="A52" s="134" t="s">
        <v>568</v>
      </c>
      <c r="B52" s="137" t="n">
        <v>2</v>
      </c>
      <c r="C52" s="137" t="n">
        <v>0</v>
      </c>
      <c r="D52" s="137" t="n">
        <v>0</v>
      </c>
      <c r="E52" s="137" t="n">
        <v>0</v>
      </c>
      <c r="F52" s="136" t="n">
        <v>-77.9</v>
      </c>
      <c r="G52" s="136" t="n">
        <v>-77.4</v>
      </c>
    </row>
    <row r="53" customFormat="false" ht="25.5" hidden="false" customHeight="true" outlineLevel="0" collapsed="false">
      <c r="A53" s="134"/>
      <c r="B53" s="126" t="s">
        <v>28</v>
      </c>
      <c r="C53" s="126"/>
      <c r="D53" s="126"/>
      <c r="E53" s="126"/>
      <c r="F53" s="126"/>
      <c r="G53" s="126"/>
    </row>
    <row r="54" customFormat="false" ht="18.75" hidden="false" customHeight="true" outlineLevel="0" collapsed="false">
      <c r="A54" s="134" t="s">
        <v>301</v>
      </c>
      <c r="B54" s="137" t="n">
        <v>4086</v>
      </c>
      <c r="C54" s="137" t="n">
        <v>1534</v>
      </c>
      <c r="D54" s="137" t="n">
        <v>4389</v>
      </c>
      <c r="E54" s="137" t="n">
        <v>5922</v>
      </c>
      <c r="F54" s="136" t="n">
        <v>7.4</v>
      </c>
      <c r="G54" s="136" t="n">
        <v>-1.9</v>
      </c>
    </row>
    <row r="55" customFormat="false" ht="25.5" hidden="false" customHeight="true" outlineLevel="0" collapsed="false">
      <c r="A55" s="134" t="s">
        <v>307</v>
      </c>
      <c r="B55" s="137" t="n">
        <v>2440</v>
      </c>
      <c r="C55" s="137" t="n">
        <v>666</v>
      </c>
      <c r="D55" s="137" t="n">
        <v>2653</v>
      </c>
      <c r="E55" s="137" t="n">
        <v>3319</v>
      </c>
      <c r="F55" s="136" t="n">
        <v>8.7</v>
      </c>
      <c r="G55" s="136" t="n">
        <v>-2.6</v>
      </c>
    </row>
    <row r="56" customFormat="false" ht="12.75" hidden="false" customHeight="false" outlineLevel="0" collapsed="false">
      <c r="A56" s="134" t="s">
        <v>560</v>
      </c>
      <c r="B56" s="137" t="n">
        <v>841</v>
      </c>
      <c r="C56" s="137" t="n">
        <v>107</v>
      </c>
      <c r="D56" s="137" t="n">
        <v>1007</v>
      </c>
      <c r="E56" s="137" t="n">
        <v>1114</v>
      </c>
      <c r="F56" s="136" t="n">
        <v>19.7</v>
      </c>
      <c r="G56" s="136" t="n">
        <v>-1.9</v>
      </c>
    </row>
    <row r="57" customFormat="false" ht="12.75" hidden="false" customHeight="false" outlineLevel="0" collapsed="false">
      <c r="A57" s="134" t="s">
        <v>561</v>
      </c>
      <c r="B57" s="137" t="n">
        <v>7</v>
      </c>
      <c r="C57" s="137" t="s">
        <v>75</v>
      </c>
      <c r="D57" s="137" t="n">
        <v>4</v>
      </c>
      <c r="E57" s="137" t="n">
        <v>4</v>
      </c>
      <c r="F57" s="136" t="n">
        <v>-42.9</v>
      </c>
      <c r="G57" s="136" t="n">
        <v>-42.9</v>
      </c>
    </row>
    <row r="58" customFormat="false" ht="12.75" hidden="false" customHeight="false" outlineLevel="0" collapsed="false">
      <c r="A58" s="134" t="s">
        <v>562</v>
      </c>
      <c r="B58" s="137" t="n">
        <v>38</v>
      </c>
      <c r="C58" s="137" t="s">
        <v>75</v>
      </c>
      <c r="D58" s="137" t="n">
        <v>10</v>
      </c>
      <c r="E58" s="137" t="n">
        <v>10</v>
      </c>
      <c r="F58" s="136" t="n">
        <v>-73.8</v>
      </c>
      <c r="G58" s="136" t="n">
        <v>-74.2</v>
      </c>
    </row>
    <row r="59" customFormat="false" ht="12.75" hidden="false" customHeight="false" outlineLevel="0" collapsed="false">
      <c r="A59" s="134" t="s">
        <v>563</v>
      </c>
      <c r="B59" s="137" t="n">
        <v>1551</v>
      </c>
      <c r="C59" s="137" t="n">
        <v>559</v>
      </c>
      <c r="D59" s="137" t="n">
        <v>1625</v>
      </c>
      <c r="E59" s="137" t="n">
        <v>2184</v>
      </c>
      <c r="F59" s="136" t="n">
        <v>4.8</v>
      </c>
      <c r="G59" s="136" t="n">
        <v>-1.8</v>
      </c>
    </row>
    <row r="60" customFormat="false" ht="18.75" hidden="false" customHeight="true" outlineLevel="0" collapsed="false">
      <c r="A60" s="134" t="s">
        <v>308</v>
      </c>
      <c r="B60" s="137" t="n">
        <v>1646</v>
      </c>
      <c r="C60" s="137" t="n">
        <v>868</v>
      </c>
      <c r="D60" s="137" t="n">
        <v>1735</v>
      </c>
      <c r="E60" s="137" t="n">
        <v>2604</v>
      </c>
      <c r="F60" s="136" t="n">
        <v>5.4</v>
      </c>
      <c r="G60" s="136" t="n">
        <v>-0.9</v>
      </c>
    </row>
    <row r="61" customFormat="false" ht="25.5" hidden="false" customHeight="true" outlineLevel="0" collapsed="false">
      <c r="A61" s="134" t="s">
        <v>309</v>
      </c>
      <c r="B61" s="137" t="n">
        <v>1646</v>
      </c>
      <c r="C61" s="137" t="n">
        <v>868</v>
      </c>
      <c r="D61" s="137" t="n">
        <v>1735</v>
      </c>
      <c r="E61" s="137" t="n">
        <v>2603</v>
      </c>
      <c r="F61" s="136" t="n">
        <v>5.4</v>
      </c>
      <c r="G61" s="136" t="n">
        <v>-1</v>
      </c>
    </row>
    <row r="62" customFormat="false" ht="12.75" hidden="false" customHeight="false" outlineLevel="0" collapsed="false">
      <c r="A62" s="134" t="s">
        <v>310</v>
      </c>
      <c r="B62" s="137" t="n">
        <v>1518</v>
      </c>
      <c r="C62" s="137" t="n">
        <v>779</v>
      </c>
      <c r="D62" s="137" t="n">
        <v>1599</v>
      </c>
      <c r="E62" s="137" t="n">
        <v>2378</v>
      </c>
      <c r="F62" s="136" t="n">
        <v>5.3</v>
      </c>
      <c r="G62" s="136" t="n">
        <v>-0.7</v>
      </c>
    </row>
    <row r="63" customFormat="false" ht="12.75" hidden="false" customHeight="false" outlineLevel="0" collapsed="false">
      <c r="A63" s="134" t="s">
        <v>311</v>
      </c>
      <c r="B63" s="137" t="n">
        <v>127</v>
      </c>
      <c r="C63" s="137" t="n">
        <v>89</v>
      </c>
      <c r="D63" s="137" t="n">
        <v>136</v>
      </c>
      <c r="E63" s="137" t="n">
        <v>225</v>
      </c>
      <c r="F63" s="136" t="n">
        <v>6.7</v>
      </c>
      <c r="G63" s="136" t="n">
        <v>-3.3</v>
      </c>
    </row>
    <row r="64" customFormat="false" ht="18.75" hidden="false" customHeight="true" outlineLevel="0" collapsed="false">
      <c r="A64" s="134" t="s">
        <v>312</v>
      </c>
      <c r="B64" s="137" t="n">
        <v>1444</v>
      </c>
      <c r="C64" s="137" t="n">
        <v>764</v>
      </c>
      <c r="D64" s="137" t="n">
        <v>1532</v>
      </c>
      <c r="E64" s="137" t="n">
        <v>2295</v>
      </c>
      <c r="F64" s="136" t="n">
        <v>6.1</v>
      </c>
      <c r="G64" s="136" t="n">
        <v>0.1</v>
      </c>
    </row>
    <row r="65" customFormat="false" ht="12.75" hidden="false" customHeight="false" outlineLevel="0" collapsed="false">
      <c r="A65" s="134" t="s">
        <v>313</v>
      </c>
      <c r="B65" s="137" t="n">
        <v>285</v>
      </c>
      <c r="C65" s="137" t="n">
        <v>125</v>
      </c>
      <c r="D65" s="137" t="n">
        <v>283</v>
      </c>
      <c r="E65" s="137" t="n">
        <v>408</v>
      </c>
      <c r="F65" s="136" t="n">
        <v>-0.8</v>
      </c>
      <c r="G65" s="136" t="n">
        <v>-3.7</v>
      </c>
    </row>
    <row r="66" customFormat="false" ht="12.75" hidden="false" customHeight="false" outlineLevel="0" collapsed="false">
      <c r="A66" s="134" t="s">
        <v>565</v>
      </c>
      <c r="B66" s="137" t="n">
        <v>1043</v>
      </c>
      <c r="C66" s="137" t="n">
        <v>606</v>
      </c>
      <c r="D66" s="137" t="n">
        <v>1145</v>
      </c>
      <c r="E66" s="137" t="n">
        <v>1751</v>
      </c>
      <c r="F66" s="136" t="n">
        <v>9.8</v>
      </c>
      <c r="G66" s="136" t="n">
        <v>2.2</v>
      </c>
    </row>
    <row r="67" customFormat="false" ht="12.75" hidden="false" customHeight="false" outlineLevel="0" collapsed="false">
      <c r="A67" s="134" t="s">
        <v>318</v>
      </c>
      <c r="B67" s="137" t="n">
        <v>58</v>
      </c>
      <c r="C67" s="137" t="n">
        <v>8</v>
      </c>
      <c r="D67" s="137" t="n">
        <v>47</v>
      </c>
      <c r="E67" s="137" t="n">
        <v>55</v>
      </c>
      <c r="F67" s="136" t="n">
        <v>-19.1</v>
      </c>
      <c r="G67" s="136" t="n">
        <v>-28.4</v>
      </c>
    </row>
    <row r="68" customFormat="false" ht="12.75" hidden="false" customHeight="true" outlineLevel="0" collapsed="false">
      <c r="A68" s="134" t="s">
        <v>314</v>
      </c>
      <c r="B68" s="137" t="n">
        <v>39</v>
      </c>
      <c r="C68" s="137" t="n">
        <v>20</v>
      </c>
      <c r="D68" s="137" t="n">
        <v>28</v>
      </c>
      <c r="E68" s="137" t="n">
        <v>49</v>
      </c>
      <c r="F68" s="136" t="n">
        <v>-27.7</v>
      </c>
      <c r="G68" s="136" t="n">
        <v>-13.9</v>
      </c>
    </row>
    <row r="69" customFormat="false" ht="18.75" hidden="false" customHeight="true" outlineLevel="0" collapsed="false">
      <c r="A69" s="134" t="s">
        <v>321</v>
      </c>
      <c r="B69" s="137" t="n">
        <v>192</v>
      </c>
      <c r="C69" s="137" t="n">
        <v>105</v>
      </c>
      <c r="D69" s="137" t="n">
        <v>196</v>
      </c>
      <c r="E69" s="137" t="n">
        <v>301</v>
      </c>
      <c r="F69" s="136" t="n">
        <v>2</v>
      </c>
      <c r="G69" s="136" t="n">
        <v>-8</v>
      </c>
    </row>
    <row r="70" customFormat="false" ht="12.75" hidden="false" customHeight="false" outlineLevel="0" collapsed="false">
      <c r="A70" s="134" t="s">
        <v>322</v>
      </c>
      <c r="B70" s="137" t="n">
        <v>127</v>
      </c>
      <c r="C70" s="137" t="n">
        <v>89</v>
      </c>
      <c r="D70" s="137" t="n">
        <v>135</v>
      </c>
      <c r="E70" s="137" t="n">
        <v>224</v>
      </c>
      <c r="F70" s="136" t="n">
        <v>6.6</v>
      </c>
      <c r="G70" s="136" t="n">
        <v>-3.4</v>
      </c>
    </row>
    <row r="71" customFormat="false" ht="12.75" hidden="false" customHeight="false" outlineLevel="0" collapsed="false">
      <c r="A71" s="134" t="s">
        <v>566</v>
      </c>
      <c r="B71" s="137" t="n">
        <v>42</v>
      </c>
      <c r="C71" s="137" t="n">
        <v>16</v>
      </c>
      <c r="D71" s="137" t="n">
        <v>52</v>
      </c>
      <c r="E71" s="137" t="n">
        <v>68</v>
      </c>
      <c r="F71" s="136" t="n">
        <v>23.4</v>
      </c>
      <c r="G71" s="136" t="n">
        <v>9.2</v>
      </c>
    </row>
    <row r="72" customFormat="false" ht="12.75" hidden="false" customHeight="false" outlineLevel="0" collapsed="false">
      <c r="A72" s="134" t="s">
        <v>323</v>
      </c>
      <c r="B72" s="137" t="n">
        <v>23</v>
      </c>
      <c r="C72" s="137" t="s">
        <v>75</v>
      </c>
      <c r="D72" s="137" t="n">
        <v>8</v>
      </c>
      <c r="E72" s="137" t="n">
        <v>8</v>
      </c>
      <c r="F72" s="136" t="n">
        <v>-62.9</v>
      </c>
      <c r="G72" s="136" t="n">
        <v>-73.9</v>
      </c>
    </row>
    <row r="73" customFormat="false" ht="18.75" hidden="false" customHeight="true" outlineLevel="0" collapsed="false">
      <c r="A73" s="134" t="s">
        <v>567</v>
      </c>
      <c r="B73" s="137" t="n">
        <v>10</v>
      </c>
      <c r="C73" s="137" t="s">
        <v>75</v>
      </c>
      <c r="D73" s="137" t="n">
        <v>7</v>
      </c>
      <c r="E73" s="137" t="n">
        <v>7</v>
      </c>
      <c r="F73" s="136" t="n">
        <v>-24.7</v>
      </c>
      <c r="G73" s="136" t="n">
        <v>-24.7</v>
      </c>
    </row>
    <row r="74" customFormat="false" ht="25.5" hidden="false" customHeight="true" outlineLevel="0" collapsed="false">
      <c r="A74" s="134" t="s">
        <v>568</v>
      </c>
      <c r="B74" s="137" t="n">
        <v>0</v>
      </c>
      <c r="C74" s="137" t="n">
        <v>0</v>
      </c>
      <c r="D74" s="137" t="n">
        <v>0</v>
      </c>
      <c r="E74" s="137" t="n">
        <v>0</v>
      </c>
      <c r="F74" s="136" t="s">
        <v>85</v>
      </c>
      <c r="G74" s="136" t="s">
        <v>85</v>
      </c>
    </row>
    <row r="75" customFormat="false" ht="12.75" hidden="false" customHeight="false" outlineLevel="0" collapsed="false">
      <c r="A75" s="139"/>
    </row>
    <row r="78" customFormat="false" ht="12.75" hidden="false" customHeight="false" outlineLevel="0" collapsed="false">
      <c r="A78" s="123" t="s">
        <v>68</v>
      </c>
      <c r="G78" s="17" t="s">
        <v>569</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9.56"/>
    <col collapsed="false" customWidth="true" hidden="false" outlineLevel="0" max="8" min="2" style="17" width="12.7"/>
    <col collapsed="false" customWidth="false" hidden="false" outlineLevel="0" max="257" min="9" style="17" width="11.42"/>
  </cols>
  <sheetData>
    <row r="2" customFormat="false" ht="12.75" hidden="false" customHeight="true" outlineLevel="0" collapsed="false">
      <c r="A2" s="133" t="s">
        <v>570</v>
      </c>
      <c r="B2" s="133"/>
      <c r="C2" s="133"/>
      <c r="D2" s="133"/>
      <c r="E2" s="133"/>
      <c r="F2" s="133"/>
      <c r="G2" s="133"/>
      <c r="H2" s="133"/>
    </row>
    <row r="3" customFormat="false" ht="12.75" hidden="false" customHeight="true" outlineLevel="0" collapsed="false"/>
    <row r="4" customFormat="false" ht="12.75" hidden="false" customHeight="true" outlineLevel="0" collapsed="false">
      <c r="B4" s="1"/>
      <c r="C4" s="1"/>
      <c r="D4" s="1"/>
      <c r="E4" s="1"/>
      <c r="F4" s="1"/>
    </row>
    <row r="5" customFormat="false" ht="12.75" hidden="false" customHeight="true" outlineLevel="0" collapsed="false">
      <c r="A5" s="128" t="s">
        <v>306</v>
      </c>
      <c r="B5" s="162" t="s">
        <v>571</v>
      </c>
      <c r="C5" s="153" t="s">
        <v>572</v>
      </c>
      <c r="D5" s="152" t="s">
        <v>421</v>
      </c>
      <c r="E5" s="153" t="s">
        <v>573</v>
      </c>
      <c r="F5" s="128" t="s">
        <v>574</v>
      </c>
      <c r="G5" s="153" t="s">
        <v>575</v>
      </c>
      <c r="H5" s="162" t="s">
        <v>576</v>
      </c>
    </row>
    <row r="6" customFormat="false" ht="12.75" hidden="false" customHeight="true" outlineLevel="0" collapsed="false">
      <c r="A6" s="128"/>
      <c r="B6" s="162"/>
      <c r="C6" s="153"/>
      <c r="D6" s="152"/>
      <c r="E6" s="153"/>
      <c r="F6" s="128"/>
      <c r="G6" s="153"/>
      <c r="H6" s="162"/>
    </row>
    <row r="7" customFormat="false" ht="12.75" hidden="false" customHeight="true" outlineLevel="0" collapsed="false">
      <c r="A7" s="128"/>
      <c r="B7" s="162"/>
      <c r="C7" s="153"/>
      <c r="D7" s="152"/>
      <c r="E7" s="153"/>
      <c r="F7" s="128"/>
      <c r="G7" s="153"/>
      <c r="H7" s="162"/>
    </row>
    <row r="8" customFormat="false" ht="12.75" hidden="false" customHeight="true" outlineLevel="0" collapsed="false">
      <c r="A8" s="128"/>
      <c r="B8" s="162"/>
      <c r="C8" s="153"/>
      <c r="D8" s="152"/>
      <c r="E8" s="153"/>
      <c r="F8" s="128"/>
      <c r="G8" s="153"/>
      <c r="H8" s="162"/>
    </row>
    <row r="9" customFormat="false" ht="12.75" hidden="false" customHeight="true" outlineLevel="0" collapsed="false"/>
    <row r="10" customFormat="false" ht="12.75" hidden="false" customHeight="true" outlineLevel="0" collapsed="false">
      <c r="B10" s="133" t="s">
        <v>515</v>
      </c>
      <c r="C10" s="133"/>
      <c r="D10" s="133"/>
      <c r="E10" s="133"/>
      <c r="F10" s="133"/>
      <c r="G10" s="133"/>
      <c r="H10" s="133"/>
    </row>
    <row r="11" customFormat="false" ht="18.75" hidden="false" customHeight="true" outlineLevel="0" collapsed="false">
      <c r="B11" s="133" t="s">
        <v>24</v>
      </c>
      <c r="C11" s="133"/>
      <c r="D11" s="133"/>
      <c r="E11" s="133"/>
      <c r="F11" s="133"/>
      <c r="G11" s="133"/>
      <c r="H11" s="133"/>
    </row>
    <row r="12" customFormat="false" ht="18.75" hidden="false" customHeight="true" outlineLevel="0" collapsed="false">
      <c r="A12" s="134" t="s">
        <v>24</v>
      </c>
      <c r="B12" s="137" t="n">
        <v>2165</v>
      </c>
      <c r="C12" s="137" t="n">
        <v>2348</v>
      </c>
      <c r="D12" s="137" t="n">
        <v>47</v>
      </c>
      <c r="E12" s="137" t="n">
        <v>3188</v>
      </c>
      <c r="F12" s="137" t="n">
        <v>32</v>
      </c>
      <c r="G12" s="137" t="n">
        <v>1012</v>
      </c>
      <c r="H12" s="137" t="n">
        <v>8793</v>
      </c>
    </row>
    <row r="13" customFormat="false" ht="25.5" hidden="false" customHeight="true" outlineLevel="0" collapsed="false">
      <c r="A13" s="134" t="s">
        <v>307</v>
      </c>
      <c r="B13" s="137" t="n">
        <v>2060</v>
      </c>
      <c r="C13" s="137" t="n">
        <v>18</v>
      </c>
      <c r="D13" s="137" t="n">
        <v>22</v>
      </c>
      <c r="E13" s="137" t="n">
        <v>3188</v>
      </c>
      <c r="F13" s="137" t="n">
        <v>0</v>
      </c>
      <c r="G13" s="137" t="n">
        <v>12</v>
      </c>
      <c r="H13" s="137" t="n">
        <v>5300</v>
      </c>
    </row>
    <row r="14" customFormat="false" ht="12.75" hidden="false" customHeight="false" outlineLevel="0" collapsed="false">
      <c r="A14" s="134" t="s">
        <v>560</v>
      </c>
      <c r="B14" s="137" t="n">
        <v>1966</v>
      </c>
      <c r="C14" s="137" t="n">
        <v>14</v>
      </c>
      <c r="D14" s="137" t="n">
        <v>21</v>
      </c>
      <c r="E14" s="137" t="n">
        <v>11</v>
      </c>
      <c r="F14" s="137" t="s">
        <v>75</v>
      </c>
      <c r="G14" s="137" t="s">
        <v>75</v>
      </c>
      <c r="H14" s="137" t="n">
        <v>2012</v>
      </c>
    </row>
    <row r="15" customFormat="false" ht="12.75" hidden="false" customHeight="false" outlineLevel="0" collapsed="false">
      <c r="A15" s="134" t="s">
        <v>561</v>
      </c>
      <c r="B15" s="137" t="s">
        <v>75</v>
      </c>
      <c r="C15" s="137" t="n">
        <v>3</v>
      </c>
      <c r="D15" s="137" t="n">
        <v>1</v>
      </c>
      <c r="E15" s="137" t="s">
        <v>75</v>
      </c>
      <c r="F15" s="137" t="n">
        <v>0</v>
      </c>
      <c r="G15" s="137" t="n">
        <v>1</v>
      </c>
      <c r="H15" s="137" t="n">
        <v>5</v>
      </c>
    </row>
    <row r="16" customFormat="false" ht="12.75" hidden="false" customHeight="false" outlineLevel="0" collapsed="false">
      <c r="A16" s="134" t="s">
        <v>562</v>
      </c>
      <c r="B16" s="137" t="n">
        <v>20</v>
      </c>
      <c r="C16" s="137" t="n">
        <v>0</v>
      </c>
      <c r="D16" s="137" t="s">
        <v>75</v>
      </c>
      <c r="E16" s="137" t="s">
        <v>75</v>
      </c>
      <c r="F16" s="137" t="s">
        <v>75</v>
      </c>
      <c r="G16" s="137" t="n">
        <v>0</v>
      </c>
      <c r="H16" s="137" t="n">
        <v>21</v>
      </c>
    </row>
    <row r="17" customFormat="false" ht="12.75" hidden="false" customHeight="true" outlineLevel="0" collapsed="false">
      <c r="A17" s="134" t="s">
        <v>563</v>
      </c>
      <c r="B17" s="137" t="n">
        <v>74</v>
      </c>
      <c r="C17" s="137" t="s">
        <v>75</v>
      </c>
      <c r="D17" s="137" t="s">
        <v>75</v>
      </c>
      <c r="E17" s="137" t="n">
        <v>3177</v>
      </c>
      <c r="F17" s="137" t="s">
        <v>75</v>
      </c>
      <c r="G17" s="137" t="s">
        <v>75</v>
      </c>
      <c r="H17" s="137" t="n">
        <v>3251</v>
      </c>
    </row>
    <row r="18" customFormat="false" ht="18.75" hidden="false" customHeight="true" outlineLevel="0" collapsed="false">
      <c r="A18" s="134" t="s">
        <v>308</v>
      </c>
      <c r="B18" s="137" t="n">
        <v>105</v>
      </c>
      <c r="C18" s="137" t="n">
        <v>2330</v>
      </c>
      <c r="D18" s="137" t="n">
        <v>25</v>
      </c>
      <c r="E18" s="137" t="n">
        <v>0</v>
      </c>
      <c r="F18" s="137" t="n">
        <v>32</v>
      </c>
      <c r="G18" s="137" t="n">
        <v>1000</v>
      </c>
      <c r="H18" s="137" t="n">
        <v>3493</v>
      </c>
    </row>
    <row r="19" customFormat="false" ht="25.5" hidden="false" customHeight="true" outlineLevel="0" collapsed="false">
      <c r="A19" s="134" t="s">
        <v>309</v>
      </c>
      <c r="B19" s="137" t="n">
        <v>105</v>
      </c>
      <c r="C19" s="137" t="n">
        <v>2329</v>
      </c>
      <c r="D19" s="137" t="n">
        <v>25</v>
      </c>
      <c r="E19" s="137" t="n">
        <v>0</v>
      </c>
      <c r="F19" s="137" t="n">
        <v>32</v>
      </c>
      <c r="G19" s="137" t="n">
        <v>1000</v>
      </c>
      <c r="H19" s="137" t="n">
        <v>3493</v>
      </c>
    </row>
    <row r="20" customFormat="false" ht="12.75" hidden="false" customHeight="false" outlineLevel="0" collapsed="false">
      <c r="A20" s="134" t="s">
        <v>310</v>
      </c>
      <c r="B20" s="137" t="n">
        <v>105</v>
      </c>
      <c r="C20" s="137" t="n">
        <v>2108</v>
      </c>
      <c r="D20" s="137" t="n">
        <v>16</v>
      </c>
      <c r="E20" s="137" t="n">
        <v>0</v>
      </c>
      <c r="F20" s="137" t="n">
        <v>19</v>
      </c>
      <c r="G20" s="137" t="n">
        <v>997</v>
      </c>
      <c r="H20" s="137" t="n">
        <v>3245</v>
      </c>
    </row>
    <row r="21" customFormat="false" ht="12.75" hidden="false" customHeight="false" outlineLevel="0" collapsed="false">
      <c r="A21" s="134" t="s">
        <v>311</v>
      </c>
      <c r="B21" s="137" t="s">
        <v>75</v>
      </c>
      <c r="C21" s="137" t="n">
        <v>222</v>
      </c>
      <c r="D21" s="137" t="n">
        <v>10</v>
      </c>
      <c r="E21" s="137" t="s">
        <v>75</v>
      </c>
      <c r="F21" s="137" t="n">
        <v>13</v>
      </c>
      <c r="G21" s="137" t="n">
        <v>3</v>
      </c>
      <c r="H21" s="137" t="n">
        <v>247</v>
      </c>
    </row>
    <row r="22" customFormat="false" ht="18.75" hidden="false" customHeight="true" outlineLevel="0" collapsed="false">
      <c r="A22" s="134" t="s">
        <v>312</v>
      </c>
      <c r="B22" s="137" t="s">
        <v>75</v>
      </c>
      <c r="C22" s="137" t="n">
        <v>2098</v>
      </c>
      <c r="D22" s="137" t="n">
        <v>1</v>
      </c>
      <c r="E22" s="137" t="n">
        <v>0</v>
      </c>
      <c r="F22" s="137" t="n">
        <v>6</v>
      </c>
      <c r="G22" s="137" t="n">
        <v>980</v>
      </c>
      <c r="H22" s="137" t="n">
        <v>3085</v>
      </c>
    </row>
    <row r="23" customFormat="false" ht="12.75" hidden="false" customHeight="false" outlineLevel="0" collapsed="false">
      <c r="A23" s="134" t="s">
        <v>577</v>
      </c>
      <c r="B23" s="137" t="s">
        <v>75</v>
      </c>
      <c r="C23" s="137" t="n">
        <v>198</v>
      </c>
      <c r="D23" s="137" t="s">
        <v>75</v>
      </c>
      <c r="E23" s="137" t="s">
        <v>75</v>
      </c>
      <c r="F23" s="137" t="n">
        <v>3</v>
      </c>
      <c r="G23" s="137" t="n">
        <v>380</v>
      </c>
      <c r="H23" s="137" t="n">
        <v>581</v>
      </c>
    </row>
    <row r="24" customFormat="false" ht="12.75" hidden="false" customHeight="false" outlineLevel="0" collapsed="false">
      <c r="A24" s="134" t="s">
        <v>578</v>
      </c>
      <c r="B24" s="137" t="s">
        <v>75</v>
      </c>
      <c r="C24" s="137" t="n">
        <v>1873</v>
      </c>
      <c r="D24" s="137" t="n">
        <v>1</v>
      </c>
      <c r="E24" s="137" t="n">
        <v>0</v>
      </c>
      <c r="F24" s="137" t="n">
        <v>1</v>
      </c>
      <c r="G24" s="137" t="n">
        <v>431</v>
      </c>
      <c r="H24" s="137" t="n">
        <v>2307</v>
      </c>
    </row>
    <row r="25" customFormat="false" ht="12.75" hidden="false" customHeight="false" outlineLevel="0" collapsed="false">
      <c r="A25" s="134" t="s">
        <v>318</v>
      </c>
      <c r="B25" s="137" t="s">
        <v>75</v>
      </c>
      <c r="C25" s="137" t="n">
        <v>1</v>
      </c>
      <c r="D25" s="137" t="s">
        <v>75</v>
      </c>
      <c r="E25" s="137" t="s">
        <v>75</v>
      </c>
      <c r="F25" s="137" t="n">
        <v>2</v>
      </c>
      <c r="G25" s="137" t="n">
        <v>94</v>
      </c>
      <c r="H25" s="137" t="n">
        <v>97</v>
      </c>
    </row>
    <row r="26" customFormat="false" ht="12.75" hidden="false" customHeight="false" outlineLevel="0" collapsed="false">
      <c r="A26" s="134" t="s">
        <v>314</v>
      </c>
      <c r="B26" s="137" t="s">
        <v>75</v>
      </c>
      <c r="C26" s="137" t="n">
        <v>8</v>
      </c>
      <c r="D26" s="137" t="s">
        <v>75</v>
      </c>
      <c r="E26" s="137" t="s">
        <v>75</v>
      </c>
      <c r="F26" s="137" t="s">
        <v>75</v>
      </c>
      <c r="G26" s="137" t="n">
        <v>49</v>
      </c>
      <c r="H26" s="137" t="n">
        <v>57</v>
      </c>
    </row>
    <row r="27" customFormat="false" ht="18.75" hidden="false" customHeight="true" outlineLevel="0" collapsed="false">
      <c r="A27" s="134" t="s">
        <v>321</v>
      </c>
      <c r="B27" s="137" t="n">
        <v>105</v>
      </c>
      <c r="C27" s="137" t="n">
        <v>225</v>
      </c>
      <c r="D27" s="137" t="n">
        <v>17</v>
      </c>
      <c r="E27" s="137" t="s">
        <v>75</v>
      </c>
      <c r="F27" s="137" t="n">
        <v>19</v>
      </c>
      <c r="G27" s="137" t="n">
        <v>14</v>
      </c>
      <c r="H27" s="137" t="n">
        <v>380</v>
      </c>
    </row>
    <row r="28" customFormat="false" ht="12.75" hidden="false" customHeight="false" outlineLevel="0" collapsed="false">
      <c r="A28" s="134" t="s">
        <v>322</v>
      </c>
      <c r="B28" s="137" t="s">
        <v>75</v>
      </c>
      <c r="C28" s="137" t="n">
        <v>221</v>
      </c>
      <c r="D28" s="137" t="n">
        <v>10</v>
      </c>
      <c r="E28" s="137" t="s">
        <v>75</v>
      </c>
      <c r="F28" s="137" t="n">
        <v>13</v>
      </c>
      <c r="G28" s="137" t="n">
        <v>3</v>
      </c>
      <c r="H28" s="137" t="n">
        <v>246</v>
      </c>
    </row>
    <row r="29" customFormat="false" ht="12.75" hidden="false" customHeight="false" outlineLevel="0" collapsed="false">
      <c r="A29" s="134" t="s">
        <v>566</v>
      </c>
      <c r="B29" s="137" t="n">
        <v>105</v>
      </c>
      <c r="C29" s="137" t="s">
        <v>75</v>
      </c>
      <c r="D29" s="137" t="n">
        <v>4</v>
      </c>
      <c r="E29" s="137" t="s">
        <v>75</v>
      </c>
      <c r="F29" s="137" t="s">
        <v>75</v>
      </c>
      <c r="G29" s="137" t="s">
        <v>75</v>
      </c>
      <c r="H29" s="137" t="n">
        <v>109</v>
      </c>
    </row>
    <row r="30" customFormat="false" ht="12.75" hidden="false" customHeight="false" outlineLevel="0" collapsed="false">
      <c r="A30" s="134" t="s">
        <v>323</v>
      </c>
      <c r="B30" s="137" t="s">
        <v>75</v>
      </c>
      <c r="C30" s="137" t="n">
        <v>5</v>
      </c>
      <c r="D30" s="137" t="n">
        <v>3</v>
      </c>
      <c r="E30" s="137" t="s">
        <v>75</v>
      </c>
      <c r="F30" s="137" t="n">
        <v>6</v>
      </c>
      <c r="G30" s="137" t="n">
        <v>10</v>
      </c>
      <c r="H30" s="137" t="n">
        <v>24</v>
      </c>
    </row>
    <row r="31" customFormat="false" ht="18.75" hidden="false" customHeight="true" outlineLevel="0" collapsed="false">
      <c r="A31" s="134" t="s">
        <v>567</v>
      </c>
      <c r="B31" s="137" t="n">
        <v>0</v>
      </c>
      <c r="C31" s="137" t="n">
        <v>6</v>
      </c>
      <c r="D31" s="137" t="n">
        <v>7</v>
      </c>
      <c r="E31" s="137" t="s">
        <v>75</v>
      </c>
      <c r="F31" s="137" t="n">
        <v>7</v>
      </c>
      <c r="G31" s="137" t="n">
        <v>7</v>
      </c>
      <c r="H31" s="137" t="n">
        <v>28</v>
      </c>
    </row>
    <row r="32" customFormat="false" ht="25.5" hidden="false" customHeight="true" outlineLevel="0" collapsed="false">
      <c r="A32" s="134" t="s">
        <v>568</v>
      </c>
      <c r="B32" s="137" t="s">
        <v>75</v>
      </c>
      <c r="C32" s="137" t="n">
        <v>1</v>
      </c>
      <c r="D32" s="137" t="n">
        <v>0</v>
      </c>
      <c r="E32" s="137" t="s">
        <v>75</v>
      </c>
      <c r="F32" s="137" t="s">
        <v>75</v>
      </c>
      <c r="G32" s="137" t="s">
        <v>75</v>
      </c>
      <c r="H32" s="137" t="n">
        <v>1</v>
      </c>
    </row>
    <row r="33" customFormat="false" ht="25.5" hidden="false" customHeight="true" outlineLevel="0" collapsed="false">
      <c r="A33" s="134"/>
      <c r="B33" s="133" t="s">
        <v>26</v>
      </c>
      <c r="C33" s="133"/>
      <c r="D33" s="133"/>
      <c r="E33" s="133"/>
      <c r="F33" s="133"/>
      <c r="G33" s="133"/>
      <c r="H33" s="133"/>
    </row>
    <row r="34" customFormat="false" ht="18.75" hidden="false" customHeight="true" outlineLevel="0" collapsed="false">
      <c r="A34" s="134" t="s">
        <v>301</v>
      </c>
      <c r="B34" s="137" t="n">
        <v>1084</v>
      </c>
      <c r="C34" s="137" t="n">
        <v>1178</v>
      </c>
      <c r="D34" s="137" t="n">
        <v>23</v>
      </c>
      <c r="E34" s="137" t="n">
        <v>1595</v>
      </c>
      <c r="F34" s="137" t="n">
        <v>16</v>
      </c>
      <c r="G34" s="137" t="n">
        <v>508</v>
      </c>
      <c r="H34" s="137" t="n">
        <v>4404</v>
      </c>
      <c r="J34" s="17" t="s">
        <v>579</v>
      </c>
      <c r="L34" s="17" t="s">
        <v>580</v>
      </c>
      <c r="R34" s="17" t="s">
        <v>127</v>
      </c>
      <c r="T34" s="17" t="s">
        <v>127</v>
      </c>
    </row>
    <row r="35" customFormat="false" ht="25.5" hidden="false" customHeight="true" outlineLevel="0" collapsed="false">
      <c r="A35" s="134" t="s">
        <v>307</v>
      </c>
      <c r="B35" s="137" t="n">
        <v>1029</v>
      </c>
      <c r="C35" s="137" t="n">
        <v>8</v>
      </c>
      <c r="D35" s="137" t="n">
        <v>10</v>
      </c>
      <c r="E35" s="137" t="n">
        <v>1594</v>
      </c>
      <c r="F35" s="137" t="s">
        <v>75</v>
      </c>
      <c r="G35" s="137" t="n">
        <v>4</v>
      </c>
      <c r="H35" s="137" t="n">
        <v>2646</v>
      </c>
      <c r="J35" s="17" t="s">
        <v>579</v>
      </c>
      <c r="L35" s="17" t="s">
        <v>580</v>
      </c>
      <c r="R35" s="17" t="s">
        <v>127</v>
      </c>
      <c r="T35" s="17" t="s">
        <v>127</v>
      </c>
    </row>
    <row r="36" customFormat="false" ht="12.75" hidden="false" customHeight="false" outlineLevel="0" collapsed="false">
      <c r="A36" s="134" t="s">
        <v>560</v>
      </c>
      <c r="B36" s="137" t="n">
        <v>982</v>
      </c>
      <c r="C36" s="137" t="n">
        <v>7</v>
      </c>
      <c r="D36" s="137" t="n">
        <v>10</v>
      </c>
      <c r="E36" s="137" t="n">
        <v>6</v>
      </c>
      <c r="F36" s="137" t="s">
        <v>75</v>
      </c>
      <c r="G36" s="137" t="s">
        <v>75</v>
      </c>
      <c r="H36" s="137" t="n">
        <v>1005</v>
      </c>
      <c r="J36" s="17" t="s">
        <v>579</v>
      </c>
      <c r="L36" s="17" t="s">
        <v>580</v>
      </c>
      <c r="R36" s="17" t="s">
        <v>127</v>
      </c>
      <c r="T36" s="17" t="s">
        <v>127</v>
      </c>
    </row>
    <row r="37" customFormat="false" ht="12.75" hidden="false" customHeight="false" outlineLevel="0" collapsed="false">
      <c r="A37" s="134" t="s">
        <v>561</v>
      </c>
      <c r="B37" s="137" t="s">
        <v>75</v>
      </c>
      <c r="C37" s="137" t="n">
        <v>1</v>
      </c>
      <c r="D37" s="137" t="n">
        <v>0</v>
      </c>
      <c r="E37" s="137" t="s">
        <v>75</v>
      </c>
      <c r="F37" s="137" t="s">
        <v>75</v>
      </c>
      <c r="G37" s="137" t="s">
        <v>75</v>
      </c>
      <c r="H37" s="137" t="n">
        <v>1</v>
      </c>
      <c r="J37" s="17" t="s">
        <v>579</v>
      </c>
      <c r="L37" s="17" t="s">
        <v>580</v>
      </c>
      <c r="R37" s="17" t="s">
        <v>127</v>
      </c>
      <c r="T37" s="17" t="s">
        <v>127</v>
      </c>
    </row>
    <row r="38" customFormat="false" ht="12.75" hidden="false" customHeight="false" outlineLevel="0" collapsed="false">
      <c r="A38" s="134" t="s">
        <v>562</v>
      </c>
      <c r="B38" s="137" t="n">
        <v>10</v>
      </c>
      <c r="C38" s="137" t="s">
        <v>75</v>
      </c>
      <c r="D38" s="137" t="s">
        <v>75</v>
      </c>
      <c r="E38" s="137" t="s">
        <v>75</v>
      </c>
      <c r="F38" s="137" t="s">
        <v>75</v>
      </c>
      <c r="G38" s="137" t="n">
        <v>0</v>
      </c>
      <c r="H38" s="137" t="n">
        <v>11</v>
      </c>
      <c r="J38" s="17" t="s">
        <v>579</v>
      </c>
      <c r="L38" s="17" t="s">
        <v>580</v>
      </c>
      <c r="R38" s="17" t="s">
        <v>127</v>
      </c>
      <c r="T38" s="17" t="s">
        <v>127</v>
      </c>
    </row>
    <row r="39" customFormat="false" ht="12.75" hidden="false" customHeight="false" outlineLevel="0" collapsed="false">
      <c r="A39" s="134" t="s">
        <v>563</v>
      </c>
      <c r="B39" s="137" t="n">
        <v>37</v>
      </c>
      <c r="C39" s="137" t="s">
        <v>75</v>
      </c>
      <c r="D39" s="137" t="s">
        <v>75</v>
      </c>
      <c r="E39" s="137" t="n">
        <v>1589</v>
      </c>
      <c r="F39" s="137" t="s">
        <v>75</v>
      </c>
      <c r="G39" s="137" t="s">
        <v>75</v>
      </c>
      <c r="H39" s="137" t="n">
        <v>1626</v>
      </c>
      <c r="J39" s="17" t="s">
        <v>579</v>
      </c>
      <c r="L39" s="17" t="s">
        <v>580</v>
      </c>
      <c r="R39" s="17" t="s">
        <v>127</v>
      </c>
      <c r="T39" s="17" t="s">
        <v>127</v>
      </c>
    </row>
    <row r="40" customFormat="false" ht="18.75" hidden="false" customHeight="true" outlineLevel="0" collapsed="false">
      <c r="A40" s="134" t="s">
        <v>308</v>
      </c>
      <c r="B40" s="137" t="n">
        <v>55</v>
      </c>
      <c r="C40" s="137" t="n">
        <v>1169</v>
      </c>
      <c r="D40" s="137" t="n">
        <v>13</v>
      </c>
      <c r="E40" s="137" t="n">
        <v>0</v>
      </c>
      <c r="F40" s="137" t="n">
        <v>16</v>
      </c>
      <c r="G40" s="137" t="n">
        <v>504</v>
      </c>
      <c r="H40" s="137" t="n">
        <v>1758</v>
      </c>
      <c r="J40" s="17" t="s">
        <v>579</v>
      </c>
      <c r="L40" s="17" t="s">
        <v>580</v>
      </c>
      <c r="R40" s="17" t="s">
        <v>127</v>
      </c>
      <c r="T40" s="17" t="s">
        <v>127</v>
      </c>
    </row>
    <row r="41" customFormat="false" ht="25.5" hidden="false" customHeight="true" outlineLevel="0" collapsed="false">
      <c r="A41" s="134" t="s">
        <v>309</v>
      </c>
      <c r="B41" s="137" t="n">
        <v>55</v>
      </c>
      <c r="C41" s="137" t="n">
        <v>1169</v>
      </c>
      <c r="D41" s="137" t="n">
        <v>13</v>
      </c>
      <c r="E41" s="137" t="n">
        <v>0</v>
      </c>
      <c r="F41" s="137" t="n">
        <v>16</v>
      </c>
      <c r="G41" s="137" t="n">
        <v>504</v>
      </c>
      <c r="H41" s="137" t="n">
        <v>1758</v>
      </c>
      <c r="J41" s="17" t="s">
        <v>579</v>
      </c>
      <c r="L41" s="17" t="s">
        <v>580</v>
      </c>
      <c r="R41" s="17" t="s">
        <v>127</v>
      </c>
      <c r="T41" s="17" t="s">
        <v>127</v>
      </c>
    </row>
    <row r="42" customFormat="false" ht="12.75" hidden="false" customHeight="false" outlineLevel="0" collapsed="false">
      <c r="A42" s="134" t="s">
        <v>310</v>
      </c>
      <c r="B42" s="137" t="n">
        <v>55</v>
      </c>
      <c r="C42" s="137" t="n">
        <v>1067</v>
      </c>
      <c r="D42" s="137" t="n">
        <v>9</v>
      </c>
      <c r="E42" s="137" t="n">
        <v>0</v>
      </c>
      <c r="F42" s="137" t="n">
        <v>11</v>
      </c>
      <c r="G42" s="137" t="n">
        <v>504</v>
      </c>
      <c r="H42" s="137" t="n">
        <v>1646</v>
      </c>
      <c r="J42" s="17" t="s">
        <v>579</v>
      </c>
      <c r="L42" s="17" t="s">
        <v>580</v>
      </c>
      <c r="R42" s="17" t="s">
        <v>127</v>
      </c>
      <c r="T42" s="17" t="s">
        <v>127</v>
      </c>
    </row>
    <row r="43" customFormat="false" ht="12.75" hidden="false" customHeight="false" outlineLevel="0" collapsed="false">
      <c r="A43" s="134" t="s">
        <v>311</v>
      </c>
      <c r="B43" s="137" t="s">
        <v>75</v>
      </c>
      <c r="C43" s="137" t="n">
        <v>102</v>
      </c>
      <c r="D43" s="137" t="n">
        <v>4</v>
      </c>
      <c r="E43" s="137" t="s">
        <v>75</v>
      </c>
      <c r="F43" s="137" t="n">
        <v>5</v>
      </c>
      <c r="G43" s="137" t="n">
        <v>0</v>
      </c>
      <c r="H43" s="137" t="n">
        <v>111</v>
      </c>
      <c r="J43" s="17" t="s">
        <v>579</v>
      </c>
      <c r="L43" s="17" t="s">
        <v>580</v>
      </c>
      <c r="R43" s="17" t="s">
        <v>127</v>
      </c>
      <c r="T43" s="17" t="s">
        <v>127</v>
      </c>
    </row>
    <row r="44" customFormat="false" ht="18.75" hidden="false" customHeight="true" outlineLevel="0" collapsed="false">
      <c r="A44" s="134" t="s">
        <v>312</v>
      </c>
      <c r="B44" s="137" t="s">
        <v>75</v>
      </c>
      <c r="C44" s="137" t="n">
        <v>1061</v>
      </c>
      <c r="D44" s="137" t="n">
        <v>0</v>
      </c>
      <c r="E44" s="137" t="n">
        <v>0</v>
      </c>
      <c r="F44" s="137" t="n">
        <v>3</v>
      </c>
      <c r="G44" s="137" t="n">
        <v>489</v>
      </c>
      <c r="H44" s="137" t="n">
        <v>1553</v>
      </c>
      <c r="J44" s="17" t="s">
        <v>579</v>
      </c>
      <c r="L44" s="17" t="s">
        <v>580</v>
      </c>
      <c r="R44" s="17" t="s">
        <v>127</v>
      </c>
      <c r="T44" s="17" t="s">
        <v>127</v>
      </c>
    </row>
    <row r="45" customFormat="false" ht="12.75" hidden="false" customHeight="false" outlineLevel="0" collapsed="false">
      <c r="A45" s="134" t="s">
        <v>577</v>
      </c>
      <c r="B45" s="137" t="s">
        <v>75</v>
      </c>
      <c r="C45" s="137" t="n">
        <v>99</v>
      </c>
      <c r="D45" s="137" t="s">
        <v>75</v>
      </c>
      <c r="E45" s="137" t="s">
        <v>75</v>
      </c>
      <c r="F45" s="137" t="n">
        <v>2</v>
      </c>
      <c r="G45" s="137" t="n">
        <v>198</v>
      </c>
      <c r="H45" s="137" t="n">
        <v>298</v>
      </c>
      <c r="J45" s="17" t="s">
        <v>579</v>
      </c>
      <c r="L45" s="17" t="s">
        <v>580</v>
      </c>
      <c r="R45" s="17" t="s">
        <v>127</v>
      </c>
      <c r="T45" s="17" t="s">
        <v>127</v>
      </c>
    </row>
    <row r="46" customFormat="false" ht="12.75" hidden="false" customHeight="false" outlineLevel="0" collapsed="false">
      <c r="A46" s="134" t="s">
        <v>578</v>
      </c>
      <c r="B46" s="137" t="s">
        <v>75</v>
      </c>
      <c r="C46" s="137" t="n">
        <v>949</v>
      </c>
      <c r="D46" s="137" t="n">
        <v>0</v>
      </c>
      <c r="E46" s="137" t="n">
        <v>0</v>
      </c>
      <c r="F46" s="137" t="n">
        <v>1</v>
      </c>
      <c r="G46" s="137" t="n">
        <v>211</v>
      </c>
      <c r="H46" s="137" t="n">
        <v>1161</v>
      </c>
      <c r="J46" s="17" t="s">
        <v>579</v>
      </c>
      <c r="L46" s="17" t="s">
        <v>580</v>
      </c>
      <c r="R46" s="17" t="s">
        <v>127</v>
      </c>
      <c r="T46" s="17" t="s">
        <v>127</v>
      </c>
    </row>
    <row r="47" customFormat="false" ht="12.75" hidden="false" customHeight="false" outlineLevel="0" collapsed="false">
      <c r="A47" s="134" t="s">
        <v>318</v>
      </c>
      <c r="B47" s="137" t="s">
        <v>75</v>
      </c>
      <c r="C47" s="137" t="n">
        <v>1</v>
      </c>
      <c r="D47" s="137" t="s">
        <v>75</v>
      </c>
      <c r="E47" s="137" t="s">
        <v>75</v>
      </c>
      <c r="F47" s="137" t="s">
        <v>75</v>
      </c>
      <c r="G47" s="137" t="n">
        <v>49</v>
      </c>
      <c r="H47" s="137" t="n">
        <v>50</v>
      </c>
      <c r="J47" s="17" t="s">
        <v>579</v>
      </c>
      <c r="L47" s="17" t="s">
        <v>580</v>
      </c>
      <c r="R47" s="17" t="s">
        <v>127</v>
      </c>
      <c r="T47" s="17" t="s">
        <v>127</v>
      </c>
    </row>
    <row r="48" customFormat="false" ht="12.75" hidden="false" customHeight="false" outlineLevel="0" collapsed="false">
      <c r="A48" s="134" t="s">
        <v>314</v>
      </c>
      <c r="B48" s="137" t="s">
        <v>75</v>
      </c>
      <c r="C48" s="137" t="n">
        <v>4</v>
      </c>
      <c r="D48" s="137" t="s">
        <v>75</v>
      </c>
      <c r="E48" s="137" t="s">
        <v>75</v>
      </c>
      <c r="F48" s="137" t="s">
        <v>75</v>
      </c>
      <c r="G48" s="137" t="n">
        <v>25</v>
      </c>
      <c r="H48" s="137" t="n">
        <v>29</v>
      </c>
      <c r="J48" s="17" t="s">
        <v>579</v>
      </c>
      <c r="L48" s="17" t="s">
        <v>580</v>
      </c>
      <c r="R48" s="17" t="s">
        <v>127</v>
      </c>
      <c r="T48" s="17" t="s">
        <v>127</v>
      </c>
    </row>
    <row r="49" customFormat="false" ht="18.75" hidden="false" customHeight="true" outlineLevel="0" collapsed="false">
      <c r="A49" s="134" t="s">
        <v>321</v>
      </c>
      <c r="B49" s="137" t="n">
        <v>55</v>
      </c>
      <c r="C49" s="137" t="n">
        <v>104</v>
      </c>
      <c r="D49" s="137" t="n">
        <v>8</v>
      </c>
      <c r="E49" s="137" t="s">
        <v>75</v>
      </c>
      <c r="F49" s="137" t="n">
        <v>8</v>
      </c>
      <c r="G49" s="137" t="n">
        <v>9</v>
      </c>
      <c r="H49" s="137" t="n">
        <v>184</v>
      </c>
      <c r="J49" s="17" t="s">
        <v>579</v>
      </c>
      <c r="L49" s="17" t="s">
        <v>580</v>
      </c>
      <c r="R49" s="17" t="s">
        <v>127</v>
      </c>
      <c r="T49" s="17" t="s">
        <v>127</v>
      </c>
    </row>
    <row r="50" customFormat="false" ht="12.75" hidden="false" customHeight="false" outlineLevel="0" collapsed="false">
      <c r="A50" s="134" t="s">
        <v>322</v>
      </c>
      <c r="B50" s="137" t="s">
        <v>75</v>
      </c>
      <c r="C50" s="137" t="n">
        <v>101</v>
      </c>
      <c r="D50" s="137" t="n">
        <v>4</v>
      </c>
      <c r="E50" s="137" t="s">
        <v>75</v>
      </c>
      <c r="F50" s="137" t="n">
        <v>5</v>
      </c>
      <c r="G50" s="137" t="n">
        <v>0</v>
      </c>
      <c r="H50" s="137" t="n">
        <v>111</v>
      </c>
      <c r="J50" s="17" t="s">
        <v>579</v>
      </c>
      <c r="L50" s="17" t="s">
        <v>580</v>
      </c>
      <c r="R50" s="17" t="s">
        <v>127</v>
      </c>
      <c r="T50" s="17" t="s">
        <v>127</v>
      </c>
    </row>
    <row r="51" customFormat="false" ht="12.75" hidden="false" customHeight="false" outlineLevel="0" collapsed="false">
      <c r="A51" s="134" t="s">
        <v>566</v>
      </c>
      <c r="B51" s="137" t="n">
        <v>55</v>
      </c>
      <c r="C51" s="137" t="s">
        <v>75</v>
      </c>
      <c r="D51" s="137" t="n">
        <v>2</v>
      </c>
      <c r="E51" s="137" t="s">
        <v>75</v>
      </c>
      <c r="F51" s="137" t="s">
        <v>75</v>
      </c>
      <c r="G51" s="137" t="s">
        <v>75</v>
      </c>
      <c r="H51" s="137" t="n">
        <v>57</v>
      </c>
      <c r="J51" s="17" t="s">
        <v>579</v>
      </c>
      <c r="L51" s="17" t="s">
        <v>580</v>
      </c>
      <c r="R51" s="17" t="s">
        <v>127</v>
      </c>
      <c r="T51" s="17" t="s">
        <v>127</v>
      </c>
    </row>
    <row r="52" customFormat="false" ht="12.75" hidden="false" customHeight="false" outlineLevel="0" collapsed="false">
      <c r="A52" s="134" t="s">
        <v>323</v>
      </c>
      <c r="B52" s="137" t="s">
        <v>75</v>
      </c>
      <c r="C52" s="137" t="n">
        <v>3</v>
      </c>
      <c r="D52" s="137" t="n">
        <v>2</v>
      </c>
      <c r="E52" s="137" t="s">
        <v>75</v>
      </c>
      <c r="F52" s="137" t="n">
        <v>2</v>
      </c>
      <c r="G52" s="137" t="n">
        <v>9</v>
      </c>
      <c r="H52" s="137" t="n">
        <v>16</v>
      </c>
      <c r="J52" s="17" t="s">
        <v>579</v>
      </c>
      <c r="L52" s="17" t="s">
        <v>580</v>
      </c>
      <c r="R52" s="17" t="s">
        <v>127</v>
      </c>
      <c r="T52" s="17" t="s">
        <v>127</v>
      </c>
    </row>
    <row r="53" customFormat="false" ht="18.75" hidden="false" customHeight="true" outlineLevel="0" collapsed="false">
      <c r="A53" s="134" t="s">
        <v>581</v>
      </c>
      <c r="B53" s="137" t="n">
        <v>0</v>
      </c>
      <c r="C53" s="137" t="n">
        <v>4</v>
      </c>
      <c r="D53" s="137" t="n">
        <v>5</v>
      </c>
      <c r="E53" s="137" t="s">
        <v>75</v>
      </c>
      <c r="F53" s="137" t="n">
        <v>5</v>
      </c>
      <c r="G53" s="137" t="n">
        <v>7</v>
      </c>
      <c r="H53" s="137" t="n">
        <v>21</v>
      </c>
    </row>
    <row r="54" customFormat="false" ht="25.5" hidden="false" customHeight="true" outlineLevel="0" collapsed="false">
      <c r="A54" s="134" t="s">
        <v>568</v>
      </c>
      <c r="B54" s="137" t="s">
        <v>75</v>
      </c>
      <c r="C54" s="137" t="n">
        <v>0</v>
      </c>
      <c r="D54" s="137" t="n">
        <v>0</v>
      </c>
      <c r="E54" s="137" t="s">
        <v>75</v>
      </c>
      <c r="F54" s="137" t="s">
        <v>75</v>
      </c>
      <c r="G54" s="137" t="s">
        <v>75</v>
      </c>
      <c r="H54" s="137" t="n">
        <v>0</v>
      </c>
      <c r="J54" s="17" t="s">
        <v>579</v>
      </c>
      <c r="L54" s="17" t="s">
        <v>580</v>
      </c>
      <c r="R54" s="17" t="s">
        <v>127</v>
      </c>
      <c r="T54" s="17" t="s">
        <v>127</v>
      </c>
    </row>
    <row r="55" customFormat="false" ht="25.5" hidden="false" customHeight="true" outlineLevel="0" collapsed="false">
      <c r="A55" s="134"/>
      <c r="B55" s="133" t="s">
        <v>28</v>
      </c>
      <c r="C55" s="133"/>
      <c r="D55" s="133"/>
      <c r="E55" s="133"/>
      <c r="F55" s="133"/>
      <c r="G55" s="133"/>
      <c r="H55" s="133"/>
    </row>
    <row r="56" customFormat="false" ht="18.75" hidden="false" customHeight="true" outlineLevel="0" collapsed="false">
      <c r="A56" s="134" t="s">
        <v>301</v>
      </c>
      <c r="B56" s="137" t="n">
        <v>1081</v>
      </c>
      <c r="C56" s="137" t="n">
        <v>1170</v>
      </c>
      <c r="D56" s="137" t="n">
        <v>24</v>
      </c>
      <c r="E56" s="137" t="n">
        <v>1594</v>
      </c>
      <c r="F56" s="137" t="n">
        <v>16</v>
      </c>
      <c r="G56" s="137" t="n">
        <v>504</v>
      </c>
      <c r="H56" s="137" t="n">
        <v>4389</v>
      </c>
    </row>
    <row r="57" customFormat="false" ht="25.5" hidden="false" customHeight="true" outlineLevel="0" collapsed="false">
      <c r="A57" s="134" t="s">
        <v>307</v>
      </c>
      <c r="B57" s="137" t="n">
        <v>1030</v>
      </c>
      <c r="C57" s="137" t="n">
        <v>9</v>
      </c>
      <c r="D57" s="137" t="n">
        <v>12</v>
      </c>
      <c r="E57" s="137" t="n">
        <v>1594</v>
      </c>
      <c r="F57" s="137" t="n">
        <v>0</v>
      </c>
      <c r="G57" s="137" t="n">
        <v>8</v>
      </c>
      <c r="H57" s="137" t="n">
        <v>2653</v>
      </c>
    </row>
    <row r="58" customFormat="false" ht="12.75" hidden="false" customHeight="false" outlineLevel="0" collapsed="false">
      <c r="A58" s="134" t="s">
        <v>560</v>
      </c>
      <c r="B58" s="137" t="n">
        <v>984</v>
      </c>
      <c r="C58" s="137" t="n">
        <v>7</v>
      </c>
      <c r="D58" s="137" t="n">
        <v>11</v>
      </c>
      <c r="E58" s="137" t="n">
        <v>6</v>
      </c>
      <c r="F58" s="137" t="s">
        <v>75</v>
      </c>
      <c r="G58" s="137" t="s">
        <v>75</v>
      </c>
      <c r="H58" s="137" t="n">
        <v>1007</v>
      </c>
    </row>
    <row r="59" customFormat="false" ht="12.75" hidden="false" customHeight="false" outlineLevel="0" collapsed="false">
      <c r="A59" s="134" t="s">
        <v>561</v>
      </c>
      <c r="B59" s="137" t="s">
        <v>75</v>
      </c>
      <c r="C59" s="137" t="n">
        <v>2</v>
      </c>
      <c r="D59" s="137" t="n">
        <v>0</v>
      </c>
      <c r="E59" s="137" t="s">
        <v>75</v>
      </c>
      <c r="F59" s="137" t="n">
        <v>0</v>
      </c>
      <c r="G59" s="137" t="n">
        <v>1</v>
      </c>
      <c r="H59" s="137" t="n">
        <v>4</v>
      </c>
    </row>
    <row r="60" customFormat="false" ht="12.75" hidden="false" customHeight="false" outlineLevel="0" collapsed="false">
      <c r="A60" s="134" t="s">
        <v>562</v>
      </c>
      <c r="B60" s="137" t="n">
        <v>10</v>
      </c>
      <c r="C60" s="137" t="n">
        <v>0</v>
      </c>
      <c r="D60" s="137" t="s">
        <v>75</v>
      </c>
      <c r="E60" s="137" t="s">
        <v>75</v>
      </c>
      <c r="F60" s="137" t="s">
        <v>75</v>
      </c>
      <c r="G60" s="137" t="s">
        <v>75</v>
      </c>
      <c r="H60" s="137" t="n">
        <v>10</v>
      </c>
    </row>
    <row r="61" customFormat="false" ht="12.75" hidden="false" customHeight="false" outlineLevel="0" collapsed="false">
      <c r="A61" s="134" t="s">
        <v>563</v>
      </c>
      <c r="B61" s="137" t="n">
        <v>37</v>
      </c>
      <c r="C61" s="137" t="s">
        <v>75</v>
      </c>
      <c r="D61" s="137" t="s">
        <v>75</v>
      </c>
      <c r="E61" s="137" t="n">
        <v>1588</v>
      </c>
      <c r="F61" s="137" t="s">
        <v>75</v>
      </c>
      <c r="G61" s="137" t="s">
        <v>75</v>
      </c>
      <c r="H61" s="137" t="n">
        <v>1625</v>
      </c>
    </row>
    <row r="62" customFormat="false" ht="18.75" hidden="false" customHeight="true" outlineLevel="0" collapsed="false">
      <c r="A62" s="134" t="s">
        <v>308</v>
      </c>
      <c r="B62" s="137" t="n">
        <v>50</v>
      </c>
      <c r="C62" s="137" t="n">
        <v>1161</v>
      </c>
      <c r="D62" s="137" t="n">
        <v>12</v>
      </c>
      <c r="E62" s="137" t="s">
        <v>75</v>
      </c>
      <c r="F62" s="137" t="n">
        <v>16</v>
      </c>
      <c r="G62" s="137" t="n">
        <v>496</v>
      </c>
      <c r="H62" s="137" t="n">
        <v>1735</v>
      </c>
    </row>
    <row r="63" customFormat="false" ht="25.5" hidden="false" customHeight="true" outlineLevel="0" collapsed="false">
      <c r="A63" s="134" t="s">
        <v>309</v>
      </c>
      <c r="B63" s="137" t="n">
        <v>50</v>
      </c>
      <c r="C63" s="137" t="n">
        <v>1160</v>
      </c>
      <c r="D63" s="137" t="n">
        <v>12</v>
      </c>
      <c r="E63" s="137" t="s">
        <v>75</v>
      </c>
      <c r="F63" s="137" t="n">
        <v>16</v>
      </c>
      <c r="G63" s="137" t="n">
        <v>496</v>
      </c>
      <c r="H63" s="137" t="n">
        <v>1735</v>
      </c>
    </row>
    <row r="64" customFormat="false" ht="12.75" hidden="false" customHeight="false" outlineLevel="0" collapsed="false">
      <c r="A64" s="134" t="s">
        <v>310</v>
      </c>
      <c r="B64" s="137" t="n">
        <v>50</v>
      </c>
      <c r="C64" s="137" t="n">
        <v>1040</v>
      </c>
      <c r="D64" s="137" t="n">
        <v>7</v>
      </c>
      <c r="E64" s="137" t="s">
        <v>75</v>
      </c>
      <c r="F64" s="137" t="n">
        <v>9</v>
      </c>
      <c r="G64" s="137" t="n">
        <v>493</v>
      </c>
      <c r="H64" s="137" t="n">
        <v>1599</v>
      </c>
    </row>
    <row r="65" customFormat="false" ht="12.75" hidden="false" customHeight="false" outlineLevel="0" collapsed="false">
      <c r="A65" s="134" t="s">
        <v>311</v>
      </c>
      <c r="B65" s="137" t="s">
        <v>75</v>
      </c>
      <c r="C65" s="137" t="n">
        <v>120</v>
      </c>
      <c r="D65" s="137" t="n">
        <v>6</v>
      </c>
      <c r="E65" s="137" t="s">
        <v>75</v>
      </c>
      <c r="F65" s="137" t="n">
        <v>7</v>
      </c>
      <c r="G65" s="137" t="n">
        <v>3</v>
      </c>
      <c r="H65" s="137" t="n">
        <v>136</v>
      </c>
    </row>
    <row r="66" customFormat="false" ht="18.75" hidden="false" customHeight="true" outlineLevel="0" collapsed="false">
      <c r="A66" s="134" t="s">
        <v>312</v>
      </c>
      <c r="B66" s="137" t="s">
        <v>75</v>
      </c>
      <c r="C66" s="137" t="n">
        <v>1037</v>
      </c>
      <c r="D66" s="137" t="n">
        <v>0</v>
      </c>
      <c r="E66" s="137" t="s">
        <v>75</v>
      </c>
      <c r="F66" s="137" t="n">
        <v>3</v>
      </c>
      <c r="G66" s="137" t="n">
        <v>491</v>
      </c>
      <c r="H66" s="137" t="n">
        <v>1532</v>
      </c>
    </row>
    <row r="67" customFormat="false" ht="12.75" hidden="false" customHeight="false" outlineLevel="0" collapsed="false">
      <c r="A67" s="134" t="s">
        <v>577</v>
      </c>
      <c r="B67" s="137" t="s">
        <v>75</v>
      </c>
      <c r="C67" s="137" t="n">
        <v>99</v>
      </c>
      <c r="D67" s="137" t="s">
        <v>75</v>
      </c>
      <c r="E67" s="137" t="s">
        <v>75</v>
      </c>
      <c r="F67" s="137" t="n">
        <v>1</v>
      </c>
      <c r="G67" s="137" t="n">
        <v>183</v>
      </c>
      <c r="H67" s="137" t="n">
        <v>283</v>
      </c>
    </row>
    <row r="68" customFormat="false" ht="12.75" hidden="false" customHeight="false" outlineLevel="0" collapsed="false">
      <c r="A68" s="134" t="s">
        <v>578</v>
      </c>
      <c r="B68" s="137" t="s">
        <v>75</v>
      </c>
      <c r="C68" s="137" t="n">
        <v>924</v>
      </c>
      <c r="D68" s="137" t="n">
        <v>0</v>
      </c>
      <c r="E68" s="137" t="s">
        <v>75</v>
      </c>
      <c r="F68" s="137" t="n">
        <v>0</v>
      </c>
      <c r="G68" s="137" t="n">
        <v>220</v>
      </c>
      <c r="H68" s="137" t="n">
        <v>1145</v>
      </c>
    </row>
    <row r="69" customFormat="false" ht="12.75" hidden="false" customHeight="false" outlineLevel="0" collapsed="false">
      <c r="A69" s="134" t="s">
        <v>318</v>
      </c>
      <c r="B69" s="137" t="s">
        <v>75</v>
      </c>
      <c r="C69" s="137" t="s">
        <v>75</v>
      </c>
      <c r="D69" s="137" t="s">
        <v>75</v>
      </c>
      <c r="E69" s="137" t="s">
        <v>75</v>
      </c>
      <c r="F69" s="137" t="n">
        <v>2</v>
      </c>
      <c r="G69" s="137" t="n">
        <v>46</v>
      </c>
      <c r="H69" s="137" t="n">
        <v>47</v>
      </c>
    </row>
    <row r="70" customFormat="false" ht="12.75" hidden="false" customHeight="false" outlineLevel="0" collapsed="false">
      <c r="A70" s="134" t="s">
        <v>314</v>
      </c>
      <c r="B70" s="137" t="s">
        <v>75</v>
      </c>
      <c r="C70" s="137" t="n">
        <v>4</v>
      </c>
      <c r="D70" s="137" t="s">
        <v>75</v>
      </c>
      <c r="E70" s="137" t="s">
        <v>75</v>
      </c>
      <c r="F70" s="137" t="s">
        <v>75</v>
      </c>
      <c r="G70" s="137" t="n">
        <v>24</v>
      </c>
      <c r="H70" s="137" t="n">
        <v>28</v>
      </c>
    </row>
    <row r="71" customFormat="false" ht="18.75" hidden="false" customHeight="true" outlineLevel="0" collapsed="false">
      <c r="A71" s="134" t="s">
        <v>321</v>
      </c>
      <c r="B71" s="137" t="n">
        <v>50</v>
      </c>
      <c r="C71" s="137" t="n">
        <v>121</v>
      </c>
      <c r="D71" s="137" t="n">
        <v>9</v>
      </c>
      <c r="E71" s="137" t="s">
        <v>75</v>
      </c>
      <c r="F71" s="137" t="n">
        <v>11</v>
      </c>
      <c r="G71" s="137" t="n">
        <v>5</v>
      </c>
      <c r="H71" s="137" t="n">
        <v>196</v>
      </c>
    </row>
    <row r="72" customFormat="false" ht="12.75" hidden="false" customHeight="false" outlineLevel="0" collapsed="false">
      <c r="A72" s="134" t="s">
        <v>322</v>
      </c>
      <c r="B72" s="137" t="s">
        <v>75</v>
      </c>
      <c r="C72" s="137" t="n">
        <v>119</v>
      </c>
      <c r="D72" s="137" t="n">
        <v>6</v>
      </c>
      <c r="E72" s="137" t="s">
        <v>75</v>
      </c>
      <c r="F72" s="137" t="n">
        <v>7</v>
      </c>
      <c r="G72" s="137" t="n">
        <v>3</v>
      </c>
      <c r="H72" s="137" t="n">
        <v>135</v>
      </c>
    </row>
    <row r="73" customFormat="false" ht="12.75" hidden="false" customHeight="false" outlineLevel="0" collapsed="false">
      <c r="A73" s="134" t="s">
        <v>566</v>
      </c>
      <c r="B73" s="137" t="n">
        <v>50</v>
      </c>
      <c r="C73" s="137" t="s">
        <v>75</v>
      </c>
      <c r="D73" s="137" t="n">
        <v>2</v>
      </c>
      <c r="E73" s="137" t="s">
        <v>75</v>
      </c>
      <c r="F73" s="137" t="s">
        <v>75</v>
      </c>
      <c r="G73" s="137" t="s">
        <v>75</v>
      </c>
      <c r="H73" s="137" t="n">
        <v>52</v>
      </c>
    </row>
    <row r="74" customFormat="false" ht="12.75" hidden="false" customHeight="false" outlineLevel="0" collapsed="false">
      <c r="A74" s="134" t="s">
        <v>323</v>
      </c>
      <c r="B74" s="137" t="s">
        <v>75</v>
      </c>
      <c r="C74" s="137" t="n">
        <v>2</v>
      </c>
      <c r="D74" s="137" t="n">
        <v>2</v>
      </c>
      <c r="E74" s="137" t="s">
        <v>75</v>
      </c>
      <c r="F74" s="137" t="n">
        <v>3</v>
      </c>
      <c r="G74" s="137" t="n">
        <v>2</v>
      </c>
      <c r="H74" s="137" t="n">
        <v>8</v>
      </c>
    </row>
    <row r="75" customFormat="false" ht="18.75" hidden="false" customHeight="true" outlineLevel="0" collapsed="false">
      <c r="A75" s="134" t="s">
        <v>567</v>
      </c>
      <c r="B75" s="137" t="n">
        <v>0</v>
      </c>
      <c r="C75" s="137" t="n">
        <v>2</v>
      </c>
      <c r="D75" s="137" t="n">
        <v>3</v>
      </c>
      <c r="E75" s="137" t="s">
        <v>75</v>
      </c>
      <c r="F75" s="137" t="n">
        <v>2</v>
      </c>
      <c r="G75" s="137" t="s">
        <v>75</v>
      </c>
      <c r="H75" s="137" t="n">
        <v>7</v>
      </c>
    </row>
    <row r="76" customFormat="false" ht="25.5" hidden="false" customHeight="true" outlineLevel="0" collapsed="false">
      <c r="A76" s="134" t="s">
        <v>568</v>
      </c>
      <c r="B76" s="137" t="s">
        <v>75</v>
      </c>
      <c r="C76" s="137" t="n">
        <v>0</v>
      </c>
      <c r="D76" s="137" t="s">
        <v>75</v>
      </c>
      <c r="E76" s="137" t="s">
        <v>75</v>
      </c>
      <c r="F76" s="137" t="s">
        <v>75</v>
      </c>
      <c r="G76" s="137" t="s">
        <v>75</v>
      </c>
      <c r="H76" s="137" t="n">
        <v>0</v>
      </c>
    </row>
    <row r="81" customFormat="false" ht="12.75" hidden="false" customHeight="false" outlineLevel="0" collapsed="false">
      <c r="A81" s="122" t="s">
        <v>68</v>
      </c>
      <c r="H81" s="17" t="s">
        <v>582</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144" width="37.99"/>
    <col collapsed="false" customWidth="true" hidden="false" outlineLevel="0" max="8" min="2" style="125" width="9.99"/>
    <col collapsed="false" customWidth="false" hidden="false" outlineLevel="0" max="9" min="9" style="125" width="11.42"/>
    <col collapsed="false" customWidth="true" hidden="false" outlineLevel="0" max="10" min="10" style="125" width="12.56"/>
    <col collapsed="false" customWidth="false" hidden="false" outlineLevel="0" max="257" min="11" style="125" width="11.42"/>
  </cols>
  <sheetData>
    <row r="1" customFormat="false" ht="12.75" hidden="false" customHeight="false" outlineLevel="0" collapsed="false">
      <c r="A1" s="16"/>
      <c r="B1" s="3"/>
      <c r="C1" s="3"/>
      <c r="D1" s="3"/>
      <c r="E1" s="3"/>
      <c r="F1" s="3"/>
      <c r="G1" s="3"/>
      <c r="H1" s="3"/>
    </row>
    <row r="2" customFormat="false" ht="12.75" hidden="false" customHeight="true" outlineLevel="0" collapsed="false">
      <c r="A2" s="40" t="s">
        <v>583</v>
      </c>
      <c r="B2" s="40"/>
      <c r="C2" s="40"/>
      <c r="D2" s="40"/>
      <c r="E2" s="40"/>
      <c r="F2" s="40"/>
      <c r="G2" s="40"/>
      <c r="H2" s="40"/>
    </row>
    <row r="3" customFormat="false" ht="12.75" hidden="false" customHeight="true" outlineLevel="0" collapsed="false">
      <c r="A3" s="168"/>
      <c r="B3" s="40"/>
      <c r="C3" s="40"/>
      <c r="D3" s="40"/>
      <c r="E3" s="40"/>
      <c r="F3" s="40"/>
      <c r="G3" s="40"/>
      <c r="H3" s="40"/>
    </row>
    <row r="4" customFormat="false" ht="12.75" hidden="false" customHeight="true" outlineLevel="0" collapsed="false">
      <c r="A4" s="168"/>
      <c r="B4" s="40"/>
      <c r="C4" s="40"/>
      <c r="D4" s="40"/>
      <c r="E4" s="40"/>
      <c r="F4" s="40"/>
      <c r="G4" s="40"/>
      <c r="H4" s="40"/>
    </row>
    <row r="5" s="169" customFormat="true" ht="12.75" hidden="false" customHeight="true" outlineLevel="0" collapsed="false">
      <c r="A5" s="128" t="s">
        <v>584</v>
      </c>
      <c r="B5" s="153" t="s">
        <v>585</v>
      </c>
      <c r="C5" s="152" t="s">
        <v>586</v>
      </c>
      <c r="D5" s="153" t="s">
        <v>587</v>
      </c>
      <c r="E5" s="152" t="s">
        <v>588</v>
      </c>
      <c r="F5" s="152"/>
      <c r="G5" s="152"/>
      <c r="H5" s="152"/>
    </row>
    <row r="6" s="169" customFormat="true" ht="12.75" hidden="false" customHeight="true" outlineLevel="0" collapsed="false">
      <c r="A6" s="128"/>
      <c r="B6" s="153"/>
      <c r="C6" s="152"/>
      <c r="D6" s="153"/>
      <c r="E6" s="170" t="n">
        <v>2005</v>
      </c>
      <c r="F6" s="171" t="n">
        <v>2006</v>
      </c>
      <c r="G6" s="152" t="s">
        <v>589</v>
      </c>
      <c r="H6" s="152"/>
    </row>
    <row r="7" s="169" customFormat="true" ht="25.9" hidden="false" customHeight="true" outlineLevel="0" collapsed="false">
      <c r="A7" s="128"/>
      <c r="B7" s="153"/>
      <c r="C7" s="152"/>
      <c r="D7" s="153"/>
      <c r="E7" s="170"/>
      <c r="F7" s="171"/>
      <c r="G7" s="152"/>
      <c r="H7" s="152"/>
    </row>
    <row r="8" s="169" customFormat="true" ht="12.75" hidden="false" customHeight="true" outlineLevel="0" collapsed="false">
      <c r="A8" s="128"/>
      <c r="B8" s="153"/>
      <c r="C8" s="152"/>
      <c r="D8" s="153"/>
      <c r="E8" s="170"/>
      <c r="F8" s="171"/>
      <c r="G8" s="171" t="s">
        <v>590</v>
      </c>
      <c r="H8" s="170" t="s">
        <v>106</v>
      </c>
    </row>
    <row r="9" s="173" customFormat="true" ht="30" hidden="false" customHeight="true" outlineLevel="0" collapsed="false">
      <c r="A9" s="32" t="s">
        <v>591</v>
      </c>
      <c r="B9" s="172"/>
      <c r="C9" s="17"/>
      <c r="D9" s="17"/>
      <c r="E9" s="17"/>
      <c r="F9" s="17"/>
      <c r="G9" s="17"/>
      <c r="H9" s="17"/>
    </row>
    <row r="10" customFormat="false" ht="12.75" hidden="false" customHeight="false" outlineLevel="0" collapsed="false">
      <c r="A10" s="134" t="s">
        <v>592</v>
      </c>
      <c r="B10" s="142" t="n">
        <v>10514</v>
      </c>
      <c r="C10" s="137" t="n">
        <v>9644</v>
      </c>
      <c r="D10" s="137" t="n">
        <v>10408</v>
      </c>
      <c r="E10" s="137" t="n">
        <v>21192</v>
      </c>
      <c r="F10" s="137" t="n">
        <v>20052</v>
      </c>
      <c r="G10" s="137" t="n">
        <v>-1140</v>
      </c>
      <c r="H10" s="136" t="n">
        <v>-5.37938844847112</v>
      </c>
      <c r="I10" s="174"/>
      <c r="J10" s="175"/>
      <c r="K10" s="175"/>
    </row>
    <row r="11" customFormat="false" ht="12.75" hidden="false" customHeight="false" outlineLevel="0" collapsed="false">
      <c r="A11" s="134" t="s">
        <v>593</v>
      </c>
      <c r="B11" s="142" t="n">
        <v>15833</v>
      </c>
      <c r="C11" s="137" t="n">
        <v>17468</v>
      </c>
      <c r="D11" s="137" t="n">
        <v>18189</v>
      </c>
      <c r="E11" s="137" t="n">
        <v>32261</v>
      </c>
      <c r="F11" s="137" t="n">
        <v>35657</v>
      </c>
      <c r="G11" s="137" t="n">
        <v>3396</v>
      </c>
      <c r="H11" s="136" t="n">
        <v>10.5266420755711</v>
      </c>
      <c r="I11" s="174"/>
      <c r="J11" s="175"/>
      <c r="K11" s="175"/>
    </row>
    <row r="12" s="173" customFormat="true" ht="30" hidden="false" customHeight="true" outlineLevel="0" collapsed="false">
      <c r="A12" s="32" t="s">
        <v>594</v>
      </c>
      <c r="B12" s="142"/>
      <c r="C12" s="137"/>
      <c r="D12" s="137"/>
      <c r="E12" s="137"/>
      <c r="F12" s="137"/>
      <c r="G12" s="137"/>
      <c r="H12" s="136"/>
      <c r="I12" s="174"/>
      <c r="J12" s="176"/>
      <c r="K12" s="176"/>
    </row>
    <row r="13" customFormat="false" ht="12.75" hidden="false" customHeight="false" outlineLevel="0" collapsed="false">
      <c r="A13" s="134" t="s">
        <v>595</v>
      </c>
      <c r="B13" s="142" t="n">
        <v>9344</v>
      </c>
      <c r="C13" s="137" t="n">
        <v>8843</v>
      </c>
      <c r="D13" s="137" t="n">
        <v>9462</v>
      </c>
      <c r="E13" s="137" t="n">
        <v>19146</v>
      </c>
      <c r="F13" s="137" t="n">
        <v>18305</v>
      </c>
      <c r="G13" s="137" t="n">
        <v>-841</v>
      </c>
      <c r="H13" s="136" t="n">
        <v>-4.39256241512588</v>
      </c>
      <c r="I13" s="174"/>
      <c r="J13" s="175"/>
      <c r="K13" s="175"/>
    </row>
    <row r="14" customFormat="false" ht="12.75" hidden="false" customHeight="false" outlineLevel="0" collapsed="false">
      <c r="A14" s="134" t="s">
        <v>596</v>
      </c>
      <c r="B14" s="142" t="n">
        <v>15634</v>
      </c>
      <c r="C14" s="137" t="n">
        <v>17313</v>
      </c>
      <c r="D14" s="137" t="n">
        <v>18007</v>
      </c>
      <c r="E14" s="137" t="n">
        <v>31898</v>
      </c>
      <c r="F14" s="137" t="n">
        <v>35320</v>
      </c>
      <c r="G14" s="137" t="n">
        <v>3422</v>
      </c>
      <c r="H14" s="136" t="n">
        <v>10.7279453257257</v>
      </c>
      <c r="I14" s="174"/>
      <c r="J14" s="175"/>
      <c r="K14" s="175"/>
    </row>
    <row r="15" s="173" customFormat="true" ht="30" hidden="false" customHeight="true" outlineLevel="0" collapsed="false">
      <c r="A15" s="134" t="s">
        <v>597</v>
      </c>
      <c r="B15" s="142" t="n">
        <v>20634</v>
      </c>
      <c r="C15" s="137" t="n">
        <v>23252</v>
      </c>
      <c r="D15" s="137" t="n">
        <v>23363</v>
      </c>
      <c r="E15" s="137" t="n">
        <v>42830</v>
      </c>
      <c r="F15" s="137" t="n">
        <v>46615</v>
      </c>
      <c r="G15" s="137" t="n">
        <v>3785</v>
      </c>
      <c r="H15" s="136" t="n">
        <v>8.83726360028018</v>
      </c>
      <c r="I15" s="174"/>
      <c r="J15" s="176"/>
      <c r="K15" s="176"/>
    </row>
    <row r="16" customFormat="false" ht="12.75" hidden="false" customHeight="false" outlineLevel="0" collapsed="false">
      <c r="A16" s="134" t="s">
        <v>598</v>
      </c>
      <c r="B16" s="142" t="n">
        <v>8066</v>
      </c>
      <c r="C16" s="137" t="n">
        <v>8692</v>
      </c>
      <c r="D16" s="137" t="n">
        <v>8803</v>
      </c>
      <c r="E16" s="137" t="n">
        <v>15851</v>
      </c>
      <c r="F16" s="137" t="n">
        <v>17495</v>
      </c>
      <c r="G16" s="137" t="n">
        <v>1644</v>
      </c>
      <c r="H16" s="136" t="n">
        <v>10.3715853889345</v>
      </c>
      <c r="I16" s="174"/>
      <c r="J16" s="175"/>
      <c r="K16" s="175"/>
      <c r="L16" s="177"/>
    </row>
    <row r="17" customFormat="false" ht="12.75" hidden="false" customHeight="false" outlineLevel="0" collapsed="false">
      <c r="A17" s="134" t="s">
        <v>599</v>
      </c>
      <c r="B17" s="142" t="n">
        <v>12568</v>
      </c>
      <c r="C17" s="137" t="n">
        <v>14560</v>
      </c>
      <c r="D17" s="137" t="n">
        <v>14560</v>
      </c>
      <c r="E17" s="137" t="n">
        <v>26979</v>
      </c>
      <c r="F17" s="137" t="n">
        <v>29120</v>
      </c>
      <c r="G17" s="137" t="n">
        <v>2141</v>
      </c>
      <c r="H17" s="136" t="n">
        <v>7.93580192001187</v>
      </c>
      <c r="I17" s="174"/>
      <c r="J17" s="175"/>
      <c r="K17" s="175"/>
      <c r="L17" s="177"/>
    </row>
    <row r="18" customFormat="false" ht="12.75" hidden="false" customHeight="false" outlineLevel="0" collapsed="false">
      <c r="A18" s="32"/>
      <c r="B18" s="137"/>
      <c r="C18" s="137"/>
      <c r="D18" s="137"/>
      <c r="E18" s="137"/>
      <c r="F18" s="137"/>
      <c r="G18" s="137"/>
      <c r="H18" s="136"/>
      <c r="I18" s="174"/>
      <c r="J18" s="175"/>
      <c r="K18" s="175"/>
      <c r="L18" s="177"/>
    </row>
    <row r="19" customFormat="false" ht="12.75" hidden="false" customHeight="false" outlineLevel="0" collapsed="false">
      <c r="A19" s="32"/>
      <c r="B19" s="137"/>
      <c r="C19" s="137"/>
      <c r="D19" s="137"/>
      <c r="E19" s="137"/>
      <c r="F19" s="137"/>
      <c r="G19" s="137"/>
      <c r="H19" s="136"/>
      <c r="I19" s="174"/>
      <c r="J19" s="175"/>
      <c r="K19" s="175"/>
      <c r="L19" s="177"/>
    </row>
    <row r="20" customFormat="false" ht="12.75" hidden="false" customHeight="true" outlineLevel="0" collapsed="false">
      <c r="A20" s="16"/>
      <c r="B20" s="178"/>
      <c r="C20" s="3"/>
      <c r="D20" s="3"/>
      <c r="E20" s="172" t="s">
        <v>600</v>
      </c>
      <c r="F20" s="172"/>
      <c r="G20" s="172"/>
      <c r="H20" s="172"/>
    </row>
    <row r="21" customFormat="false" ht="12.75" hidden="false" customHeight="true" outlineLevel="0" collapsed="false">
      <c r="A21" s="16"/>
      <c r="B21" s="178"/>
      <c r="C21" s="3"/>
      <c r="D21" s="3"/>
      <c r="E21" s="17"/>
      <c r="F21" s="17"/>
      <c r="G21" s="17"/>
      <c r="H21" s="17"/>
    </row>
    <row r="22" customFormat="false" ht="12.75" hidden="false" customHeight="true" outlineLevel="0" collapsed="false">
      <c r="A22" s="16"/>
      <c r="B22" s="178"/>
      <c r="C22" s="3"/>
      <c r="D22" s="3"/>
      <c r="E22" s="17"/>
      <c r="F22" s="17"/>
      <c r="G22" s="17"/>
      <c r="H22" s="17"/>
    </row>
    <row r="23" customFormat="false" ht="12.75" hidden="false" customHeight="true" outlineLevel="0" collapsed="false">
      <c r="A23" s="34" t="s">
        <v>601</v>
      </c>
      <c r="B23" s="34"/>
      <c r="C23" s="34"/>
      <c r="D23" s="34"/>
      <c r="E23" s="34"/>
      <c r="F23" s="34"/>
      <c r="G23" s="34"/>
      <c r="H23" s="34"/>
    </row>
    <row r="24" customFormat="false" ht="12.75" hidden="false" customHeight="true" outlineLevel="0" collapsed="false">
      <c r="A24" s="179"/>
      <c r="B24" s="34"/>
      <c r="C24" s="34"/>
      <c r="D24" s="34"/>
      <c r="E24" s="34"/>
      <c r="F24" s="34"/>
      <c r="G24" s="34"/>
      <c r="H24" s="34"/>
    </row>
    <row r="25" customFormat="false" ht="12.75" hidden="false" customHeight="true" outlineLevel="0" collapsed="false">
      <c r="A25" s="16"/>
      <c r="B25" s="3"/>
      <c r="C25" s="3"/>
      <c r="D25" s="3"/>
      <c r="E25" s="3"/>
      <c r="F25" s="3"/>
      <c r="G25" s="3"/>
      <c r="H25" s="3"/>
    </row>
    <row r="26" s="148" customFormat="true" ht="12.75" hidden="false" customHeight="true" outlineLevel="0" collapsed="false">
      <c r="A26" s="128" t="s">
        <v>602</v>
      </c>
      <c r="B26" s="180" t="s">
        <v>603</v>
      </c>
      <c r="C26" s="180"/>
      <c r="D26" s="180" t="s">
        <v>604</v>
      </c>
      <c r="E26" s="180"/>
      <c r="F26" s="181" t="s">
        <v>605</v>
      </c>
      <c r="G26" s="181"/>
    </row>
    <row r="27" s="148" customFormat="true" ht="12.75" hidden="false" customHeight="true" outlineLevel="0" collapsed="false">
      <c r="A27" s="128"/>
      <c r="B27" s="180"/>
      <c r="C27" s="180"/>
      <c r="D27" s="180"/>
      <c r="E27" s="180"/>
      <c r="F27" s="181"/>
      <c r="G27" s="181"/>
    </row>
    <row r="28" s="148" customFormat="true" ht="12.75" hidden="false" customHeight="true" outlineLevel="0" collapsed="false">
      <c r="A28" s="128"/>
      <c r="B28" s="171" t="s">
        <v>551</v>
      </c>
      <c r="C28" s="171" t="s">
        <v>606</v>
      </c>
      <c r="D28" s="170" t="s">
        <v>551</v>
      </c>
      <c r="E28" s="171" t="s">
        <v>606</v>
      </c>
      <c r="F28" s="171" t="s">
        <v>551</v>
      </c>
      <c r="G28" s="170" t="s">
        <v>606</v>
      </c>
    </row>
    <row r="29" s="148" customFormat="true" ht="12.75" hidden="false" customHeight="true" outlineLevel="0" collapsed="false">
      <c r="A29" s="179"/>
      <c r="B29" s="40"/>
      <c r="C29" s="40"/>
      <c r="D29" s="40"/>
      <c r="E29" s="40"/>
      <c r="F29" s="40"/>
      <c r="G29" s="40"/>
    </row>
    <row r="30" s="3" customFormat="true" ht="12.75" hidden="false" customHeight="true" outlineLevel="0" collapsed="false">
      <c r="A30" s="134" t="s">
        <v>607</v>
      </c>
      <c r="B30" s="137" t="n">
        <v>603</v>
      </c>
      <c r="C30" s="137" t="n">
        <v>11474.7</v>
      </c>
      <c r="D30" s="137" t="n">
        <v>594</v>
      </c>
      <c r="E30" s="137" t="n">
        <v>11446</v>
      </c>
      <c r="F30" s="137" t="n">
        <v>590</v>
      </c>
      <c r="G30" s="137" t="n">
        <v>11146</v>
      </c>
      <c r="I30" s="182"/>
      <c r="K30" s="183"/>
    </row>
    <row r="31" s="3" customFormat="true" ht="12.75" hidden="false" customHeight="true" outlineLevel="0" collapsed="false">
      <c r="A31" s="134" t="s">
        <v>608</v>
      </c>
      <c r="B31" s="137" t="n">
        <v>112</v>
      </c>
      <c r="C31" s="137" t="n">
        <v>80</v>
      </c>
      <c r="D31" s="137" t="n">
        <v>111</v>
      </c>
      <c r="E31" s="137" t="n">
        <v>80</v>
      </c>
      <c r="F31" s="137" t="n">
        <v>112</v>
      </c>
      <c r="G31" s="137" t="n">
        <v>81</v>
      </c>
      <c r="I31" s="183"/>
      <c r="J31" s="184"/>
    </row>
    <row r="32" s="3" customFormat="true" ht="12.75" hidden="false" customHeight="true" outlineLevel="0" collapsed="false">
      <c r="A32" s="134" t="s">
        <v>609</v>
      </c>
      <c r="B32" s="137" t="n">
        <v>447</v>
      </c>
      <c r="C32" s="137" t="n">
        <v>10892.6</v>
      </c>
      <c r="D32" s="137" t="n">
        <v>438</v>
      </c>
      <c r="E32" s="137" t="n">
        <v>10826</v>
      </c>
      <c r="F32" s="137" t="n">
        <v>432</v>
      </c>
      <c r="G32" s="137" t="n">
        <v>10498</v>
      </c>
    </row>
    <row r="33" s="3" customFormat="true" ht="12.75" hidden="false" customHeight="true" outlineLevel="0" collapsed="false">
      <c r="A33" s="134" t="s">
        <v>610</v>
      </c>
      <c r="B33" s="137" t="n">
        <v>39</v>
      </c>
      <c r="C33" s="137" t="n">
        <v>290</v>
      </c>
      <c r="D33" s="137" t="n">
        <v>38</v>
      </c>
      <c r="E33" s="137" t="n">
        <v>283</v>
      </c>
      <c r="F33" s="137" t="n">
        <v>38</v>
      </c>
      <c r="G33" s="137" t="n">
        <v>283</v>
      </c>
    </row>
    <row r="34" s="3" customFormat="true" ht="12.75" hidden="false" customHeight="true" outlineLevel="0" collapsed="false">
      <c r="A34" s="134" t="s">
        <v>611</v>
      </c>
      <c r="B34" s="137" t="n">
        <v>408</v>
      </c>
      <c r="C34" s="137" t="n">
        <v>10603.6</v>
      </c>
      <c r="D34" s="137" t="n">
        <v>400</v>
      </c>
      <c r="E34" s="137" t="n">
        <v>10543</v>
      </c>
      <c r="F34" s="137" t="n">
        <v>394</v>
      </c>
      <c r="G34" s="137" t="n">
        <v>10215</v>
      </c>
      <c r="I34" s="182"/>
      <c r="J34" s="182"/>
      <c r="K34" s="183"/>
    </row>
    <row r="35" s="3" customFormat="true" ht="12.75" hidden="false" customHeight="true" outlineLevel="0" collapsed="false">
      <c r="A35" s="134" t="s">
        <v>612</v>
      </c>
      <c r="B35" s="137" t="n">
        <v>113</v>
      </c>
      <c r="C35" s="137" t="n">
        <v>230.2</v>
      </c>
      <c r="D35" s="137" t="n">
        <v>109</v>
      </c>
      <c r="E35" s="137" t="n">
        <v>213</v>
      </c>
      <c r="F35" s="137" t="n">
        <v>109</v>
      </c>
      <c r="G35" s="137" t="n">
        <v>213</v>
      </c>
    </row>
    <row r="36" s="3" customFormat="true" ht="12.75" hidden="false" customHeight="true" outlineLevel="0" collapsed="false">
      <c r="A36" s="134" t="s">
        <v>613</v>
      </c>
      <c r="B36" s="137" t="n">
        <v>1</v>
      </c>
      <c r="C36" s="137" t="n">
        <v>5</v>
      </c>
      <c r="D36" s="137" t="n">
        <v>1</v>
      </c>
      <c r="E36" s="137" t="n">
        <v>5</v>
      </c>
      <c r="F36" s="137" t="n">
        <v>1</v>
      </c>
      <c r="G36" s="137" t="n">
        <v>5</v>
      </c>
      <c r="K36" s="182"/>
    </row>
    <row r="37" s="3" customFormat="true" ht="12.75" hidden="false" customHeight="true" outlineLevel="0" collapsed="false">
      <c r="A37" s="134" t="s">
        <v>614</v>
      </c>
      <c r="B37" s="137" t="n">
        <v>281</v>
      </c>
      <c r="C37" s="137" t="n">
        <v>10058.7</v>
      </c>
      <c r="D37" s="137" t="n">
        <v>277</v>
      </c>
      <c r="E37" s="137" t="n">
        <v>10017</v>
      </c>
      <c r="F37" s="137" t="n">
        <v>270</v>
      </c>
      <c r="G37" s="137" t="n">
        <v>9689</v>
      </c>
    </row>
    <row r="38" s="3" customFormat="true" ht="12.75" hidden="false" customHeight="true" outlineLevel="0" collapsed="false">
      <c r="A38" s="134" t="s">
        <v>615</v>
      </c>
      <c r="B38" s="137" t="n">
        <v>9</v>
      </c>
      <c r="C38" s="137" t="n">
        <v>152.1</v>
      </c>
      <c r="D38" s="137" t="n">
        <v>9</v>
      </c>
      <c r="E38" s="137" t="n">
        <v>152</v>
      </c>
      <c r="F38" s="137" t="n">
        <v>10</v>
      </c>
      <c r="G38" s="137" t="n">
        <v>152</v>
      </c>
    </row>
    <row r="39" s="3" customFormat="true" ht="12.75" hidden="false" customHeight="true" outlineLevel="0" collapsed="false">
      <c r="A39" s="134" t="s">
        <v>616</v>
      </c>
      <c r="B39" s="137" t="n">
        <v>3</v>
      </c>
      <c r="C39" s="137" t="n">
        <v>1.6</v>
      </c>
      <c r="D39" s="137" t="n">
        <v>3</v>
      </c>
      <c r="E39" s="137" t="n">
        <v>2</v>
      </c>
      <c r="F39" s="137" t="n">
        <v>3</v>
      </c>
      <c r="G39" s="137" t="n">
        <v>2</v>
      </c>
    </row>
    <row r="40" s="3" customFormat="true" ht="12.75" hidden="false" customHeight="true" outlineLevel="0" collapsed="false">
      <c r="A40" s="134" t="s">
        <v>617</v>
      </c>
      <c r="B40" s="137" t="n">
        <v>1</v>
      </c>
      <c r="C40" s="137" t="n">
        <v>155.1</v>
      </c>
      <c r="D40" s="137" t="n">
        <v>1</v>
      </c>
      <c r="E40" s="137" t="n">
        <v>155</v>
      </c>
      <c r="F40" s="137" t="n">
        <v>1</v>
      </c>
      <c r="G40" s="137" t="n">
        <v>155</v>
      </c>
    </row>
    <row r="41" s="3" customFormat="true" ht="12.75" hidden="false" customHeight="true" outlineLevel="0" collapsed="false">
      <c r="A41" s="134" t="s">
        <v>618</v>
      </c>
      <c r="B41" s="137" t="n">
        <v>44</v>
      </c>
      <c r="C41" s="137" t="n">
        <v>502.1</v>
      </c>
      <c r="D41" s="137" t="n">
        <v>45</v>
      </c>
      <c r="E41" s="137" t="n">
        <v>540</v>
      </c>
      <c r="F41" s="137" t="n">
        <v>46</v>
      </c>
      <c r="G41" s="137" t="n">
        <v>567</v>
      </c>
    </row>
    <row r="42" s="3" customFormat="true" ht="12.75" hidden="false" customHeight="true" outlineLevel="0" collapsed="false">
      <c r="A42" s="134" t="s">
        <v>619</v>
      </c>
      <c r="B42" s="137" t="n">
        <v>21</v>
      </c>
      <c r="C42" s="137" t="n">
        <v>401.2</v>
      </c>
      <c r="D42" s="137" t="n">
        <v>23</v>
      </c>
      <c r="E42" s="137" t="n">
        <v>460</v>
      </c>
      <c r="F42" s="137" t="n">
        <v>23</v>
      </c>
      <c r="G42" s="137" t="n">
        <v>486</v>
      </c>
    </row>
    <row r="43" s="3" customFormat="true" ht="12.75" hidden="false" customHeight="true" outlineLevel="0" collapsed="false">
      <c r="A43" s="134" t="s">
        <v>620</v>
      </c>
      <c r="B43" s="137" t="n">
        <v>93</v>
      </c>
      <c r="C43" s="137" t="n">
        <v>56.9</v>
      </c>
      <c r="D43" s="137" t="n">
        <v>91</v>
      </c>
      <c r="E43" s="137" t="n">
        <v>55</v>
      </c>
      <c r="F43" s="137" t="n">
        <v>90</v>
      </c>
      <c r="G43" s="137" t="n">
        <v>54</v>
      </c>
    </row>
    <row r="44" s="3" customFormat="true" ht="12.75" hidden="false" customHeight="true" outlineLevel="0" collapsed="false">
      <c r="A44" s="134" t="s">
        <v>621</v>
      </c>
      <c r="B44" s="137" t="n">
        <v>394</v>
      </c>
      <c r="C44" s="137" t="n">
        <v>195.3</v>
      </c>
      <c r="D44" s="137" t="n">
        <v>398</v>
      </c>
      <c r="E44" s="137" t="n">
        <v>283</v>
      </c>
      <c r="F44" s="137" t="n">
        <v>416</v>
      </c>
      <c r="G44" s="137" t="n">
        <v>295</v>
      </c>
    </row>
    <row r="45" s="16" customFormat="true" ht="18" hidden="false" customHeight="true" outlineLevel="0" collapsed="false">
      <c r="A45" s="134" t="s">
        <v>24</v>
      </c>
      <c r="B45" s="3" t="n">
        <v>1090</v>
      </c>
      <c r="C45" s="3" t="n">
        <v>11726.9</v>
      </c>
      <c r="D45" s="3" t="n">
        <v>1083</v>
      </c>
      <c r="E45" s="3" t="n">
        <v>11784</v>
      </c>
      <c r="F45" s="3" t="n">
        <v>1096</v>
      </c>
      <c r="G45" s="3" t="n">
        <v>11495</v>
      </c>
    </row>
    <row r="46" customFormat="false" ht="12.75" hidden="false" customHeight="true" outlineLevel="0" collapsed="false">
      <c r="A46" s="16"/>
      <c r="H46" s="3"/>
    </row>
    <row r="47" customFormat="false" ht="12.75" hidden="false" customHeight="false" outlineLevel="0" collapsed="false">
      <c r="A47" s="16"/>
      <c r="B47" s="3"/>
      <c r="C47" s="3"/>
      <c r="D47" s="3"/>
      <c r="E47" s="3"/>
      <c r="F47" s="3"/>
      <c r="G47" s="3"/>
      <c r="H47" s="3"/>
    </row>
    <row r="48" customFormat="false" ht="12.75" hidden="false" customHeight="false" outlineLevel="0" collapsed="false">
      <c r="A48" s="185" t="s">
        <v>622</v>
      </c>
      <c r="B48" s="3"/>
      <c r="C48" s="172" t="s">
        <v>623</v>
      </c>
      <c r="D48" s="172"/>
      <c r="E48" s="172"/>
      <c r="F48" s="172"/>
      <c r="G48" s="172"/>
      <c r="H48" s="17"/>
    </row>
    <row r="49" customFormat="false" ht="12.75" hidden="false" customHeight="false" outlineLevel="0" collapsed="false">
      <c r="A49" s="35" t="s">
        <v>624</v>
      </c>
      <c r="B49" s="3"/>
      <c r="C49" s="3"/>
      <c r="D49" s="3"/>
      <c r="E49" s="3"/>
      <c r="F49" s="3"/>
      <c r="G49" s="3"/>
      <c r="H49" s="3"/>
    </row>
    <row r="50" customFormat="false" ht="12.75" hidden="false" customHeight="false" outlineLevel="0" collapsed="false">
      <c r="A50" s="16" t="s">
        <v>625</v>
      </c>
      <c r="B50" s="3"/>
      <c r="C50" s="3"/>
      <c r="D50" s="3"/>
      <c r="E50" s="3"/>
      <c r="F50" s="3"/>
      <c r="G50" s="3"/>
      <c r="H50" s="3"/>
    </row>
    <row r="51" customFormat="false" ht="12.75" hidden="false" customHeight="false" outlineLevel="0" collapsed="false">
      <c r="A51" s="16"/>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16"/>
      <c r="B53" s="3"/>
      <c r="C53" s="3"/>
      <c r="D53" s="3"/>
      <c r="E53" s="3"/>
      <c r="F53" s="3"/>
      <c r="G53" s="3"/>
      <c r="H53" s="3"/>
    </row>
    <row r="54" customFormat="false" ht="12.75" hidden="false" customHeight="false" outlineLevel="0" collapsed="false">
      <c r="A54" s="16"/>
      <c r="B54" s="3"/>
      <c r="C54" s="3"/>
      <c r="D54" s="3"/>
      <c r="E54" s="3"/>
      <c r="F54" s="3"/>
      <c r="G54" s="3"/>
      <c r="H54" s="3"/>
    </row>
    <row r="55" customFormat="false" ht="12.75" hidden="false" customHeight="false" outlineLevel="0" collapsed="false">
      <c r="A55" s="16"/>
      <c r="B55" s="3"/>
      <c r="C55" s="3"/>
      <c r="D55" s="3"/>
      <c r="E55" s="3"/>
      <c r="F55" s="3"/>
      <c r="G55" s="3"/>
      <c r="H55" s="3"/>
    </row>
    <row r="56" customFormat="false" ht="12.75" hidden="false" customHeight="false" outlineLevel="0" collapsed="false">
      <c r="A56" s="16"/>
      <c r="B56" s="36"/>
      <c r="C56" s="3"/>
      <c r="D56" s="3"/>
      <c r="E56" s="3"/>
      <c r="F56" s="3"/>
      <c r="G56" s="3"/>
      <c r="H56" s="3"/>
    </row>
    <row r="57" customFormat="false" ht="12.75" hidden="false" customHeight="false" outlineLevel="0" collapsed="false">
      <c r="A57" s="16"/>
      <c r="B57" s="3"/>
      <c r="C57" s="3"/>
      <c r="D57" s="3"/>
      <c r="E57" s="3"/>
      <c r="F57" s="3"/>
      <c r="G57" s="3"/>
      <c r="H57" s="3"/>
    </row>
    <row r="58" customFormat="false" ht="12.75" hidden="false" customHeight="false" outlineLevel="0" collapsed="false">
      <c r="A58" s="16"/>
      <c r="B58" s="3"/>
      <c r="C58" s="3"/>
      <c r="D58" s="3"/>
      <c r="E58" s="3"/>
      <c r="F58" s="3"/>
      <c r="G58" s="3"/>
      <c r="H58" s="3"/>
    </row>
    <row r="59" customFormat="false" ht="12.75" hidden="false" customHeight="false" outlineLevel="0" collapsed="false">
      <c r="A59" s="16"/>
      <c r="B59" s="3"/>
      <c r="C59" s="3"/>
      <c r="D59" s="3"/>
      <c r="E59" s="3"/>
      <c r="F59" s="3"/>
      <c r="G59" s="3"/>
      <c r="H59" s="3"/>
    </row>
    <row r="60" customFormat="false" ht="12.75" hidden="false" customHeight="false" outlineLevel="0" collapsed="false">
      <c r="A60" s="16"/>
      <c r="B60" s="3"/>
      <c r="C60" s="3"/>
      <c r="D60" s="3"/>
      <c r="E60" s="3"/>
      <c r="F60" s="3"/>
      <c r="G60" s="3"/>
      <c r="H60" s="3"/>
    </row>
    <row r="61" customFormat="false" ht="12.75" hidden="false" customHeight="false" outlineLevel="0" collapsed="false">
      <c r="A61" s="16"/>
      <c r="B61" s="3"/>
      <c r="C61" s="3"/>
      <c r="D61" s="3"/>
      <c r="E61" s="3"/>
      <c r="F61" s="3"/>
      <c r="G61" s="3"/>
      <c r="H61" s="3"/>
    </row>
    <row r="62" customFormat="false" ht="12.75" hidden="false" customHeight="false" outlineLevel="0" collapsed="false">
      <c r="A62" s="16"/>
      <c r="B62" s="3"/>
      <c r="C62" s="3"/>
      <c r="D62" s="3"/>
      <c r="E62" s="3"/>
      <c r="F62" s="3"/>
      <c r="G62" s="3"/>
      <c r="H62" s="3"/>
    </row>
    <row r="63" customFormat="false" ht="12.75" hidden="false" customHeight="false" outlineLevel="0" collapsed="false">
      <c r="A63" s="16"/>
      <c r="B63" s="3"/>
      <c r="C63" s="3"/>
      <c r="D63" s="3"/>
      <c r="E63" s="3"/>
      <c r="F63" s="3"/>
      <c r="G63" s="3"/>
      <c r="H63" s="3"/>
    </row>
    <row r="64" customFormat="false" ht="12.75" hidden="false" customHeight="false" outlineLevel="0" collapsed="false">
      <c r="A64" s="16"/>
      <c r="B64" s="3"/>
      <c r="C64" s="3"/>
      <c r="D64" s="3"/>
      <c r="E64" s="3"/>
      <c r="F64" s="3"/>
      <c r="G64" s="3"/>
      <c r="H64" s="3"/>
    </row>
    <row r="65" customFormat="false" ht="12.75" hidden="false" customHeight="false" outlineLevel="0" collapsed="false">
      <c r="A65" s="16"/>
      <c r="B65" s="3"/>
      <c r="C65" s="3"/>
      <c r="D65" s="3"/>
      <c r="E65" s="3"/>
      <c r="F65" s="3"/>
      <c r="G65" s="3"/>
      <c r="H65" s="3"/>
    </row>
    <row r="66" customFormat="false" ht="12.75" hidden="false" customHeight="false" outlineLevel="0" collapsed="false">
      <c r="A66" s="16"/>
      <c r="B66" s="3"/>
      <c r="C66" s="3"/>
      <c r="D66" s="3"/>
      <c r="E66" s="3"/>
      <c r="F66" s="3"/>
      <c r="G66" s="3"/>
      <c r="H66" s="3"/>
    </row>
    <row r="67" customFormat="false" ht="12.75" hidden="false" customHeight="false" outlineLevel="0" collapsed="false">
      <c r="A67" s="16"/>
      <c r="B67" s="3"/>
      <c r="C67" s="3"/>
      <c r="D67" s="3"/>
      <c r="E67" s="3"/>
      <c r="F67" s="3"/>
      <c r="G67" s="3"/>
      <c r="H67" s="3"/>
    </row>
    <row r="68" customFormat="false" ht="12.75" hidden="false" customHeight="false" outlineLevel="0" collapsed="false">
      <c r="A68" s="16" t="s">
        <v>68</v>
      </c>
      <c r="B68" s="3"/>
      <c r="C68" s="3"/>
      <c r="D68" s="3"/>
      <c r="E68" s="3"/>
      <c r="F68" s="3"/>
      <c r="G68" s="3"/>
      <c r="H68" s="17" t="s">
        <v>626</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85" activeCellId="0" sqref="A85"/>
    </sheetView>
  </sheetViews>
  <sheetFormatPr defaultColWidth="11.41796875" defaultRowHeight="12.75" zeroHeight="false" outlineLevelRow="0" outlineLevelCol="0"/>
  <cols>
    <col collapsed="false" customWidth="true" hidden="false" outlineLevel="0" max="1" min="1" style="16" width="41.42"/>
    <col collapsed="false" customWidth="true" hidden="false" outlineLevel="0" max="11" min="2" style="3" width="10.71"/>
    <col collapsed="false" customWidth="false" hidden="false" outlineLevel="0" max="257" min="12" style="3" width="11.42"/>
  </cols>
  <sheetData>
    <row r="2" customFormat="false" ht="26.1" hidden="false" customHeight="true" outlineLevel="0" collapsed="false">
      <c r="A2" s="37" t="s">
        <v>627</v>
      </c>
      <c r="B2" s="37"/>
      <c r="C2" s="37"/>
      <c r="D2" s="37"/>
      <c r="E2" s="37"/>
      <c r="F2" s="37"/>
      <c r="G2" s="37"/>
      <c r="H2" s="37"/>
      <c r="I2" s="37"/>
      <c r="J2" s="37"/>
      <c r="K2" s="37"/>
    </row>
    <row r="3" customFormat="false" ht="12.75" hidden="false" customHeight="false" outlineLevel="0" collapsed="false">
      <c r="A3" s="186" t="s">
        <v>628</v>
      </c>
      <c r="B3" s="186"/>
      <c r="C3" s="186"/>
      <c r="D3" s="186"/>
      <c r="E3" s="186"/>
      <c r="F3" s="186"/>
      <c r="G3" s="186"/>
      <c r="H3" s="186"/>
      <c r="I3" s="186"/>
      <c r="J3" s="186"/>
      <c r="K3" s="186"/>
    </row>
    <row r="5" customFormat="false" ht="12.75" hidden="false" customHeight="false" outlineLevel="0" collapsed="false">
      <c r="A5" s="149" t="s">
        <v>629</v>
      </c>
      <c r="B5" s="187" t="s">
        <v>630</v>
      </c>
      <c r="C5" s="187"/>
      <c r="D5" s="187"/>
      <c r="E5" s="187"/>
      <c r="F5" s="187"/>
      <c r="G5" s="187"/>
      <c r="H5" s="187"/>
      <c r="I5" s="187"/>
      <c r="J5" s="187"/>
      <c r="K5" s="187"/>
    </row>
    <row r="6" customFormat="false" ht="12.75" hidden="false" customHeight="true" outlineLevel="0" collapsed="false">
      <c r="A6" s="149"/>
      <c r="B6" s="171" t="s">
        <v>503</v>
      </c>
      <c r="C6" s="153" t="s">
        <v>631</v>
      </c>
      <c r="D6" s="153" t="s">
        <v>632</v>
      </c>
      <c r="E6" s="153"/>
      <c r="F6" s="153"/>
      <c r="G6" s="153"/>
      <c r="H6" s="153"/>
      <c r="I6" s="188" t="s">
        <v>633</v>
      </c>
      <c r="J6" s="188"/>
      <c r="K6" s="188"/>
    </row>
    <row r="7" customFormat="false" ht="63.75" hidden="false" customHeight="false" outlineLevel="0" collapsed="false">
      <c r="A7" s="149"/>
      <c r="B7" s="171"/>
      <c r="C7" s="153"/>
      <c r="D7" s="153" t="s">
        <v>509</v>
      </c>
      <c r="E7" s="153" t="s">
        <v>634</v>
      </c>
      <c r="F7" s="154" t="s">
        <v>635</v>
      </c>
      <c r="G7" s="153" t="s">
        <v>636</v>
      </c>
      <c r="H7" s="153" t="s">
        <v>637</v>
      </c>
      <c r="I7" s="153" t="s">
        <v>638</v>
      </c>
      <c r="J7" s="153" t="s">
        <v>639</v>
      </c>
      <c r="K7" s="154" t="s">
        <v>640</v>
      </c>
    </row>
    <row r="8" customFormat="false" ht="25.5" hidden="false" customHeight="true" outlineLevel="0" collapsed="false">
      <c r="B8" s="189" t="s">
        <v>50</v>
      </c>
      <c r="C8" s="189"/>
      <c r="D8" s="189"/>
      <c r="E8" s="189"/>
      <c r="F8" s="189"/>
      <c r="G8" s="189"/>
      <c r="H8" s="189"/>
      <c r="I8" s="189"/>
      <c r="J8" s="189"/>
      <c r="K8" s="189"/>
    </row>
    <row r="9" customFormat="false" ht="18.75" hidden="false" customHeight="true" outlineLevel="0" collapsed="false">
      <c r="A9" s="190" t="s">
        <v>641</v>
      </c>
      <c r="B9" s="191" t="n">
        <v>6230</v>
      </c>
      <c r="C9" s="191" t="n">
        <v>75</v>
      </c>
      <c r="D9" s="191" t="n">
        <v>5223</v>
      </c>
      <c r="E9" s="191" t="n">
        <v>274</v>
      </c>
      <c r="F9" s="191" t="n">
        <v>227</v>
      </c>
      <c r="G9" s="191" t="n">
        <v>4332</v>
      </c>
      <c r="H9" s="191" t="n">
        <v>390</v>
      </c>
      <c r="I9" s="191" t="n">
        <v>698</v>
      </c>
      <c r="J9" s="191" t="n">
        <v>151</v>
      </c>
      <c r="K9" s="191" t="n">
        <v>158</v>
      </c>
    </row>
    <row r="10" customFormat="false" ht="12.75" hidden="false" customHeight="true" outlineLevel="0" collapsed="false">
      <c r="A10" s="190" t="s">
        <v>642</v>
      </c>
      <c r="B10" s="191" t="n">
        <v>1543</v>
      </c>
      <c r="C10" s="191" t="n">
        <v>5</v>
      </c>
      <c r="D10" s="191" t="n">
        <v>1150</v>
      </c>
      <c r="E10" s="191" t="n">
        <v>63</v>
      </c>
      <c r="F10" s="191" t="n">
        <v>101</v>
      </c>
      <c r="G10" s="191" t="n">
        <v>891</v>
      </c>
      <c r="H10" s="191" t="n">
        <v>95</v>
      </c>
      <c r="I10" s="191" t="n">
        <v>232</v>
      </c>
      <c r="J10" s="191" t="n">
        <v>84</v>
      </c>
      <c r="K10" s="191" t="n">
        <v>77</v>
      </c>
    </row>
    <row r="11" customFormat="false" ht="12.75" hidden="false" customHeight="true" outlineLevel="0" collapsed="false">
      <c r="A11" s="190" t="s">
        <v>643</v>
      </c>
      <c r="B11" s="192" t="n">
        <v>1973</v>
      </c>
      <c r="C11" s="192" t="n">
        <v>49</v>
      </c>
      <c r="D11" s="192" t="n">
        <v>1750</v>
      </c>
      <c r="E11" s="192" t="n">
        <v>95</v>
      </c>
      <c r="F11" s="192" t="n">
        <v>63</v>
      </c>
      <c r="G11" s="192" t="n">
        <v>1446</v>
      </c>
      <c r="H11" s="192" t="n">
        <v>146</v>
      </c>
      <c r="I11" s="192" t="n">
        <v>162</v>
      </c>
      <c r="J11" s="192" t="n">
        <v>29</v>
      </c>
      <c r="K11" s="192" t="n">
        <v>32</v>
      </c>
    </row>
    <row r="12" customFormat="false" ht="12.75" hidden="false" customHeight="true" outlineLevel="0" collapsed="false">
      <c r="A12" s="190" t="s">
        <v>644</v>
      </c>
      <c r="B12" s="192" t="n">
        <v>69</v>
      </c>
      <c r="C12" s="142" t="n">
        <v>5</v>
      </c>
      <c r="D12" s="142" t="n">
        <v>69</v>
      </c>
      <c r="E12" s="142" t="s">
        <v>75</v>
      </c>
      <c r="F12" s="142" t="s">
        <v>75</v>
      </c>
      <c r="G12" s="142" t="n">
        <v>69</v>
      </c>
      <c r="H12" s="142" t="s">
        <v>75</v>
      </c>
      <c r="I12" s="142" t="s">
        <v>75</v>
      </c>
      <c r="J12" s="142" t="s">
        <v>75</v>
      </c>
      <c r="K12" s="142" t="s">
        <v>75</v>
      </c>
    </row>
    <row r="13" customFormat="false" ht="12.75" hidden="false" customHeight="true" outlineLevel="0" collapsed="false">
      <c r="A13" s="190" t="s">
        <v>645</v>
      </c>
      <c r="B13" s="192" t="n">
        <v>2108</v>
      </c>
      <c r="C13" s="192" t="n">
        <v>9</v>
      </c>
      <c r="D13" s="192" t="n">
        <v>1790</v>
      </c>
      <c r="E13" s="192" t="n">
        <v>89</v>
      </c>
      <c r="F13" s="192" t="n">
        <v>52</v>
      </c>
      <c r="G13" s="192" t="n">
        <v>1531</v>
      </c>
      <c r="H13" s="192" t="n">
        <v>118</v>
      </c>
      <c r="I13" s="192" t="n">
        <v>264</v>
      </c>
      <c r="J13" s="192" t="n">
        <v>28</v>
      </c>
      <c r="K13" s="192" t="n">
        <v>26</v>
      </c>
    </row>
    <row r="14" customFormat="false" ht="12.75" hidden="false" customHeight="true" outlineLevel="0" collapsed="false">
      <c r="A14" s="190" t="s">
        <v>646</v>
      </c>
      <c r="B14" s="142" t="n">
        <v>54</v>
      </c>
      <c r="C14" s="142" t="n">
        <v>5</v>
      </c>
      <c r="D14" s="142" t="n">
        <v>49</v>
      </c>
      <c r="E14" s="142" t="s">
        <v>75</v>
      </c>
      <c r="F14" s="142" t="n">
        <v>11</v>
      </c>
      <c r="G14" s="142" t="n">
        <v>36</v>
      </c>
      <c r="H14" s="142" t="n">
        <v>2</v>
      </c>
      <c r="I14" s="142" t="s">
        <v>75</v>
      </c>
      <c r="J14" s="142" t="n">
        <v>5</v>
      </c>
      <c r="K14" s="142" t="s">
        <v>75</v>
      </c>
    </row>
    <row r="15" customFormat="false" ht="12.75" hidden="false" customHeight="true" outlineLevel="0" collapsed="false">
      <c r="A15" s="190" t="s">
        <v>647</v>
      </c>
      <c r="B15" s="192" t="n">
        <v>4</v>
      </c>
      <c r="C15" s="192" t="s">
        <v>75</v>
      </c>
      <c r="D15" s="192" t="n">
        <v>1</v>
      </c>
      <c r="E15" s="192" t="s">
        <v>75</v>
      </c>
      <c r="F15" s="192" t="s">
        <v>75</v>
      </c>
      <c r="G15" s="192" t="n">
        <v>1</v>
      </c>
      <c r="H15" s="192" t="s">
        <v>75</v>
      </c>
      <c r="I15" s="192" t="s">
        <v>75</v>
      </c>
      <c r="J15" s="192" t="s">
        <v>75</v>
      </c>
      <c r="K15" s="192" t="n">
        <v>3</v>
      </c>
    </row>
    <row r="16" customFormat="false" ht="12.75" hidden="false" customHeight="true" outlineLevel="0" collapsed="false">
      <c r="A16" s="190" t="s">
        <v>648</v>
      </c>
      <c r="B16" s="192" t="n">
        <v>449</v>
      </c>
      <c r="C16" s="192" t="n">
        <v>2</v>
      </c>
      <c r="D16" s="192" t="n">
        <v>389</v>
      </c>
      <c r="E16" s="192" t="n">
        <v>23</v>
      </c>
      <c r="F16" s="192" t="s">
        <v>75</v>
      </c>
      <c r="G16" s="192" t="n">
        <v>338</v>
      </c>
      <c r="H16" s="192" t="n">
        <v>28</v>
      </c>
      <c r="I16" s="192" t="n">
        <v>39</v>
      </c>
      <c r="J16" s="192" t="n">
        <v>3</v>
      </c>
      <c r="K16" s="192" t="n">
        <v>18</v>
      </c>
    </row>
    <row r="17" customFormat="false" ht="12.75" hidden="false" customHeight="true" outlineLevel="0" collapsed="false">
      <c r="A17" s="190" t="s">
        <v>649</v>
      </c>
      <c r="B17" s="192" t="s">
        <v>75</v>
      </c>
      <c r="C17" s="192" t="s">
        <v>75</v>
      </c>
      <c r="D17" s="192" t="n">
        <v>25</v>
      </c>
      <c r="E17" s="192" t="n">
        <v>4</v>
      </c>
      <c r="F17" s="192" t="s">
        <v>75</v>
      </c>
      <c r="G17" s="192" t="n">
        <v>20</v>
      </c>
      <c r="H17" s="192" t="n">
        <v>1</v>
      </c>
      <c r="I17" s="192" t="n">
        <v>1</v>
      </c>
      <c r="J17" s="192" t="n">
        <v>2</v>
      </c>
      <c r="K17" s="192" t="n">
        <v>2</v>
      </c>
    </row>
    <row r="18" customFormat="false" ht="18.75" hidden="false" customHeight="true" outlineLevel="0" collapsed="false">
      <c r="A18" s="190" t="s">
        <v>650</v>
      </c>
      <c r="B18" s="192" t="n">
        <v>3279</v>
      </c>
      <c r="C18" s="192" t="n">
        <v>21</v>
      </c>
      <c r="D18" s="192" t="n">
        <v>2236</v>
      </c>
      <c r="E18" s="192" t="n">
        <v>198</v>
      </c>
      <c r="F18" s="192" t="n">
        <v>192</v>
      </c>
      <c r="G18" s="192" t="n">
        <v>1702</v>
      </c>
      <c r="H18" s="192" t="n">
        <v>144</v>
      </c>
      <c r="I18" s="192" t="n">
        <v>435</v>
      </c>
      <c r="J18" s="192" t="n">
        <v>478</v>
      </c>
      <c r="K18" s="192" t="n">
        <v>130</v>
      </c>
    </row>
    <row r="19" customFormat="false" ht="12.75" hidden="false" customHeight="true" outlineLevel="0" collapsed="false">
      <c r="A19" s="190" t="s">
        <v>651</v>
      </c>
      <c r="B19" s="192" t="n">
        <v>1760</v>
      </c>
      <c r="C19" s="192" t="n">
        <v>8</v>
      </c>
      <c r="D19" s="192" t="n">
        <v>1125</v>
      </c>
      <c r="E19" s="192" t="n">
        <v>153</v>
      </c>
      <c r="F19" s="192" t="n">
        <v>109</v>
      </c>
      <c r="G19" s="192" t="n">
        <v>806</v>
      </c>
      <c r="H19" s="192" t="n">
        <v>57</v>
      </c>
      <c r="I19" s="192" t="n">
        <v>291</v>
      </c>
      <c r="J19" s="192" t="n">
        <v>232</v>
      </c>
      <c r="K19" s="192" t="n">
        <v>112</v>
      </c>
    </row>
    <row r="20" customFormat="false" ht="12.75" hidden="false" customHeight="true" outlineLevel="0" collapsed="false">
      <c r="A20" s="190" t="s">
        <v>652</v>
      </c>
      <c r="B20" s="192" t="n">
        <v>916</v>
      </c>
      <c r="C20" s="192" t="n">
        <v>4</v>
      </c>
      <c r="D20" s="192" t="n">
        <v>690</v>
      </c>
      <c r="E20" s="192" t="n">
        <v>31</v>
      </c>
      <c r="F20" s="192" t="n">
        <v>42</v>
      </c>
      <c r="G20" s="192" t="n">
        <v>546</v>
      </c>
      <c r="H20" s="192" t="n">
        <v>71</v>
      </c>
      <c r="I20" s="192" t="n">
        <v>134</v>
      </c>
      <c r="J20" s="192" t="n">
        <v>82</v>
      </c>
      <c r="K20" s="192" t="n">
        <v>10</v>
      </c>
    </row>
    <row r="21" customFormat="false" ht="12.75" hidden="false" customHeight="true" outlineLevel="0" collapsed="false">
      <c r="A21" s="190" t="s">
        <v>653</v>
      </c>
      <c r="B21" s="192" t="n">
        <v>517</v>
      </c>
      <c r="C21" s="192" t="n">
        <v>9</v>
      </c>
      <c r="D21" s="192" t="n">
        <v>421</v>
      </c>
      <c r="E21" s="192" t="n">
        <v>14</v>
      </c>
      <c r="F21" s="192" t="n">
        <v>41</v>
      </c>
      <c r="G21" s="192" t="n">
        <v>350</v>
      </c>
      <c r="H21" s="192" t="n">
        <v>16</v>
      </c>
      <c r="I21" s="192" t="n">
        <v>10</v>
      </c>
      <c r="J21" s="192" t="n">
        <v>78</v>
      </c>
      <c r="K21" s="192" t="n">
        <v>8</v>
      </c>
    </row>
    <row r="22" customFormat="false" ht="12.75" hidden="false" customHeight="true" outlineLevel="0" collapsed="false">
      <c r="A22" s="190" t="s">
        <v>654</v>
      </c>
      <c r="B22" s="192" t="n">
        <v>86</v>
      </c>
      <c r="C22" s="192" t="s">
        <v>75</v>
      </c>
      <c r="D22" s="192" t="s">
        <v>75</v>
      </c>
      <c r="E22" s="192" t="s">
        <v>75</v>
      </c>
      <c r="F22" s="192" t="s">
        <v>75</v>
      </c>
      <c r="G22" s="192" t="s">
        <v>75</v>
      </c>
      <c r="H22" s="192" t="s">
        <v>75</v>
      </c>
      <c r="I22" s="192" t="s">
        <v>75</v>
      </c>
      <c r="J22" s="192" t="n">
        <v>86</v>
      </c>
      <c r="K22" s="192" t="s">
        <v>75</v>
      </c>
    </row>
    <row r="23" customFormat="false" ht="18.75" hidden="false" customHeight="true" outlineLevel="0" collapsed="false">
      <c r="A23" s="190" t="s">
        <v>655</v>
      </c>
      <c r="B23" s="192" t="n">
        <v>1113</v>
      </c>
      <c r="C23" s="192" t="n">
        <v>3</v>
      </c>
      <c r="D23" s="192" t="n">
        <v>925</v>
      </c>
      <c r="E23" s="192" t="n">
        <v>85</v>
      </c>
      <c r="F23" s="192" t="n">
        <v>11</v>
      </c>
      <c r="G23" s="192" t="n">
        <v>765</v>
      </c>
      <c r="H23" s="192" t="n">
        <v>64</v>
      </c>
      <c r="I23" s="192" t="n">
        <v>85</v>
      </c>
      <c r="J23" s="192" t="n">
        <v>14</v>
      </c>
      <c r="K23" s="192" t="n">
        <v>89</v>
      </c>
    </row>
    <row r="24" customFormat="false" ht="12.75" hidden="false" customHeight="true" outlineLevel="0" collapsed="false">
      <c r="A24" s="190" t="s">
        <v>651</v>
      </c>
      <c r="B24" s="192" t="n">
        <v>655</v>
      </c>
      <c r="C24" s="192" t="n">
        <v>1</v>
      </c>
      <c r="D24" s="192" t="n">
        <v>488</v>
      </c>
      <c r="E24" s="192" t="n">
        <v>74</v>
      </c>
      <c r="F24" s="192" t="n">
        <v>8</v>
      </c>
      <c r="G24" s="192" t="n">
        <v>369</v>
      </c>
      <c r="H24" s="192" t="n">
        <v>37</v>
      </c>
      <c r="I24" s="192" t="n">
        <v>68</v>
      </c>
      <c r="J24" s="192" t="n">
        <v>12</v>
      </c>
      <c r="K24" s="192" t="n">
        <v>87</v>
      </c>
    </row>
    <row r="25" customFormat="false" ht="12.75" hidden="false" customHeight="true" outlineLevel="0" collapsed="false">
      <c r="A25" s="190" t="s">
        <v>652</v>
      </c>
      <c r="B25" s="192" t="n">
        <v>342</v>
      </c>
      <c r="C25" s="192" t="n">
        <v>1</v>
      </c>
      <c r="D25" s="192" t="n">
        <v>324</v>
      </c>
      <c r="E25" s="192" t="n">
        <v>3</v>
      </c>
      <c r="F25" s="192" t="n">
        <v>2</v>
      </c>
      <c r="G25" s="192" t="n">
        <v>295</v>
      </c>
      <c r="H25" s="192" t="n">
        <v>24</v>
      </c>
      <c r="I25" s="192" t="n">
        <v>16</v>
      </c>
      <c r="J25" s="192" t="s">
        <v>75</v>
      </c>
      <c r="K25" s="192" t="n">
        <v>2</v>
      </c>
    </row>
    <row r="26" customFormat="false" ht="12.75" hidden="false" customHeight="true" outlineLevel="0" collapsed="false">
      <c r="A26" s="190" t="s">
        <v>653</v>
      </c>
      <c r="B26" s="192" t="n">
        <v>116</v>
      </c>
      <c r="C26" s="192" t="n">
        <v>1</v>
      </c>
      <c r="D26" s="192" t="n">
        <v>113</v>
      </c>
      <c r="E26" s="192" t="n">
        <v>8</v>
      </c>
      <c r="F26" s="192" t="n">
        <v>1</v>
      </c>
      <c r="G26" s="192" t="n">
        <v>101</v>
      </c>
      <c r="H26" s="192" t="n">
        <v>3</v>
      </c>
      <c r="I26" s="192" t="n">
        <v>1</v>
      </c>
      <c r="J26" s="192" t="n">
        <v>2</v>
      </c>
      <c r="K26" s="192" t="s">
        <v>75</v>
      </c>
    </row>
    <row r="27" customFormat="false" ht="18.75" hidden="false" customHeight="true" outlineLevel="0" collapsed="false">
      <c r="A27" s="190" t="s">
        <v>656</v>
      </c>
      <c r="B27" s="192" t="n">
        <v>1147</v>
      </c>
      <c r="C27" s="192" t="n">
        <v>27</v>
      </c>
      <c r="D27" s="192" t="n">
        <v>1009</v>
      </c>
      <c r="E27" s="192" t="n">
        <v>47</v>
      </c>
      <c r="F27" s="192" t="n">
        <v>59</v>
      </c>
      <c r="G27" s="192" t="n">
        <v>810</v>
      </c>
      <c r="H27" s="192" t="n">
        <v>93</v>
      </c>
      <c r="I27" s="192" t="n">
        <v>106</v>
      </c>
      <c r="J27" s="192" t="n">
        <v>2</v>
      </c>
      <c r="K27" s="192" t="n">
        <v>30</v>
      </c>
    </row>
    <row r="28" customFormat="false" ht="12.75" hidden="false" customHeight="true" outlineLevel="0" collapsed="false">
      <c r="A28" s="190" t="s">
        <v>657</v>
      </c>
      <c r="B28" s="192" t="n">
        <v>596</v>
      </c>
      <c r="C28" s="192" t="n">
        <v>5</v>
      </c>
      <c r="D28" s="192" t="n">
        <v>531</v>
      </c>
      <c r="E28" s="192" t="n">
        <v>35</v>
      </c>
      <c r="F28" s="192" t="n">
        <v>38</v>
      </c>
      <c r="G28" s="192" t="n">
        <v>389</v>
      </c>
      <c r="H28" s="192" t="n">
        <v>69</v>
      </c>
      <c r="I28" s="192" t="n">
        <v>43</v>
      </c>
      <c r="J28" s="192" t="n">
        <v>2</v>
      </c>
      <c r="K28" s="192" t="n">
        <v>20</v>
      </c>
    </row>
    <row r="29" customFormat="false" ht="12.75" hidden="false" customHeight="true" outlineLevel="0" collapsed="false">
      <c r="A29" s="190" t="s">
        <v>658</v>
      </c>
      <c r="B29" s="192" t="n">
        <v>551</v>
      </c>
      <c r="C29" s="192" t="n">
        <v>22</v>
      </c>
      <c r="D29" s="192" t="n">
        <v>478</v>
      </c>
      <c r="E29" s="192" t="n">
        <v>12</v>
      </c>
      <c r="F29" s="192" t="n">
        <v>21</v>
      </c>
      <c r="G29" s="192" t="n">
        <v>421</v>
      </c>
      <c r="H29" s="192" t="n">
        <v>24</v>
      </c>
      <c r="I29" s="192" t="n">
        <v>63</v>
      </c>
      <c r="J29" s="192" t="s">
        <v>75</v>
      </c>
      <c r="K29" s="192" t="n">
        <v>10</v>
      </c>
    </row>
    <row r="30" customFormat="false" ht="18.75" hidden="false" customHeight="true" outlineLevel="0" collapsed="false">
      <c r="A30" s="190" t="s">
        <v>659</v>
      </c>
      <c r="B30" s="192" t="n">
        <v>1434</v>
      </c>
      <c r="C30" s="192" t="n">
        <v>229</v>
      </c>
      <c r="D30" s="192" t="n">
        <v>1273</v>
      </c>
      <c r="E30" s="192" t="n">
        <v>485</v>
      </c>
      <c r="F30" s="192" t="n">
        <v>148</v>
      </c>
      <c r="G30" s="192" t="n">
        <v>578</v>
      </c>
      <c r="H30" s="192" t="n">
        <v>62</v>
      </c>
      <c r="I30" s="192" t="n">
        <v>101</v>
      </c>
      <c r="J30" s="192" t="n">
        <v>17</v>
      </c>
      <c r="K30" s="192" t="n">
        <v>43</v>
      </c>
    </row>
    <row r="31" customFormat="false" ht="12.75" hidden="false" customHeight="true" outlineLevel="0" collapsed="false">
      <c r="A31" s="190" t="s">
        <v>660</v>
      </c>
      <c r="B31" s="192" t="n">
        <v>130</v>
      </c>
      <c r="C31" s="192" t="n">
        <v>20</v>
      </c>
      <c r="D31" s="192" t="n">
        <v>124</v>
      </c>
      <c r="E31" s="192" t="n">
        <v>33</v>
      </c>
      <c r="F31" s="192" t="n">
        <v>9</v>
      </c>
      <c r="G31" s="192" t="n">
        <v>73</v>
      </c>
      <c r="H31" s="192" t="n">
        <v>9</v>
      </c>
      <c r="I31" s="192" t="n">
        <v>2</v>
      </c>
      <c r="J31" s="192" t="n">
        <v>3</v>
      </c>
      <c r="K31" s="192" t="n">
        <v>1</v>
      </c>
    </row>
    <row r="32" customFormat="false" ht="12.75" hidden="false" customHeight="true" outlineLevel="0" collapsed="false">
      <c r="A32" s="190" t="s">
        <v>661</v>
      </c>
      <c r="B32" s="192" t="n">
        <v>1304</v>
      </c>
      <c r="C32" s="192" t="n">
        <v>209</v>
      </c>
      <c r="D32" s="192" t="n">
        <v>1149</v>
      </c>
      <c r="E32" s="192" t="n">
        <v>452</v>
      </c>
      <c r="F32" s="192" t="n">
        <v>139</v>
      </c>
      <c r="G32" s="192" t="n">
        <v>505</v>
      </c>
      <c r="H32" s="192" t="n">
        <v>53</v>
      </c>
      <c r="I32" s="192" t="n">
        <v>99</v>
      </c>
      <c r="J32" s="192" t="n">
        <v>14</v>
      </c>
      <c r="K32" s="192" t="n">
        <v>42</v>
      </c>
    </row>
    <row r="33" customFormat="false" ht="18.75" hidden="false" customHeight="true" outlineLevel="0" collapsed="false">
      <c r="A33" s="190" t="s">
        <v>662</v>
      </c>
      <c r="B33" s="192" t="n">
        <v>1213</v>
      </c>
      <c r="C33" s="192" t="n">
        <v>157</v>
      </c>
      <c r="D33" s="192" t="n">
        <v>988</v>
      </c>
      <c r="E33" s="192" t="n">
        <v>356</v>
      </c>
      <c r="F33" s="192" t="n">
        <v>14</v>
      </c>
      <c r="G33" s="192" t="n">
        <v>614</v>
      </c>
      <c r="H33" s="192" t="n">
        <v>4</v>
      </c>
      <c r="I33" s="192" t="n">
        <v>44</v>
      </c>
      <c r="J33" s="192" t="n">
        <v>83</v>
      </c>
      <c r="K33" s="192" t="n">
        <v>98</v>
      </c>
    </row>
    <row r="34" customFormat="false" ht="12.75" hidden="false" customHeight="true" outlineLevel="0" collapsed="false">
      <c r="A34" s="190" t="s">
        <v>660</v>
      </c>
      <c r="B34" s="192" t="n">
        <v>934</v>
      </c>
      <c r="C34" s="192" t="n">
        <v>105</v>
      </c>
      <c r="D34" s="192" t="n">
        <v>797</v>
      </c>
      <c r="E34" s="192" t="n">
        <v>198</v>
      </c>
      <c r="F34" s="192" t="n">
        <v>3</v>
      </c>
      <c r="G34" s="192" t="n">
        <v>594</v>
      </c>
      <c r="H34" s="192" t="n">
        <v>2</v>
      </c>
      <c r="I34" s="192" t="n">
        <v>26</v>
      </c>
      <c r="J34" s="192" t="n">
        <v>25</v>
      </c>
      <c r="K34" s="192" t="n">
        <v>86</v>
      </c>
    </row>
    <row r="35" customFormat="false" ht="12.75" hidden="false" customHeight="true" outlineLevel="0" collapsed="false">
      <c r="A35" s="190" t="s">
        <v>661</v>
      </c>
      <c r="B35" s="192" t="n">
        <v>244</v>
      </c>
      <c r="C35" s="192" t="n">
        <v>41</v>
      </c>
      <c r="D35" s="192" t="n">
        <v>158</v>
      </c>
      <c r="E35" s="192" t="n">
        <v>128</v>
      </c>
      <c r="F35" s="192" t="n">
        <v>11</v>
      </c>
      <c r="G35" s="192" t="n">
        <v>17</v>
      </c>
      <c r="H35" s="192" t="n">
        <v>2</v>
      </c>
      <c r="I35" s="192" t="n">
        <v>18</v>
      </c>
      <c r="J35" s="192" t="n">
        <v>56</v>
      </c>
      <c r="K35" s="192" t="n">
        <v>12</v>
      </c>
    </row>
    <row r="36" customFormat="false" ht="12.75" hidden="false" customHeight="true" outlineLevel="0" collapsed="false">
      <c r="A36" s="190" t="s">
        <v>663</v>
      </c>
      <c r="B36" s="192" t="n">
        <v>35</v>
      </c>
      <c r="C36" s="192" t="n">
        <v>11</v>
      </c>
      <c r="D36" s="192" t="n">
        <v>33</v>
      </c>
      <c r="E36" s="192" t="n">
        <v>30</v>
      </c>
      <c r="F36" s="192" t="s">
        <v>75</v>
      </c>
      <c r="G36" s="192" t="n">
        <v>3</v>
      </c>
      <c r="H36" s="192" t="s">
        <v>75</v>
      </c>
      <c r="I36" s="192" t="s">
        <v>75</v>
      </c>
      <c r="J36" s="192" t="n">
        <v>2</v>
      </c>
      <c r="K36" s="192" t="s">
        <v>75</v>
      </c>
    </row>
    <row r="37" customFormat="false" ht="18.75" hidden="false" customHeight="true" outlineLevel="0" collapsed="false">
      <c r="A37" s="190" t="s">
        <v>664</v>
      </c>
      <c r="B37" s="192" t="n">
        <v>1500</v>
      </c>
      <c r="C37" s="192" t="n">
        <v>26</v>
      </c>
      <c r="D37" s="192" t="n">
        <v>78</v>
      </c>
      <c r="E37" s="192" t="n">
        <v>9</v>
      </c>
      <c r="F37" s="192" t="n">
        <v>45</v>
      </c>
      <c r="G37" s="192" t="n">
        <v>24</v>
      </c>
      <c r="H37" s="192" t="s">
        <v>75</v>
      </c>
      <c r="I37" s="192" t="n">
        <v>2</v>
      </c>
      <c r="J37" s="192" t="n">
        <v>1365</v>
      </c>
      <c r="K37" s="192" t="n">
        <v>55</v>
      </c>
    </row>
    <row r="38" customFormat="false" ht="12.75" hidden="false" customHeight="true" outlineLevel="0" collapsed="false">
      <c r="A38" s="190" t="s">
        <v>665</v>
      </c>
      <c r="B38" s="192" t="n">
        <v>1471</v>
      </c>
      <c r="C38" s="192" t="n">
        <v>16</v>
      </c>
      <c r="D38" s="192" t="n">
        <v>77</v>
      </c>
      <c r="E38" s="192" t="n">
        <v>9</v>
      </c>
      <c r="F38" s="192" t="n">
        <v>45</v>
      </c>
      <c r="G38" s="192" t="n">
        <v>23</v>
      </c>
      <c r="H38" s="192" t="s">
        <v>75</v>
      </c>
      <c r="I38" s="192" t="n">
        <v>2</v>
      </c>
      <c r="J38" s="192" t="n">
        <v>1340</v>
      </c>
      <c r="K38" s="192" t="n">
        <v>52</v>
      </c>
    </row>
    <row r="39" customFormat="false" ht="12.75" hidden="false" customHeight="true" outlineLevel="0" collapsed="false">
      <c r="A39" s="190" t="s">
        <v>666</v>
      </c>
      <c r="B39" s="192" t="n">
        <v>29</v>
      </c>
      <c r="C39" s="192" t="n">
        <v>10</v>
      </c>
      <c r="D39" s="192" t="n">
        <v>1</v>
      </c>
      <c r="E39" s="192" t="s">
        <v>75</v>
      </c>
      <c r="F39" s="192" t="s">
        <v>75</v>
      </c>
      <c r="G39" s="192" t="n">
        <v>1</v>
      </c>
      <c r="H39" s="192" t="s">
        <v>75</v>
      </c>
      <c r="I39" s="192" t="s">
        <v>75</v>
      </c>
      <c r="J39" s="192" t="n">
        <v>25</v>
      </c>
      <c r="K39" s="192" t="n">
        <v>3</v>
      </c>
    </row>
    <row r="40" customFormat="false" ht="18.75" hidden="false" customHeight="true" outlineLevel="0" collapsed="false">
      <c r="A40" s="190" t="s">
        <v>667</v>
      </c>
      <c r="B40" s="192" t="n">
        <v>15916</v>
      </c>
      <c r="C40" s="192" t="n">
        <v>538</v>
      </c>
      <c r="D40" s="192" t="n">
        <v>11732</v>
      </c>
      <c r="E40" s="192" t="n">
        <v>1454</v>
      </c>
      <c r="F40" s="192" t="n">
        <v>696</v>
      </c>
      <c r="G40" s="192" t="n">
        <v>8825</v>
      </c>
      <c r="H40" s="192" t="n">
        <v>757</v>
      </c>
      <c r="I40" s="192" t="n">
        <v>1471</v>
      </c>
      <c r="J40" s="192" t="n">
        <v>2110</v>
      </c>
      <c r="K40" s="192" t="n">
        <v>603</v>
      </c>
    </row>
    <row r="41" customFormat="false" ht="25.5" hidden="false" customHeight="true" outlineLevel="0" collapsed="false">
      <c r="A41" s="190"/>
      <c r="B41" s="186" t="s">
        <v>668</v>
      </c>
      <c r="C41" s="186"/>
      <c r="D41" s="186"/>
      <c r="E41" s="186"/>
      <c r="F41" s="186"/>
      <c r="G41" s="186"/>
      <c r="H41" s="186"/>
      <c r="I41" s="186"/>
      <c r="J41" s="186"/>
      <c r="K41" s="186"/>
    </row>
    <row r="42" customFormat="false" ht="18.75" hidden="false" customHeight="true" outlineLevel="0" collapsed="false">
      <c r="A42" s="190" t="s">
        <v>641</v>
      </c>
      <c r="B42" s="191" t="n">
        <v>1474</v>
      </c>
      <c r="C42" s="191" t="n">
        <v>7</v>
      </c>
      <c r="D42" s="191" t="n">
        <v>1444</v>
      </c>
      <c r="E42" s="191" t="n">
        <v>7</v>
      </c>
      <c r="F42" s="191" t="n">
        <v>2</v>
      </c>
      <c r="G42" s="191" t="n">
        <v>1329</v>
      </c>
      <c r="H42" s="191" t="n">
        <v>106</v>
      </c>
      <c r="I42" s="191" t="n">
        <v>7</v>
      </c>
      <c r="J42" s="191" t="n">
        <v>17</v>
      </c>
      <c r="K42" s="191" t="n">
        <v>6</v>
      </c>
    </row>
    <row r="43" customFormat="false" ht="12.75" hidden="false" customHeight="true" outlineLevel="0" collapsed="false">
      <c r="A43" s="190" t="s">
        <v>642</v>
      </c>
      <c r="B43" s="191" t="n">
        <v>18</v>
      </c>
      <c r="C43" s="191" t="s">
        <v>75</v>
      </c>
      <c r="D43" s="191" t="n">
        <v>11</v>
      </c>
      <c r="E43" s="191" t="s">
        <v>75</v>
      </c>
      <c r="F43" s="191" t="s">
        <v>75</v>
      </c>
      <c r="G43" s="191" t="n">
        <v>10</v>
      </c>
      <c r="H43" s="191" t="n">
        <v>1</v>
      </c>
      <c r="I43" s="191" t="s">
        <v>75</v>
      </c>
      <c r="J43" s="191" t="n">
        <v>3</v>
      </c>
      <c r="K43" s="191" t="n">
        <v>4</v>
      </c>
    </row>
    <row r="44" customFormat="false" ht="12.75" hidden="false" customHeight="true" outlineLevel="0" collapsed="false">
      <c r="A44" s="190" t="s">
        <v>643</v>
      </c>
      <c r="B44" s="192" t="n">
        <v>704</v>
      </c>
      <c r="C44" s="192" t="n">
        <v>5</v>
      </c>
      <c r="D44" s="192" t="n">
        <v>694</v>
      </c>
      <c r="E44" s="192" t="n">
        <v>4</v>
      </c>
      <c r="F44" s="192" t="n">
        <v>1</v>
      </c>
      <c r="G44" s="192" t="n">
        <v>645</v>
      </c>
      <c r="H44" s="192" t="n">
        <v>44</v>
      </c>
      <c r="I44" s="192" t="n">
        <v>1</v>
      </c>
      <c r="J44" s="192" t="n">
        <v>8</v>
      </c>
      <c r="K44" s="192" t="n">
        <v>1</v>
      </c>
    </row>
    <row r="45" customFormat="false" ht="12.75" hidden="false" customHeight="true" outlineLevel="0" collapsed="false">
      <c r="A45" s="190" t="s">
        <v>644</v>
      </c>
      <c r="B45" s="137" t="n">
        <v>9</v>
      </c>
      <c r="C45" s="137" t="n">
        <v>1</v>
      </c>
      <c r="D45" s="137" t="n">
        <v>9</v>
      </c>
      <c r="E45" s="137" t="s">
        <v>75</v>
      </c>
      <c r="F45" s="137" t="s">
        <v>75</v>
      </c>
      <c r="G45" s="137" t="n">
        <v>9</v>
      </c>
      <c r="H45" s="137" t="s">
        <v>75</v>
      </c>
      <c r="I45" s="137" t="s">
        <v>75</v>
      </c>
      <c r="J45" s="137" t="s">
        <v>75</v>
      </c>
      <c r="K45" s="137" t="s">
        <v>75</v>
      </c>
    </row>
    <row r="46" customFormat="false" ht="12.75" hidden="false" customHeight="true" outlineLevel="0" collapsed="false">
      <c r="A46" s="190" t="s">
        <v>645</v>
      </c>
      <c r="B46" s="192" t="n">
        <v>486</v>
      </c>
      <c r="C46" s="192" t="s">
        <v>75</v>
      </c>
      <c r="D46" s="192" t="n">
        <v>478</v>
      </c>
      <c r="E46" s="192" t="n">
        <v>2</v>
      </c>
      <c r="F46" s="192" t="n">
        <v>1</v>
      </c>
      <c r="G46" s="192" t="n">
        <v>440</v>
      </c>
      <c r="H46" s="192" t="n">
        <v>35</v>
      </c>
      <c r="I46" s="192" t="n">
        <v>4</v>
      </c>
      <c r="J46" s="192" t="n">
        <v>4</v>
      </c>
      <c r="K46" s="192" t="s">
        <v>75</v>
      </c>
    </row>
    <row r="47" customFormat="false" ht="12.75" hidden="false" customHeight="true" outlineLevel="0" collapsed="false">
      <c r="A47" s="190" t="s">
        <v>646</v>
      </c>
      <c r="B47" s="137" t="n">
        <v>6</v>
      </c>
      <c r="C47" s="137" t="s">
        <v>75</v>
      </c>
      <c r="D47" s="137" t="n">
        <v>6</v>
      </c>
      <c r="E47" s="137" t="s">
        <v>75</v>
      </c>
      <c r="F47" s="137" t="s">
        <v>75</v>
      </c>
      <c r="G47" s="137" t="n">
        <v>4</v>
      </c>
      <c r="H47" s="137" t="n">
        <v>2</v>
      </c>
      <c r="I47" s="137" t="s">
        <v>75</v>
      </c>
      <c r="J47" s="137" t="s">
        <v>75</v>
      </c>
      <c r="K47" s="137" t="s">
        <v>75</v>
      </c>
    </row>
    <row r="48" customFormat="false" ht="12.75" hidden="false" customHeight="true" outlineLevel="0" collapsed="false">
      <c r="A48" s="190" t="s">
        <v>647</v>
      </c>
      <c r="B48" s="192" t="s">
        <v>75</v>
      </c>
      <c r="C48" s="192" t="s">
        <v>75</v>
      </c>
      <c r="D48" s="192" t="s">
        <v>75</v>
      </c>
      <c r="E48" s="192" t="s">
        <v>75</v>
      </c>
      <c r="F48" s="192" t="s">
        <v>75</v>
      </c>
      <c r="G48" s="192" t="s">
        <v>75</v>
      </c>
      <c r="H48" s="192" t="s">
        <v>75</v>
      </c>
      <c r="I48" s="192" t="s">
        <v>75</v>
      </c>
      <c r="J48" s="192" t="s">
        <v>75</v>
      </c>
      <c r="K48" s="192" t="s">
        <v>75</v>
      </c>
    </row>
    <row r="49" customFormat="false" ht="12.75" hidden="false" customHeight="true" outlineLevel="0" collapsed="false">
      <c r="A49" s="190" t="s">
        <v>648</v>
      </c>
      <c r="B49" s="192" t="n">
        <v>246</v>
      </c>
      <c r="C49" s="192" t="n">
        <v>1</v>
      </c>
      <c r="D49" s="192" t="n">
        <v>243</v>
      </c>
      <c r="E49" s="192" t="n">
        <v>1</v>
      </c>
      <c r="F49" s="192" t="s">
        <v>75</v>
      </c>
      <c r="G49" s="192" t="n">
        <v>218</v>
      </c>
      <c r="H49" s="192" t="n">
        <v>24</v>
      </c>
      <c r="I49" s="192" t="n">
        <v>2</v>
      </c>
      <c r="J49" s="192" t="s">
        <v>75</v>
      </c>
      <c r="K49" s="192" t="n">
        <v>1</v>
      </c>
    </row>
    <row r="50" customFormat="false" ht="12.75" hidden="false" customHeight="true" outlineLevel="0" collapsed="false">
      <c r="A50" s="190" t="s">
        <v>649</v>
      </c>
      <c r="B50" s="192" t="n">
        <v>5</v>
      </c>
      <c r="C50" s="192" t="s">
        <v>75</v>
      </c>
      <c r="D50" s="192" t="n">
        <v>3</v>
      </c>
      <c r="E50" s="192" t="s">
        <v>75</v>
      </c>
      <c r="F50" s="192" t="s">
        <v>75</v>
      </c>
      <c r="G50" s="192" t="n">
        <v>3</v>
      </c>
      <c r="H50" s="192" t="s">
        <v>75</v>
      </c>
      <c r="I50" s="192" t="s">
        <v>75</v>
      </c>
      <c r="J50" s="192" t="n">
        <v>2</v>
      </c>
      <c r="K50" s="192" t="s">
        <v>75</v>
      </c>
    </row>
    <row r="51" customFormat="false" ht="18.75" hidden="false" customHeight="true" outlineLevel="0" collapsed="false">
      <c r="A51" s="190" t="s">
        <v>650</v>
      </c>
      <c r="B51" s="192" t="n">
        <v>1898</v>
      </c>
      <c r="C51" s="192" t="n">
        <v>1</v>
      </c>
      <c r="D51" s="192" t="n">
        <v>1826</v>
      </c>
      <c r="E51" s="192" t="n">
        <v>47</v>
      </c>
      <c r="F51" s="192" t="n">
        <v>20</v>
      </c>
      <c r="G51" s="192" t="n">
        <v>1636</v>
      </c>
      <c r="H51" s="192" t="n">
        <v>123</v>
      </c>
      <c r="I51" s="192" t="n">
        <v>16</v>
      </c>
      <c r="J51" s="192" t="n">
        <v>45</v>
      </c>
      <c r="K51" s="192" t="n">
        <v>11</v>
      </c>
    </row>
    <row r="52" customFormat="false" ht="12.75" hidden="false" customHeight="true" outlineLevel="0" collapsed="false">
      <c r="A52" s="190" t="s">
        <v>651</v>
      </c>
      <c r="B52" s="192" t="n">
        <v>909</v>
      </c>
      <c r="C52" s="192" t="s">
        <v>75</v>
      </c>
      <c r="D52" s="192" t="n">
        <v>856</v>
      </c>
      <c r="E52" s="192" t="n">
        <v>23</v>
      </c>
      <c r="F52" s="192" t="n">
        <v>9</v>
      </c>
      <c r="G52" s="192" t="n">
        <v>771</v>
      </c>
      <c r="H52" s="192" t="n">
        <v>53</v>
      </c>
      <c r="I52" s="192" t="n">
        <v>14</v>
      </c>
      <c r="J52" s="192" t="n">
        <v>30</v>
      </c>
      <c r="K52" s="192" t="n">
        <v>9</v>
      </c>
    </row>
    <row r="53" customFormat="false" ht="12.75" hidden="false" customHeight="true" outlineLevel="0" collapsed="false">
      <c r="A53" s="190" t="s">
        <v>652</v>
      </c>
      <c r="B53" s="192" t="n">
        <v>613</v>
      </c>
      <c r="C53" s="192" t="s">
        <v>75</v>
      </c>
      <c r="D53" s="192" t="n">
        <v>604</v>
      </c>
      <c r="E53" s="192" t="n">
        <v>17</v>
      </c>
      <c r="F53" s="192" t="n">
        <v>6</v>
      </c>
      <c r="G53" s="192" t="n">
        <v>524</v>
      </c>
      <c r="H53" s="192" t="n">
        <v>57</v>
      </c>
      <c r="I53" s="192" t="n">
        <v>1</v>
      </c>
      <c r="J53" s="192" t="n">
        <v>6</v>
      </c>
      <c r="K53" s="192" t="n">
        <v>2</v>
      </c>
    </row>
    <row r="54" customFormat="false" ht="12.75" hidden="false" customHeight="true" outlineLevel="0" collapsed="false">
      <c r="A54" s="190" t="s">
        <v>653</v>
      </c>
      <c r="B54" s="192" t="n">
        <v>375</v>
      </c>
      <c r="C54" s="192" t="n">
        <v>1</v>
      </c>
      <c r="D54" s="192" t="n">
        <v>366</v>
      </c>
      <c r="E54" s="192" t="n">
        <v>7</v>
      </c>
      <c r="F54" s="192" t="n">
        <v>5</v>
      </c>
      <c r="G54" s="192" t="n">
        <v>341</v>
      </c>
      <c r="H54" s="192" t="n">
        <v>13</v>
      </c>
      <c r="I54" s="192" t="n">
        <v>1</v>
      </c>
      <c r="J54" s="192" t="n">
        <v>8</v>
      </c>
      <c r="K54" s="192" t="s">
        <v>75</v>
      </c>
    </row>
    <row r="55" customFormat="false" ht="12.75" hidden="false" customHeight="true" outlineLevel="0" collapsed="false">
      <c r="A55" s="190" t="s">
        <v>654</v>
      </c>
      <c r="B55" s="192" t="n">
        <v>1</v>
      </c>
      <c r="C55" s="192" t="s">
        <v>75</v>
      </c>
      <c r="D55" s="192" t="s">
        <v>75</v>
      </c>
      <c r="E55" s="192" t="s">
        <v>75</v>
      </c>
      <c r="F55" s="192" t="s">
        <v>75</v>
      </c>
      <c r="G55" s="192" t="s">
        <v>75</v>
      </c>
      <c r="H55" s="192" t="s">
        <v>75</v>
      </c>
      <c r="I55" s="192" t="s">
        <v>75</v>
      </c>
      <c r="J55" s="192" t="n">
        <v>1</v>
      </c>
      <c r="K55" s="192" t="s">
        <v>75</v>
      </c>
    </row>
    <row r="56" customFormat="false" ht="18.75" hidden="false" customHeight="true" outlineLevel="0" collapsed="false">
      <c r="A56" s="190" t="s">
        <v>655</v>
      </c>
      <c r="B56" s="192" t="n">
        <v>812</v>
      </c>
      <c r="C56" s="192" t="n">
        <v>1</v>
      </c>
      <c r="D56" s="192" t="n">
        <v>807</v>
      </c>
      <c r="E56" s="192" t="n">
        <v>14</v>
      </c>
      <c r="F56" s="192" t="s">
        <v>75</v>
      </c>
      <c r="G56" s="192" t="n">
        <v>730</v>
      </c>
      <c r="H56" s="192" t="n">
        <v>63</v>
      </c>
      <c r="I56" s="192" t="n">
        <v>1</v>
      </c>
      <c r="J56" s="192" t="n">
        <v>1</v>
      </c>
      <c r="K56" s="192" t="n">
        <v>3</v>
      </c>
    </row>
    <row r="57" customFormat="false" ht="12.75" hidden="false" customHeight="true" outlineLevel="0" collapsed="false">
      <c r="A57" s="190" t="s">
        <v>651</v>
      </c>
      <c r="B57" s="192" t="n">
        <v>409</v>
      </c>
      <c r="C57" s="192" t="s">
        <v>75</v>
      </c>
      <c r="D57" s="192" t="n">
        <v>405</v>
      </c>
      <c r="E57" s="192" t="n">
        <v>6</v>
      </c>
      <c r="F57" s="192" t="s">
        <v>75</v>
      </c>
      <c r="G57" s="192" t="n">
        <v>362</v>
      </c>
      <c r="H57" s="192" t="n">
        <v>37</v>
      </c>
      <c r="I57" s="192" t="n">
        <v>1</v>
      </c>
      <c r="J57" s="192" t="n">
        <v>1</v>
      </c>
      <c r="K57" s="192" t="n">
        <v>2</v>
      </c>
    </row>
    <row r="58" customFormat="false" ht="12.75" hidden="false" customHeight="true" outlineLevel="0" collapsed="false">
      <c r="A58" s="190" t="s">
        <v>652</v>
      </c>
      <c r="B58" s="192" t="n">
        <v>314</v>
      </c>
      <c r="C58" s="192" t="n">
        <v>1</v>
      </c>
      <c r="D58" s="192" t="n">
        <v>313</v>
      </c>
      <c r="E58" s="192" t="n">
        <v>3</v>
      </c>
      <c r="F58" s="192" t="s">
        <v>75</v>
      </c>
      <c r="G58" s="192" t="n">
        <v>287</v>
      </c>
      <c r="H58" s="192" t="n">
        <v>23</v>
      </c>
      <c r="I58" s="192" t="s">
        <v>75</v>
      </c>
      <c r="J58" s="192" t="s">
        <v>75</v>
      </c>
      <c r="K58" s="192" t="n">
        <v>1</v>
      </c>
    </row>
    <row r="59" customFormat="false" ht="12.75" hidden="false" customHeight="true" outlineLevel="0" collapsed="false">
      <c r="A59" s="190" t="s">
        <v>653</v>
      </c>
      <c r="B59" s="192" t="n">
        <v>89</v>
      </c>
      <c r="C59" s="192" t="s">
        <v>75</v>
      </c>
      <c r="D59" s="192" t="n">
        <v>89</v>
      </c>
      <c r="E59" s="192" t="n">
        <v>5</v>
      </c>
      <c r="F59" s="192" t="s">
        <v>75</v>
      </c>
      <c r="G59" s="192" t="n">
        <v>81</v>
      </c>
      <c r="H59" s="192" t="n">
        <v>3</v>
      </c>
      <c r="I59" s="192" t="s">
        <v>75</v>
      </c>
      <c r="J59" s="192" t="s">
        <v>75</v>
      </c>
      <c r="K59" s="192" t="s">
        <v>75</v>
      </c>
    </row>
    <row r="60" customFormat="false" ht="18.75" hidden="false" customHeight="true" outlineLevel="0" collapsed="false">
      <c r="A60" s="190" t="s">
        <v>656</v>
      </c>
      <c r="B60" s="192" t="n">
        <v>69</v>
      </c>
      <c r="C60" s="192" t="n">
        <v>1</v>
      </c>
      <c r="D60" s="192" t="n">
        <v>66</v>
      </c>
      <c r="E60" s="192" t="n">
        <v>5</v>
      </c>
      <c r="F60" s="192" t="n">
        <v>1</v>
      </c>
      <c r="G60" s="192" t="n">
        <v>49</v>
      </c>
      <c r="H60" s="192" t="n">
        <v>11</v>
      </c>
      <c r="I60" s="192" t="n">
        <v>1</v>
      </c>
      <c r="J60" s="192" t="s">
        <v>75</v>
      </c>
      <c r="K60" s="192" t="n">
        <v>2</v>
      </c>
    </row>
    <row r="61" customFormat="false" ht="12.75" hidden="false" customHeight="true" outlineLevel="0" collapsed="false">
      <c r="A61" s="190" t="s">
        <v>657</v>
      </c>
      <c r="B61" s="192" t="n">
        <v>57</v>
      </c>
      <c r="C61" s="192" t="s">
        <v>75</v>
      </c>
      <c r="D61" s="192" t="n">
        <v>56</v>
      </c>
      <c r="E61" s="192" t="n">
        <v>4</v>
      </c>
      <c r="F61" s="192" t="s">
        <v>75</v>
      </c>
      <c r="G61" s="192" t="n">
        <v>43</v>
      </c>
      <c r="H61" s="192" t="n">
        <v>9</v>
      </c>
      <c r="I61" s="192" t="s">
        <v>75</v>
      </c>
      <c r="J61" s="192" t="s">
        <v>75</v>
      </c>
      <c r="K61" s="192" t="n">
        <v>1</v>
      </c>
    </row>
    <row r="62" customFormat="false" ht="12.75" hidden="false" customHeight="true" outlineLevel="0" collapsed="false">
      <c r="A62" s="190" t="s">
        <v>658</v>
      </c>
      <c r="B62" s="192" t="n">
        <v>12</v>
      </c>
      <c r="C62" s="192" t="n">
        <v>1</v>
      </c>
      <c r="D62" s="192" t="n">
        <v>10</v>
      </c>
      <c r="E62" s="192" t="n">
        <v>1</v>
      </c>
      <c r="F62" s="192" t="n">
        <v>1</v>
      </c>
      <c r="G62" s="192" t="n">
        <v>6</v>
      </c>
      <c r="H62" s="192" t="n">
        <v>2</v>
      </c>
      <c r="I62" s="192" t="n">
        <v>1</v>
      </c>
      <c r="J62" s="192" t="s">
        <v>75</v>
      </c>
      <c r="K62" s="192" t="n">
        <v>1</v>
      </c>
    </row>
    <row r="63" customFormat="false" ht="18.75" hidden="false" customHeight="true" outlineLevel="0" collapsed="false">
      <c r="A63" s="190" t="s">
        <v>659</v>
      </c>
      <c r="B63" s="192" t="n">
        <v>833</v>
      </c>
      <c r="C63" s="192" t="n">
        <v>38</v>
      </c>
      <c r="D63" s="192" t="n">
        <v>817</v>
      </c>
      <c r="E63" s="192" t="n">
        <v>167</v>
      </c>
      <c r="F63" s="192" t="n">
        <v>29</v>
      </c>
      <c r="G63" s="192" t="n">
        <v>559</v>
      </c>
      <c r="H63" s="192" t="n">
        <v>62</v>
      </c>
      <c r="I63" s="192" t="n">
        <v>8</v>
      </c>
      <c r="J63" s="192" t="n">
        <v>3</v>
      </c>
      <c r="K63" s="192" t="n">
        <v>5</v>
      </c>
    </row>
    <row r="64" customFormat="false" ht="12.75" hidden="false" customHeight="true" outlineLevel="0" collapsed="false">
      <c r="A64" s="190" t="s">
        <v>660</v>
      </c>
      <c r="B64" s="192" t="n">
        <v>84</v>
      </c>
      <c r="C64" s="192" t="n">
        <v>2</v>
      </c>
      <c r="D64" s="192" t="n">
        <v>82</v>
      </c>
      <c r="E64" s="192" t="s">
        <v>75</v>
      </c>
      <c r="F64" s="192" t="n">
        <v>1</v>
      </c>
      <c r="G64" s="192" t="n">
        <v>72</v>
      </c>
      <c r="H64" s="192" t="n">
        <v>9</v>
      </c>
      <c r="I64" s="192" t="s">
        <v>75</v>
      </c>
      <c r="J64" s="192" t="n">
        <v>1</v>
      </c>
      <c r="K64" s="192" t="n">
        <v>1</v>
      </c>
    </row>
    <row r="65" customFormat="false" ht="12.75" hidden="false" customHeight="true" outlineLevel="0" collapsed="false">
      <c r="A65" s="190" t="s">
        <v>661</v>
      </c>
      <c r="B65" s="192" t="n">
        <v>749</v>
      </c>
      <c r="C65" s="192" t="n">
        <v>36</v>
      </c>
      <c r="D65" s="192" t="n">
        <v>735</v>
      </c>
      <c r="E65" s="192" t="n">
        <v>167</v>
      </c>
      <c r="F65" s="192" t="n">
        <v>28</v>
      </c>
      <c r="G65" s="192" t="n">
        <v>487</v>
      </c>
      <c r="H65" s="192" t="n">
        <v>53</v>
      </c>
      <c r="I65" s="192" t="n">
        <v>8</v>
      </c>
      <c r="J65" s="192" t="n">
        <v>2</v>
      </c>
      <c r="K65" s="192" t="n">
        <v>4</v>
      </c>
    </row>
    <row r="66" customFormat="false" ht="18.75" hidden="false" customHeight="true" outlineLevel="0" collapsed="false">
      <c r="A66" s="190" t="s">
        <v>662</v>
      </c>
      <c r="B66" s="192" t="n">
        <v>680</v>
      </c>
      <c r="C66" s="192" t="n">
        <v>9</v>
      </c>
      <c r="D66" s="192" t="n">
        <v>664</v>
      </c>
      <c r="E66" s="192" t="n">
        <v>54</v>
      </c>
      <c r="F66" s="192" t="n">
        <v>1</v>
      </c>
      <c r="G66" s="192" t="n">
        <v>608</v>
      </c>
      <c r="H66" s="192" t="n">
        <v>1</v>
      </c>
      <c r="I66" s="192" t="n">
        <v>1</v>
      </c>
      <c r="J66" s="192" t="n">
        <v>14</v>
      </c>
      <c r="K66" s="192" t="n">
        <v>1</v>
      </c>
    </row>
    <row r="67" customFormat="false" ht="12.75" hidden="false" customHeight="true" outlineLevel="0" collapsed="false">
      <c r="A67" s="190" t="s">
        <v>660</v>
      </c>
      <c r="B67" s="192" t="n">
        <v>604</v>
      </c>
      <c r="C67" s="192" t="n">
        <v>3</v>
      </c>
      <c r="D67" s="192" t="n">
        <v>600</v>
      </c>
      <c r="E67" s="192" t="n">
        <v>7</v>
      </c>
      <c r="F67" s="192" t="n">
        <v>1</v>
      </c>
      <c r="G67" s="192" t="n">
        <v>592</v>
      </c>
      <c r="H67" s="192" t="s">
        <v>75</v>
      </c>
      <c r="I67" s="192" t="n">
        <v>1</v>
      </c>
      <c r="J67" s="192" t="n">
        <v>3</v>
      </c>
      <c r="K67" s="192" t="s">
        <v>75</v>
      </c>
    </row>
    <row r="68" customFormat="false" ht="12.75" hidden="false" customHeight="true" outlineLevel="0" collapsed="false">
      <c r="A68" s="190" t="s">
        <v>661</v>
      </c>
      <c r="B68" s="192" t="n">
        <v>76</v>
      </c>
      <c r="C68" s="192" t="n">
        <v>6</v>
      </c>
      <c r="D68" s="192" t="n">
        <v>64</v>
      </c>
      <c r="E68" s="192" t="n">
        <v>47</v>
      </c>
      <c r="F68" s="192" t="s">
        <v>75</v>
      </c>
      <c r="G68" s="192" t="n">
        <v>16</v>
      </c>
      <c r="H68" s="192" t="n">
        <v>1</v>
      </c>
      <c r="I68" s="192" t="s">
        <v>75</v>
      </c>
      <c r="J68" s="192" t="n">
        <v>11</v>
      </c>
      <c r="K68" s="192" t="n">
        <v>1</v>
      </c>
    </row>
    <row r="69" customFormat="false" ht="12.75" hidden="false" customHeight="true" outlineLevel="0" collapsed="false">
      <c r="A69" s="190" t="s">
        <v>663</v>
      </c>
      <c r="B69" s="192" t="s">
        <v>75</v>
      </c>
      <c r="C69" s="192" t="s">
        <v>75</v>
      </c>
      <c r="D69" s="192" t="s">
        <v>75</v>
      </c>
      <c r="E69" s="192" t="s">
        <v>75</v>
      </c>
      <c r="F69" s="192" t="s">
        <v>75</v>
      </c>
      <c r="G69" s="192" t="s">
        <v>75</v>
      </c>
      <c r="H69" s="192" t="s">
        <v>75</v>
      </c>
      <c r="I69" s="192" t="s">
        <v>75</v>
      </c>
      <c r="J69" s="192" t="s">
        <v>75</v>
      </c>
      <c r="K69" s="192" t="s">
        <v>75</v>
      </c>
    </row>
    <row r="70" customFormat="false" ht="18.75" hidden="false" customHeight="true" outlineLevel="0" collapsed="false">
      <c r="A70" s="190" t="s">
        <v>664</v>
      </c>
      <c r="B70" s="192" t="n">
        <v>8</v>
      </c>
      <c r="C70" s="192" t="s">
        <v>75</v>
      </c>
      <c r="D70" s="192" t="s">
        <v>75</v>
      </c>
      <c r="E70" s="192" t="s">
        <v>75</v>
      </c>
      <c r="F70" s="192" t="s">
        <v>75</v>
      </c>
      <c r="G70" s="192" t="s">
        <v>75</v>
      </c>
      <c r="H70" s="192" t="s">
        <v>75</v>
      </c>
      <c r="I70" s="192" t="s">
        <v>75</v>
      </c>
      <c r="J70" s="192" t="n">
        <v>7</v>
      </c>
      <c r="K70" s="192" t="n">
        <v>1</v>
      </c>
    </row>
    <row r="71" customFormat="false" ht="12.75" hidden="false" customHeight="true" outlineLevel="0" collapsed="false">
      <c r="A71" s="190" t="s">
        <v>665</v>
      </c>
      <c r="B71" s="192" t="n">
        <v>8</v>
      </c>
      <c r="C71" s="192" t="s">
        <v>75</v>
      </c>
      <c r="D71" s="192" t="s">
        <v>75</v>
      </c>
      <c r="E71" s="192" t="s">
        <v>75</v>
      </c>
      <c r="F71" s="192" t="s">
        <v>75</v>
      </c>
      <c r="G71" s="192" t="s">
        <v>75</v>
      </c>
      <c r="H71" s="192" t="s">
        <v>75</v>
      </c>
      <c r="I71" s="192" t="s">
        <v>75</v>
      </c>
      <c r="J71" s="192" t="n">
        <v>7</v>
      </c>
      <c r="K71" s="192" t="n">
        <v>1</v>
      </c>
    </row>
    <row r="72" customFormat="false" ht="12.75" hidden="false" customHeight="true" outlineLevel="0" collapsed="false">
      <c r="A72" s="190" t="s">
        <v>666</v>
      </c>
      <c r="B72" s="192" t="s">
        <v>75</v>
      </c>
      <c r="C72" s="192" t="s">
        <v>75</v>
      </c>
      <c r="D72" s="192" t="s">
        <v>75</v>
      </c>
      <c r="E72" s="192" t="s">
        <v>75</v>
      </c>
      <c r="F72" s="192" t="s">
        <v>75</v>
      </c>
      <c r="G72" s="192" t="s">
        <v>75</v>
      </c>
      <c r="H72" s="192" t="s">
        <v>75</v>
      </c>
      <c r="I72" s="192" t="s">
        <v>75</v>
      </c>
      <c r="J72" s="192" t="s">
        <v>75</v>
      </c>
      <c r="K72" s="192" t="s">
        <v>75</v>
      </c>
    </row>
    <row r="73" customFormat="false" ht="18.75" hidden="false" customHeight="true" outlineLevel="0" collapsed="false">
      <c r="A73" s="190" t="s">
        <v>669</v>
      </c>
      <c r="B73" s="192" t="n">
        <v>5774</v>
      </c>
      <c r="C73" s="192" t="n">
        <v>57</v>
      </c>
      <c r="D73" s="192" t="n">
        <v>5624</v>
      </c>
      <c r="E73" s="192" t="n">
        <v>294</v>
      </c>
      <c r="F73" s="192" t="n">
        <v>53</v>
      </c>
      <c r="G73" s="192" t="n">
        <v>4911</v>
      </c>
      <c r="H73" s="192" t="n">
        <v>366</v>
      </c>
      <c r="I73" s="192" t="n">
        <v>34</v>
      </c>
      <c r="J73" s="192" t="n">
        <v>87</v>
      </c>
      <c r="K73" s="192" t="n">
        <v>29</v>
      </c>
    </row>
    <row r="74" customFormat="false" ht="12.75" hidden="false" customHeight="false" outlineLevel="0" collapsed="false">
      <c r="A74" s="32"/>
    </row>
    <row r="75" customFormat="false" ht="12.75" hidden="false" customHeight="false" outlineLevel="0" collapsed="false">
      <c r="A75" s="193"/>
    </row>
    <row r="76" customFormat="false" ht="12.75" hidden="false" customHeight="true" outlineLevel="0" collapsed="false">
      <c r="A76" s="194" t="s">
        <v>670</v>
      </c>
      <c r="B76" s="194"/>
      <c r="C76" s="194"/>
      <c r="D76" s="194"/>
      <c r="I76" s="172" t="s">
        <v>671</v>
      </c>
      <c r="J76" s="172"/>
      <c r="K76" s="172"/>
    </row>
    <row r="77" customFormat="false" ht="12.75" hidden="false" customHeight="false" outlineLevel="0" collapsed="false">
      <c r="A77" s="194"/>
      <c r="B77" s="194"/>
      <c r="C77" s="194"/>
      <c r="D77" s="194"/>
    </row>
    <row r="78" customFormat="false" ht="12.75" hidden="false" customHeight="false" outlineLevel="0" collapsed="false">
      <c r="A78" s="54"/>
      <c r="B78" s="44"/>
      <c r="C78" s="44"/>
      <c r="D78" s="44"/>
    </row>
    <row r="79" customFormat="false" ht="12.75" hidden="false" customHeight="false" outlineLevel="0" collapsed="false">
      <c r="A79" s="54"/>
      <c r="B79" s="44"/>
      <c r="C79" s="44"/>
      <c r="D79" s="44"/>
    </row>
    <row r="81" customFormat="false" ht="12.75" hidden="false" customHeight="false" outlineLevel="0" collapsed="false">
      <c r="K81" s="17"/>
    </row>
    <row r="85" customFormat="false" ht="12.75" hidden="false" customHeight="false" outlineLevel="0" collapsed="false">
      <c r="A85" s="41" t="s">
        <v>68</v>
      </c>
      <c r="K85" s="17" t="s">
        <v>672</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84" activeCellId="0" sqref="A84"/>
    </sheetView>
  </sheetViews>
  <sheetFormatPr defaultColWidth="11.41796875" defaultRowHeight="12.75" zeroHeight="false" outlineLevelRow="0" outlineLevelCol="0"/>
  <cols>
    <col collapsed="false" customWidth="true" hidden="false" outlineLevel="0" max="1" min="1" style="16" width="37.85"/>
    <col collapsed="false" customWidth="true" hidden="false" outlineLevel="0" max="9" min="2" style="3" width="13.14"/>
    <col collapsed="false" customWidth="false" hidden="false" outlineLevel="0" max="257" min="10" style="3" width="11.42"/>
  </cols>
  <sheetData>
    <row r="2" customFormat="false" ht="26.1" hidden="false" customHeight="true" outlineLevel="0" collapsed="false">
      <c r="A2" s="37" t="s">
        <v>673</v>
      </c>
      <c r="B2" s="37"/>
      <c r="C2" s="37"/>
      <c r="D2" s="37"/>
      <c r="E2" s="37"/>
      <c r="F2" s="37"/>
      <c r="G2" s="37"/>
      <c r="H2" s="37"/>
      <c r="I2" s="37"/>
    </row>
    <row r="3" customFormat="false" ht="12.75" hidden="false" customHeight="true" outlineLevel="0" collapsed="false">
      <c r="A3" s="186" t="s">
        <v>674</v>
      </c>
      <c r="B3" s="186"/>
      <c r="C3" s="186"/>
      <c r="D3" s="186"/>
      <c r="E3" s="186"/>
      <c r="F3" s="186"/>
      <c r="G3" s="186"/>
      <c r="H3" s="186"/>
      <c r="I3" s="186"/>
    </row>
    <row r="4" customFormat="false" ht="12.75" hidden="false" customHeight="false" outlineLevel="0" collapsed="false">
      <c r="A4" s="47"/>
      <c r="B4" s="46"/>
      <c r="C4" s="46"/>
      <c r="D4" s="46"/>
      <c r="E4" s="46"/>
      <c r="F4" s="46"/>
      <c r="G4" s="46"/>
      <c r="H4" s="46"/>
      <c r="I4" s="46"/>
    </row>
    <row r="5" customFormat="false" ht="12.75" hidden="false" customHeight="false" outlineLevel="0" collapsed="false">
      <c r="A5" s="195" t="s">
        <v>629</v>
      </c>
      <c r="B5" s="196" t="s">
        <v>630</v>
      </c>
      <c r="C5" s="196"/>
      <c r="D5" s="196"/>
      <c r="E5" s="196"/>
      <c r="F5" s="196"/>
      <c r="G5" s="196"/>
      <c r="H5" s="196"/>
      <c r="I5" s="196"/>
    </row>
    <row r="6" customFormat="false" ht="12.75" hidden="false" customHeight="false" outlineLevel="0" collapsed="false">
      <c r="A6" s="195"/>
      <c r="B6" s="197" t="s">
        <v>503</v>
      </c>
      <c r="C6" s="196" t="s">
        <v>675</v>
      </c>
      <c r="D6" s="196"/>
      <c r="E6" s="196"/>
      <c r="F6" s="196"/>
      <c r="G6" s="196"/>
      <c r="H6" s="196"/>
      <c r="I6" s="196"/>
    </row>
    <row r="7" customFormat="false" ht="12.75" hidden="false" customHeight="false" outlineLevel="0" collapsed="false">
      <c r="A7" s="195"/>
      <c r="B7" s="197"/>
      <c r="C7" s="198" t="s">
        <v>676</v>
      </c>
      <c r="D7" s="199" t="s">
        <v>677</v>
      </c>
      <c r="E7" s="199" t="s">
        <v>678</v>
      </c>
      <c r="F7" s="199" t="s">
        <v>679</v>
      </c>
      <c r="G7" s="199" t="s">
        <v>680</v>
      </c>
      <c r="H7" s="199" t="s">
        <v>681</v>
      </c>
      <c r="I7" s="200" t="s">
        <v>682</v>
      </c>
    </row>
    <row r="8" customFormat="false" ht="25.5" hidden="false" customHeight="true" outlineLevel="0" collapsed="false">
      <c r="A8" s="185"/>
      <c r="B8" s="201" t="s">
        <v>50</v>
      </c>
      <c r="C8" s="201"/>
      <c r="D8" s="201"/>
      <c r="E8" s="201"/>
      <c r="F8" s="201"/>
      <c r="G8" s="201"/>
      <c r="H8" s="201"/>
      <c r="I8" s="201"/>
    </row>
    <row r="9" customFormat="false" ht="18.75" hidden="false" customHeight="true" outlineLevel="0" collapsed="false">
      <c r="A9" s="190" t="s">
        <v>641</v>
      </c>
      <c r="B9" s="202" t="n">
        <v>6230</v>
      </c>
      <c r="C9" s="202" t="n">
        <v>12</v>
      </c>
      <c r="D9" s="202" t="n">
        <v>656</v>
      </c>
      <c r="E9" s="202" t="n">
        <v>1344</v>
      </c>
      <c r="F9" s="202" t="n">
        <v>1645</v>
      </c>
      <c r="G9" s="202" t="n">
        <v>1925</v>
      </c>
      <c r="H9" s="202" t="n">
        <v>562</v>
      </c>
      <c r="I9" s="202" t="n">
        <v>86</v>
      </c>
    </row>
    <row r="10" customFormat="false" ht="12.75" hidden="false" customHeight="true" outlineLevel="0" collapsed="false">
      <c r="A10" s="190" t="s">
        <v>642</v>
      </c>
      <c r="B10" s="202" t="n">
        <v>1543</v>
      </c>
      <c r="C10" s="202" t="n">
        <v>1</v>
      </c>
      <c r="D10" s="202" t="n">
        <v>24</v>
      </c>
      <c r="E10" s="202" t="n">
        <v>172</v>
      </c>
      <c r="F10" s="202" t="n">
        <v>379</v>
      </c>
      <c r="G10" s="202" t="n">
        <v>665</v>
      </c>
      <c r="H10" s="202" t="n">
        <v>251</v>
      </c>
      <c r="I10" s="202" t="n">
        <v>51</v>
      </c>
    </row>
    <row r="11" customFormat="false" ht="12.75" hidden="false" customHeight="true" outlineLevel="0" collapsed="false">
      <c r="A11" s="190" t="s">
        <v>643</v>
      </c>
      <c r="B11" s="203" t="n">
        <v>1973</v>
      </c>
      <c r="C11" s="203" t="s">
        <v>75</v>
      </c>
      <c r="D11" s="203" t="n">
        <v>421</v>
      </c>
      <c r="E11" s="203" t="n">
        <v>678</v>
      </c>
      <c r="F11" s="203" t="n">
        <v>468</v>
      </c>
      <c r="G11" s="203" t="n">
        <v>326</v>
      </c>
      <c r="H11" s="203" t="n">
        <v>72</v>
      </c>
      <c r="I11" s="203" t="n">
        <v>8</v>
      </c>
    </row>
    <row r="12" customFormat="false" ht="12.75" hidden="false" customHeight="true" outlineLevel="0" collapsed="false">
      <c r="A12" s="190" t="s">
        <v>644</v>
      </c>
      <c r="B12" s="204" t="n">
        <v>69</v>
      </c>
      <c r="C12" s="204" t="n">
        <v>8</v>
      </c>
      <c r="D12" s="204" t="n">
        <v>47</v>
      </c>
      <c r="E12" s="204" t="n">
        <v>9</v>
      </c>
      <c r="F12" s="204" t="n">
        <v>3</v>
      </c>
      <c r="G12" s="204" t="n">
        <v>2</v>
      </c>
      <c r="H12" s="204" t="s">
        <v>75</v>
      </c>
      <c r="I12" s="204" t="s">
        <v>75</v>
      </c>
    </row>
    <row r="13" customFormat="false" ht="12.75" hidden="false" customHeight="true" outlineLevel="0" collapsed="false">
      <c r="A13" s="190" t="s">
        <v>645</v>
      </c>
      <c r="B13" s="203" t="n">
        <v>2108</v>
      </c>
      <c r="C13" s="203" t="s">
        <v>75</v>
      </c>
      <c r="D13" s="203" t="n">
        <v>106</v>
      </c>
      <c r="E13" s="203" t="n">
        <v>391</v>
      </c>
      <c r="F13" s="203" t="n">
        <v>605</v>
      </c>
      <c r="G13" s="203" t="n">
        <v>766</v>
      </c>
      <c r="H13" s="203" t="n">
        <v>213</v>
      </c>
      <c r="I13" s="203" t="n">
        <v>27</v>
      </c>
    </row>
    <row r="14" customFormat="false" ht="12.75" hidden="false" customHeight="true" outlineLevel="0" collapsed="false">
      <c r="A14" s="190" t="s">
        <v>646</v>
      </c>
      <c r="B14" s="204" t="n">
        <v>54</v>
      </c>
      <c r="C14" s="204" t="n">
        <v>2</v>
      </c>
      <c r="D14" s="204" t="n">
        <v>24</v>
      </c>
      <c r="E14" s="204" t="n">
        <v>10</v>
      </c>
      <c r="F14" s="204" t="n">
        <v>13</v>
      </c>
      <c r="G14" s="204" t="n">
        <v>4</v>
      </c>
      <c r="H14" s="204" t="n">
        <v>1</v>
      </c>
      <c r="I14" s="204" t="s">
        <v>75</v>
      </c>
    </row>
    <row r="15" customFormat="false" ht="12.75" hidden="false" customHeight="true" outlineLevel="0" collapsed="false">
      <c r="A15" s="190" t="s">
        <v>647</v>
      </c>
      <c r="B15" s="203" t="n">
        <v>4</v>
      </c>
      <c r="C15" s="203" t="s">
        <v>75</v>
      </c>
      <c r="D15" s="203" t="s">
        <v>75</v>
      </c>
      <c r="E15" s="203" t="s">
        <v>75</v>
      </c>
      <c r="F15" s="203" t="n">
        <v>1</v>
      </c>
      <c r="G15" s="203" t="n">
        <v>3</v>
      </c>
      <c r="H15" s="203" t="s">
        <v>75</v>
      </c>
      <c r="I15" s="203" t="s">
        <v>75</v>
      </c>
    </row>
    <row r="16" customFormat="false" ht="12.75" hidden="false" customHeight="true" outlineLevel="0" collapsed="false">
      <c r="A16" s="190" t="s">
        <v>648</v>
      </c>
      <c r="B16" s="203" t="n">
        <v>449</v>
      </c>
      <c r="C16" s="203" t="n">
        <v>1</v>
      </c>
      <c r="D16" s="203" t="n">
        <v>33</v>
      </c>
      <c r="E16" s="203" t="n">
        <v>84</v>
      </c>
      <c r="F16" s="203" t="n">
        <v>165</v>
      </c>
      <c r="G16" s="203" t="n">
        <v>141</v>
      </c>
      <c r="H16" s="203" t="n">
        <v>25</v>
      </c>
      <c r="I16" s="203" t="s">
        <v>75</v>
      </c>
    </row>
    <row r="17" customFormat="false" ht="12.75" hidden="false" customHeight="true" outlineLevel="0" collapsed="false">
      <c r="A17" s="190" t="s">
        <v>649</v>
      </c>
      <c r="B17" s="203" t="n">
        <v>30</v>
      </c>
      <c r="C17" s="203" t="s">
        <v>75</v>
      </c>
      <c r="D17" s="203" t="n">
        <v>1</v>
      </c>
      <c r="E17" s="203" t="s">
        <v>75</v>
      </c>
      <c r="F17" s="203" t="n">
        <v>11</v>
      </c>
      <c r="G17" s="203" t="n">
        <v>18</v>
      </c>
      <c r="H17" s="203" t="s">
        <v>75</v>
      </c>
      <c r="I17" s="203" t="s">
        <v>75</v>
      </c>
    </row>
    <row r="18" customFormat="false" ht="18.75" hidden="false" customHeight="true" outlineLevel="0" collapsed="false">
      <c r="A18" s="190" t="s">
        <v>650</v>
      </c>
      <c r="B18" s="203" t="n">
        <v>3279</v>
      </c>
      <c r="C18" s="203" t="n">
        <v>80</v>
      </c>
      <c r="D18" s="203" t="n">
        <v>637</v>
      </c>
      <c r="E18" s="203" t="n">
        <v>1015</v>
      </c>
      <c r="F18" s="203" t="n">
        <v>924</v>
      </c>
      <c r="G18" s="203" t="n">
        <v>558</v>
      </c>
      <c r="H18" s="203" t="n">
        <v>63</v>
      </c>
      <c r="I18" s="203" t="n">
        <v>2</v>
      </c>
    </row>
    <row r="19" customFormat="false" ht="12.75" hidden="false" customHeight="true" outlineLevel="0" collapsed="false">
      <c r="A19" s="190" t="s">
        <v>651</v>
      </c>
      <c r="B19" s="203" t="n">
        <v>1760</v>
      </c>
      <c r="C19" s="203" t="n">
        <v>5</v>
      </c>
      <c r="D19" s="203" t="n">
        <v>218</v>
      </c>
      <c r="E19" s="203" t="n">
        <v>523</v>
      </c>
      <c r="F19" s="203" t="n">
        <v>611</v>
      </c>
      <c r="G19" s="203" t="n">
        <v>361</v>
      </c>
      <c r="H19" s="203" t="n">
        <v>41</v>
      </c>
      <c r="I19" s="203" t="n">
        <v>1</v>
      </c>
    </row>
    <row r="20" customFormat="false" ht="12.75" hidden="false" customHeight="true" outlineLevel="0" collapsed="false">
      <c r="A20" s="190" t="s">
        <v>652</v>
      </c>
      <c r="B20" s="203" t="n">
        <v>916</v>
      </c>
      <c r="C20" s="203" t="n">
        <v>3</v>
      </c>
      <c r="D20" s="203" t="n">
        <v>209</v>
      </c>
      <c r="E20" s="203" t="n">
        <v>304</v>
      </c>
      <c r="F20" s="203" t="n">
        <v>221</v>
      </c>
      <c r="G20" s="203" t="n">
        <v>163</v>
      </c>
      <c r="H20" s="203" t="n">
        <v>15</v>
      </c>
      <c r="I20" s="203" t="n">
        <v>1</v>
      </c>
    </row>
    <row r="21" customFormat="false" ht="12.75" hidden="false" customHeight="true" outlineLevel="0" collapsed="false">
      <c r="A21" s="190" t="s">
        <v>653</v>
      </c>
      <c r="B21" s="203" t="n">
        <v>517</v>
      </c>
      <c r="C21" s="203" t="n">
        <v>8</v>
      </c>
      <c r="D21" s="203" t="n">
        <v>191</v>
      </c>
      <c r="E21" s="203" t="n">
        <v>185</v>
      </c>
      <c r="F21" s="203" t="n">
        <v>92</v>
      </c>
      <c r="G21" s="203" t="n">
        <v>34</v>
      </c>
      <c r="H21" s="203" t="n">
        <v>7</v>
      </c>
      <c r="I21" s="203" t="s">
        <v>75</v>
      </c>
    </row>
    <row r="22" customFormat="false" ht="12.75" hidden="false" customHeight="true" outlineLevel="0" collapsed="false">
      <c r="A22" s="190" t="s">
        <v>654</v>
      </c>
      <c r="B22" s="203" t="n">
        <v>86</v>
      </c>
      <c r="C22" s="203" t="n">
        <v>64</v>
      </c>
      <c r="D22" s="203" t="n">
        <v>19</v>
      </c>
      <c r="E22" s="203" t="n">
        <v>3</v>
      </c>
      <c r="F22" s="203" t="s">
        <v>75</v>
      </c>
      <c r="G22" s="203" t="s">
        <v>75</v>
      </c>
      <c r="H22" s="203" t="s">
        <v>75</v>
      </c>
      <c r="I22" s="203" t="s">
        <v>75</v>
      </c>
    </row>
    <row r="23" customFormat="false" ht="18.75" hidden="false" customHeight="true" outlineLevel="0" collapsed="false">
      <c r="A23" s="190" t="s">
        <v>655</v>
      </c>
      <c r="B23" s="203" t="n">
        <v>1113</v>
      </c>
      <c r="C23" s="203" t="s">
        <v>75</v>
      </c>
      <c r="D23" s="203" t="n">
        <v>181</v>
      </c>
      <c r="E23" s="203" t="n">
        <v>412</v>
      </c>
      <c r="F23" s="203" t="n">
        <v>371</v>
      </c>
      <c r="G23" s="203" t="n">
        <v>135</v>
      </c>
      <c r="H23" s="203" t="n">
        <v>13</v>
      </c>
      <c r="I23" s="203" t="n">
        <v>1</v>
      </c>
    </row>
    <row r="24" customFormat="false" ht="12.75" hidden="false" customHeight="true" outlineLevel="0" collapsed="false">
      <c r="A24" s="190" t="s">
        <v>651</v>
      </c>
      <c r="B24" s="203" t="n">
        <v>655</v>
      </c>
      <c r="C24" s="203" t="s">
        <v>75</v>
      </c>
      <c r="D24" s="203" t="n">
        <v>59</v>
      </c>
      <c r="E24" s="203" t="n">
        <v>238</v>
      </c>
      <c r="F24" s="203" t="n">
        <v>236</v>
      </c>
      <c r="G24" s="203" t="n">
        <v>111</v>
      </c>
      <c r="H24" s="203" t="n">
        <v>10</v>
      </c>
      <c r="I24" s="203" t="n">
        <v>1</v>
      </c>
    </row>
    <row r="25" customFormat="false" ht="12.75" hidden="false" customHeight="true" outlineLevel="0" collapsed="false">
      <c r="A25" s="190" t="s">
        <v>652</v>
      </c>
      <c r="B25" s="203" t="n">
        <v>342</v>
      </c>
      <c r="C25" s="203" t="s">
        <v>75</v>
      </c>
      <c r="D25" s="203" t="n">
        <v>84</v>
      </c>
      <c r="E25" s="203" t="n">
        <v>134</v>
      </c>
      <c r="F25" s="203" t="n">
        <v>99</v>
      </c>
      <c r="G25" s="203" t="n">
        <v>22</v>
      </c>
      <c r="H25" s="203" t="n">
        <v>3</v>
      </c>
      <c r="I25" s="203" t="s">
        <v>75</v>
      </c>
    </row>
    <row r="26" customFormat="false" ht="12.75" hidden="false" customHeight="true" outlineLevel="0" collapsed="false">
      <c r="A26" s="190" t="s">
        <v>653</v>
      </c>
      <c r="B26" s="203" t="n">
        <v>116</v>
      </c>
      <c r="C26" s="203" t="s">
        <v>75</v>
      </c>
      <c r="D26" s="203" t="n">
        <v>38</v>
      </c>
      <c r="E26" s="203" t="n">
        <v>40</v>
      </c>
      <c r="F26" s="203" t="n">
        <v>36</v>
      </c>
      <c r="G26" s="203" t="n">
        <v>2</v>
      </c>
      <c r="H26" s="203" t="s">
        <v>75</v>
      </c>
      <c r="I26" s="203" t="s">
        <v>75</v>
      </c>
    </row>
    <row r="27" customFormat="false" ht="18.75" hidden="false" customHeight="true" outlineLevel="0" collapsed="false">
      <c r="A27" s="190" t="s">
        <v>656</v>
      </c>
      <c r="B27" s="203" t="n">
        <v>1147</v>
      </c>
      <c r="C27" s="203" t="n">
        <v>297</v>
      </c>
      <c r="D27" s="203" t="n">
        <v>397</v>
      </c>
      <c r="E27" s="203" t="n">
        <v>107</v>
      </c>
      <c r="F27" s="203" t="n">
        <v>169</v>
      </c>
      <c r="G27" s="203" t="n">
        <v>162</v>
      </c>
      <c r="H27" s="203" t="n">
        <v>14</v>
      </c>
      <c r="I27" s="203" t="n">
        <v>1</v>
      </c>
    </row>
    <row r="28" customFormat="false" ht="12.75" hidden="false" customHeight="true" outlineLevel="0" collapsed="false">
      <c r="A28" s="190" t="s">
        <v>657</v>
      </c>
      <c r="B28" s="203" t="n">
        <v>596</v>
      </c>
      <c r="C28" s="203" t="n">
        <v>15</v>
      </c>
      <c r="D28" s="203" t="n">
        <v>135</v>
      </c>
      <c r="E28" s="203" t="n">
        <v>101</v>
      </c>
      <c r="F28" s="203" t="n">
        <v>168</v>
      </c>
      <c r="G28" s="203" t="n">
        <v>162</v>
      </c>
      <c r="H28" s="203" t="n">
        <v>14</v>
      </c>
      <c r="I28" s="203" t="n">
        <v>1</v>
      </c>
    </row>
    <row r="29" customFormat="false" ht="12.75" hidden="false" customHeight="true" outlineLevel="0" collapsed="false">
      <c r="A29" s="190" t="s">
        <v>658</v>
      </c>
      <c r="B29" s="203" t="n">
        <v>551</v>
      </c>
      <c r="C29" s="203" t="n">
        <v>282</v>
      </c>
      <c r="D29" s="203" t="n">
        <v>262</v>
      </c>
      <c r="E29" s="203" t="n">
        <v>6</v>
      </c>
      <c r="F29" s="203" t="n">
        <v>1</v>
      </c>
      <c r="G29" s="203" t="s">
        <v>75</v>
      </c>
      <c r="H29" s="203" t="s">
        <v>75</v>
      </c>
      <c r="I29" s="203" t="s">
        <v>75</v>
      </c>
    </row>
    <row r="30" customFormat="false" ht="18.75" hidden="false" customHeight="true" outlineLevel="0" collapsed="false">
      <c r="A30" s="190" t="s">
        <v>659</v>
      </c>
      <c r="B30" s="203" t="n">
        <v>1434</v>
      </c>
      <c r="C30" s="203" t="n">
        <v>6</v>
      </c>
      <c r="D30" s="203" t="n">
        <v>265</v>
      </c>
      <c r="E30" s="203" t="n">
        <v>424</v>
      </c>
      <c r="F30" s="203" t="n">
        <v>437</v>
      </c>
      <c r="G30" s="203" t="n">
        <v>276</v>
      </c>
      <c r="H30" s="203" t="n">
        <v>23</v>
      </c>
      <c r="I30" s="203" t="n">
        <v>3</v>
      </c>
    </row>
    <row r="31" customFormat="false" ht="12.75" hidden="false" customHeight="true" outlineLevel="0" collapsed="false">
      <c r="A31" s="190" t="s">
        <v>660</v>
      </c>
      <c r="B31" s="203" t="n">
        <v>130</v>
      </c>
      <c r="C31" s="203" t="s">
        <v>75</v>
      </c>
      <c r="D31" s="203" t="n">
        <v>7</v>
      </c>
      <c r="E31" s="203" t="n">
        <v>36</v>
      </c>
      <c r="F31" s="203" t="n">
        <v>58</v>
      </c>
      <c r="G31" s="203" t="n">
        <v>26</v>
      </c>
      <c r="H31" s="203" t="n">
        <v>3</v>
      </c>
      <c r="I31" s="203" t="s">
        <v>75</v>
      </c>
    </row>
    <row r="32" customFormat="false" ht="12.75" hidden="false" customHeight="true" outlineLevel="0" collapsed="false">
      <c r="A32" s="190" t="s">
        <v>661</v>
      </c>
      <c r="B32" s="203" t="n">
        <v>1304</v>
      </c>
      <c r="C32" s="203" t="n">
        <v>6</v>
      </c>
      <c r="D32" s="203" t="n">
        <v>258</v>
      </c>
      <c r="E32" s="203" t="n">
        <v>388</v>
      </c>
      <c r="F32" s="203" t="n">
        <v>379</v>
      </c>
      <c r="G32" s="203" t="n">
        <v>250</v>
      </c>
      <c r="H32" s="203" t="n">
        <v>20</v>
      </c>
      <c r="I32" s="203" t="n">
        <v>3</v>
      </c>
    </row>
    <row r="33" customFormat="false" ht="18.75" hidden="false" customHeight="true" outlineLevel="0" collapsed="false">
      <c r="A33" s="190" t="s">
        <v>662</v>
      </c>
      <c r="B33" s="203" t="n">
        <v>1213</v>
      </c>
      <c r="C33" s="203" t="n">
        <v>33</v>
      </c>
      <c r="D33" s="203" t="n">
        <v>167</v>
      </c>
      <c r="E33" s="203" t="n">
        <v>417</v>
      </c>
      <c r="F33" s="203" t="n">
        <v>430</v>
      </c>
      <c r="G33" s="203" t="n">
        <v>150</v>
      </c>
      <c r="H33" s="203" t="n">
        <v>15</v>
      </c>
      <c r="I33" s="203" t="n">
        <v>1</v>
      </c>
    </row>
    <row r="34" customFormat="false" ht="12.75" hidden="false" customHeight="true" outlineLevel="0" collapsed="false">
      <c r="A34" s="190" t="s">
        <v>660</v>
      </c>
      <c r="B34" s="203" t="n">
        <v>934</v>
      </c>
      <c r="C34" s="203" t="n">
        <v>3</v>
      </c>
      <c r="D34" s="203" t="n">
        <v>120</v>
      </c>
      <c r="E34" s="203" t="n">
        <v>370</v>
      </c>
      <c r="F34" s="203" t="n">
        <v>337</v>
      </c>
      <c r="G34" s="203" t="n">
        <v>92</v>
      </c>
      <c r="H34" s="203" t="n">
        <v>11</v>
      </c>
      <c r="I34" s="203" t="n">
        <v>1</v>
      </c>
    </row>
    <row r="35" customFormat="false" ht="12.75" hidden="false" customHeight="true" outlineLevel="0" collapsed="false">
      <c r="A35" s="190" t="s">
        <v>661</v>
      </c>
      <c r="B35" s="203" t="n">
        <v>244</v>
      </c>
      <c r="C35" s="203" t="n">
        <v>2</v>
      </c>
      <c r="D35" s="203" t="n">
        <v>40</v>
      </c>
      <c r="E35" s="203" t="n">
        <v>47</v>
      </c>
      <c r="F35" s="203" t="n">
        <v>93</v>
      </c>
      <c r="G35" s="203" t="n">
        <v>58</v>
      </c>
      <c r="H35" s="203" t="n">
        <v>4</v>
      </c>
      <c r="I35" s="203" t="s">
        <v>75</v>
      </c>
    </row>
    <row r="36" customFormat="false" ht="12.75" hidden="false" customHeight="true" outlineLevel="0" collapsed="false">
      <c r="A36" s="190" t="s">
        <v>663</v>
      </c>
      <c r="B36" s="203" t="n">
        <v>35</v>
      </c>
      <c r="C36" s="203" t="n">
        <v>28</v>
      </c>
      <c r="D36" s="203" t="n">
        <v>7</v>
      </c>
      <c r="E36" s="203" t="s">
        <v>75</v>
      </c>
      <c r="F36" s="203" t="s">
        <v>75</v>
      </c>
      <c r="G36" s="203" t="s">
        <v>75</v>
      </c>
      <c r="H36" s="203" t="s">
        <v>75</v>
      </c>
      <c r="I36" s="203" t="s">
        <v>75</v>
      </c>
    </row>
    <row r="37" customFormat="false" ht="18.75" hidden="false" customHeight="true" outlineLevel="0" collapsed="false">
      <c r="A37" s="190" t="s">
        <v>664</v>
      </c>
      <c r="B37" s="203" t="n">
        <v>1500</v>
      </c>
      <c r="C37" s="203" t="s">
        <v>75</v>
      </c>
      <c r="D37" s="203" t="n">
        <v>51</v>
      </c>
      <c r="E37" s="203" t="n">
        <v>217</v>
      </c>
      <c r="F37" s="203" t="n">
        <v>349</v>
      </c>
      <c r="G37" s="203" t="n">
        <v>442</v>
      </c>
      <c r="H37" s="203" t="n">
        <v>146</v>
      </c>
      <c r="I37" s="203" t="n">
        <v>295</v>
      </c>
    </row>
    <row r="38" customFormat="false" ht="12.75" hidden="false" customHeight="true" outlineLevel="0" collapsed="false">
      <c r="A38" s="190" t="s">
        <v>665</v>
      </c>
      <c r="B38" s="203" t="n">
        <v>1471</v>
      </c>
      <c r="C38" s="203" t="s">
        <v>75</v>
      </c>
      <c r="D38" s="203" t="n">
        <v>51</v>
      </c>
      <c r="E38" s="203" t="n">
        <v>216</v>
      </c>
      <c r="F38" s="203" t="n">
        <v>346</v>
      </c>
      <c r="G38" s="203" t="n">
        <v>434</v>
      </c>
      <c r="H38" s="203" t="n">
        <v>139</v>
      </c>
      <c r="I38" s="203" t="n">
        <v>285</v>
      </c>
    </row>
    <row r="39" customFormat="false" ht="12.75" hidden="false" customHeight="true" outlineLevel="0" collapsed="false">
      <c r="A39" s="190" t="s">
        <v>666</v>
      </c>
      <c r="B39" s="203" t="n">
        <v>29</v>
      </c>
      <c r="C39" s="203" t="s">
        <v>75</v>
      </c>
      <c r="D39" s="203" t="s">
        <v>75</v>
      </c>
      <c r="E39" s="203" t="n">
        <v>1</v>
      </c>
      <c r="F39" s="203" t="n">
        <v>3</v>
      </c>
      <c r="G39" s="203" t="n">
        <v>8</v>
      </c>
      <c r="H39" s="203" t="n">
        <v>7</v>
      </c>
      <c r="I39" s="203" t="n">
        <v>10</v>
      </c>
    </row>
    <row r="40" customFormat="false" ht="18.75" hidden="false" customHeight="true" outlineLevel="0" collapsed="false">
      <c r="A40" s="190" t="s">
        <v>667</v>
      </c>
      <c r="B40" s="203" t="n">
        <v>15916</v>
      </c>
      <c r="C40" s="203" t="n">
        <v>428</v>
      </c>
      <c r="D40" s="203" t="n">
        <v>2354</v>
      </c>
      <c r="E40" s="203" t="n">
        <v>3936</v>
      </c>
      <c r="F40" s="203" t="n">
        <v>4325</v>
      </c>
      <c r="G40" s="203" t="n">
        <v>3648</v>
      </c>
      <c r="H40" s="203" t="n">
        <v>836</v>
      </c>
      <c r="I40" s="203" t="n">
        <v>389</v>
      </c>
    </row>
    <row r="41" customFormat="false" ht="25.5" hidden="false" customHeight="true" outlineLevel="0" collapsed="false">
      <c r="A41" s="190"/>
      <c r="B41" s="205" t="s">
        <v>668</v>
      </c>
      <c r="C41" s="205"/>
      <c r="D41" s="205"/>
      <c r="E41" s="205"/>
      <c r="F41" s="205"/>
      <c r="G41" s="205"/>
      <c r="H41" s="205"/>
      <c r="I41" s="205"/>
    </row>
    <row r="42" customFormat="false" ht="18.75" hidden="false" customHeight="true" outlineLevel="0" collapsed="false">
      <c r="A42" s="190" t="s">
        <v>641</v>
      </c>
      <c r="B42" s="202" t="n">
        <v>1474</v>
      </c>
      <c r="C42" s="202" t="n">
        <v>2</v>
      </c>
      <c r="D42" s="202" t="n">
        <v>201</v>
      </c>
      <c r="E42" s="202" t="n">
        <v>501</v>
      </c>
      <c r="F42" s="202" t="n">
        <v>561</v>
      </c>
      <c r="G42" s="202" t="n">
        <v>187</v>
      </c>
      <c r="H42" s="202" t="n">
        <v>17</v>
      </c>
      <c r="I42" s="202" t="n">
        <v>5</v>
      </c>
    </row>
    <row r="43" customFormat="false" ht="12.75" hidden="false" customHeight="true" outlineLevel="0" collapsed="false">
      <c r="A43" s="190" t="s">
        <v>642</v>
      </c>
      <c r="B43" s="202" t="n">
        <v>18</v>
      </c>
      <c r="C43" s="202" t="s">
        <v>75</v>
      </c>
      <c r="D43" s="202" t="s">
        <v>75</v>
      </c>
      <c r="E43" s="202" t="s">
        <v>75</v>
      </c>
      <c r="F43" s="202" t="n">
        <v>4</v>
      </c>
      <c r="G43" s="202" t="n">
        <v>8</v>
      </c>
      <c r="H43" s="202" t="n">
        <v>2</v>
      </c>
      <c r="I43" s="202" t="n">
        <v>4</v>
      </c>
    </row>
    <row r="44" customFormat="false" ht="12.75" hidden="false" customHeight="true" outlineLevel="0" collapsed="false">
      <c r="A44" s="190" t="s">
        <v>643</v>
      </c>
      <c r="B44" s="203" t="n">
        <v>704</v>
      </c>
      <c r="C44" s="203" t="s">
        <v>75</v>
      </c>
      <c r="D44" s="203" t="n">
        <v>129</v>
      </c>
      <c r="E44" s="203" t="n">
        <v>282</v>
      </c>
      <c r="F44" s="203" t="n">
        <v>237</v>
      </c>
      <c r="G44" s="203" t="n">
        <v>53</v>
      </c>
      <c r="H44" s="203" t="n">
        <v>3</v>
      </c>
      <c r="I44" s="203" t="s">
        <v>75</v>
      </c>
    </row>
    <row r="45" customFormat="false" ht="12.75" hidden="false" customHeight="true" outlineLevel="0" collapsed="false">
      <c r="A45" s="190" t="s">
        <v>644</v>
      </c>
      <c r="B45" s="206" t="n">
        <v>9</v>
      </c>
      <c r="C45" s="206" t="n">
        <v>1</v>
      </c>
      <c r="D45" s="206" t="n">
        <v>3</v>
      </c>
      <c r="E45" s="206" t="n">
        <v>3</v>
      </c>
      <c r="F45" s="206" t="n">
        <v>1</v>
      </c>
      <c r="G45" s="206" t="n">
        <v>1</v>
      </c>
      <c r="H45" s="206" t="s">
        <v>75</v>
      </c>
      <c r="I45" s="206" t="s">
        <v>75</v>
      </c>
    </row>
    <row r="46" customFormat="false" ht="12.75" hidden="false" customHeight="true" outlineLevel="0" collapsed="false">
      <c r="A46" s="190" t="s">
        <v>645</v>
      </c>
      <c r="B46" s="203" t="n">
        <v>486</v>
      </c>
      <c r="C46" s="203" t="s">
        <v>75</v>
      </c>
      <c r="D46" s="203" t="n">
        <v>42</v>
      </c>
      <c r="E46" s="203" t="n">
        <v>153</v>
      </c>
      <c r="F46" s="203" t="n">
        <v>200</v>
      </c>
      <c r="G46" s="203" t="n">
        <v>79</v>
      </c>
      <c r="H46" s="203" t="n">
        <v>11</v>
      </c>
      <c r="I46" s="203" t="n">
        <v>1</v>
      </c>
    </row>
    <row r="47" customFormat="false" ht="12.75" hidden="false" customHeight="true" outlineLevel="0" collapsed="false">
      <c r="A47" s="190" t="s">
        <v>646</v>
      </c>
      <c r="B47" s="206" t="n">
        <v>6</v>
      </c>
      <c r="C47" s="206" t="s">
        <v>75</v>
      </c>
      <c r="D47" s="206" t="n">
        <v>3</v>
      </c>
      <c r="E47" s="206" t="s">
        <v>75</v>
      </c>
      <c r="F47" s="206" t="n">
        <v>3</v>
      </c>
      <c r="G47" s="206" t="s">
        <v>75</v>
      </c>
      <c r="H47" s="206" t="s">
        <v>75</v>
      </c>
      <c r="I47" s="206" t="s">
        <v>75</v>
      </c>
    </row>
    <row r="48" customFormat="false" ht="12.75" hidden="false" customHeight="true" outlineLevel="0" collapsed="false">
      <c r="A48" s="190" t="s">
        <v>647</v>
      </c>
      <c r="B48" s="203" t="s">
        <v>75</v>
      </c>
      <c r="C48" s="203" t="s">
        <v>75</v>
      </c>
      <c r="D48" s="203" t="s">
        <v>75</v>
      </c>
      <c r="E48" s="203" t="s">
        <v>75</v>
      </c>
      <c r="F48" s="203" t="s">
        <v>75</v>
      </c>
      <c r="G48" s="203" t="s">
        <v>75</v>
      </c>
      <c r="H48" s="203" t="s">
        <v>75</v>
      </c>
      <c r="I48" s="203" t="s">
        <v>75</v>
      </c>
    </row>
    <row r="49" customFormat="false" ht="12.75" hidden="false" customHeight="true" outlineLevel="0" collapsed="false">
      <c r="A49" s="190" t="s">
        <v>648</v>
      </c>
      <c r="B49" s="203" t="n">
        <v>246</v>
      </c>
      <c r="C49" s="203" t="n">
        <v>1</v>
      </c>
      <c r="D49" s="203" t="n">
        <v>23</v>
      </c>
      <c r="E49" s="203" t="n">
        <v>63</v>
      </c>
      <c r="F49" s="203" t="n">
        <v>114</v>
      </c>
      <c r="G49" s="203" t="n">
        <v>44</v>
      </c>
      <c r="H49" s="203" t="n">
        <v>1</v>
      </c>
      <c r="I49" s="203" t="s">
        <v>75</v>
      </c>
    </row>
    <row r="50" customFormat="false" ht="12.75" hidden="false" customHeight="true" outlineLevel="0" collapsed="false">
      <c r="A50" s="190" t="s">
        <v>649</v>
      </c>
      <c r="B50" s="203" t="n">
        <v>5</v>
      </c>
      <c r="C50" s="203" t="s">
        <v>75</v>
      </c>
      <c r="D50" s="203" t="n">
        <v>1</v>
      </c>
      <c r="E50" s="203" t="s">
        <v>75</v>
      </c>
      <c r="F50" s="203" t="n">
        <v>2</v>
      </c>
      <c r="G50" s="203" t="n">
        <v>2</v>
      </c>
      <c r="H50" s="203" t="s">
        <v>75</v>
      </c>
      <c r="I50" s="203" t="s">
        <v>75</v>
      </c>
    </row>
    <row r="51" customFormat="false" ht="18.75" hidden="false" customHeight="true" outlineLevel="0" collapsed="false">
      <c r="A51" s="190" t="s">
        <v>650</v>
      </c>
      <c r="B51" s="203" t="n">
        <v>1898</v>
      </c>
      <c r="C51" s="203" t="n">
        <v>5</v>
      </c>
      <c r="D51" s="203" t="n">
        <v>438</v>
      </c>
      <c r="E51" s="203" t="n">
        <v>767</v>
      </c>
      <c r="F51" s="203" t="n">
        <v>527</v>
      </c>
      <c r="G51" s="203" t="n">
        <v>148</v>
      </c>
      <c r="H51" s="203" t="n">
        <v>13</v>
      </c>
      <c r="I51" s="203" t="s">
        <v>75</v>
      </c>
    </row>
    <row r="52" customFormat="false" ht="12.75" hidden="false" customHeight="true" outlineLevel="0" collapsed="false">
      <c r="A52" s="190" t="s">
        <v>651</v>
      </c>
      <c r="B52" s="203" t="n">
        <v>909</v>
      </c>
      <c r="C52" s="203" t="n">
        <v>2</v>
      </c>
      <c r="D52" s="203" t="n">
        <v>111</v>
      </c>
      <c r="E52" s="203" t="n">
        <v>366</v>
      </c>
      <c r="F52" s="203" t="n">
        <v>338</v>
      </c>
      <c r="G52" s="203" t="n">
        <v>84</v>
      </c>
      <c r="H52" s="203" t="n">
        <v>8</v>
      </c>
      <c r="I52" s="203" t="s">
        <v>75</v>
      </c>
    </row>
    <row r="53" customFormat="false" ht="12.75" hidden="false" customHeight="true" outlineLevel="0" collapsed="false">
      <c r="A53" s="190" t="s">
        <v>652</v>
      </c>
      <c r="B53" s="203" t="n">
        <v>613</v>
      </c>
      <c r="C53" s="203" t="s">
        <v>75</v>
      </c>
      <c r="D53" s="203" t="n">
        <v>171</v>
      </c>
      <c r="E53" s="203" t="n">
        <v>254</v>
      </c>
      <c r="F53" s="203" t="n">
        <v>130</v>
      </c>
      <c r="G53" s="203" t="n">
        <v>55</v>
      </c>
      <c r="H53" s="203" t="n">
        <v>3</v>
      </c>
      <c r="I53" s="203" t="s">
        <v>75</v>
      </c>
    </row>
    <row r="54" customFormat="false" ht="12.75" hidden="false" customHeight="true" outlineLevel="0" collapsed="false">
      <c r="A54" s="190" t="s">
        <v>653</v>
      </c>
      <c r="B54" s="203" t="n">
        <v>375</v>
      </c>
      <c r="C54" s="203" t="n">
        <v>2</v>
      </c>
      <c r="D54" s="203" t="n">
        <v>156</v>
      </c>
      <c r="E54" s="203" t="n">
        <v>147</v>
      </c>
      <c r="F54" s="203" t="n">
        <v>59</v>
      </c>
      <c r="G54" s="203" t="n">
        <v>9</v>
      </c>
      <c r="H54" s="203" t="n">
        <v>2</v>
      </c>
      <c r="I54" s="203" t="s">
        <v>75</v>
      </c>
    </row>
    <row r="55" customFormat="false" ht="12.75" hidden="false" customHeight="true" outlineLevel="0" collapsed="false">
      <c r="A55" s="190" t="s">
        <v>654</v>
      </c>
      <c r="B55" s="203" t="n">
        <v>1</v>
      </c>
      <c r="C55" s="203" t="n">
        <v>1</v>
      </c>
      <c r="D55" s="203" t="s">
        <v>75</v>
      </c>
      <c r="E55" s="203" t="s">
        <v>75</v>
      </c>
      <c r="F55" s="203" t="s">
        <v>75</v>
      </c>
      <c r="G55" s="203" t="s">
        <v>75</v>
      </c>
      <c r="H55" s="203" t="s">
        <v>75</v>
      </c>
      <c r="I55" s="203" t="s">
        <v>75</v>
      </c>
    </row>
    <row r="56" customFormat="false" ht="18.75" hidden="false" customHeight="true" outlineLevel="0" collapsed="false">
      <c r="A56" s="190" t="s">
        <v>655</v>
      </c>
      <c r="B56" s="203" t="n">
        <v>812</v>
      </c>
      <c r="C56" s="203" t="s">
        <v>75</v>
      </c>
      <c r="D56" s="203" t="n">
        <v>148</v>
      </c>
      <c r="E56" s="203" t="n">
        <v>351</v>
      </c>
      <c r="F56" s="203" t="n">
        <v>261</v>
      </c>
      <c r="G56" s="203" t="n">
        <v>49</v>
      </c>
      <c r="H56" s="203" t="n">
        <v>3</v>
      </c>
      <c r="I56" s="203" t="s">
        <v>75</v>
      </c>
    </row>
    <row r="57" customFormat="false" ht="12.75" hidden="false" customHeight="true" outlineLevel="0" collapsed="false">
      <c r="A57" s="190" t="s">
        <v>651</v>
      </c>
      <c r="B57" s="203" t="n">
        <v>409</v>
      </c>
      <c r="C57" s="203" t="s">
        <v>75</v>
      </c>
      <c r="D57" s="203" t="n">
        <v>52</v>
      </c>
      <c r="E57" s="203" t="n">
        <v>189</v>
      </c>
      <c r="F57" s="203" t="n">
        <v>135</v>
      </c>
      <c r="G57" s="203" t="n">
        <v>31</v>
      </c>
      <c r="H57" s="203" t="n">
        <v>2</v>
      </c>
      <c r="I57" s="203" t="s">
        <v>75</v>
      </c>
    </row>
    <row r="58" customFormat="false" ht="12.75" hidden="false" customHeight="true" outlineLevel="0" collapsed="false">
      <c r="A58" s="190" t="s">
        <v>652</v>
      </c>
      <c r="B58" s="203" t="n">
        <v>314</v>
      </c>
      <c r="C58" s="203" t="s">
        <v>75</v>
      </c>
      <c r="D58" s="203" t="n">
        <v>76</v>
      </c>
      <c r="E58" s="203" t="n">
        <v>127</v>
      </c>
      <c r="F58" s="203" t="n">
        <v>93</v>
      </c>
      <c r="G58" s="203" t="n">
        <v>17</v>
      </c>
      <c r="H58" s="203" t="n">
        <v>1</v>
      </c>
      <c r="I58" s="203" t="s">
        <v>75</v>
      </c>
    </row>
    <row r="59" customFormat="false" ht="12.75" hidden="false" customHeight="true" outlineLevel="0" collapsed="false">
      <c r="A59" s="190" t="s">
        <v>653</v>
      </c>
      <c r="B59" s="203" t="n">
        <v>89</v>
      </c>
      <c r="C59" s="203" t="s">
        <v>75</v>
      </c>
      <c r="D59" s="203" t="n">
        <v>20</v>
      </c>
      <c r="E59" s="203" t="n">
        <v>35</v>
      </c>
      <c r="F59" s="203" t="n">
        <v>33</v>
      </c>
      <c r="G59" s="203" t="n">
        <v>1</v>
      </c>
      <c r="H59" s="203" t="s">
        <v>75</v>
      </c>
      <c r="I59" s="203" t="s">
        <v>75</v>
      </c>
    </row>
    <row r="60" customFormat="false" ht="18.75" hidden="false" customHeight="true" outlineLevel="0" collapsed="false">
      <c r="A60" s="190" t="s">
        <v>656</v>
      </c>
      <c r="B60" s="203" t="n">
        <v>69</v>
      </c>
      <c r="C60" s="203" t="n">
        <v>2</v>
      </c>
      <c r="D60" s="203" t="n">
        <v>11</v>
      </c>
      <c r="E60" s="203" t="n">
        <v>6</v>
      </c>
      <c r="F60" s="203" t="n">
        <v>19</v>
      </c>
      <c r="G60" s="203" t="n">
        <v>26</v>
      </c>
      <c r="H60" s="203" t="n">
        <v>5</v>
      </c>
      <c r="I60" s="203" t="s">
        <v>75</v>
      </c>
    </row>
    <row r="61" customFormat="false" ht="12.75" hidden="false" customHeight="true" outlineLevel="0" collapsed="false">
      <c r="A61" s="190" t="s">
        <v>657</v>
      </c>
      <c r="B61" s="203" t="n">
        <v>57</v>
      </c>
      <c r="C61" s="203" t="s">
        <v>75</v>
      </c>
      <c r="D61" s="203" t="n">
        <v>1</v>
      </c>
      <c r="E61" s="203" t="n">
        <v>6</v>
      </c>
      <c r="F61" s="203" t="n">
        <v>19</v>
      </c>
      <c r="G61" s="203" t="n">
        <v>26</v>
      </c>
      <c r="H61" s="203" t="n">
        <v>5</v>
      </c>
      <c r="I61" s="203" t="s">
        <v>75</v>
      </c>
    </row>
    <row r="62" customFormat="false" ht="12.75" hidden="false" customHeight="true" outlineLevel="0" collapsed="false">
      <c r="A62" s="190" t="s">
        <v>658</v>
      </c>
      <c r="B62" s="203" t="n">
        <v>12</v>
      </c>
      <c r="C62" s="203" t="n">
        <v>2</v>
      </c>
      <c r="D62" s="203" t="n">
        <v>10</v>
      </c>
      <c r="E62" s="203" t="s">
        <v>75</v>
      </c>
      <c r="F62" s="203" t="s">
        <v>75</v>
      </c>
      <c r="G62" s="203" t="s">
        <v>75</v>
      </c>
      <c r="H62" s="203" t="s">
        <v>75</v>
      </c>
      <c r="I62" s="203" t="s">
        <v>75</v>
      </c>
    </row>
    <row r="63" customFormat="false" ht="18.75" hidden="false" customHeight="true" outlineLevel="0" collapsed="false">
      <c r="A63" s="190" t="s">
        <v>659</v>
      </c>
      <c r="B63" s="203" t="n">
        <v>833</v>
      </c>
      <c r="C63" s="203" t="n">
        <v>3</v>
      </c>
      <c r="D63" s="203" t="n">
        <v>168</v>
      </c>
      <c r="E63" s="203" t="n">
        <v>304</v>
      </c>
      <c r="F63" s="203" t="n">
        <v>235</v>
      </c>
      <c r="G63" s="203" t="n">
        <v>114</v>
      </c>
      <c r="H63" s="203" t="n">
        <v>9</v>
      </c>
      <c r="I63" s="203" t="s">
        <v>75</v>
      </c>
    </row>
    <row r="64" customFormat="false" ht="12.75" hidden="false" customHeight="true" outlineLevel="0" collapsed="false">
      <c r="A64" s="190" t="s">
        <v>660</v>
      </c>
      <c r="B64" s="203" t="n">
        <v>84</v>
      </c>
      <c r="C64" s="203" t="s">
        <v>75</v>
      </c>
      <c r="D64" s="203" t="n">
        <v>4</v>
      </c>
      <c r="E64" s="203" t="n">
        <v>30</v>
      </c>
      <c r="F64" s="203" t="n">
        <v>38</v>
      </c>
      <c r="G64" s="203" t="n">
        <v>10</v>
      </c>
      <c r="H64" s="203" t="n">
        <v>2</v>
      </c>
      <c r="I64" s="203" t="s">
        <v>75</v>
      </c>
    </row>
    <row r="65" customFormat="false" ht="12.75" hidden="false" customHeight="true" outlineLevel="0" collapsed="false">
      <c r="A65" s="190" t="s">
        <v>661</v>
      </c>
      <c r="B65" s="203" t="n">
        <v>749</v>
      </c>
      <c r="C65" s="203" t="n">
        <v>3</v>
      </c>
      <c r="D65" s="203" t="n">
        <v>164</v>
      </c>
      <c r="E65" s="203" t="n">
        <v>274</v>
      </c>
      <c r="F65" s="203" t="n">
        <v>197</v>
      </c>
      <c r="G65" s="203" t="n">
        <v>104</v>
      </c>
      <c r="H65" s="203" t="n">
        <v>7</v>
      </c>
      <c r="I65" s="203" t="s">
        <v>75</v>
      </c>
    </row>
    <row r="66" customFormat="false" ht="18.75" hidden="false" customHeight="true" outlineLevel="0" collapsed="false">
      <c r="A66" s="190" t="s">
        <v>662</v>
      </c>
      <c r="B66" s="203" t="n">
        <v>680</v>
      </c>
      <c r="C66" s="203" t="s">
        <v>75</v>
      </c>
      <c r="D66" s="203" t="n">
        <v>105</v>
      </c>
      <c r="E66" s="203" t="n">
        <v>316</v>
      </c>
      <c r="F66" s="203" t="n">
        <v>218</v>
      </c>
      <c r="G66" s="203" t="n">
        <v>39</v>
      </c>
      <c r="H66" s="203" t="n">
        <v>2</v>
      </c>
      <c r="I66" s="203" t="s">
        <v>75</v>
      </c>
    </row>
    <row r="67" customFormat="false" ht="12.75" hidden="false" customHeight="true" outlineLevel="0" collapsed="false">
      <c r="A67" s="190" t="s">
        <v>660</v>
      </c>
      <c r="B67" s="203" t="n">
        <v>604</v>
      </c>
      <c r="C67" s="203" t="s">
        <v>75</v>
      </c>
      <c r="D67" s="203" t="n">
        <v>83</v>
      </c>
      <c r="E67" s="203" t="n">
        <v>304</v>
      </c>
      <c r="F67" s="203" t="n">
        <v>195</v>
      </c>
      <c r="G67" s="203" t="n">
        <v>21</v>
      </c>
      <c r="H67" s="203" t="n">
        <v>1</v>
      </c>
      <c r="I67" s="203" t="s">
        <v>75</v>
      </c>
    </row>
    <row r="68" customFormat="false" ht="12.75" hidden="false" customHeight="true" outlineLevel="0" collapsed="false">
      <c r="A68" s="190" t="s">
        <v>661</v>
      </c>
      <c r="B68" s="203" t="n">
        <v>76</v>
      </c>
      <c r="C68" s="203" t="s">
        <v>75</v>
      </c>
      <c r="D68" s="203" t="n">
        <v>22</v>
      </c>
      <c r="E68" s="203" t="n">
        <v>12</v>
      </c>
      <c r="F68" s="203" t="n">
        <v>23</v>
      </c>
      <c r="G68" s="203" t="n">
        <v>18</v>
      </c>
      <c r="H68" s="203" t="n">
        <v>1</v>
      </c>
      <c r="I68" s="203" t="s">
        <v>75</v>
      </c>
    </row>
    <row r="69" customFormat="false" ht="12.75" hidden="false" customHeight="true" outlineLevel="0" collapsed="false">
      <c r="A69" s="190" t="s">
        <v>663</v>
      </c>
      <c r="B69" s="203" t="s">
        <v>75</v>
      </c>
      <c r="C69" s="203" t="s">
        <v>75</v>
      </c>
      <c r="D69" s="203" t="s">
        <v>75</v>
      </c>
      <c r="E69" s="203" t="s">
        <v>75</v>
      </c>
      <c r="F69" s="203" t="s">
        <v>75</v>
      </c>
      <c r="G69" s="203" t="s">
        <v>75</v>
      </c>
      <c r="H69" s="203" t="s">
        <v>75</v>
      </c>
      <c r="I69" s="203" t="s">
        <v>75</v>
      </c>
    </row>
    <row r="70" customFormat="false" ht="18.75" hidden="false" customHeight="true" outlineLevel="0" collapsed="false">
      <c r="A70" s="190" t="s">
        <v>664</v>
      </c>
      <c r="B70" s="203" t="n">
        <v>8</v>
      </c>
      <c r="C70" s="203" t="s">
        <v>75</v>
      </c>
      <c r="D70" s="203" t="n">
        <v>1</v>
      </c>
      <c r="E70" s="203" t="n">
        <v>3</v>
      </c>
      <c r="F70" s="203" t="n">
        <v>3</v>
      </c>
      <c r="G70" s="203" t="n">
        <v>1</v>
      </c>
      <c r="H70" s="203" t="s">
        <v>75</v>
      </c>
      <c r="I70" s="203" t="s">
        <v>75</v>
      </c>
    </row>
    <row r="71" customFormat="false" ht="12.75" hidden="false" customHeight="true" outlineLevel="0" collapsed="false">
      <c r="A71" s="190" t="s">
        <v>665</v>
      </c>
      <c r="B71" s="203" t="n">
        <v>8</v>
      </c>
      <c r="C71" s="203" t="s">
        <v>75</v>
      </c>
      <c r="D71" s="203" t="n">
        <v>1</v>
      </c>
      <c r="E71" s="203" t="n">
        <v>3</v>
      </c>
      <c r="F71" s="203" t="n">
        <v>3</v>
      </c>
      <c r="G71" s="203" t="n">
        <v>1</v>
      </c>
      <c r="H71" s="203" t="s">
        <v>75</v>
      </c>
      <c r="I71" s="203" t="s">
        <v>75</v>
      </c>
    </row>
    <row r="72" customFormat="false" ht="12.75" hidden="false" customHeight="true" outlineLevel="0" collapsed="false">
      <c r="A72" s="190" t="s">
        <v>666</v>
      </c>
      <c r="B72" s="203" t="s">
        <v>75</v>
      </c>
      <c r="C72" s="203" t="s">
        <v>75</v>
      </c>
      <c r="D72" s="203" t="s">
        <v>75</v>
      </c>
      <c r="E72" s="203" t="s">
        <v>75</v>
      </c>
      <c r="F72" s="203" t="s">
        <v>75</v>
      </c>
      <c r="G72" s="203" t="s">
        <v>75</v>
      </c>
      <c r="H72" s="203" t="s">
        <v>75</v>
      </c>
      <c r="I72" s="203" t="s">
        <v>75</v>
      </c>
    </row>
    <row r="73" customFormat="false" ht="18.75" hidden="false" customHeight="true" outlineLevel="0" collapsed="false">
      <c r="A73" s="190" t="s">
        <v>669</v>
      </c>
      <c r="B73" s="203" t="n">
        <v>5774</v>
      </c>
      <c r="C73" s="203" t="n">
        <v>12</v>
      </c>
      <c r="D73" s="203" t="n">
        <v>1072</v>
      </c>
      <c r="E73" s="203" t="n">
        <v>2248</v>
      </c>
      <c r="F73" s="203" t="n">
        <v>1824</v>
      </c>
      <c r="G73" s="203" t="n">
        <v>564</v>
      </c>
      <c r="H73" s="203" t="n">
        <v>49</v>
      </c>
      <c r="I73" s="203" t="n">
        <v>5</v>
      </c>
    </row>
    <row r="74" customFormat="false" ht="12.75" hidden="false" customHeight="false" outlineLevel="0" collapsed="false">
      <c r="A74" s="207"/>
      <c r="B74" s="125"/>
      <c r="C74" s="125"/>
      <c r="D74" s="125"/>
      <c r="E74" s="125"/>
      <c r="F74" s="125"/>
      <c r="G74" s="125"/>
      <c r="H74" s="125"/>
      <c r="I74" s="125"/>
    </row>
    <row r="75" customFormat="false" ht="12.75" hidden="false" customHeight="false" outlineLevel="0" collapsed="false">
      <c r="A75" s="208"/>
      <c r="B75" s="125"/>
      <c r="C75" s="125"/>
      <c r="D75" s="125"/>
      <c r="E75" s="125"/>
      <c r="F75" s="125"/>
      <c r="G75" s="125"/>
      <c r="H75" s="125"/>
      <c r="I75" s="125"/>
    </row>
    <row r="76" customFormat="false" ht="12.75" hidden="false" customHeight="true" outlineLevel="0" collapsed="false">
      <c r="A76" s="209" t="s">
        <v>670</v>
      </c>
      <c r="B76" s="209"/>
      <c r="C76" s="209"/>
      <c r="D76" s="125"/>
      <c r="E76" s="125"/>
      <c r="F76" s="125"/>
      <c r="G76" s="210" t="s">
        <v>671</v>
      </c>
      <c r="H76" s="210"/>
      <c r="I76" s="210"/>
    </row>
    <row r="77" customFormat="false" ht="12.75" hidden="false" customHeight="false" outlineLevel="0" collapsed="false">
      <c r="A77" s="209"/>
      <c r="B77" s="209"/>
      <c r="C77" s="209"/>
      <c r="D77" s="125"/>
      <c r="E77" s="125"/>
      <c r="F77" s="125"/>
      <c r="G77" s="125"/>
      <c r="H77" s="125"/>
      <c r="I77" s="125"/>
    </row>
    <row r="78" customFormat="false" ht="12.75" hidden="false" customHeight="false" outlineLevel="0" collapsed="false">
      <c r="A78" s="211"/>
      <c r="B78" s="211"/>
      <c r="C78" s="212"/>
      <c r="D78" s="125"/>
      <c r="E78" s="125"/>
      <c r="F78" s="125"/>
      <c r="G78" s="125"/>
      <c r="H78" s="125"/>
      <c r="I78" s="125"/>
    </row>
    <row r="79" customFormat="false" ht="12.75" hidden="false" customHeight="false" outlineLevel="0" collapsed="false">
      <c r="A79" s="211"/>
      <c r="B79" s="211"/>
      <c r="C79" s="212"/>
      <c r="D79" s="125"/>
      <c r="E79" s="125"/>
      <c r="F79" s="125"/>
      <c r="G79" s="125"/>
      <c r="H79" s="125"/>
      <c r="I79" s="125"/>
    </row>
    <row r="80" customFormat="false" ht="12.75" hidden="false" customHeight="false" outlineLevel="0" collapsed="false">
      <c r="A80" s="144"/>
      <c r="B80" s="125"/>
      <c r="C80" s="125"/>
      <c r="D80" s="125"/>
      <c r="E80" s="125"/>
      <c r="F80" s="125"/>
      <c r="G80" s="125"/>
      <c r="H80" s="125"/>
      <c r="I80" s="125"/>
    </row>
    <row r="81" customFormat="false" ht="12.75" hidden="false" customHeight="false" outlineLevel="0" collapsed="false">
      <c r="A81" s="144"/>
      <c r="B81" s="125"/>
      <c r="C81" s="125"/>
      <c r="D81" s="125"/>
      <c r="E81" s="125"/>
      <c r="F81" s="125"/>
      <c r="G81" s="125"/>
      <c r="H81" s="125"/>
      <c r="I81" s="213"/>
    </row>
    <row r="84" customFormat="false" ht="12.75" hidden="false" customHeight="false" outlineLevel="0" collapsed="false">
      <c r="A84" s="41" t="s">
        <v>68</v>
      </c>
      <c r="I84" s="17" t="s">
        <v>683</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89" activeCellId="0" sqref="A89"/>
    </sheetView>
  </sheetViews>
  <sheetFormatPr defaultColWidth="11.41796875" defaultRowHeight="12.75" zeroHeight="false" outlineLevelRow="0" outlineLevelCol="0"/>
  <cols>
    <col collapsed="false" customWidth="true" hidden="false" outlineLevel="0" max="1" min="1" style="16" width="42.85"/>
    <col collapsed="false" customWidth="true" hidden="false" outlineLevel="0" max="7" min="2" style="3" width="16.56"/>
    <col collapsed="false" customWidth="false" hidden="false" outlineLevel="0" max="257" min="8" style="3" width="11.42"/>
  </cols>
  <sheetData>
    <row r="2" customFormat="false" ht="26.1" hidden="false" customHeight="true" outlineLevel="0" collapsed="false">
      <c r="A2" s="37" t="s">
        <v>673</v>
      </c>
      <c r="B2" s="37"/>
      <c r="C2" s="37"/>
      <c r="D2" s="37"/>
      <c r="E2" s="37"/>
      <c r="F2" s="37"/>
      <c r="G2" s="37"/>
      <c r="H2" s="214"/>
      <c r="I2" s="214"/>
    </row>
    <row r="3" customFormat="false" ht="12.75" hidden="false" customHeight="true" outlineLevel="0" collapsed="false">
      <c r="A3" s="186" t="s">
        <v>684</v>
      </c>
      <c r="B3" s="186"/>
      <c r="C3" s="186"/>
      <c r="D3" s="186"/>
      <c r="E3" s="186"/>
      <c r="F3" s="186"/>
      <c r="G3" s="186"/>
      <c r="H3" s="186"/>
      <c r="I3" s="186"/>
    </row>
    <row r="4" customFormat="false" ht="12.75" hidden="false" customHeight="false" outlineLevel="0" collapsed="false">
      <c r="A4" s="144"/>
      <c r="B4" s="125"/>
      <c r="C4" s="125"/>
      <c r="D4" s="125"/>
      <c r="E4" s="125"/>
      <c r="F4" s="125"/>
      <c r="G4" s="125"/>
      <c r="H4" s="125"/>
      <c r="I4" s="125"/>
    </row>
    <row r="5" customFormat="false" ht="12.75" hidden="false" customHeight="true" outlineLevel="0" collapsed="false">
      <c r="A5" s="215" t="s">
        <v>629</v>
      </c>
      <c r="B5" s="216" t="s">
        <v>685</v>
      </c>
      <c r="C5" s="216"/>
      <c r="D5" s="216" t="s">
        <v>686</v>
      </c>
      <c r="E5" s="216"/>
      <c r="F5" s="216" t="s">
        <v>687</v>
      </c>
      <c r="G5" s="216"/>
      <c r="H5" s="125"/>
      <c r="I5" s="125"/>
    </row>
    <row r="6" customFormat="false" ht="12.75" hidden="false" customHeight="false" outlineLevel="0" collapsed="false">
      <c r="A6" s="215"/>
      <c r="B6" s="216"/>
      <c r="C6" s="216"/>
      <c r="D6" s="216"/>
      <c r="E6" s="216"/>
      <c r="F6" s="216"/>
      <c r="G6" s="216"/>
      <c r="H6" s="125"/>
      <c r="I6" s="125"/>
    </row>
    <row r="7" customFormat="false" ht="12.75" hidden="false" customHeight="false" outlineLevel="0" collapsed="false">
      <c r="A7" s="215"/>
      <c r="B7" s="217" t="s">
        <v>4</v>
      </c>
      <c r="C7" s="218" t="s">
        <v>470</v>
      </c>
      <c r="D7" s="217" t="s">
        <v>590</v>
      </c>
      <c r="E7" s="218" t="s">
        <v>688</v>
      </c>
      <c r="F7" s="217" t="s">
        <v>4</v>
      </c>
      <c r="G7" s="219" t="s">
        <v>470</v>
      </c>
      <c r="H7" s="220"/>
      <c r="I7" s="125"/>
    </row>
    <row r="8" customFormat="false" ht="12.75" hidden="false" customHeight="false" outlineLevel="0" collapsed="false">
      <c r="A8" s="144"/>
      <c r="B8" s="221"/>
      <c r="C8" s="125"/>
      <c r="D8" s="125"/>
      <c r="E8" s="125"/>
      <c r="F8" s="125"/>
      <c r="G8" s="125"/>
      <c r="H8" s="125"/>
      <c r="I8" s="125"/>
    </row>
    <row r="9" customFormat="false" ht="18.75" hidden="false" customHeight="true" outlineLevel="0" collapsed="false">
      <c r="A9" s="190" t="s">
        <v>641</v>
      </c>
      <c r="B9" s="206" t="n">
        <v>6230</v>
      </c>
      <c r="C9" s="206" t="n">
        <v>5641</v>
      </c>
      <c r="D9" s="206" t="n">
        <v>589</v>
      </c>
      <c r="E9" s="222" t="n">
        <v>10.4</v>
      </c>
      <c r="F9" s="222" t="n">
        <v>39.1</v>
      </c>
      <c r="G9" s="222" t="n">
        <v>39</v>
      </c>
      <c r="H9" s="125"/>
      <c r="I9" s="125"/>
    </row>
    <row r="10" customFormat="false" ht="12.75" hidden="false" customHeight="false" outlineLevel="0" collapsed="false">
      <c r="A10" s="190" t="s">
        <v>642</v>
      </c>
      <c r="B10" s="206" t="n">
        <v>1543</v>
      </c>
      <c r="C10" s="206" t="n">
        <v>1524</v>
      </c>
      <c r="D10" s="206" t="n">
        <v>19</v>
      </c>
      <c r="E10" s="222" t="n">
        <v>1.2</v>
      </c>
      <c r="F10" s="222" t="n">
        <v>9.7</v>
      </c>
      <c r="G10" s="222" t="n">
        <v>10.5</v>
      </c>
      <c r="H10" s="125"/>
      <c r="I10" s="125"/>
    </row>
    <row r="11" customFormat="false" ht="12.75" hidden="false" customHeight="false" outlineLevel="0" collapsed="false">
      <c r="A11" s="190" t="s">
        <v>643</v>
      </c>
      <c r="B11" s="206" t="n">
        <v>1973</v>
      </c>
      <c r="C11" s="206" t="n">
        <v>1679</v>
      </c>
      <c r="D11" s="206" t="n">
        <v>294</v>
      </c>
      <c r="E11" s="222" t="n">
        <v>17.5</v>
      </c>
      <c r="F11" s="222" t="n">
        <v>12.4</v>
      </c>
      <c r="G11" s="222" t="n">
        <v>11.6</v>
      </c>
      <c r="H11" s="125"/>
      <c r="I11" s="125"/>
    </row>
    <row r="12" customFormat="false" ht="12.75" hidden="false" customHeight="false" outlineLevel="0" collapsed="false">
      <c r="A12" s="190" t="s">
        <v>644</v>
      </c>
      <c r="B12" s="206" t="n">
        <v>69</v>
      </c>
      <c r="C12" s="206" t="n">
        <v>38</v>
      </c>
      <c r="D12" s="206" t="n">
        <v>31</v>
      </c>
      <c r="E12" s="222" t="n">
        <v>81.6</v>
      </c>
      <c r="F12" s="222" t="n">
        <v>0.4</v>
      </c>
      <c r="G12" s="222" t="n">
        <v>0.3</v>
      </c>
      <c r="H12" s="125"/>
      <c r="I12" s="125"/>
    </row>
    <row r="13" customFormat="false" ht="12.75" hidden="false" customHeight="false" outlineLevel="0" collapsed="false">
      <c r="A13" s="190" t="s">
        <v>645</v>
      </c>
      <c r="B13" s="206" t="n">
        <v>2108</v>
      </c>
      <c r="C13" s="206" t="n">
        <v>1932</v>
      </c>
      <c r="D13" s="206" t="n">
        <v>176</v>
      </c>
      <c r="E13" s="222" t="n">
        <v>9.1</v>
      </c>
      <c r="F13" s="222" t="n">
        <v>13.2</v>
      </c>
      <c r="G13" s="222" t="n">
        <v>13.3</v>
      </c>
      <c r="H13" s="125"/>
      <c r="I13" s="125"/>
    </row>
    <row r="14" customFormat="false" ht="12.75" hidden="false" customHeight="false" outlineLevel="0" collapsed="false">
      <c r="A14" s="190" t="s">
        <v>646</v>
      </c>
      <c r="B14" s="206" t="n">
        <v>54</v>
      </c>
      <c r="C14" s="206" t="n">
        <v>41</v>
      </c>
      <c r="D14" s="206" t="n">
        <v>13</v>
      </c>
      <c r="E14" s="222" t="n">
        <v>31.7</v>
      </c>
      <c r="F14" s="222" t="n">
        <v>0.3</v>
      </c>
      <c r="G14" s="222" t="n">
        <v>0.3</v>
      </c>
      <c r="H14" s="125"/>
      <c r="I14" s="125"/>
    </row>
    <row r="15" customFormat="false" ht="12.75" hidden="false" customHeight="false" outlineLevel="0" collapsed="false">
      <c r="A15" s="190" t="s">
        <v>647</v>
      </c>
      <c r="B15" s="206" t="n">
        <v>4</v>
      </c>
      <c r="C15" s="206" t="n">
        <v>5</v>
      </c>
      <c r="D15" s="206" t="n">
        <v>-1</v>
      </c>
      <c r="E15" s="222" t="n">
        <v>-20</v>
      </c>
      <c r="F15" s="222" t="n">
        <v>0</v>
      </c>
      <c r="G15" s="222" t="n">
        <v>0</v>
      </c>
      <c r="H15" s="125"/>
      <c r="I15" s="125"/>
    </row>
    <row r="16" customFormat="false" ht="12.75" hidden="false" customHeight="false" outlineLevel="0" collapsed="false">
      <c r="A16" s="190" t="s">
        <v>648</v>
      </c>
      <c r="B16" s="206" t="n">
        <v>449</v>
      </c>
      <c r="C16" s="206" t="n">
        <v>392</v>
      </c>
      <c r="D16" s="206" t="n">
        <v>57</v>
      </c>
      <c r="E16" s="222" t="n">
        <v>14.5</v>
      </c>
      <c r="F16" s="222" t="n">
        <v>2.8</v>
      </c>
      <c r="G16" s="222" t="n">
        <v>2.7</v>
      </c>
      <c r="H16" s="125"/>
      <c r="I16" s="125"/>
    </row>
    <row r="17" customFormat="false" ht="12.75" hidden="false" customHeight="false" outlineLevel="0" collapsed="false">
      <c r="A17" s="190" t="s">
        <v>649</v>
      </c>
      <c r="B17" s="206" t="n">
        <v>30</v>
      </c>
      <c r="C17" s="206" t="n">
        <v>30</v>
      </c>
      <c r="D17" s="206" t="s">
        <v>75</v>
      </c>
      <c r="E17" s="222" t="n">
        <v>0</v>
      </c>
      <c r="F17" s="222" t="n">
        <v>0.2</v>
      </c>
      <c r="G17" s="222" t="n">
        <v>0.2</v>
      </c>
      <c r="H17" s="125"/>
      <c r="I17" s="125"/>
    </row>
    <row r="18" customFormat="false" ht="18.75" hidden="false" customHeight="true" outlineLevel="0" collapsed="false">
      <c r="A18" s="190" t="s">
        <v>650</v>
      </c>
      <c r="B18" s="206" t="n">
        <v>3279</v>
      </c>
      <c r="C18" s="206" t="n">
        <v>2998</v>
      </c>
      <c r="D18" s="206" t="n">
        <v>281</v>
      </c>
      <c r="E18" s="222" t="n">
        <v>9.4</v>
      </c>
      <c r="F18" s="222" t="n">
        <v>20.6</v>
      </c>
      <c r="G18" s="222" t="n">
        <v>20.7</v>
      </c>
      <c r="H18" s="125"/>
      <c r="I18" s="125"/>
    </row>
    <row r="19" customFormat="false" ht="12.75" hidden="false" customHeight="false" outlineLevel="0" collapsed="false">
      <c r="A19" s="190" t="s">
        <v>651</v>
      </c>
      <c r="B19" s="206" t="n">
        <v>1760</v>
      </c>
      <c r="C19" s="206" t="n">
        <v>1649</v>
      </c>
      <c r="D19" s="206" t="n">
        <v>111</v>
      </c>
      <c r="E19" s="222" t="n">
        <v>6.7</v>
      </c>
      <c r="F19" s="222" t="n">
        <v>11.1</v>
      </c>
      <c r="G19" s="222" t="n">
        <v>11.4</v>
      </c>
      <c r="H19" s="125"/>
      <c r="I19" s="125"/>
    </row>
    <row r="20" customFormat="false" ht="12.75" hidden="false" customHeight="false" outlineLevel="0" collapsed="false">
      <c r="A20" s="190" t="s">
        <v>652</v>
      </c>
      <c r="B20" s="206" t="n">
        <v>916</v>
      </c>
      <c r="C20" s="206" t="n">
        <v>847</v>
      </c>
      <c r="D20" s="206" t="n">
        <v>69</v>
      </c>
      <c r="E20" s="222" t="n">
        <v>8.1</v>
      </c>
      <c r="F20" s="222" t="n">
        <v>5.8</v>
      </c>
      <c r="G20" s="222" t="n">
        <v>5.9</v>
      </c>
      <c r="H20" s="125"/>
      <c r="I20" s="125"/>
    </row>
    <row r="21" customFormat="false" ht="12.75" hidden="false" customHeight="false" outlineLevel="0" collapsed="false">
      <c r="A21" s="190" t="s">
        <v>653</v>
      </c>
      <c r="B21" s="206" t="n">
        <v>517</v>
      </c>
      <c r="C21" s="206" t="n">
        <v>425</v>
      </c>
      <c r="D21" s="206" t="n">
        <v>92</v>
      </c>
      <c r="E21" s="222" t="n">
        <v>21.6</v>
      </c>
      <c r="F21" s="222" t="n">
        <v>3.2</v>
      </c>
      <c r="G21" s="222" t="n">
        <v>2.9</v>
      </c>
      <c r="H21" s="125"/>
      <c r="I21" s="125"/>
    </row>
    <row r="22" customFormat="false" ht="12.75" hidden="false" customHeight="false" outlineLevel="0" collapsed="false">
      <c r="A22" s="190" t="s">
        <v>654</v>
      </c>
      <c r="B22" s="206" t="n">
        <v>86</v>
      </c>
      <c r="C22" s="206" t="n">
        <v>77</v>
      </c>
      <c r="D22" s="206" t="n">
        <v>9</v>
      </c>
      <c r="E22" s="222" t="n">
        <v>11.7</v>
      </c>
      <c r="F22" s="222" t="n">
        <v>0.5</v>
      </c>
      <c r="G22" s="222" t="n">
        <v>0.5</v>
      </c>
      <c r="H22" s="125"/>
      <c r="I22" s="125"/>
    </row>
    <row r="23" customFormat="false" ht="18.75" hidden="false" customHeight="true" outlineLevel="0" collapsed="false">
      <c r="A23" s="190" t="s">
        <v>655</v>
      </c>
      <c r="B23" s="206" t="n">
        <v>1113</v>
      </c>
      <c r="C23" s="206" t="n">
        <v>951</v>
      </c>
      <c r="D23" s="206" t="n">
        <v>162</v>
      </c>
      <c r="E23" s="222" t="n">
        <v>17</v>
      </c>
      <c r="F23" s="222" t="n">
        <v>7</v>
      </c>
      <c r="G23" s="222" t="n">
        <v>6.6</v>
      </c>
      <c r="H23" s="125"/>
      <c r="I23" s="125"/>
    </row>
    <row r="24" customFormat="false" ht="12.75" hidden="false" customHeight="false" outlineLevel="0" collapsed="false">
      <c r="A24" s="190" t="s">
        <v>651</v>
      </c>
      <c r="B24" s="206" t="n">
        <v>655</v>
      </c>
      <c r="C24" s="206" t="n">
        <v>571</v>
      </c>
      <c r="D24" s="206" t="n">
        <v>84</v>
      </c>
      <c r="E24" s="222" t="n">
        <v>14.7</v>
      </c>
      <c r="F24" s="222" t="n">
        <v>4.1</v>
      </c>
      <c r="G24" s="222" t="n">
        <v>3.9</v>
      </c>
      <c r="H24" s="125"/>
      <c r="I24" s="125"/>
    </row>
    <row r="25" customFormat="false" ht="12.75" hidden="false" customHeight="false" outlineLevel="0" collapsed="false">
      <c r="A25" s="190" t="s">
        <v>652</v>
      </c>
      <c r="B25" s="206" t="n">
        <v>342</v>
      </c>
      <c r="C25" s="206" t="n">
        <v>320</v>
      </c>
      <c r="D25" s="206" t="n">
        <v>22</v>
      </c>
      <c r="E25" s="222" t="n">
        <v>6.9</v>
      </c>
      <c r="F25" s="222" t="n">
        <v>2.1</v>
      </c>
      <c r="G25" s="222" t="n">
        <v>2.2</v>
      </c>
      <c r="H25" s="125"/>
      <c r="I25" s="125"/>
    </row>
    <row r="26" customFormat="false" ht="12.75" hidden="false" customHeight="false" outlineLevel="0" collapsed="false">
      <c r="A26" s="190" t="s">
        <v>653</v>
      </c>
      <c r="B26" s="206" t="n">
        <v>116</v>
      </c>
      <c r="C26" s="206" t="n">
        <v>60</v>
      </c>
      <c r="D26" s="206" t="n">
        <v>56</v>
      </c>
      <c r="E26" s="222" t="n">
        <v>93.3</v>
      </c>
      <c r="F26" s="222" t="n">
        <v>0.7</v>
      </c>
      <c r="G26" s="222" t="n">
        <v>0.4</v>
      </c>
      <c r="H26" s="125"/>
      <c r="I26" s="125"/>
    </row>
    <row r="27" customFormat="false" ht="18.75" hidden="false" customHeight="true" outlineLevel="0" collapsed="false">
      <c r="A27" s="190" t="s">
        <v>656</v>
      </c>
      <c r="B27" s="206" t="n">
        <v>1147</v>
      </c>
      <c r="C27" s="206" t="n">
        <v>936</v>
      </c>
      <c r="D27" s="206" t="n">
        <v>211</v>
      </c>
      <c r="E27" s="222" t="n">
        <v>22.5</v>
      </c>
      <c r="F27" s="222" t="n">
        <v>7.2</v>
      </c>
      <c r="G27" s="222" t="n">
        <v>6.5</v>
      </c>
      <c r="H27" s="125"/>
      <c r="I27" s="125"/>
    </row>
    <row r="28" customFormat="false" ht="12.75" hidden="false" customHeight="false" outlineLevel="0" collapsed="false">
      <c r="A28" s="190" t="s">
        <v>657</v>
      </c>
      <c r="B28" s="206" t="n">
        <v>596</v>
      </c>
      <c r="C28" s="206" t="n">
        <v>541</v>
      </c>
      <c r="D28" s="206" t="n">
        <v>55</v>
      </c>
      <c r="E28" s="222" t="n">
        <v>10.2</v>
      </c>
      <c r="F28" s="222" t="n">
        <v>3.7</v>
      </c>
      <c r="G28" s="222" t="n">
        <v>3.7</v>
      </c>
      <c r="H28" s="125"/>
      <c r="I28" s="125"/>
    </row>
    <row r="29" customFormat="false" ht="12.75" hidden="false" customHeight="false" outlineLevel="0" collapsed="false">
      <c r="A29" s="190" t="s">
        <v>658</v>
      </c>
      <c r="B29" s="206" t="n">
        <v>551</v>
      </c>
      <c r="C29" s="206" t="n">
        <v>395</v>
      </c>
      <c r="D29" s="206" t="n">
        <v>156</v>
      </c>
      <c r="E29" s="222" t="n">
        <v>39.5</v>
      </c>
      <c r="F29" s="222" t="n">
        <v>3.5</v>
      </c>
      <c r="G29" s="222" t="n">
        <v>2.7</v>
      </c>
      <c r="H29" s="17"/>
      <c r="I29" s="17"/>
    </row>
    <row r="30" customFormat="false" ht="18.75" hidden="false" customHeight="true" outlineLevel="0" collapsed="false">
      <c r="A30" s="190" t="s">
        <v>659</v>
      </c>
      <c r="B30" s="206" t="n">
        <v>1434</v>
      </c>
      <c r="C30" s="206" t="n">
        <v>1316</v>
      </c>
      <c r="D30" s="206" t="n">
        <v>118</v>
      </c>
      <c r="E30" s="222" t="n">
        <v>9</v>
      </c>
      <c r="F30" s="222" t="n">
        <v>9</v>
      </c>
      <c r="G30" s="222" t="n">
        <v>9.1</v>
      </c>
      <c r="H30" s="17"/>
      <c r="I30" s="17"/>
    </row>
    <row r="31" customFormat="false" ht="12.75" hidden="false" customHeight="false" outlineLevel="0" collapsed="false">
      <c r="A31" s="190" t="s">
        <v>660</v>
      </c>
      <c r="B31" s="206" t="n">
        <v>130</v>
      </c>
      <c r="C31" s="206" t="n">
        <v>109</v>
      </c>
      <c r="D31" s="206" t="n">
        <v>21</v>
      </c>
      <c r="E31" s="222" t="n">
        <v>19.3</v>
      </c>
      <c r="F31" s="222" t="n">
        <v>0.8</v>
      </c>
      <c r="G31" s="222" t="n">
        <v>0.8</v>
      </c>
      <c r="H31" s="17"/>
      <c r="I31" s="17"/>
    </row>
    <row r="32" customFormat="false" ht="12.75" hidden="false" customHeight="false" outlineLevel="0" collapsed="false">
      <c r="A32" s="190" t="s">
        <v>661</v>
      </c>
      <c r="B32" s="206" t="n">
        <v>1304</v>
      </c>
      <c r="C32" s="206" t="n">
        <v>1207</v>
      </c>
      <c r="D32" s="206" t="n">
        <v>97</v>
      </c>
      <c r="E32" s="222" t="n">
        <v>8</v>
      </c>
      <c r="F32" s="222" t="n">
        <v>8.2</v>
      </c>
      <c r="G32" s="222" t="n">
        <v>8.3</v>
      </c>
      <c r="H32" s="17"/>
      <c r="I32" s="17"/>
    </row>
    <row r="33" customFormat="false" ht="18.75" hidden="false" customHeight="true" outlineLevel="0" collapsed="false">
      <c r="A33" s="190" t="s">
        <v>662</v>
      </c>
      <c r="B33" s="206" t="n">
        <v>1213</v>
      </c>
      <c r="C33" s="206" t="n">
        <v>1100</v>
      </c>
      <c r="D33" s="206" t="n">
        <v>113</v>
      </c>
      <c r="E33" s="222" t="n">
        <v>10.3</v>
      </c>
      <c r="F33" s="222" t="n">
        <v>7.6</v>
      </c>
      <c r="G33" s="222" t="n">
        <v>7.6</v>
      </c>
      <c r="H33" s="17"/>
      <c r="I33" s="17"/>
    </row>
    <row r="34" customFormat="false" ht="12.75" hidden="false" customHeight="false" outlineLevel="0" collapsed="false">
      <c r="A34" s="190" t="s">
        <v>660</v>
      </c>
      <c r="B34" s="206" t="n">
        <v>934</v>
      </c>
      <c r="C34" s="206" t="n">
        <v>820</v>
      </c>
      <c r="D34" s="206" t="n">
        <v>114</v>
      </c>
      <c r="E34" s="222" t="n">
        <v>13.9</v>
      </c>
      <c r="F34" s="222" t="n">
        <v>5.9</v>
      </c>
      <c r="G34" s="222" t="n">
        <v>5.7</v>
      </c>
      <c r="H34" s="17"/>
      <c r="I34" s="17"/>
    </row>
    <row r="35" customFormat="false" ht="12.75" hidden="false" customHeight="false" outlineLevel="0" collapsed="false">
      <c r="A35" s="190" t="s">
        <v>661</v>
      </c>
      <c r="B35" s="206" t="n">
        <v>244</v>
      </c>
      <c r="C35" s="206" t="n">
        <v>256</v>
      </c>
      <c r="D35" s="206" t="n">
        <v>-12</v>
      </c>
      <c r="E35" s="222" t="n">
        <v>-4.7</v>
      </c>
      <c r="F35" s="222" t="n">
        <v>1.5</v>
      </c>
      <c r="G35" s="222" t="n">
        <v>1.8</v>
      </c>
      <c r="H35" s="17"/>
      <c r="I35" s="17"/>
    </row>
    <row r="36" customFormat="false" ht="12.75" hidden="false" customHeight="false" outlineLevel="0" collapsed="false">
      <c r="A36" s="190" t="s">
        <v>663</v>
      </c>
      <c r="B36" s="206" t="n">
        <v>35</v>
      </c>
      <c r="C36" s="206" t="n">
        <v>24</v>
      </c>
      <c r="D36" s="206" t="n">
        <v>11</v>
      </c>
      <c r="E36" s="222" t="n">
        <v>45.8</v>
      </c>
      <c r="F36" s="222" t="n">
        <v>0.2</v>
      </c>
      <c r="G36" s="222" t="n">
        <v>0.2</v>
      </c>
      <c r="H36" s="17"/>
      <c r="I36" s="17"/>
    </row>
    <row r="37" customFormat="false" ht="18.75" hidden="false" customHeight="true" outlineLevel="0" collapsed="false">
      <c r="A37" s="190" t="s">
        <v>664</v>
      </c>
      <c r="B37" s="206" t="n">
        <v>1500</v>
      </c>
      <c r="C37" s="206" t="n">
        <v>1531</v>
      </c>
      <c r="D37" s="206" t="n">
        <v>-31</v>
      </c>
      <c r="E37" s="222" t="n">
        <v>-2</v>
      </c>
      <c r="F37" s="222" t="n">
        <v>9.4</v>
      </c>
      <c r="G37" s="222" t="n">
        <v>10.6</v>
      </c>
      <c r="H37" s="17"/>
      <c r="I37" s="17"/>
    </row>
    <row r="38" customFormat="false" ht="12.75" hidden="false" customHeight="false" outlineLevel="0" collapsed="false">
      <c r="A38" s="190" t="s">
        <v>665</v>
      </c>
      <c r="B38" s="206" t="n">
        <v>1471</v>
      </c>
      <c r="C38" s="206" t="n">
        <v>1499</v>
      </c>
      <c r="D38" s="206" t="n">
        <v>-28</v>
      </c>
      <c r="E38" s="222" t="n">
        <v>-1.9</v>
      </c>
      <c r="F38" s="222" t="n">
        <v>9.2</v>
      </c>
      <c r="G38" s="222" t="n">
        <v>10.4</v>
      </c>
      <c r="H38" s="17"/>
      <c r="I38" s="17"/>
    </row>
    <row r="39" customFormat="false" ht="12.75" hidden="false" customHeight="false" outlineLevel="0" collapsed="false">
      <c r="A39" s="190" t="s">
        <v>666</v>
      </c>
      <c r="B39" s="206" t="n">
        <v>29</v>
      </c>
      <c r="C39" s="206" t="n">
        <v>32</v>
      </c>
      <c r="D39" s="206" t="n">
        <v>-3</v>
      </c>
      <c r="E39" s="222" t="n">
        <v>-9.4</v>
      </c>
      <c r="F39" s="222" t="n">
        <v>0.2</v>
      </c>
      <c r="G39" s="222" t="n">
        <v>0.2</v>
      </c>
      <c r="H39" s="17"/>
      <c r="I39" s="17"/>
    </row>
    <row r="40" customFormat="false" ht="18.75" hidden="false" customHeight="true" outlineLevel="0" collapsed="false">
      <c r="A40" s="190" t="s">
        <v>24</v>
      </c>
      <c r="B40" s="206" t="n">
        <v>15916</v>
      </c>
      <c r="C40" s="206" t="n">
        <v>14473</v>
      </c>
      <c r="D40" s="206" t="n">
        <v>1443</v>
      </c>
      <c r="E40" s="222" t="n">
        <v>10</v>
      </c>
      <c r="F40" s="222" t="n">
        <v>100</v>
      </c>
      <c r="G40" s="222" t="n">
        <v>100</v>
      </c>
      <c r="H40" s="17"/>
      <c r="I40" s="17"/>
    </row>
    <row r="41" customFormat="false" ht="18.75" hidden="false" customHeight="true" outlineLevel="0" collapsed="false">
      <c r="A41" s="190" t="s">
        <v>689</v>
      </c>
      <c r="B41" s="206" t="n">
        <v>538</v>
      </c>
      <c r="C41" s="206" t="n">
        <v>493</v>
      </c>
      <c r="D41" s="206" t="n">
        <v>45</v>
      </c>
      <c r="E41" s="222" t="n">
        <v>9.1</v>
      </c>
      <c r="F41" s="222" t="n">
        <v>3.4</v>
      </c>
      <c r="G41" s="222" t="n">
        <v>3.4</v>
      </c>
      <c r="H41" s="17"/>
      <c r="I41" s="17"/>
    </row>
    <row r="42" customFormat="false" ht="12.75" hidden="false" customHeight="true" outlineLevel="0" collapsed="false">
      <c r="A42" s="190" t="s">
        <v>690</v>
      </c>
      <c r="B42" s="206" t="n">
        <v>10142</v>
      </c>
      <c r="C42" s="206" t="n">
        <v>9819</v>
      </c>
      <c r="D42" s="206" t="n">
        <v>323</v>
      </c>
      <c r="E42" s="222" t="n">
        <v>3.3</v>
      </c>
      <c r="F42" s="222" t="n">
        <v>63.7</v>
      </c>
      <c r="G42" s="222" t="n">
        <v>67.8</v>
      </c>
      <c r="H42" s="17"/>
      <c r="I42" s="17"/>
    </row>
    <row r="43" customFormat="false" ht="12.75" hidden="false" customHeight="true" outlineLevel="0" collapsed="false">
      <c r="A43" s="190" t="s">
        <v>691</v>
      </c>
      <c r="B43" s="206" t="n">
        <v>5774</v>
      </c>
      <c r="C43" s="206" t="n">
        <v>4654</v>
      </c>
      <c r="D43" s="206" t="n">
        <v>1120</v>
      </c>
      <c r="E43" s="222" t="n">
        <v>24.1</v>
      </c>
      <c r="F43" s="222" t="n">
        <v>36.3</v>
      </c>
      <c r="G43" s="222" t="n">
        <v>32.2</v>
      </c>
      <c r="H43" s="17"/>
      <c r="I43" s="17"/>
    </row>
    <row r="47" customFormat="false" ht="12.75" hidden="false" customHeight="false" outlineLevel="0" collapsed="false">
      <c r="A47" s="144"/>
    </row>
    <row r="89" customFormat="false" ht="12.75" hidden="false" customHeight="false" outlineLevel="0" collapsed="false">
      <c r="A89" s="41" t="s">
        <v>68</v>
      </c>
      <c r="G89" s="17" t="s">
        <v>692</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91" activeCellId="0" sqref="A91"/>
    </sheetView>
  </sheetViews>
  <sheetFormatPr defaultColWidth="11.41796875" defaultRowHeight="12.75" zeroHeight="false" outlineLevelRow="0" outlineLevelCol="0"/>
  <cols>
    <col collapsed="false" customWidth="true" hidden="false" outlineLevel="0" max="1" min="1" style="16" width="29.71"/>
    <col collapsed="false" customWidth="true" hidden="false" outlineLevel="0" max="9" min="2" style="3" width="14.14"/>
    <col collapsed="false" customWidth="false" hidden="false" outlineLevel="0" max="257" min="10" style="3" width="11.42"/>
  </cols>
  <sheetData>
    <row r="2" s="55" customFormat="true" ht="26.1" hidden="false" customHeight="true" outlineLevel="0" collapsed="false">
      <c r="A2" s="37" t="s">
        <v>673</v>
      </c>
      <c r="B2" s="37"/>
      <c r="C2" s="37"/>
      <c r="D2" s="37"/>
      <c r="E2" s="37"/>
      <c r="F2" s="37"/>
      <c r="G2" s="37"/>
      <c r="H2" s="37"/>
      <c r="I2" s="37"/>
      <c r="J2" s="148"/>
      <c r="K2" s="148"/>
      <c r="L2" s="148"/>
    </row>
    <row r="3" customFormat="false" ht="12.75" hidden="false" customHeight="false" outlineLevel="0" collapsed="false">
      <c r="A3" s="40" t="s">
        <v>693</v>
      </c>
      <c r="B3" s="40"/>
      <c r="C3" s="40"/>
      <c r="D3" s="40"/>
      <c r="E3" s="40"/>
      <c r="F3" s="40"/>
      <c r="G3" s="40"/>
      <c r="H3" s="40"/>
    </row>
    <row r="4" customFormat="false" ht="15" hidden="false" customHeight="false" outlineLevel="0" collapsed="false">
      <c r="A4" s="223"/>
      <c r="B4" s="224"/>
      <c r="C4" s="224"/>
      <c r="D4" s="224"/>
      <c r="E4" s="224"/>
      <c r="F4" s="224"/>
      <c r="G4" s="224"/>
      <c r="H4" s="224"/>
    </row>
    <row r="5" customFormat="false" ht="12.75" hidden="false" customHeight="true" outlineLevel="0" collapsed="false">
      <c r="A5" s="215" t="s">
        <v>694</v>
      </c>
      <c r="B5" s="216" t="s">
        <v>695</v>
      </c>
      <c r="C5" s="216"/>
      <c r="D5" s="216"/>
      <c r="E5" s="216"/>
      <c r="F5" s="216"/>
      <c r="G5" s="216"/>
      <c r="H5" s="216"/>
      <c r="I5" s="216"/>
    </row>
    <row r="6" customFormat="false" ht="12.75" hidden="false" customHeight="true" outlineLevel="0" collapsed="false">
      <c r="A6" s="215"/>
      <c r="B6" s="198" t="s">
        <v>24</v>
      </c>
      <c r="C6" s="199" t="s">
        <v>696</v>
      </c>
      <c r="D6" s="200" t="s">
        <v>697</v>
      </c>
      <c r="E6" s="216" t="s">
        <v>698</v>
      </c>
      <c r="F6" s="199" t="s">
        <v>699</v>
      </c>
      <c r="G6" s="199" t="s">
        <v>700</v>
      </c>
      <c r="H6" s="215" t="s">
        <v>662</v>
      </c>
      <c r="I6" s="200" t="s">
        <v>664</v>
      </c>
    </row>
    <row r="7" customFormat="false" ht="12.75" hidden="false" customHeight="false" outlineLevel="0" collapsed="false">
      <c r="A7" s="215"/>
      <c r="B7" s="198"/>
      <c r="C7" s="199"/>
      <c r="D7" s="200"/>
      <c r="E7" s="216"/>
      <c r="F7" s="199"/>
      <c r="G7" s="199"/>
      <c r="H7" s="215"/>
      <c r="I7" s="200"/>
    </row>
    <row r="8" customFormat="false" ht="12.75" hidden="false" customHeight="false" outlineLevel="0" collapsed="false">
      <c r="A8" s="215"/>
      <c r="B8" s="198"/>
      <c r="C8" s="199"/>
      <c r="D8" s="200"/>
      <c r="E8" s="216"/>
      <c r="F8" s="199"/>
      <c r="G8" s="199"/>
      <c r="H8" s="215"/>
      <c r="I8" s="200"/>
    </row>
    <row r="9" customFormat="false" ht="12.75" hidden="false" customHeight="false" outlineLevel="0" collapsed="false">
      <c r="A9" s="144"/>
      <c r="B9" s="221"/>
      <c r="C9" s="220"/>
      <c r="D9" s="220"/>
      <c r="E9" s="220"/>
      <c r="F9" s="220"/>
      <c r="G9" s="220"/>
      <c r="H9" s="220"/>
      <c r="I9" s="220"/>
    </row>
    <row r="10" customFormat="false" ht="12.75" hidden="false" customHeight="false" outlineLevel="0" collapsed="false">
      <c r="A10" s="225" t="s">
        <v>445</v>
      </c>
      <c r="B10" s="226" t="n">
        <v>10142</v>
      </c>
      <c r="C10" s="227" t="n">
        <v>4756</v>
      </c>
      <c r="D10" s="227" t="n">
        <v>1381</v>
      </c>
      <c r="E10" s="227" t="n">
        <v>301</v>
      </c>
      <c r="F10" s="227" t="n">
        <v>1078</v>
      </c>
      <c r="G10" s="227" t="n">
        <v>601</v>
      </c>
      <c r="H10" s="227" t="n">
        <v>533</v>
      </c>
      <c r="I10" s="227" t="n">
        <v>1492</v>
      </c>
    </row>
    <row r="11" customFormat="false" ht="12.75" hidden="false" customHeight="false" outlineLevel="0" collapsed="false">
      <c r="A11" s="225" t="s">
        <v>701</v>
      </c>
      <c r="B11" s="228" t="n">
        <v>3583</v>
      </c>
      <c r="C11" s="229" t="n">
        <v>659</v>
      </c>
      <c r="D11" s="229" t="n">
        <v>1213</v>
      </c>
      <c r="E11" s="229" t="n">
        <v>595</v>
      </c>
      <c r="F11" s="229" t="n">
        <v>9</v>
      </c>
      <c r="G11" s="229" t="n">
        <v>507</v>
      </c>
      <c r="H11" s="229" t="n">
        <v>600</v>
      </c>
      <c r="I11" s="229" t="s">
        <v>75</v>
      </c>
    </row>
    <row r="12" customFormat="false" ht="12.75" hidden="false" customHeight="false" outlineLevel="0" collapsed="false">
      <c r="A12" s="225" t="s">
        <v>702</v>
      </c>
      <c r="B12" s="228" t="n">
        <v>330</v>
      </c>
      <c r="C12" s="229" t="n">
        <v>257</v>
      </c>
      <c r="D12" s="229" t="n">
        <v>36</v>
      </c>
      <c r="E12" s="229" t="n">
        <v>13</v>
      </c>
      <c r="F12" s="229" t="n">
        <v>2</v>
      </c>
      <c r="G12" s="229" t="n">
        <v>19</v>
      </c>
      <c r="H12" s="229" t="n">
        <v>3</v>
      </c>
      <c r="I12" s="229" t="s">
        <v>75</v>
      </c>
    </row>
    <row r="13" customFormat="false" ht="12.75" hidden="false" customHeight="false" outlineLevel="0" collapsed="false">
      <c r="A13" s="225" t="s">
        <v>703</v>
      </c>
      <c r="B13" s="228" t="n">
        <v>307</v>
      </c>
      <c r="C13" s="229" t="n">
        <v>11</v>
      </c>
      <c r="D13" s="229" t="n">
        <v>164</v>
      </c>
      <c r="E13" s="229" t="n">
        <v>83</v>
      </c>
      <c r="F13" s="229" t="s">
        <v>75</v>
      </c>
      <c r="G13" s="229" t="n">
        <v>44</v>
      </c>
      <c r="H13" s="229" t="n">
        <v>5</v>
      </c>
      <c r="I13" s="229" t="s">
        <v>75</v>
      </c>
    </row>
    <row r="14" customFormat="false" ht="12.75" hidden="false" customHeight="false" outlineLevel="0" collapsed="false">
      <c r="A14" s="225" t="s">
        <v>704</v>
      </c>
      <c r="B14" s="228" t="n">
        <v>262</v>
      </c>
      <c r="C14" s="229" t="n">
        <v>132</v>
      </c>
      <c r="D14" s="229" t="n">
        <v>71</v>
      </c>
      <c r="E14" s="229" t="n">
        <v>30</v>
      </c>
      <c r="F14" s="229" t="n">
        <v>1</v>
      </c>
      <c r="G14" s="229" t="n">
        <v>27</v>
      </c>
      <c r="H14" s="229" t="n">
        <v>1</v>
      </c>
      <c r="I14" s="229" t="s">
        <v>75</v>
      </c>
    </row>
    <row r="15" customFormat="false" ht="12.75" hidden="false" customHeight="false" outlineLevel="0" collapsed="false">
      <c r="A15" s="225" t="s">
        <v>705</v>
      </c>
      <c r="B15" s="228" t="n">
        <v>209</v>
      </c>
      <c r="C15" s="229" t="n">
        <v>25</v>
      </c>
      <c r="D15" s="229" t="n">
        <v>114</v>
      </c>
      <c r="E15" s="229" t="n">
        <v>35</v>
      </c>
      <c r="F15" s="229" t="s">
        <v>75</v>
      </c>
      <c r="G15" s="229" t="n">
        <v>35</v>
      </c>
      <c r="H15" s="229" t="s">
        <v>75</v>
      </c>
      <c r="I15" s="229" t="s">
        <v>75</v>
      </c>
    </row>
    <row r="16" customFormat="false" ht="12.75" hidden="false" customHeight="false" outlineLevel="0" collapsed="false">
      <c r="A16" s="225" t="s">
        <v>706</v>
      </c>
      <c r="B16" s="228" t="n">
        <v>180</v>
      </c>
      <c r="C16" s="229" t="n">
        <v>128</v>
      </c>
      <c r="D16" s="229" t="n">
        <v>29</v>
      </c>
      <c r="E16" s="229" t="n">
        <v>4</v>
      </c>
      <c r="F16" s="229" t="n">
        <v>1</v>
      </c>
      <c r="G16" s="229" t="n">
        <v>17</v>
      </c>
      <c r="H16" s="229" t="n">
        <v>1</v>
      </c>
      <c r="I16" s="229" t="s">
        <v>75</v>
      </c>
    </row>
    <row r="17" customFormat="false" ht="12.75" hidden="false" customHeight="false" outlineLevel="0" collapsed="false">
      <c r="A17" s="225" t="s">
        <v>707</v>
      </c>
      <c r="B17" s="228" t="n">
        <v>91</v>
      </c>
      <c r="C17" s="229" t="n">
        <v>2</v>
      </c>
      <c r="D17" s="229" t="n">
        <v>60</v>
      </c>
      <c r="E17" s="229" t="n">
        <v>2</v>
      </c>
      <c r="F17" s="229" t="n">
        <v>9</v>
      </c>
      <c r="G17" s="229" t="n">
        <v>9</v>
      </c>
      <c r="H17" s="229" t="n">
        <v>9</v>
      </c>
      <c r="I17" s="229" t="s">
        <v>75</v>
      </c>
    </row>
    <row r="18" customFormat="false" ht="12.75" hidden="false" customHeight="false" outlineLevel="0" collapsed="false">
      <c r="A18" s="225" t="s">
        <v>708</v>
      </c>
      <c r="B18" s="228" t="n">
        <v>88</v>
      </c>
      <c r="C18" s="229" t="s">
        <v>75</v>
      </c>
      <c r="D18" s="229" t="n">
        <v>49</v>
      </c>
      <c r="E18" s="229" t="n">
        <v>25</v>
      </c>
      <c r="F18" s="229" t="s">
        <v>75</v>
      </c>
      <c r="G18" s="229" t="n">
        <v>12</v>
      </c>
      <c r="H18" s="229" t="n">
        <v>2</v>
      </c>
      <c r="I18" s="229" t="s">
        <v>75</v>
      </c>
    </row>
    <row r="19" customFormat="false" ht="12.75" hidden="false" customHeight="false" outlineLevel="0" collapsed="false">
      <c r="A19" s="225" t="s">
        <v>709</v>
      </c>
      <c r="B19" s="228" t="n">
        <v>72</v>
      </c>
      <c r="C19" s="229" t="n">
        <v>29</v>
      </c>
      <c r="D19" s="229" t="n">
        <v>7</v>
      </c>
      <c r="E19" s="229" t="n">
        <v>5</v>
      </c>
      <c r="F19" s="229" t="n">
        <v>7</v>
      </c>
      <c r="G19" s="229" t="n">
        <v>21</v>
      </c>
      <c r="H19" s="229" t="n">
        <v>3</v>
      </c>
      <c r="I19" s="229" t="s">
        <v>75</v>
      </c>
    </row>
    <row r="20" customFormat="false" ht="12.75" hidden="false" customHeight="false" outlineLevel="0" collapsed="false">
      <c r="A20" s="225" t="s">
        <v>215</v>
      </c>
      <c r="B20" s="230" t="n">
        <v>652</v>
      </c>
      <c r="C20" s="231" t="n">
        <v>231</v>
      </c>
      <c r="D20" s="231" t="n">
        <v>155</v>
      </c>
      <c r="E20" s="231" t="n">
        <v>20</v>
      </c>
      <c r="F20" s="231" t="n">
        <v>40</v>
      </c>
      <c r="G20" s="231" t="n">
        <v>142</v>
      </c>
      <c r="H20" s="231" t="n">
        <v>56</v>
      </c>
      <c r="I20" s="231" t="n">
        <v>8</v>
      </c>
    </row>
    <row r="21" customFormat="false" ht="18.75" hidden="false" customHeight="true" outlineLevel="0" collapsed="false">
      <c r="A21" s="232" t="s">
        <v>24</v>
      </c>
      <c r="B21" s="228" t="n">
        <v>15916</v>
      </c>
      <c r="C21" s="229" t="n">
        <v>6230</v>
      </c>
      <c r="D21" s="229" t="n">
        <v>3279</v>
      </c>
      <c r="E21" s="229" t="n">
        <v>1113</v>
      </c>
      <c r="F21" s="229" t="n">
        <v>1147</v>
      </c>
      <c r="G21" s="229" t="n">
        <v>1434</v>
      </c>
      <c r="H21" s="229" t="n">
        <v>1213</v>
      </c>
      <c r="I21" s="229" t="n">
        <v>1500</v>
      </c>
    </row>
    <row r="25" s="55" customFormat="true" ht="26.1" hidden="false" customHeight="true" outlineLevel="0" collapsed="false">
      <c r="A25" s="37" t="s">
        <v>673</v>
      </c>
      <c r="B25" s="37"/>
      <c r="C25" s="37"/>
      <c r="D25" s="37"/>
      <c r="E25" s="37"/>
      <c r="F25" s="37"/>
      <c r="G25" s="37"/>
      <c r="H25" s="148"/>
      <c r="I25" s="148"/>
      <c r="J25" s="148"/>
      <c r="K25" s="148"/>
      <c r="L25" s="148"/>
    </row>
    <row r="26" customFormat="false" ht="12.75" hidden="false" customHeight="false" outlineLevel="0" collapsed="false">
      <c r="A26" s="40" t="s">
        <v>710</v>
      </c>
      <c r="B26" s="40"/>
      <c r="C26" s="40"/>
      <c r="D26" s="40"/>
      <c r="E26" s="40"/>
      <c r="F26" s="40"/>
      <c r="G26" s="40"/>
      <c r="H26" s="148"/>
    </row>
    <row r="27" customFormat="false" ht="12.75" hidden="false" customHeight="false" outlineLevel="0" collapsed="false">
      <c r="A27" s="144"/>
      <c r="B27" s="125"/>
      <c r="C27" s="125"/>
      <c r="D27" s="125"/>
      <c r="E27" s="125"/>
      <c r="F27" s="125"/>
      <c r="G27" s="125"/>
      <c r="H27" s="125"/>
    </row>
    <row r="28" customFormat="false" ht="12.75" hidden="false" customHeight="true" outlineLevel="0" collapsed="false">
      <c r="A28" s="215" t="s">
        <v>694</v>
      </c>
      <c r="B28" s="233" t="s">
        <v>24</v>
      </c>
      <c r="C28" s="233"/>
      <c r="D28" s="233" t="s">
        <v>711</v>
      </c>
      <c r="E28" s="233"/>
      <c r="F28" s="216" t="s">
        <v>687</v>
      </c>
      <c r="G28" s="216"/>
      <c r="H28" s="125"/>
    </row>
    <row r="29" customFormat="false" ht="12.75" hidden="false" customHeight="false" outlineLevel="0" collapsed="false">
      <c r="A29" s="215"/>
      <c r="B29" s="233"/>
      <c r="C29" s="233"/>
      <c r="D29" s="233"/>
      <c r="E29" s="233"/>
      <c r="F29" s="216"/>
      <c r="G29" s="216"/>
      <c r="H29" s="125"/>
    </row>
    <row r="30" customFormat="false" ht="12.75" hidden="false" customHeight="false" outlineLevel="0" collapsed="false">
      <c r="A30" s="215"/>
      <c r="B30" s="196" t="s">
        <v>4</v>
      </c>
      <c r="C30" s="196" t="s">
        <v>470</v>
      </c>
      <c r="D30" s="196" t="s">
        <v>590</v>
      </c>
      <c r="E30" s="234" t="s">
        <v>688</v>
      </c>
      <c r="F30" s="196" t="s">
        <v>4</v>
      </c>
      <c r="G30" s="196" t="s">
        <v>470</v>
      </c>
      <c r="H30" s="125"/>
    </row>
    <row r="31" customFormat="false" ht="12.75" hidden="false" customHeight="false" outlineLevel="0" collapsed="false">
      <c r="A31" s="144"/>
      <c r="B31" s="235"/>
      <c r="C31" s="220"/>
      <c r="D31" s="125"/>
      <c r="E31" s="125"/>
      <c r="F31" s="222"/>
      <c r="G31" s="222"/>
      <c r="H31" s="125"/>
    </row>
    <row r="32" customFormat="false" ht="12.75" hidden="false" customHeight="false" outlineLevel="0" collapsed="false">
      <c r="A32" s="225" t="s">
        <v>445</v>
      </c>
      <c r="B32" s="236" t="n">
        <v>10142</v>
      </c>
      <c r="C32" s="237" t="n">
        <v>9819</v>
      </c>
      <c r="D32" s="238" t="n">
        <v>323</v>
      </c>
      <c r="E32" s="238" t="n">
        <v>3</v>
      </c>
      <c r="F32" s="239" t="n">
        <v>64</v>
      </c>
      <c r="G32" s="239" t="n">
        <v>68</v>
      </c>
      <c r="H32" s="125"/>
    </row>
    <row r="33" customFormat="false" ht="12.75" hidden="false" customHeight="false" outlineLevel="0" collapsed="false">
      <c r="A33" s="225" t="s">
        <v>701</v>
      </c>
      <c r="B33" s="236" t="n">
        <v>3583</v>
      </c>
      <c r="C33" s="227" t="n">
        <v>3076</v>
      </c>
      <c r="D33" s="238" t="n">
        <v>507</v>
      </c>
      <c r="E33" s="238" t="n">
        <v>16</v>
      </c>
      <c r="F33" s="239" t="n">
        <v>23</v>
      </c>
      <c r="G33" s="239" t="n">
        <v>21</v>
      </c>
      <c r="H33" s="240"/>
    </row>
    <row r="34" customFormat="false" ht="12.75" hidden="false" customHeight="false" outlineLevel="0" collapsed="false">
      <c r="A34" s="225" t="s">
        <v>702</v>
      </c>
      <c r="B34" s="236" t="n">
        <v>330</v>
      </c>
      <c r="C34" s="229" t="n">
        <v>130</v>
      </c>
      <c r="D34" s="238" t="n">
        <v>200</v>
      </c>
      <c r="E34" s="238" t="n">
        <v>154</v>
      </c>
      <c r="F34" s="239" t="n">
        <v>2</v>
      </c>
      <c r="G34" s="239" t="n">
        <v>1</v>
      </c>
      <c r="H34" s="241"/>
    </row>
    <row r="35" customFormat="false" ht="12.75" hidden="false" customHeight="false" outlineLevel="0" collapsed="false">
      <c r="A35" s="225" t="s">
        <v>703</v>
      </c>
      <c r="B35" s="236" t="n">
        <v>307</v>
      </c>
      <c r="C35" s="229" t="n">
        <v>288</v>
      </c>
      <c r="D35" s="238" t="n">
        <v>19</v>
      </c>
      <c r="E35" s="238" t="n">
        <v>7</v>
      </c>
      <c r="F35" s="239" t="n">
        <v>2</v>
      </c>
      <c r="G35" s="239" t="n">
        <v>2</v>
      </c>
      <c r="H35" s="241"/>
    </row>
    <row r="36" customFormat="false" ht="12.75" hidden="false" customHeight="false" outlineLevel="0" collapsed="false">
      <c r="A36" s="225" t="s">
        <v>704</v>
      </c>
      <c r="B36" s="236" t="n">
        <v>262</v>
      </c>
      <c r="C36" s="229" t="n">
        <v>112</v>
      </c>
      <c r="D36" s="238" t="n">
        <v>150</v>
      </c>
      <c r="E36" s="238" t="n">
        <v>134</v>
      </c>
      <c r="F36" s="239" t="n">
        <v>2</v>
      </c>
      <c r="G36" s="239" t="n">
        <v>1</v>
      </c>
      <c r="H36" s="241"/>
    </row>
    <row r="37" customFormat="false" ht="12.75" hidden="false" customHeight="false" outlineLevel="0" collapsed="false">
      <c r="A37" s="225" t="s">
        <v>705</v>
      </c>
      <c r="B37" s="236" t="n">
        <v>209</v>
      </c>
      <c r="C37" s="229" t="n">
        <v>56</v>
      </c>
      <c r="D37" s="238" t="n">
        <v>153</v>
      </c>
      <c r="E37" s="238" t="n">
        <v>273</v>
      </c>
      <c r="F37" s="239" t="n">
        <v>1</v>
      </c>
      <c r="G37" s="239" t="n">
        <v>0</v>
      </c>
      <c r="H37" s="241"/>
    </row>
    <row r="38" customFormat="false" ht="12.75" hidden="false" customHeight="false" outlineLevel="0" collapsed="false">
      <c r="A38" s="225" t="s">
        <v>706</v>
      </c>
      <c r="B38" s="236" t="n">
        <v>180</v>
      </c>
      <c r="C38" s="229" t="n">
        <v>168</v>
      </c>
      <c r="D38" s="238" t="n">
        <v>12</v>
      </c>
      <c r="E38" s="238" t="n">
        <v>7</v>
      </c>
      <c r="F38" s="239" t="n">
        <v>1</v>
      </c>
      <c r="G38" s="239" t="n">
        <v>1</v>
      </c>
      <c r="H38" s="241"/>
    </row>
    <row r="39" customFormat="false" ht="12.75" hidden="false" customHeight="false" outlineLevel="0" collapsed="false">
      <c r="A39" s="225" t="s">
        <v>707</v>
      </c>
      <c r="B39" s="236" t="n">
        <v>91</v>
      </c>
      <c r="C39" s="229" t="n">
        <v>93</v>
      </c>
      <c r="D39" s="238" t="n">
        <v>-2</v>
      </c>
      <c r="E39" s="238" t="n">
        <v>-2</v>
      </c>
      <c r="F39" s="239" t="n">
        <v>1</v>
      </c>
      <c r="G39" s="239" t="n">
        <v>1</v>
      </c>
      <c r="H39" s="241"/>
    </row>
    <row r="40" customFormat="false" ht="12.75" hidden="false" customHeight="false" outlineLevel="0" collapsed="false">
      <c r="A40" s="225" t="s">
        <v>708</v>
      </c>
      <c r="B40" s="236" t="n">
        <v>88</v>
      </c>
      <c r="C40" s="229" t="n">
        <v>96</v>
      </c>
      <c r="D40" s="238" t="n">
        <v>-8</v>
      </c>
      <c r="E40" s="238" t="n">
        <v>-8</v>
      </c>
      <c r="F40" s="239" t="n">
        <v>1</v>
      </c>
      <c r="G40" s="239" t="n">
        <v>1</v>
      </c>
      <c r="H40" s="241"/>
    </row>
    <row r="41" customFormat="false" ht="12.75" hidden="false" customHeight="false" outlineLevel="0" collapsed="false">
      <c r="A41" s="225" t="s">
        <v>709</v>
      </c>
      <c r="B41" s="236" t="n">
        <v>72</v>
      </c>
      <c r="C41" s="229" t="n">
        <v>68</v>
      </c>
      <c r="D41" s="238" t="n">
        <v>4</v>
      </c>
      <c r="E41" s="238" t="n">
        <v>6</v>
      </c>
      <c r="F41" s="239" t="n">
        <v>0</v>
      </c>
      <c r="G41" s="239" t="n">
        <v>0</v>
      </c>
      <c r="H41" s="241"/>
    </row>
    <row r="42" customFormat="false" ht="12.75" hidden="false" customHeight="false" outlineLevel="0" collapsed="false">
      <c r="A42" s="225" t="s">
        <v>215</v>
      </c>
      <c r="B42" s="236" t="n">
        <v>652</v>
      </c>
      <c r="C42" s="229" t="n">
        <v>567</v>
      </c>
      <c r="D42" s="238" t="n">
        <v>85</v>
      </c>
      <c r="E42" s="238" t="n">
        <v>15</v>
      </c>
      <c r="F42" s="239" t="n">
        <v>4</v>
      </c>
      <c r="G42" s="239" t="n">
        <v>4</v>
      </c>
      <c r="H42" s="241"/>
    </row>
    <row r="43" customFormat="false" ht="18.75" hidden="false" customHeight="true" outlineLevel="0" collapsed="false">
      <c r="A43" s="232" t="s">
        <v>24</v>
      </c>
      <c r="B43" s="236" t="n">
        <v>15916</v>
      </c>
      <c r="C43" s="229" t="n">
        <v>14473</v>
      </c>
      <c r="D43" s="238" t="n">
        <v>1443</v>
      </c>
      <c r="E43" s="238" t="n">
        <v>10</v>
      </c>
      <c r="F43" s="238" t="n">
        <v>100</v>
      </c>
      <c r="G43" s="238" t="n">
        <v>100</v>
      </c>
      <c r="H43" s="125"/>
    </row>
    <row r="47" customFormat="false" ht="12.75" hidden="false" customHeight="false" outlineLevel="0" collapsed="false">
      <c r="A47" s="144"/>
    </row>
    <row r="91" customFormat="false" ht="12.75" hidden="false" customHeight="false" outlineLevel="0" collapsed="false">
      <c r="A91" s="41" t="s">
        <v>68</v>
      </c>
      <c r="I91" s="17" t="s">
        <v>712</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41" activeCellId="0" sqref="G41"/>
    </sheetView>
  </sheetViews>
  <sheetFormatPr defaultColWidth="11.41796875" defaultRowHeight="12.75" zeroHeight="false" outlineLevelRow="0" outlineLevelCol="0"/>
  <cols>
    <col collapsed="false" customWidth="true" hidden="false" outlineLevel="0" max="1" min="1" style="55" width="15.56"/>
    <col collapsed="false" customWidth="true" hidden="false" outlineLevel="0" max="12" min="2" style="3" width="12.14"/>
    <col collapsed="false" customWidth="false" hidden="false" outlineLevel="0" max="257" min="13" style="3" width="11.42"/>
  </cols>
  <sheetData>
    <row r="1" customFormat="false" ht="26.1" hidden="false" customHeight="true" outlineLevel="0" collapsed="false">
      <c r="A1" s="37" t="s">
        <v>673</v>
      </c>
      <c r="B1" s="37"/>
      <c r="C1" s="37"/>
      <c r="D1" s="37"/>
      <c r="E1" s="37"/>
      <c r="F1" s="37"/>
      <c r="G1" s="37"/>
      <c r="H1" s="37"/>
      <c r="I1" s="37"/>
      <c r="J1" s="37"/>
      <c r="K1" s="37"/>
      <c r="L1" s="37"/>
    </row>
    <row r="2" customFormat="false" ht="12.75" hidden="false" customHeight="true" outlineLevel="0" collapsed="false">
      <c r="A2" s="242" t="s">
        <v>713</v>
      </c>
      <c r="B2" s="242"/>
      <c r="C2" s="242"/>
      <c r="D2" s="242"/>
      <c r="E2" s="242"/>
      <c r="F2" s="242"/>
      <c r="G2" s="242"/>
      <c r="H2" s="242"/>
      <c r="I2" s="242"/>
      <c r="J2" s="242"/>
      <c r="K2" s="242"/>
      <c r="L2" s="242"/>
    </row>
    <row r="4" customFormat="false" ht="12.75" hidden="false" customHeight="true" outlineLevel="0" collapsed="false">
      <c r="A4" s="128" t="s">
        <v>714</v>
      </c>
      <c r="B4" s="153" t="s">
        <v>24</v>
      </c>
      <c r="C4" s="153" t="s">
        <v>510</v>
      </c>
      <c r="D4" s="153"/>
      <c r="E4" s="153"/>
      <c r="F4" s="187" t="s">
        <v>695</v>
      </c>
      <c r="G4" s="187"/>
      <c r="H4" s="187"/>
      <c r="I4" s="187"/>
      <c r="J4" s="187"/>
      <c r="K4" s="187"/>
      <c r="L4" s="187"/>
    </row>
    <row r="5" customFormat="false" ht="12.75" hidden="false" customHeight="true" outlineLevel="0" collapsed="false">
      <c r="A5" s="128"/>
      <c r="B5" s="153"/>
      <c r="C5" s="153" t="s">
        <v>715</v>
      </c>
      <c r="D5" s="153" t="s">
        <v>716</v>
      </c>
      <c r="E5" s="153" t="s">
        <v>717</v>
      </c>
      <c r="F5" s="153" t="s">
        <v>696</v>
      </c>
      <c r="G5" s="153" t="s">
        <v>697</v>
      </c>
      <c r="H5" s="153" t="s">
        <v>698</v>
      </c>
      <c r="I5" s="153" t="s">
        <v>699</v>
      </c>
      <c r="J5" s="153" t="s">
        <v>700</v>
      </c>
      <c r="K5" s="153" t="s">
        <v>662</v>
      </c>
      <c r="L5" s="162" t="s">
        <v>664</v>
      </c>
    </row>
    <row r="6" customFormat="false" ht="12.75" hidden="false" customHeight="true" outlineLevel="0" collapsed="false">
      <c r="A6" s="128"/>
      <c r="B6" s="153"/>
      <c r="C6" s="153"/>
      <c r="D6" s="153"/>
      <c r="E6" s="153"/>
      <c r="F6" s="153"/>
      <c r="G6" s="153"/>
      <c r="H6" s="153"/>
      <c r="I6" s="153"/>
      <c r="J6" s="153"/>
      <c r="K6" s="153"/>
      <c r="L6" s="162"/>
    </row>
    <row r="7" customFormat="false" ht="12.75" hidden="false" customHeight="false" outlineLevel="0" collapsed="false">
      <c r="A7" s="128"/>
      <c r="B7" s="153"/>
      <c r="C7" s="153"/>
      <c r="D7" s="153"/>
      <c r="E7" s="153"/>
      <c r="F7" s="153"/>
      <c r="G7" s="153"/>
      <c r="H7" s="153"/>
      <c r="I7" s="153"/>
      <c r="J7" s="153"/>
      <c r="K7" s="153"/>
      <c r="L7" s="162"/>
    </row>
    <row r="8" customFormat="false" ht="12.75" hidden="false" customHeight="false" outlineLevel="0" collapsed="false">
      <c r="A8" s="128"/>
      <c r="B8" s="153"/>
      <c r="C8" s="153"/>
      <c r="D8" s="153"/>
      <c r="E8" s="153"/>
      <c r="F8" s="153"/>
      <c r="G8" s="153"/>
      <c r="H8" s="153"/>
      <c r="I8" s="153"/>
      <c r="J8" s="153"/>
      <c r="K8" s="153"/>
      <c r="L8" s="162"/>
    </row>
    <row r="9" customFormat="false" ht="12.75" hidden="false" customHeight="false" outlineLevel="0" collapsed="false">
      <c r="B9" s="243"/>
      <c r="C9" s="244"/>
      <c r="D9" s="244"/>
      <c r="E9" s="244"/>
      <c r="F9" s="244"/>
      <c r="G9" s="244"/>
      <c r="H9" s="244"/>
      <c r="I9" s="244"/>
      <c r="J9" s="244"/>
      <c r="K9" s="244"/>
      <c r="L9" s="244"/>
    </row>
    <row r="10" customFormat="false" ht="25.5" hidden="false" customHeight="true" outlineLevel="0" collapsed="false">
      <c r="A10" s="245" t="s">
        <v>718</v>
      </c>
      <c r="B10" s="246" t="n">
        <v>13917</v>
      </c>
      <c r="C10" s="247" t="n">
        <v>554</v>
      </c>
      <c r="D10" s="247" t="n">
        <v>9771</v>
      </c>
      <c r="E10" s="247" t="n">
        <v>4146</v>
      </c>
      <c r="F10" s="247" t="n">
        <v>5274</v>
      </c>
      <c r="G10" s="247" t="n">
        <v>3325</v>
      </c>
      <c r="H10" s="247" t="n">
        <v>797</v>
      </c>
      <c r="I10" s="247" t="n">
        <v>758</v>
      </c>
      <c r="J10" s="247" t="n">
        <v>1361</v>
      </c>
      <c r="K10" s="247" t="n">
        <v>659</v>
      </c>
      <c r="L10" s="247" t="n">
        <v>1743</v>
      </c>
    </row>
    <row r="11" customFormat="false" ht="25.5" hidden="false" customHeight="true" outlineLevel="0" collapsed="false">
      <c r="A11" s="245" t="s">
        <v>719</v>
      </c>
      <c r="B11" s="246" t="n">
        <v>14108</v>
      </c>
      <c r="C11" s="247" t="n">
        <v>504</v>
      </c>
      <c r="D11" s="248" t="n">
        <v>9807</v>
      </c>
      <c r="E11" s="248" t="n">
        <v>4301</v>
      </c>
      <c r="F11" s="248" t="n">
        <v>5516</v>
      </c>
      <c r="G11" s="248" t="n">
        <v>3215</v>
      </c>
      <c r="H11" s="248" t="n">
        <v>888</v>
      </c>
      <c r="I11" s="248" t="n">
        <v>784</v>
      </c>
      <c r="J11" s="248" t="n">
        <v>1385</v>
      </c>
      <c r="K11" s="248" t="n">
        <v>619</v>
      </c>
      <c r="L11" s="248" t="n">
        <v>1701</v>
      </c>
    </row>
    <row r="12" customFormat="false" ht="12.75" hidden="false" customHeight="true" outlineLevel="0" collapsed="false">
      <c r="A12" s="245" t="s">
        <v>720</v>
      </c>
      <c r="B12" s="249" t="n">
        <v>14437</v>
      </c>
      <c r="C12" s="250" t="n">
        <v>503</v>
      </c>
      <c r="D12" s="250" t="n">
        <v>9943</v>
      </c>
      <c r="E12" s="251" t="n">
        <v>4494</v>
      </c>
      <c r="F12" s="251" t="n">
        <v>5749</v>
      </c>
      <c r="G12" s="251" t="n">
        <v>3263</v>
      </c>
      <c r="H12" s="251" t="n">
        <v>926</v>
      </c>
      <c r="I12" s="251" t="n">
        <v>779</v>
      </c>
      <c r="J12" s="251" t="n">
        <v>1447</v>
      </c>
      <c r="K12" s="251" t="n">
        <v>576</v>
      </c>
      <c r="L12" s="251" t="n">
        <v>1697</v>
      </c>
    </row>
    <row r="13" customFormat="false" ht="12.75" hidden="false" customHeight="false" outlineLevel="0" collapsed="false">
      <c r="A13" s="245" t="s">
        <v>721</v>
      </c>
      <c r="B13" s="249" t="n">
        <v>14964</v>
      </c>
      <c r="C13" s="251" t="n">
        <v>659</v>
      </c>
      <c r="D13" s="251" t="n">
        <v>10537</v>
      </c>
      <c r="E13" s="251" t="n">
        <v>4427</v>
      </c>
      <c r="F13" s="251" t="n">
        <v>5773</v>
      </c>
      <c r="G13" s="251" t="n">
        <v>3409</v>
      </c>
      <c r="H13" s="251" t="n">
        <v>961</v>
      </c>
      <c r="I13" s="251" t="n">
        <v>761</v>
      </c>
      <c r="J13" s="251" t="n">
        <v>1651</v>
      </c>
      <c r="K13" s="251" t="n">
        <v>711</v>
      </c>
      <c r="L13" s="251" t="n">
        <v>1698</v>
      </c>
    </row>
    <row r="14" customFormat="false" ht="12.75" hidden="false" customHeight="false" outlineLevel="0" collapsed="false">
      <c r="A14" s="245" t="s">
        <v>722</v>
      </c>
      <c r="B14" s="249" t="n">
        <v>15453</v>
      </c>
      <c r="C14" s="251" t="s">
        <v>75</v>
      </c>
      <c r="D14" s="251" t="s">
        <v>75</v>
      </c>
      <c r="E14" s="251" t="n">
        <v>15453</v>
      </c>
      <c r="F14" s="251" t="n">
        <v>5913</v>
      </c>
      <c r="G14" s="251" t="n">
        <v>3587</v>
      </c>
      <c r="H14" s="251" t="n">
        <v>1034</v>
      </c>
      <c r="I14" s="251" t="n">
        <v>825</v>
      </c>
      <c r="J14" s="251" t="n">
        <v>1701</v>
      </c>
      <c r="K14" s="251" t="n">
        <v>697</v>
      </c>
      <c r="L14" s="251" t="n">
        <v>1696</v>
      </c>
    </row>
    <row r="15" customFormat="false" ht="25.5" hidden="false" customHeight="true" outlineLevel="0" collapsed="false">
      <c r="A15" s="245" t="s">
        <v>723</v>
      </c>
      <c r="B15" s="246" t="n">
        <v>14487</v>
      </c>
      <c r="C15" s="248" t="n">
        <v>520</v>
      </c>
      <c r="D15" s="248" t="n">
        <v>9851</v>
      </c>
      <c r="E15" s="248" t="n">
        <v>4636</v>
      </c>
      <c r="F15" s="248" t="n">
        <v>5712</v>
      </c>
      <c r="G15" s="248" t="n">
        <v>3258</v>
      </c>
      <c r="H15" s="248" t="n">
        <v>963</v>
      </c>
      <c r="I15" s="248" t="n">
        <v>777</v>
      </c>
      <c r="J15" s="248" t="n">
        <v>1496</v>
      </c>
      <c r="K15" s="248" t="n">
        <v>586</v>
      </c>
      <c r="L15" s="248" t="n">
        <v>1695</v>
      </c>
    </row>
    <row r="16" customFormat="false" ht="12.75" hidden="false" customHeight="false" outlineLevel="0" collapsed="false">
      <c r="A16" s="245" t="s">
        <v>724</v>
      </c>
      <c r="B16" s="249" t="n">
        <v>14583</v>
      </c>
      <c r="C16" s="251" t="n">
        <v>667</v>
      </c>
      <c r="D16" s="251" t="n">
        <v>10288</v>
      </c>
      <c r="E16" s="251" t="n">
        <v>4295</v>
      </c>
      <c r="F16" s="251" t="n">
        <v>5658</v>
      </c>
      <c r="G16" s="251" t="n">
        <v>3297</v>
      </c>
      <c r="H16" s="251" t="n">
        <v>892</v>
      </c>
      <c r="I16" s="251" t="n">
        <v>749</v>
      </c>
      <c r="J16" s="251" t="n">
        <v>1636</v>
      </c>
      <c r="K16" s="251" t="n">
        <v>681</v>
      </c>
      <c r="L16" s="251" t="n">
        <v>1670</v>
      </c>
    </row>
    <row r="17" customFormat="false" ht="12.75" hidden="false" customHeight="false" outlineLevel="0" collapsed="false">
      <c r="A17" s="245" t="s">
        <v>725</v>
      </c>
      <c r="B17" s="249" t="n">
        <v>14545</v>
      </c>
      <c r="C17" s="251" t="n">
        <v>683</v>
      </c>
      <c r="D17" s="251" t="n">
        <v>10371</v>
      </c>
      <c r="E17" s="251" t="n">
        <v>4174</v>
      </c>
      <c r="F17" s="251" t="n">
        <v>5613</v>
      </c>
      <c r="G17" s="251" t="n">
        <v>3273</v>
      </c>
      <c r="H17" s="251" t="n">
        <v>890</v>
      </c>
      <c r="I17" s="251" t="n">
        <v>810</v>
      </c>
      <c r="J17" s="251" t="n">
        <v>1588</v>
      </c>
      <c r="K17" s="251" t="n">
        <v>696</v>
      </c>
      <c r="L17" s="251" t="n">
        <v>1675</v>
      </c>
    </row>
    <row r="18" customFormat="false" ht="25.5" hidden="false" customHeight="true" outlineLevel="0" collapsed="false">
      <c r="A18" s="245" t="s">
        <v>726</v>
      </c>
      <c r="B18" s="246" t="n">
        <v>13380</v>
      </c>
      <c r="C18" s="248" t="n">
        <v>418</v>
      </c>
      <c r="D18" s="248" t="n">
        <v>9529</v>
      </c>
      <c r="E18" s="248" t="n">
        <v>3851</v>
      </c>
      <c r="F18" s="248" t="n">
        <v>5377</v>
      </c>
      <c r="G18" s="248" t="n">
        <v>2929</v>
      </c>
      <c r="H18" s="248" t="n">
        <v>872</v>
      </c>
      <c r="I18" s="248" t="n">
        <v>782</v>
      </c>
      <c r="J18" s="248" t="n">
        <v>1188</v>
      </c>
      <c r="K18" s="248" t="n">
        <v>562</v>
      </c>
      <c r="L18" s="248" t="n">
        <v>1670</v>
      </c>
    </row>
    <row r="19" customFormat="false" ht="12.75" hidden="false" customHeight="false" outlineLevel="0" collapsed="false">
      <c r="A19" s="245" t="s">
        <v>727</v>
      </c>
      <c r="B19" s="249" t="n">
        <v>13018</v>
      </c>
      <c r="C19" s="251" t="n">
        <v>494</v>
      </c>
      <c r="D19" s="251" t="n">
        <v>9470</v>
      </c>
      <c r="E19" s="251" t="n">
        <v>3548</v>
      </c>
      <c r="F19" s="251" t="n">
        <v>5256</v>
      </c>
      <c r="G19" s="251" t="n">
        <v>2629</v>
      </c>
      <c r="H19" s="251" t="n">
        <v>792</v>
      </c>
      <c r="I19" s="251" t="n">
        <v>777</v>
      </c>
      <c r="J19" s="251" t="n">
        <v>1320</v>
      </c>
      <c r="K19" s="251" t="n">
        <v>602</v>
      </c>
      <c r="L19" s="251" t="n">
        <v>1642</v>
      </c>
    </row>
    <row r="20" customFormat="false" ht="12.75" hidden="false" customHeight="false" outlineLevel="0" collapsed="false">
      <c r="A20" s="245" t="s">
        <v>728</v>
      </c>
      <c r="B20" s="249" t="n">
        <v>13460</v>
      </c>
      <c r="C20" s="251" t="n">
        <v>663</v>
      </c>
      <c r="D20" s="251" t="n">
        <v>9988</v>
      </c>
      <c r="E20" s="251" t="n">
        <v>3472</v>
      </c>
      <c r="F20" s="251" t="n">
        <v>5292</v>
      </c>
      <c r="G20" s="251" t="n">
        <v>2816</v>
      </c>
      <c r="H20" s="251" t="n">
        <v>772</v>
      </c>
      <c r="I20" s="251" t="n">
        <v>788</v>
      </c>
      <c r="J20" s="251" t="n">
        <v>1500</v>
      </c>
      <c r="K20" s="251" t="n">
        <v>662</v>
      </c>
      <c r="L20" s="251" t="n">
        <v>1630</v>
      </c>
    </row>
    <row r="21" customFormat="false" ht="12.75" hidden="false" customHeight="false" outlineLevel="0" collapsed="false">
      <c r="A21" s="245" t="s">
        <v>729</v>
      </c>
      <c r="B21" s="249" t="n">
        <v>13438</v>
      </c>
      <c r="C21" s="251" t="n">
        <v>653</v>
      </c>
      <c r="D21" s="251" t="n">
        <v>10035</v>
      </c>
      <c r="E21" s="251" t="n">
        <v>3403</v>
      </c>
      <c r="F21" s="251" t="n">
        <v>5262</v>
      </c>
      <c r="G21" s="251" t="n">
        <v>2821</v>
      </c>
      <c r="H21" s="251" t="n">
        <v>756</v>
      </c>
      <c r="I21" s="251" t="n">
        <v>820</v>
      </c>
      <c r="J21" s="251" t="n">
        <v>1488</v>
      </c>
      <c r="K21" s="251" t="n">
        <v>674</v>
      </c>
      <c r="L21" s="251" t="n">
        <v>1617</v>
      </c>
    </row>
    <row r="22" customFormat="false" ht="25.5" hidden="false" customHeight="true" outlineLevel="0" collapsed="false">
      <c r="A22" s="245" t="s">
        <v>730</v>
      </c>
      <c r="B22" s="246" t="n">
        <v>12624</v>
      </c>
      <c r="C22" s="248" t="n">
        <v>479</v>
      </c>
      <c r="D22" s="248" t="n">
        <v>9368</v>
      </c>
      <c r="E22" s="248" t="n">
        <v>3256</v>
      </c>
      <c r="F22" s="248" t="n">
        <v>5117</v>
      </c>
      <c r="G22" s="248" t="n">
        <v>2550</v>
      </c>
      <c r="H22" s="248" t="n">
        <v>739</v>
      </c>
      <c r="I22" s="248" t="n">
        <v>805</v>
      </c>
      <c r="J22" s="248" t="n">
        <v>1242</v>
      </c>
      <c r="K22" s="248" t="n">
        <v>560</v>
      </c>
      <c r="L22" s="248" t="n">
        <v>1611</v>
      </c>
    </row>
    <row r="23" customFormat="false" ht="12.75" hidden="false" customHeight="false" outlineLevel="0" collapsed="false">
      <c r="A23" s="245" t="s">
        <v>731</v>
      </c>
      <c r="B23" s="249" t="n">
        <v>10215</v>
      </c>
      <c r="C23" s="251" t="n">
        <v>507</v>
      </c>
      <c r="D23" s="251" t="n">
        <v>9428</v>
      </c>
      <c r="E23" s="251" t="n">
        <v>787</v>
      </c>
      <c r="F23" s="251" t="n">
        <v>4571</v>
      </c>
      <c r="G23" s="251" t="n">
        <v>1596</v>
      </c>
      <c r="H23" s="251" t="n">
        <v>289</v>
      </c>
      <c r="I23" s="251" t="n">
        <v>793</v>
      </c>
      <c r="J23" s="251" t="n">
        <v>820</v>
      </c>
      <c r="K23" s="251" t="n">
        <v>570</v>
      </c>
      <c r="L23" s="251" t="n">
        <v>1576</v>
      </c>
    </row>
    <row r="24" customFormat="false" ht="12.75" hidden="false" customHeight="false" outlineLevel="0" collapsed="false">
      <c r="A24" s="245" t="s">
        <v>732</v>
      </c>
      <c r="B24" s="249" t="n">
        <v>13236</v>
      </c>
      <c r="C24" s="251" t="n">
        <v>622</v>
      </c>
      <c r="D24" s="251" t="n">
        <v>9836</v>
      </c>
      <c r="E24" s="251" t="n">
        <v>3400</v>
      </c>
      <c r="F24" s="251" t="n">
        <v>5192</v>
      </c>
      <c r="G24" s="251" t="n">
        <v>2780</v>
      </c>
      <c r="H24" s="251" t="n">
        <v>775</v>
      </c>
      <c r="I24" s="251" t="n">
        <v>803</v>
      </c>
      <c r="J24" s="251" t="n">
        <v>1475</v>
      </c>
      <c r="K24" s="251" t="n">
        <v>641</v>
      </c>
      <c r="L24" s="251" t="n">
        <v>1570</v>
      </c>
    </row>
    <row r="25" customFormat="false" ht="12.75" hidden="false" customHeight="false" outlineLevel="0" collapsed="false">
      <c r="A25" s="245" t="s">
        <v>733</v>
      </c>
      <c r="B25" s="249" t="n">
        <v>13480</v>
      </c>
      <c r="C25" s="251" t="n">
        <v>615</v>
      </c>
      <c r="D25" s="251" t="n">
        <v>9966</v>
      </c>
      <c r="E25" s="251" t="n">
        <v>3514</v>
      </c>
      <c r="F25" s="251" t="n">
        <v>5290</v>
      </c>
      <c r="G25" s="251" t="n">
        <v>2826</v>
      </c>
      <c r="H25" s="251" t="n">
        <v>781</v>
      </c>
      <c r="I25" s="251" t="n">
        <v>885</v>
      </c>
      <c r="J25" s="251" t="n">
        <v>1427</v>
      </c>
      <c r="K25" s="251" t="n">
        <v>707</v>
      </c>
      <c r="L25" s="251" t="n">
        <v>1564</v>
      </c>
    </row>
    <row r="26" customFormat="false" ht="25.5" hidden="false" customHeight="true" outlineLevel="0" collapsed="false">
      <c r="A26" s="245" t="s">
        <v>734</v>
      </c>
      <c r="B26" s="246" t="n">
        <v>12770</v>
      </c>
      <c r="C26" s="248" t="n">
        <v>443</v>
      </c>
      <c r="D26" s="248" t="n">
        <v>9175</v>
      </c>
      <c r="E26" s="248" t="n">
        <v>3595</v>
      </c>
      <c r="F26" s="248" t="n">
        <v>5190</v>
      </c>
      <c r="G26" s="248" t="n">
        <v>2539</v>
      </c>
      <c r="H26" s="248" t="n">
        <v>782</v>
      </c>
      <c r="I26" s="248" t="n">
        <v>851</v>
      </c>
      <c r="J26" s="248" t="n">
        <v>1135</v>
      </c>
      <c r="K26" s="248" t="n">
        <v>712</v>
      </c>
      <c r="L26" s="248" t="n">
        <v>1561</v>
      </c>
    </row>
    <row r="27" customFormat="false" ht="12.75" hidden="false" customHeight="true" outlineLevel="0" collapsed="false">
      <c r="A27" s="245" t="s">
        <v>735</v>
      </c>
      <c r="B27" s="246" t="n">
        <v>13202</v>
      </c>
      <c r="C27" s="248" t="n">
        <v>394</v>
      </c>
      <c r="D27" s="248" t="n">
        <v>9370</v>
      </c>
      <c r="E27" s="248" t="n">
        <v>3832</v>
      </c>
      <c r="F27" s="248" t="n">
        <v>5416</v>
      </c>
      <c r="G27" s="248" t="n">
        <v>2675</v>
      </c>
      <c r="H27" s="248" t="n">
        <v>856</v>
      </c>
      <c r="I27" s="248" t="n">
        <v>894</v>
      </c>
      <c r="J27" s="248" t="n">
        <v>1094</v>
      </c>
      <c r="K27" s="248" t="n">
        <v>724</v>
      </c>
      <c r="L27" s="248" t="n">
        <v>1543</v>
      </c>
    </row>
    <row r="28" customFormat="false" ht="12.75" hidden="false" customHeight="false" outlineLevel="0" collapsed="false">
      <c r="A28" s="245" t="s">
        <v>736</v>
      </c>
      <c r="B28" s="249" t="n">
        <v>14473</v>
      </c>
      <c r="C28" s="251" t="n">
        <v>493</v>
      </c>
      <c r="D28" s="251" t="n">
        <v>9819</v>
      </c>
      <c r="E28" s="251" t="n">
        <v>4654</v>
      </c>
      <c r="F28" s="251" t="n">
        <v>5641</v>
      </c>
      <c r="G28" s="251" t="n">
        <v>2998</v>
      </c>
      <c r="H28" s="251" t="n">
        <v>951</v>
      </c>
      <c r="I28" s="251" t="n">
        <v>936</v>
      </c>
      <c r="J28" s="251" t="n">
        <v>1316</v>
      </c>
      <c r="K28" s="251" t="n">
        <v>1100</v>
      </c>
      <c r="L28" s="251" t="n">
        <v>1531</v>
      </c>
    </row>
    <row r="29" customFormat="false" ht="12.75" hidden="false" customHeight="false" outlineLevel="0" collapsed="false">
      <c r="A29" s="245" t="s">
        <v>737</v>
      </c>
      <c r="B29" s="249" t="n">
        <v>15227</v>
      </c>
      <c r="C29" s="251" t="n">
        <v>515</v>
      </c>
      <c r="D29" s="251" t="n">
        <v>10181</v>
      </c>
      <c r="E29" s="251" t="n">
        <v>5046</v>
      </c>
      <c r="F29" s="251" t="n">
        <v>5924</v>
      </c>
      <c r="G29" s="251" t="n">
        <v>3152</v>
      </c>
      <c r="H29" s="251" t="n">
        <v>1023</v>
      </c>
      <c r="I29" s="251" t="n">
        <v>1109</v>
      </c>
      <c r="J29" s="251" t="n">
        <v>1351</v>
      </c>
      <c r="K29" s="251" t="n">
        <v>1133</v>
      </c>
      <c r="L29" s="251" t="n">
        <v>1535</v>
      </c>
    </row>
    <row r="30" s="245" customFormat="true" ht="25.5" hidden="false" customHeight="true" outlineLevel="0" collapsed="false">
      <c r="A30" s="252" t="s">
        <v>738</v>
      </c>
      <c r="B30" s="253" t="n">
        <v>14886</v>
      </c>
      <c r="C30" s="253" t="n">
        <v>432</v>
      </c>
      <c r="D30" s="253" t="n">
        <v>9517</v>
      </c>
      <c r="E30" s="253" t="n">
        <v>5369</v>
      </c>
      <c r="F30" s="253" t="n">
        <v>5905</v>
      </c>
      <c r="G30" s="253" t="n">
        <v>2990</v>
      </c>
      <c r="H30" s="253" t="n">
        <v>1038</v>
      </c>
      <c r="I30" s="253" t="n">
        <v>1097</v>
      </c>
      <c r="J30" s="253" t="n">
        <v>1246</v>
      </c>
      <c r="K30" s="253" t="n">
        <v>1091</v>
      </c>
      <c r="L30" s="253" t="n">
        <v>1519</v>
      </c>
    </row>
    <row r="31" customFormat="false" ht="12.75" hidden="false" customHeight="false" outlineLevel="0" collapsed="false">
      <c r="A31" s="245" t="s">
        <v>739</v>
      </c>
      <c r="B31" s="249" t="n">
        <v>15509</v>
      </c>
      <c r="C31" s="251" t="n">
        <v>441</v>
      </c>
      <c r="D31" s="251" t="n">
        <v>9760</v>
      </c>
      <c r="E31" s="251" t="n">
        <v>5749</v>
      </c>
      <c r="F31" s="251" t="n">
        <v>6109</v>
      </c>
      <c r="G31" s="251" t="n">
        <v>3173</v>
      </c>
      <c r="H31" s="251" t="n">
        <v>1107</v>
      </c>
      <c r="I31" s="251" t="n">
        <v>1120</v>
      </c>
      <c r="J31" s="251" t="n">
        <v>1310</v>
      </c>
      <c r="K31" s="251" t="n">
        <v>1186</v>
      </c>
      <c r="L31" s="251" t="n">
        <v>1504</v>
      </c>
    </row>
    <row r="32" customFormat="false" ht="12.75" hidden="false" customHeight="false" outlineLevel="0" collapsed="false">
      <c r="A32" s="245" t="s">
        <v>740</v>
      </c>
      <c r="B32" s="249" t="n">
        <v>15916</v>
      </c>
      <c r="C32" s="251" t="n">
        <v>538</v>
      </c>
      <c r="D32" s="251" t="n">
        <v>10142</v>
      </c>
      <c r="E32" s="251" t="n">
        <v>5774</v>
      </c>
      <c r="F32" s="251" t="n">
        <v>6230</v>
      </c>
      <c r="G32" s="251" t="n">
        <v>3279</v>
      </c>
      <c r="H32" s="251" t="n">
        <v>1113</v>
      </c>
      <c r="I32" s="251" t="n">
        <v>1147</v>
      </c>
      <c r="J32" s="251" t="n">
        <v>1434</v>
      </c>
      <c r="K32" s="251" t="n">
        <v>1213</v>
      </c>
      <c r="L32" s="251" t="n">
        <v>1500</v>
      </c>
    </row>
    <row r="34" s="254" customFormat="true" ht="12.75" hidden="false" customHeight="false" outlineLevel="0" collapsed="false">
      <c r="A34" s="193"/>
    </row>
    <row r="35" customFormat="false" ht="14.25" hidden="false" customHeight="false" outlineLevel="0" collapsed="false">
      <c r="A35" s="255" t="s">
        <v>741</v>
      </c>
    </row>
    <row r="38" s="254" customFormat="true" ht="25.5" hidden="false" customHeight="true" outlineLevel="0" collapsed="false"/>
    <row r="42" s="254" customFormat="true" ht="25.5" hidden="false" customHeight="true" outlineLevel="0" collapsed="false"/>
    <row r="46" customFormat="false" ht="25.5" hidden="false" customHeight="true" outlineLevel="0" collapsed="false"/>
    <row r="90" customFormat="false" ht="12.75" hidden="false" customHeight="false" outlineLevel="0" collapsed="false">
      <c r="A90" s="16" t="s">
        <v>68</v>
      </c>
      <c r="L90" s="17" t="s">
        <v>742</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90" colorId="64" zoomScale="113" zoomScaleNormal="113" zoomScalePageLayoutView="100" workbookViewId="0">
      <selection pane="topLeft" activeCell="A210" activeCellId="0" sqref="A210"/>
    </sheetView>
  </sheetViews>
  <sheetFormatPr defaultColWidth="11.41796875" defaultRowHeight="12.75" zeroHeight="false" outlineLevelRow="0" outlineLevelCol="0"/>
  <cols>
    <col collapsed="false" customWidth="true" hidden="false" outlineLevel="0" max="1" min="1" style="16"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56" t="s">
        <v>65</v>
      </c>
      <c r="B1" s="256"/>
      <c r="C1" s="256"/>
      <c r="D1" s="256"/>
      <c r="E1" s="256"/>
      <c r="F1" s="256"/>
      <c r="G1" s="256"/>
      <c r="H1" s="256"/>
      <c r="I1" s="257"/>
    </row>
    <row r="3" customFormat="false" ht="12.75" hidden="false" customHeight="false" outlineLevel="0" collapsed="false">
      <c r="A3" s="37" t="s">
        <v>743</v>
      </c>
      <c r="B3" s="37"/>
      <c r="C3" s="37"/>
      <c r="D3" s="37"/>
      <c r="E3" s="37"/>
      <c r="F3" s="37"/>
      <c r="G3" s="37"/>
      <c r="H3" s="37"/>
    </row>
    <row r="4" customFormat="false" ht="12.75" hidden="false" customHeight="false" outlineLevel="0" collapsed="false">
      <c r="A4" s="40" t="s">
        <v>744</v>
      </c>
      <c r="B4" s="40"/>
      <c r="C4" s="40"/>
      <c r="D4" s="40"/>
      <c r="E4" s="40"/>
      <c r="F4" s="40"/>
      <c r="G4" s="40"/>
      <c r="H4" s="40"/>
    </row>
    <row r="6" customFormat="false" ht="12.75" hidden="false" customHeight="true" outlineLevel="0" collapsed="false">
      <c r="A6" s="34" t="s">
        <v>745</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8" t="s">
        <v>746</v>
      </c>
      <c r="B10" s="188"/>
      <c r="C10" s="188"/>
      <c r="D10" s="153" t="s">
        <v>747</v>
      </c>
      <c r="E10" s="188" t="s">
        <v>746</v>
      </c>
      <c r="F10" s="188"/>
      <c r="G10" s="188"/>
      <c r="H10" s="162" t="s">
        <v>747</v>
      </c>
    </row>
    <row r="11" customFormat="false" ht="18" hidden="false" customHeight="true" outlineLevel="0" collapsed="false">
      <c r="A11" s="128" t="s">
        <v>748</v>
      </c>
      <c r="B11" s="153" t="s">
        <v>749</v>
      </c>
      <c r="C11" s="152" t="s">
        <v>750</v>
      </c>
      <c r="D11" s="153"/>
      <c r="E11" s="152" t="s">
        <v>748</v>
      </c>
      <c r="F11" s="153" t="s">
        <v>749</v>
      </c>
      <c r="G11" s="152" t="s">
        <v>750</v>
      </c>
      <c r="H11" s="162"/>
    </row>
    <row r="12" customFormat="false" ht="18" hidden="false" customHeight="true" outlineLevel="0" collapsed="false">
      <c r="A12" s="128"/>
      <c r="B12" s="153"/>
      <c r="C12" s="152"/>
      <c r="D12" s="153"/>
      <c r="E12" s="152"/>
      <c r="F12" s="153"/>
      <c r="G12" s="152"/>
      <c r="H12" s="162"/>
    </row>
    <row r="13" customFormat="false" ht="12.75" hidden="false" customHeight="false" outlineLevel="0" collapsed="false">
      <c r="A13" s="26"/>
      <c r="B13" s="39"/>
      <c r="C13" s="39"/>
      <c r="D13" s="258"/>
    </row>
    <row r="14" customFormat="false" ht="12.75" hidden="false" customHeight="false" outlineLevel="0" collapsed="false">
      <c r="A14" s="28" t="n">
        <v>0</v>
      </c>
      <c r="B14" s="28"/>
      <c r="C14" s="26"/>
      <c r="D14" s="259" t="s">
        <v>751</v>
      </c>
      <c r="E14" s="19"/>
      <c r="F14" s="19" t="n">
        <v>13</v>
      </c>
      <c r="G14" s="16"/>
      <c r="H14" s="260" t="s">
        <v>752</v>
      </c>
    </row>
    <row r="15" customFormat="false" ht="12.75" hidden="false" customHeight="false" outlineLevel="0" collapsed="false">
      <c r="A15" s="28"/>
      <c r="B15" s="28"/>
      <c r="C15" s="26"/>
      <c r="D15" s="64"/>
      <c r="E15" s="19"/>
      <c r="F15" s="19"/>
      <c r="G15" s="16" t="n">
        <v>131</v>
      </c>
      <c r="H15" s="3" t="s">
        <v>753</v>
      </c>
    </row>
    <row r="16" customFormat="false" ht="12.75" hidden="false" customHeight="false" outlineLevel="0" collapsed="false">
      <c r="A16" s="28"/>
      <c r="B16" s="28" t="s">
        <v>754</v>
      </c>
      <c r="C16" s="26"/>
      <c r="D16" s="261" t="s">
        <v>755</v>
      </c>
      <c r="E16" s="19"/>
      <c r="F16" s="19"/>
      <c r="G16" s="16" t="n">
        <v>132</v>
      </c>
      <c r="H16" s="3" t="s">
        <v>756</v>
      </c>
    </row>
    <row r="17" customFormat="false" ht="12.75" hidden="false" customHeight="false" outlineLevel="0" collapsed="false">
      <c r="A17" s="28"/>
      <c r="B17" s="28"/>
      <c r="C17" s="26" t="s">
        <v>757</v>
      </c>
      <c r="D17" s="64" t="s">
        <v>758</v>
      </c>
      <c r="E17" s="19"/>
      <c r="F17" s="19"/>
      <c r="G17" s="16" t="n">
        <v>133</v>
      </c>
      <c r="H17" s="3" t="s">
        <v>759</v>
      </c>
    </row>
    <row r="18" customFormat="false" ht="12.75" hidden="false" customHeight="false" outlineLevel="0" collapsed="false">
      <c r="A18" s="28"/>
      <c r="B18" s="28"/>
      <c r="C18" s="26"/>
      <c r="D18" s="64"/>
      <c r="E18" s="19"/>
      <c r="F18" s="19"/>
      <c r="G18" s="16" t="n">
        <v>134</v>
      </c>
      <c r="H18" s="3" t="s">
        <v>760</v>
      </c>
    </row>
    <row r="19" customFormat="false" ht="12.75" hidden="false" customHeight="false" outlineLevel="0" collapsed="false">
      <c r="A19" s="28"/>
      <c r="B19" s="28" t="s">
        <v>761</v>
      </c>
      <c r="C19" s="26"/>
      <c r="D19" s="261" t="s">
        <v>762</v>
      </c>
      <c r="E19" s="19"/>
      <c r="F19" s="19"/>
      <c r="G19" s="16" t="n">
        <v>135</v>
      </c>
      <c r="H19" s="3" t="s">
        <v>763</v>
      </c>
    </row>
    <row r="20" customFormat="false" ht="12.75" hidden="false" customHeight="false" outlineLevel="0" collapsed="false">
      <c r="A20" s="28"/>
      <c r="B20" s="28"/>
      <c r="C20" s="26" t="s">
        <v>764</v>
      </c>
      <c r="D20" s="64" t="s">
        <v>765</v>
      </c>
      <c r="E20" s="19"/>
      <c r="F20" s="19"/>
      <c r="G20" s="16" t="n">
        <v>136</v>
      </c>
      <c r="H20" s="3" t="s">
        <v>766</v>
      </c>
    </row>
    <row r="21" customFormat="false" ht="12.75" hidden="false" customHeight="false" outlineLevel="0" collapsed="false">
      <c r="A21" s="28"/>
      <c r="B21" s="28"/>
      <c r="C21" s="26" t="s">
        <v>767</v>
      </c>
      <c r="D21" s="64" t="s">
        <v>768</v>
      </c>
      <c r="E21" s="19"/>
      <c r="F21" s="19"/>
      <c r="G21" s="16" t="n">
        <v>139</v>
      </c>
      <c r="H21" s="3" t="s">
        <v>769</v>
      </c>
    </row>
    <row r="22" customFormat="false" ht="12.75" hidden="false" customHeight="false" outlineLevel="0" collapsed="false">
      <c r="A22" s="28"/>
      <c r="B22" s="28"/>
      <c r="C22" s="26" t="s">
        <v>770</v>
      </c>
      <c r="D22" s="64" t="s">
        <v>771</v>
      </c>
      <c r="E22" s="19"/>
      <c r="F22" s="19"/>
      <c r="G22" s="16"/>
    </row>
    <row r="23" customFormat="false" ht="12.75" hidden="false" customHeight="false" outlineLevel="0" collapsed="false">
      <c r="A23" s="28"/>
      <c r="B23" s="28"/>
      <c r="C23" s="26" t="s">
        <v>772</v>
      </c>
      <c r="D23" s="64" t="s">
        <v>773</v>
      </c>
      <c r="E23" s="19"/>
      <c r="F23" s="19" t="n">
        <v>14</v>
      </c>
      <c r="G23" s="16"/>
      <c r="H23" s="260" t="s">
        <v>774</v>
      </c>
    </row>
    <row r="24" customFormat="false" ht="12.75" hidden="false" customHeight="false" outlineLevel="0" collapsed="false">
      <c r="A24" s="28"/>
      <c r="B24" s="28"/>
      <c r="C24" s="26" t="s">
        <v>775</v>
      </c>
      <c r="D24" s="64" t="s">
        <v>776</v>
      </c>
      <c r="E24" s="19"/>
      <c r="F24" s="19"/>
      <c r="G24" s="16" t="n">
        <v>141</v>
      </c>
      <c r="H24" s="3" t="s">
        <v>777</v>
      </c>
    </row>
    <row r="25" customFormat="false" ht="12.75" hidden="false" customHeight="false" outlineLevel="0" collapsed="false">
      <c r="A25" s="28"/>
      <c r="B25" s="28"/>
      <c r="C25" s="26" t="s">
        <v>778</v>
      </c>
      <c r="D25" s="64" t="s">
        <v>779</v>
      </c>
      <c r="E25" s="19"/>
      <c r="F25" s="19"/>
      <c r="G25" s="16" t="n">
        <v>142</v>
      </c>
      <c r="H25" s="3" t="s">
        <v>780</v>
      </c>
    </row>
    <row r="26" customFormat="false" ht="12.75" hidden="false" customHeight="false" outlineLevel="0" collapsed="false">
      <c r="A26" s="28"/>
      <c r="B26" s="28"/>
      <c r="C26" s="26" t="s">
        <v>781</v>
      </c>
      <c r="D26" s="64" t="s">
        <v>782</v>
      </c>
      <c r="E26" s="19"/>
      <c r="F26" s="19"/>
      <c r="G26" s="16" t="n">
        <v>143</v>
      </c>
      <c r="H26" s="3" t="s">
        <v>783</v>
      </c>
    </row>
    <row r="27" customFormat="false" ht="12.75" hidden="false" customHeight="false" outlineLevel="0" collapsed="false">
      <c r="A27" s="28"/>
      <c r="B27" s="28"/>
      <c r="C27" s="26"/>
      <c r="D27" s="64"/>
      <c r="E27" s="19"/>
      <c r="F27" s="19"/>
      <c r="G27" s="16" t="n">
        <v>144</v>
      </c>
      <c r="H27" s="3" t="s">
        <v>784</v>
      </c>
    </row>
    <row r="28" customFormat="false" ht="12.75" hidden="false" customHeight="false" outlineLevel="0" collapsed="false">
      <c r="A28" s="28"/>
      <c r="B28" s="28" t="s">
        <v>785</v>
      </c>
      <c r="C28" s="26"/>
      <c r="D28" s="261" t="s">
        <v>786</v>
      </c>
      <c r="E28" s="19"/>
      <c r="F28" s="19"/>
      <c r="G28" s="16" t="n">
        <v>145</v>
      </c>
      <c r="H28" s="3" t="s">
        <v>787</v>
      </c>
    </row>
    <row r="29" customFormat="false" ht="12.75" hidden="false" customHeight="false" outlineLevel="0" collapsed="false">
      <c r="A29" s="28"/>
      <c r="B29" s="28"/>
      <c r="C29" s="26" t="s">
        <v>788</v>
      </c>
      <c r="D29" s="64" t="s">
        <v>786</v>
      </c>
      <c r="E29" s="19"/>
      <c r="F29" s="19"/>
      <c r="G29" s="16" t="n">
        <v>146</v>
      </c>
      <c r="H29" s="3" t="s">
        <v>789</v>
      </c>
    </row>
    <row r="30" customFormat="false" ht="12.75" hidden="false" customHeight="false" outlineLevel="0" collapsed="false">
      <c r="A30" s="28"/>
      <c r="B30" s="28"/>
      <c r="C30" s="26"/>
      <c r="D30" s="64"/>
      <c r="E30" s="19"/>
      <c r="F30" s="19"/>
      <c r="G30" s="16" t="n">
        <v>147</v>
      </c>
      <c r="H30" s="3" t="s">
        <v>790</v>
      </c>
    </row>
    <row r="31" customFormat="false" ht="12.75" hidden="false" customHeight="false" outlineLevel="0" collapsed="false">
      <c r="A31" s="28"/>
      <c r="B31" s="28" t="s">
        <v>791</v>
      </c>
      <c r="C31" s="26"/>
      <c r="D31" s="261" t="s">
        <v>792</v>
      </c>
      <c r="E31" s="19"/>
      <c r="F31" s="19"/>
      <c r="G31" s="16" t="n">
        <v>148</v>
      </c>
      <c r="H31" s="3" t="s">
        <v>793</v>
      </c>
    </row>
    <row r="32" customFormat="false" ht="12.75" hidden="false" customHeight="false" outlineLevel="0" collapsed="false">
      <c r="A32" s="28"/>
      <c r="B32" s="28"/>
      <c r="C32" s="26" t="s">
        <v>794</v>
      </c>
      <c r="D32" s="64" t="s">
        <v>795</v>
      </c>
      <c r="E32" s="19"/>
      <c r="F32" s="19"/>
      <c r="G32" s="16"/>
    </row>
    <row r="33" customFormat="false" ht="12.75" hidden="false" customHeight="false" outlineLevel="0" collapsed="false">
      <c r="A33" s="28"/>
      <c r="B33" s="28"/>
      <c r="C33" s="26" t="s">
        <v>796</v>
      </c>
      <c r="D33" s="64" t="s">
        <v>797</v>
      </c>
      <c r="E33" s="19"/>
      <c r="F33" s="19" t="n">
        <v>16</v>
      </c>
      <c r="G33" s="16"/>
      <c r="H33" s="260" t="s">
        <v>798</v>
      </c>
    </row>
    <row r="34" customFormat="false" ht="12.75" hidden="false" customHeight="false" outlineLevel="0" collapsed="false">
      <c r="A34" s="28"/>
      <c r="B34" s="28"/>
      <c r="C34" s="26" t="s">
        <v>799</v>
      </c>
      <c r="D34" s="64" t="s">
        <v>800</v>
      </c>
      <c r="E34" s="19"/>
      <c r="F34" s="19"/>
      <c r="G34" s="16" t="n">
        <v>161</v>
      </c>
      <c r="H34" s="3" t="s">
        <v>801</v>
      </c>
    </row>
    <row r="35" customFormat="false" ht="12.75" hidden="false" customHeight="false" outlineLevel="0" collapsed="false">
      <c r="A35" s="28"/>
      <c r="B35" s="28"/>
      <c r="C35" s="26"/>
      <c r="D35" s="64"/>
      <c r="E35" s="19"/>
      <c r="F35" s="19"/>
      <c r="G35" s="16" t="n">
        <v>162</v>
      </c>
      <c r="H35" s="3" t="s">
        <v>802</v>
      </c>
    </row>
    <row r="36" customFormat="false" ht="12.75" hidden="false" customHeight="false" outlineLevel="0" collapsed="false">
      <c r="A36" s="28"/>
      <c r="B36" s="28" t="s">
        <v>803</v>
      </c>
      <c r="C36" s="26"/>
      <c r="D36" s="261" t="s">
        <v>804</v>
      </c>
      <c r="E36" s="19"/>
      <c r="F36" s="19"/>
      <c r="G36" s="16" t="n">
        <v>163</v>
      </c>
      <c r="H36" s="3" t="s">
        <v>805</v>
      </c>
    </row>
    <row r="37" customFormat="false" ht="12.75" hidden="false" customHeight="false" outlineLevel="0" collapsed="false">
      <c r="A37" s="28"/>
      <c r="B37" s="28"/>
      <c r="C37" s="26" t="s">
        <v>806</v>
      </c>
      <c r="D37" s="64" t="s">
        <v>807</v>
      </c>
      <c r="E37" s="19"/>
      <c r="F37" s="19"/>
      <c r="G37" s="16" t="n">
        <v>164</v>
      </c>
      <c r="H37" s="3" t="s">
        <v>808</v>
      </c>
    </row>
    <row r="38" customFormat="false" ht="12.75" hidden="false" customHeight="false" outlineLevel="0" collapsed="false">
      <c r="A38" s="28"/>
      <c r="B38" s="28"/>
      <c r="C38" s="26" t="s">
        <v>809</v>
      </c>
      <c r="D38" s="64" t="s">
        <v>810</v>
      </c>
      <c r="E38" s="19"/>
      <c r="F38" s="19"/>
      <c r="G38" s="16" t="n">
        <v>165</v>
      </c>
      <c r="H38" s="3" t="s">
        <v>811</v>
      </c>
    </row>
    <row r="39" customFormat="false" ht="12.75" hidden="false" customHeight="false" outlineLevel="0" collapsed="false">
      <c r="A39" s="28"/>
      <c r="B39" s="28"/>
      <c r="C39" s="26" t="s">
        <v>812</v>
      </c>
      <c r="D39" s="64" t="s">
        <v>813</v>
      </c>
      <c r="E39" s="19"/>
      <c r="F39" s="19"/>
      <c r="G39" s="16" t="n">
        <v>166</v>
      </c>
      <c r="H39" s="3" t="s">
        <v>814</v>
      </c>
    </row>
    <row r="40" customFormat="false" ht="12.75" hidden="false" customHeight="false" outlineLevel="0" collapsed="false">
      <c r="A40" s="28"/>
      <c r="B40" s="28"/>
      <c r="C40" s="26" t="s">
        <v>815</v>
      </c>
      <c r="D40" s="64" t="s">
        <v>816</v>
      </c>
      <c r="E40" s="19"/>
      <c r="F40" s="19"/>
      <c r="G40" s="16" t="n">
        <v>167</v>
      </c>
      <c r="H40" s="3" t="s">
        <v>817</v>
      </c>
    </row>
    <row r="41" customFormat="false" ht="12.75" hidden="false" customHeight="false" outlineLevel="0" collapsed="false">
      <c r="A41" s="28"/>
      <c r="B41" s="28"/>
      <c r="C41" s="26" t="s">
        <v>818</v>
      </c>
      <c r="D41" s="64" t="s">
        <v>819</v>
      </c>
      <c r="E41" s="19"/>
      <c r="F41" s="19"/>
      <c r="G41" s="16"/>
    </row>
    <row r="42" customFormat="false" ht="12.75" hidden="false" customHeight="false" outlineLevel="0" collapsed="false">
      <c r="A42" s="28"/>
      <c r="B42" s="28"/>
      <c r="C42" s="26"/>
      <c r="D42" s="64"/>
      <c r="E42" s="19"/>
      <c r="F42" s="19" t="n">
        <v>17</v>
      </c>
      <c r="G42" s="16"/>
      <c r="H42" s="260" t="s">
        <v>820</v>
      </c>
    </row>
    <row r="43" customFormat="false" ht="12.75" hidden="false" customHeight="false" outlineLevel="0" collapsed="false">
      <c r="A43" s="28"/>
      <c r="B43" s="28" t="s">
        <v>821</v>
      </c>
      <c r="C43" s="26"/>
      <c r="D43" s="261" t="s">
        <v>822</v>
      </c>
      <c r="E43" s="19"/>
      <c r="F43" s="19"/>
      <c r="G43" s="16" t="n">
        <v>171</v>
      </c>
      <c r="H43" s="3" t="s">
        <v>823</v>
      </c>
    </row>
    <row r="44" customFormat="false" ht="12.75" hidden="false" customHeight="false" outlineLevel="0" collapsed="false">
      <c r="A44" s="28"/>
      <c r="B44" s="28"/>
      <c r="C44" s="26" t="s">
        <v>824</v>
      </c>
      <c r="D44" s="64" t="s">
        <v>825</v>
      </c>
      <c r="E44" s="19"/>
      <c r="F44" s="19"/>
      <c r="G44" s="16" t="n">
        <v>172</v>
      </c>
      <c r="H44" s="3" t="s">
        <v>826</v>
      </c>
    </row>
    <row r="45" customFormat="false" ht="12.75" hidden="false" customHeight="false" outlineLevel="0" collapsed="false">
      <c r="A45" s="28"/>
      <c r="B45" s="28"/>
      <c r="C45" s="26" t="s">
        <v>827</v>
      </c>
      <c r="D45" s="64" t="s">
        <v>828</v>
      </c>
      <c r="E45" s="19"/>
      <c r="F45" s="19"/>
      <c r="G45" s="16" t="n">
        <v>179</v>
      </c>
      <c r="H45" s="3" t="s">
        <v>829</v>
      </c>
    </row>
    <row r="46" customFormat="false" ht="12.75" hidden="false" customHeight="false" outlineLevel="0" collapsed="false">
      <c r="A46" s="28"/>
      <c r="B46" s="28"/>
      <c r="C46" s="26" t="s">
        <v>830</v>
      </c>
      <c r="D46" s="64" t="s">
        <v>831</v>
      </c>
      <c r="E46" s="19"/>
      <c r="F46" s="19"/>
      <c r="G46" s="16"/>
    </row>
    <row r="47" customFormat="false" ht="12.75" hidden="false" customHeight="false" outlineLevel="0" collapsed="false">
      <c r="A47" s="28"/>
      <c r="B47" s="28"/>
      <c r="C47" s="26" t="s">
        <v>832</v>
      </c>
      <c r="D47" s="64" t="s">
        <v>833</v>
      </c>
      <c r="E47" s="19"/>
      <c r="F47" s="19" t="n">
        <v>18</v>
      </c>
      <c r="G47" s="16"/>
      <c r="H47" s="260" t="s">
        <v>834</v>
      </c>
    </row>
    <row r="48" customFormat="false" ht="12.75" hidden="false" customHeight="false" outlineLevel="0" collapsed="false">
      <c r="A48" s="28"/>
      <c r="B48" s="28"/>
      <c r="C48" s="26" t="s">
        <v>835</v>
      </c>
      <c r="D48" s="64" t="s">
        <v>836</v>
      </c>
      <c r="E48" s="19"/>
      <c r="F48" s="19"/>
      <c r="G48" s="16" t="n">
        <v>181</v>
      </c>
      <c r="H48" s="3" t="s">
        <v>837</v>
      </c>
    </row>
    <row r="49" customFormat="false" ht="12.75" hidden="false" customHeight="false" outlineLevel="0" collapsed="false">
      <c r="A49" s="28"/>
      <c r="B49" s="28"/>
      <c r="C49" s="26"/>
      <c r="D49" s="64"/>
      <c r="E49" s="19"/>
      <c r="F49" s="19"/>
      <c r="G49" s="16" t="n">
        <v>182</v>
      </c>
      <c r="H49" s="3" t="s">
        <v>838</v>
      </c>
    </row>
    <row r="50" customFormat="false" ht="12.75" hidden="false" customHeight="false" outlineLevel="0" collapsed="false">
      <c r="A50" s="28"/>
      <c r="B50" s="28" t="s">
        <v>839</v>
      </c>
      <c r="C50" s="26"/>
      <c r="D50" s="261" t="s">
        <v>840</v>
      </c>
      <c r="E50" s="19"/>
      <c r="F50" s="19"/>
      <c r="G50" s="16"/>
    </row>
    <row r="51" customFormat="false" ht="12.75" hidden="false" customHeight="false" outlineLevel="0" collapsed="false">
      <c r="A51" s="28"/>
      <c r="B51" s="28"/>
      <c r="C51" s="26" t="s">
        <v>841</v>
      </c>
      <c r="D51" s="64" t="s">
        <v>840</v>
      </c>
      <c r="E51" s="19" t="n">
        <v>2</v>
      </c>
      <c r="F51" s="19"/>
      <c r="G51" s="16"/>
      <c r="H51" s="20" t="s">
        <v>223</v>
      </c>
    </row>
    <row r="52" customFormat="false" ht="12.75" hidden="false" customHeight="false" outlineLevel="0" collapsed="false">
      <c r="A52" s="28"/>
      <c r="B52" s="28"/>
      <c r="C52" s="39"/>
      <c r="D52" s="64"/>
      <c r="E52" s="19"/>
      <c r="F52" s="19"/>
      <c r="G52" s="16"/>
    </row>
    <row r="53" customFormat="false" ht="12.75" hidden="false" customHeight="false" outlineLevel="0" collapsed="false">
      <c r="A53" s="28"/>
      <c r="B53" s="28" t="s">
        <v>842</v>
      </c>
      <c r="C53" s="26"/>
      <c r="D53" s="261" t="s">
        <v>843</v>
      </c>
      <c r="E53" s="19"/>
      <c r="F53" s="19" t="n">
        <v>21</v>
      </c>
      <c r="G53" s="16"/>
      <c r="H53" s="260" t="s">
        <v>844</v>
      </c>
    </row>
    <row r="54" customFormat="false" ht="12.75" hidden="false" customHeight="false" outlineLevel="0" collapsed="false">
      <c r="A54" s="28"/>
      <c r="B54" s="28"/>
      <c r="C54" s="26" t="s">
        <v>845</v>
      </c>
      <c r="D54" s="64" t="s">
        <v>846</v>
      </c>
      <c r="E54" s="19"/>
      <c r="F54" s="19"/>
      <c r="G54" s="16" t="n">
        <v>211</v>
      </c>
      <c r="H54" s="3" t="s">
        <v>847</v>
      </c>
    </row>
    <row r="55" customFormat="false" ht="12.75" hidden="false" customHeight="false" outlineLevel="0" collapsed="false">
      <c r="A55" s="28"/>
      <c r="B55" s="28"/>
      <c r="C55" s="26" t="s">
        <v>848</v>
      </c>
      <c r="D55" s="64" t="s">
        <v>849</v>
      </c>
      <c r="E55" s="19"/>
      <c r="F55" s="19"/>
      <c r="G55" s="16" t="n">
        <v>213</v>
      </c>
      <c r="H55" s="3" t="s">
        <v>850</v>
      </c>
    </row>
    <row r="56" customFormat="false" ht="12.75" hidden="false" customHeight="false" outlineLevel="0" collapsed="false">
      <c r="A56" s="28"/>
      <c r="B56" s="28"/>
      <c r="C56" s="26" t="s">
        <v>851</v>
      </c>
      <c r="D56" s="64" t="s">
        <v>852</v>
      </c>
      <c r="E56" s="20"/>
      <c r="F56" s="20"/>
    </row>
    <row r="57" customFormat="false" ht="12.75" hidden="false" customHeight="false" outlineLevel="0" collapsed="false">
      <c r="A57" s="28"/>
      <c r="B57" s="28"/>
      <c r="C57" s="26"/>
      <c r="D57" s="64"/>
      <c r="E57" s="19"/>
      <c r="F57" s="19" t="n">
        <v>22</v>
      </c>
      <c r="G57" s="16"/>
      <c r="H57" s="260" t="s">
        <v>853</v>
      </c>
    </row>
    <row r="58" customFormat="false" ht="12.75" hidden="false" customHeight="false" outlineLevel="0" collapsed="false">
      <c r="A58" s="28" t="n">
        <v>1</v>
      </c>
      <c r="B58" s="28"/>
      <c r="C58" s="26"/>
      <c r="D58" s="259" t="s">
        <v>222</v>
      </c>
      <c r="E58" s="19"/>
      <c r="F58" s="19"/>
      <c r="G58" s="16" t="n">
        <v>221</v>
      </c>
      <c r="H58" s="3" t="s">
        <v>854</v>
      </c>
    </row>
    <row r="59" customFormat="false" ht="12.75" hidden="false" customHeight="false" outlineLevel="0" collapsed="false">
      <c r="A59" s="28"/>
      <c r="B59" s="28"/>
      <c r="C59" s="26"/>
      <c r="D59" s="64"/>
      <c r="E59" s="19"/>
      <c r="F59" s="19"/>
      <c r="G59" s="16" t="n">
        <v>223</v>
      </c>
      <c r="H59" s="3" t="s">
        <v>855</v>
      </c>
    </row>
    <row r="60" customFormat="false" ht="12.75" hidden="false" customHeight="false" outlineLevel="0" collapsed="false">
      <c r="A60" s="28"/>
      <c r="B60" s="28" t="n">
        <v>11</v>
      </c>
      <c r="C60" s="26"/>
      <c r="D60" s="261" t="s">
        <v>856</v>
      </c>
      <c r="E60" s="19"/>
      <c r="F60" s="19"/>
      <c r="G60" s="16" t="n">
        <v>224</v>
      </c>
      <c r="H60" s="3" t="s">
        <v>857</v>
      </c>
    </row>
    <row r="61" customFormat="false" ht="12.75" hidden="false" customHeight="false" outlineLevel="0" collapsed="false">
      <c r="A61" s="28"/>
      <c r="B61" s="28"/>
      <c r="C61" s="26" t="n">
        <v>111</v>
      </c>
      <c r="D61" s="64" t="s">
        <v>858</v>
      </c>
      <c r="E61" s="19"/>
      <c r="F61" s="19"/>
      <c r="G61" s="16"/>
    </row>
    <row r="62" customFormat="false" ht="12.75" hidden="false" customHeight="false" outlineLevel="0" collapsed="false">
      <c r="A62" s="28"/>
      <c r="B62" s="28"/>
      <c r="C62" s="26" t="n">
        <v>112</v>
      </c>
      <c r="D62" s="64" t="s">
        <v>859</v>
      </c>
      <c r="E62" s="19"/>
      <c r="F62" s="19" t="n">
        <v>23</v>
      </c>
      <c r="G62" s="16"/>
      <c r="H62" s="260" t="s">
        <v>860</v>
      </c>
    </row>
    <row r="63" customFormat="false" ht="12.75" hidden="false" customHeight="false" outlineLevel="0" collapsed="false">
      <c r="A63" s="28"/>
      <c r="B63" s="28"/>
      <c r="C63" s="26" t="n">
        <v>113</v>
      </c>
      <c r="D63" s="64" t="s">
        <v>861</v>
      </c>
      <c r="E63" s="19"/>
      <c r="F63" s="19"/>
      <c r="G63" s="16" t="n">
        <v>231</v>
      </c>
      <c r="H63" s="3" t="s">
        <v>862</v>
      </c>
    </row>
    <row r="64" customFormat="false" ht="12.75" hidden="false" customHeight="false" outlineLevel="0" collapsed="false">
      <c r="A64" s="28"/>
      <c r="B64" s="28"/>
      <c r="C64" s="26"/>
      <c r="D64" s="64"/>
      <c r="E64" s="19"/>
      <c r="F64" s="19"/>
      <c r="G64" s="16" t="n">
        <v>233</v>
      </c>
      <c r="H64" s="3" t="s">
        <v>863</v>
      </c>
    </row>
    <row r="65" customFormat="false" ht="12.75" hidden="false" customHeight="false" outlineLevel="0" collapsed="false">
      <c r="A65" s="28"/>
      <c r="B65" s="28" t="n">
        <v>12</v>
      </c>
      <c r="C65" s="26"/>
      <c r="D65" s="261" t="s">
        <v>864</v>
      </c>
      <c r="E65" s="19"/>
      <c r="F65" s="19"/>
      <c r="G65" s="16"/>
    </row>
    <row r="66" customFormat="false" ht="12.75" hidden="false" customHeight="false" outlineLevel="0" collapsed="false">
      <c r="A66" s="26"/>
      <c r="B66" s="26"/>
      <c r="C66" s="26" t="n">
        <v>121</v>
      </c>
      <c r="D66" s="64" t="s">
        <v>865</v>
      </c>
      <c r="E66" s="19"/>
      <c r="F66" s="19"/>
      <c r="G66" s="16"/>
    </row>
    <row r="67" customFormat="false" ht="12.75" hidden="false" customHeight="false" outlineLevel="0" collapsed="false">
      <c r="A67" s="26"/>
      <c r="B67" s="26"/>
      <c r="C67" s="26" t="n">
        <v>122</v>
      </c>
      <c r="D67" s="64" t="s">
        <v>866</v>
      </c>
      <c r="E67" s="19"/>
      <c r="F67" s="19"/>
      <c r="G67" s="16"/>
    </row>
    <row r="68" customFormat="false" ht="12.75" hidden="false" customHeight="false" outlineLevel="0" collapsed="false">
      <c r="A68" s="26"/>
      <c r="B68" s="26"/>
      <c r="C68" s="26" t="n">
        <v>125</v>
      </c>
      <c r="D68" s="64" t="s">
        <v>867</v>
      </c>
      <c r="E68" s="19"/>
      <c r="F68" s="19"/>
      <c r="G68" s="16"/>
    </row>
    <row r="69" customFormat="false" ht="12.75" hidden="false" customHeight="false" outlineLevel="0" collapsed="false">
      <c r="A69" s="26"/>
      <c r="B69" s="26"/>
      <c r="C69" s="26" t="n">
        <v>128</v>
      </c>
      <c r="D69" s="64" t="s">
        <v>868</v>
      </c>
      <c r="E69" s="19"/>
      <c r="F69" s="19"/>
      <c r="G69" s="16"/>
    </row>
    <row r="70" customFormat="false" ht="12.75" hidden="false" customHeight="false" outlineLevel="0" collapsed="false">
      <c r="A70" s="26"/>
      <c r="B70" s="26"/>
      <c r="C70" s="26"/>
      <c r="E70" s="19"/>
      <c r="F70" s="19"/>
      <c r="G70" s="16"/>
    </row>
    <row r="71" customFormat="false" ht="12.75" hidden="false" customHeight="false" outlineLevel="0" collapsed="false">
      <c r="B71" s="16"/>
      <c r="C71" s="16"/>
      <c r="E71" s="19"/>
      <c r="F71" s="19"/>
      <c r="G71" s="16"/>
    </row>
    <row r="72" customFormat="false" ht="16.5" hidden="false" customHeight="true" outlineLevel="0" collapsed="false">
      <c r="A72" s="41" t="s">
        <v>68</v>
      </c>
      <c r="B72" s="16"/>
      <c r="C72" s="16"/>
      <c r="E72" s="19"/>
      <c r="F72" s="19"/>
      <c r="G72" s="16"/>
      <c r="H72" s="29" t="s">
        <v>869</v>
      </c>
    </row>
    <row r="73" customFormat="false" ht="12.75" hidden="false" customHeight="false" outlineLevel="0" collapsed="false">
      <c r="A73" s="19" t="n">
        <v>3</v>
      </c>
      <c r="B73" s="19"/>
      <c r="C73" s="16"/>
      <c r="D73" s="259" t="s">
        <v>296</v>
      </c>
      <c r="E73" s="19"/>
      <c r="F73" s="19" t="n">
        <v>55</v>
      </c>
      <c r="G73" s="16"/>
      <c r="H73" s="260" t="s">
        <v>870</v>
      </c>
    </row>
    <row r="74" customFormat="false" ht="12.75" hidden="false" customHeight="false" outlineLevel="0" collapsed="false">
      <c r="A74" s="19"/>
      <c r="B74" s="19"/>
      <c r="C74" s="16"/>
      <c r="D74" s="64"/>
      <c r="E74" s="19"/>
      <c r="F74" s="19"/>
      <c r="G74" s="16" t="n">
        <v>551</v>
      </c>
      <c r="H74" s="3" t="s">
        <v>871</v>
      </c>
    </row>
    <row r="75" customFormat="false" ht="12.75" hidden="false" customHeight="false" outlineLevel="0" collapsed="false">
      <c r="A75" s="19"/>
      <c r="B75" s="19" t="n">
        <v>31</v>
      </c>
      <c r="C75" s="16"/>
      <c r="D75" s="261" t="s">
        <v>872</v>
      </c>
      <c r="E75" s="19"/>
      <c r="F75" s="19"/>
      <c r="G75" s="16" t="n">
        <v>552</v>
      </c>
      <c r="H75" s="3" t="s">
        <v>873</v>
      </c>
    </row>
    <row r="76" customFormat="false" ht="12.75" hidden="false" customHeight="false" outlineLevel="0" collapsed="false">
      <c r="A76" s="19"/>
      <c r="B76" s="19"/>
      <c r="C76" s="16" t="n">
        <v>310</v>
      </c>
      <c r="D76" s="64" t="s">
        <v>872</v>
      </c>
      <c r="E76" s="19"/>
      <c r="F76" s="19"/>
      <c r="G76" s="16"/>
    </row>
    <row r="77" customFormat="false" ht="12.75" hidden="false" customHeight="false" outlineLevel="0" collapsed="false">
      <c r="A77" s="19"/>
      <c r="B77" s="19"/>
      <c r="C77" s="16"/>
      <c r="D77" s="64"/>
      <c r="E77" s="19"/>
      <c r="F77" s="19" t="n">
        <v>56</v>
      </c>
      <c r="G77" s="16"/>
      <c r="H77" s="260" t="s">
        <v>874</v>
      </c>
    </row>
    <row r="78" customFormat="false" ht="12.75" hidden="false" customHeight="false" outlineLevel="0" collapsed="false">
      <c r="A78" s="19"/>
      <c r="B78" s="19" t="n">
        <v>32</v>
      </c>
      <c r="C78" s="16"/>
      <c r="D78" s="261" t="s">
        <v>875</v>
      </c>
      <c r="E78" s="19"/>
      <c r="F78" s="19"/>
      <c r="G78" s="16" t="n">
        <v>561</v>
      </c>
      <c r="H78" s="3" t="s">
        <v>876</v>
      </c>
    </row>
    <row r="79" customFormat="false" ht="12.75" hidden="false" customHeight="false" outlineLevel="0" collapsed="false">
      <c r="A79" s="19"/>
      <c r="B79" s="19"/>
      <c r="C79" s="16" t="n">
        <v>321</v>
      </c>
      <c r="D79" s="64" t="s">
        <v>877</v>
      </c>
      <c r="E79" s="19"/>
      <c r="F79" s="19"/>
      <c r="G79" s="16" t="n">
        <v>562</v>
      </c>
      <c r="H79" s="3" t="s">
        <v>878</v>
      </c>
    </row>
    <row r="80" customFormat="false" ht="12.75" hidden="false" customHeight="false" outlineLevel="0" collapsed="false">
      <c r="A80" s="19"/>
      <c r="B80" s="19"/>
      <c r="C80" s="16" t="n">
        <v>323</v>
      </c>
      <c r="D80" s="64" t="s">
        <v>879</v>
      </c>
      <c r="E80" s="19"/>
      <c r="F80" s="19"/>
      <c r="G80" s="16" t="n">
        <v>563</v>
      </c>
      <c r="H80" s="3" t="s">
        <v>880</v>
      </c>
    </row>
    <row r="81" customFormat="false" ht="12.75" hidden="false" customHeight="false" outlineLevel="0" collapsed="false">
      <c r="A81" s="19"/>
      <c r="B81" s="19"/>
      <c r="C81" s="16" t="n">
        <v>325</v>
      </c>
      <c r="D81" s="64" t="s">
        <v>881</v>
      </c>
      <c r="E81" s="19"/>
      <c r="F81" s="19"/>
      <c r="G81" s="16" t="n">
        <v>564</v>
      </c>
      <c r="H81" s="3" t="s">
        <v>882</v>
      </c>
    </row>
    <row r="82" customFormat="false" ht="12.75" hidden="false" customHeight="false" outlineLevel="0" collapsed="false">
      <c r="A82" s="19"/>
      <c r="B82" s="19"/>
      <c r="C82" s="16" t="n">
        <v>327</v>
      </c>
      <c r="D82" s="64" t="s">
        <v>883</v>
      </c>
      <c r="E82" s="19"/>
      <c r="F82" s="19"/>
      <c r="G82" s="16" t="n">
        <v>565</v>
      </c>
      <c r="H82" s="3" t="s">
        <v>884</v>
      </c>
    </row>
    <row r="83" customFormat="false" ht="12.75" hidden="false" customHeight="false" outlineLevel="0" collapsed="false">
      <c r="A83" s="19"/>
      <c r="B83" s="19"/>
      <c r="C83" s="16"/>
      <c r="D83" s="64"/>
      <c r="E83" s="19"/>
      <c r="F83" s="19"/>
      <c r="G83" s="16" t="n">
        <v>568</v>
      </c>
      <c r="H83" s="3" t="s">
        <v>885</v>
      </c>
    </row>
    <row r="84" customFormat="false" ht="12.75" hidden="false" customHeight="false" outlineLevel="0" collapsed="false">
      <c r="A84" s="19"/>
      <c r="B84" s="19" t="n">
        <v>33</v>
      </c>
      <c r="C84" s="16"/>
      <c r="D84" s="261" t="s">
        <v>886</v>
      </c>
      <c r="E84" s="19"/>
      <c r="F84" s="19"/>
      <c r="G84" s="16"/>
    </row>
    <row r="85" customFormat="false" ht="12.75" hidden="false" customHeight="false" outlineLevel="0" collapsed="false">
      <c r="A85" s="19"/>
      <c r="B85" s="19"/>
      <c r="C85" s="16" t="n">
        <v>330</v>
      </c>
      <c r="D85" s="64" t="s">
        <v>886</v>
      </c>
      <c r="E85" s="19" t="n">
        <v>6</v>
      </c>
      <c r="F85" s="19"/>
      <c r="G85" s="16"/>
      <c r="H85" s="20" t="s">
        <v>298</v>
      </c>
    </row>
    <row r="86" customFormat="false" ht="12.75" hidden="false" customHeight="false" outlineLevel="0" collapsed="false">
      <c r="A86" s="19"/>
      <c r="B86" s="19"/>
      <c r="C86" s="16"/>
      <c r="D86" s="64"/>
      <c r="E86" s="19"/>
      <c r="F86" s="19"/>
      <c r="G86" s="16"/>
    </row>
    <row r="87" customFormat="false" ht="12.75" hidden="false" customHeight="false" outlineLevel="0" collapsed="false">
      <c r="A87" s="19"/>
      <c r="B87" s="19" t="n">
        <v>34</v>
      </c>
      <c r="C87" s="16"/>
      <c r="D87" s="261" t="s">
        <v>887</v>
      </c>
      <c r="E87" s="19"/>
      <c r="F87" s="19" t="n">
        <v>61</v>
      </c>
      <c r="G87" s="16"/>
      <c r="H87" s="260" t="s">
        <v>888</v>
      </c>
    </row>
    <row r="88" customFormat="false" ht="12.75" hidden="false" customHeight="false" outlineLevel="0" collapsed="false">
      <c r="A88" s="19"/>
      <c r="B88" s="19"/>
      <c r="C88" s="16" t="n">
        <v>341</v>
      </c>
      <c r="D88" s="64" t="s">
        <v>889</v>
      </c>
      <c r="E88" s="19"/>
      <c r="F88" s="19"/>
      <c r="G88" s="16" t="n">
        <v>611</v>
      </c>
      <c r="H88" s="3" t="s">
        <v>890</v>
      </c>
    </row>
    <row r="89" customFormat="false" ht="12.75" hidden="false" customHeight="false" outlineLevel="0" collapsed="false">
      <c r="A89" s="19"/>
      <c r="B89" s="19"/>
      <c r="C89" s="16" t="n">
        <v>343</v>
      </c>
      <c r="D89" s="64" t="s">
        <v>891</v>
      </c>
      <c r="E89" s="19"/>
      <c r="F89" s="19"/>
      <c r="G89" s="16" t="n">
        <v>612</v>
      </c>
      <c r="H89" s="3" t="s">
        <v>892</v>
      </c>
    </row>
    <row r="90" customFormat="false" ht="12.75" hidden="false" customHeight="false" outlineLevel="0" collapsed="false">
      <c r="A90" s="19"/>
      <c r="B90" s="19"/>
      <c r="C90" s="16" t="n">
        <v>349</v>
      </c>
      <c r="D90" s="64" t="s">
        <v>887</v>
      </c>
      <c r="E90" s="19"/>
      <c r="F90" s="19"/>
      <c r="G90" s="16" t="n">
        <v>613</v>
      </c>
      <c r="H90" s="3" t="s">
        <v>893</v>
      </c>
    </row>
    <row r="91" customFormat="false" ht="12.75" hidden="false" customHeight="false" outlineLevel="0" collapsed="false">
      <c r="A91" s="19"/>
      <c r="B91" s="19"/>
      <c r="C91" s="16"/>
      <c r="D91" s="64"/>
      <c r="E91" s="19"/>
      <c r="F91" s="19"/>
      <c r="G91" s="16" t="n">
        <v>614</v>
      </c>
      <c r="H91" s="3" t="s">
        <v>894</v>
      </c>
    </row>
    <row r="92" customFormat="false" ht="12.75" hidden="false" customHeight="false" outlineLevel="0" collapsed="false">
      <c r="A92" s="19" t="n">
        <v>4</v>
      </c>
      <c r="B92" s="19"/>
      <c r="C92" s="16"/>
      <c r="D92" s="259" t="s">
        <v>225</v>
      </c>
      <c r="E92" s="19"/>
      <c r="F92" s="19"/>
      <c r="G92" s="16" t="n">
        <v>615</v>
      </c>
      <c r="H92" s="3" t="s">
        <v>895</v>
      </c>
    </row>
    <row r="93" customFormat="false" ht="12.75" hidden="false" customHeight="false" outlineLevel="0" collapsed="false">
      <c r="A93" s="19"/>
      <c r="B93" s="19"/>
      <c r="C93" s="16"/>
      <c r="D93" s="64"/>
      <c r="E93" s="19"/>
      <c r="F93" s="19"/>
      <c r="G93" s="16"/>
    </row>
    <row r="94" customFormat="false" ht="12.75" hidden="false" customHeight="false" outlineLevel="0" collapsed="false">
      <c r="A94" s="19"/>
      <c r="B94" s="19" t="n">
        <v>41</v>
      </c>
      <c r="C94" s="16"/>
      <c r="D94" s="261" t="s">
        <v>896</v>
      </c>
      <c r="E94" s="19"/>
      <c r="F94" s="19" t="n">
        <v>62</v>
      </c>
      <c r="G94" s="16"/>
      <c r="H94" s="260" t="s">
        <v>897</v>
      </c>
    </row>
    <row r="95" customFormat="false" ht="12.75" hidden="false" customHeight="false" outlineLevel="0" collapsed="false">
      <c r="A95" s="19"/>
      <c r="B95" s="19"/>
      <c r="C95" s="16" t="n">
        <v>410</v>
      </c>
      <c r="D95" s="64" t="s">
        <v>898</v>
      </c>
      <c r="E95" s="19"/>
      <c r="F95" s="19"/>
      <c r="G95" s="16" t="n">
        <v>621</v>
      </c>
      <c r="H95" s="3" t="s">
        <v>899</v>
      </c>
    </row>
    <row r="96" customFormat="false" ht="12.75" hidden="false" customHeight="false" outlineLevel="0" collapsed="false">
      <c r="A96" s="19"/>
      <c r="B96" s="19"/>
      <c r="C96" s="16"/>
      <c r="D96" s="64"/>
      <c r="E96" s="19"/>
      <c r="F96" s="19"/>
      <c r="G96" s="16" t="n">
        <v>622</v>
      </c>
      <c r="H96" s="3" t="s">
        <v>900</v>
      </c>
    </row>
    <row r="97" customFormat="false" ht="12.75" hidden="false" customHeight="false" outlineLevel="0" collapsed="false">
      <c r="A97" s="19"/>
      <c r="B97" s="19" t="n">
        <v>45</v>
      </c>
      <c r="C97" s="16"/>
      <c r="D97" s="261" t="s">
        <v>901</v>
      </c>
      <c r="E97" s="19"/>
      <c r="F97" s="19"/>
      <c r="G97" s="16" t="n">
        <v>623</v>
      </c>
      <c r="H97" s="3" t="s">
        <v>902</v>
      </c>
    </row>
    <row r="98" customFormat="false" ht="12.75" hidden="false" customHeight="false" outlineLevel="0" collapsed="false">
      <c r="A98" s="19"/>
      <c r="B98" s="19"/>
      <c r="C98" s="16" t="n">
        <v>451</v>
      </c>
      <c r="D98" s="64" t="s">
        <v>903</v>
      </c>
      <c r="E98" s="19"/>
      <c r="F98" s="19"/>
      <c r="G98" s="16"/>
    </row>
    <row r="99" customFormat="false" ht="12.75" hidden="false" customHeight="false" outlineLevel="0" collapsed="false">
      <c r="A99" s="19"/>
      <c r="B99" s="19"/>
      <c r="C99" s="16" t="n">
        <v>452</v>
      </c>
      <c r="D99" s="64" t="s">
        <v>904</v>
      </c>
      <c r="E99" s="19"/>
      <c r="F99" s="19" t="n">
        <v>63</v>
      </c>
      <c r="G99" s="16"/>
      <c r="H99" s="260" t="s">
        <v>905</v>
      </c>
    </row>
    <row r="100" customFormat="false" ht="12.75" hidden="false" customHeight="false" outlineLevel="0" collapsed="false">
      <c r="A100" s="19"/>
      <c r="B100" s="19"/>
      <c r="C100" s="16" t="n">
        <v>453</v>
      </c>
      <c r="D100" s="64" t="s">
        <v>906</v>
      </c>
      <c r="E100" s="19"/>
      <c r="F100" s="19"/>
      <c r="G100" s="16" t="n">
        <v>631</v>
      </c>
      <c r="H100" s="3" t="s">
        <v>907</v>
      </c>
    </row>
    <row r="101" customFormat="false" ht="12.75" hidden="false" customHeight="false" outlineLevel="0" collapsed="false">
      <c r="A101" s="19"/>
      <c r="B101" s="19"/>
      <c r="C101" s="16" t="n">
        <v>455</v>
      </c>
      <c r="D101" s="64" t="s">
        <v>908</v>
      </c>
      <c r="E101" s="19"/>
      <c r="F101" s="19"/>
      <c r="G101" s="16" t="n">
        <v>632</v>
      </c>
      <c r="H101" s="3" t="s">
        <v>909</v>
      </c>
    </row>
    <row r="102" customFormat="false" ht="12.75" hidden="false" customHeight="false" outlineLevel="0" collapsed="false">
      <c r="A102" s="19"/>
      <c r="B102" s="19"/>
      <c r="C102" s="16" t="n">
        <v>459</v>
      </c>
      <c r="D102" s="64" t="s">
        <v>910</v>
      </c>
      <c r="E102" s="19"/>
      <c r="F102" s="19"/>
      <c r="G102" s="16" t="n">
        <v>633</v>
      </c>
      <c r="H102" s="3" t="s">
        <v>911</v>
      </c>
    </row>
    <row r="103" customFormat="false" ht="12.75" hidden="false" customHeight="false" outlineLevel="0" collapsed="false">
      <c r="A103" s="19"/>
      <c r="B103" s="19"/>
      <c r="C103" s="16"/>
      <c r="D103" s="64"/>
      <c r="E103" s="19"/>
      <c r="F103" s="19"/>
      <c r="G103" s="16" t="n">
        <v>634</v>
      </c>
      <c r="H103" s="3" t="s">
        <v>912</v>
      </c>
    </row>
    <row r="104" customFormat="false" ht="12.75" hidden="false" customHeight="false" outlineLevel="0" collapsed="false">
      <c r="A104" s="19"/>
      <c r="B104" s="19" t="n">
        <v>46</v>
      </c>
      <c r="C104" s="16"/>
      <c r="D104" s="261" t="s">
        <v>913</v>
      </c>
      <c r="E104" s="19"/>
      <c r="F104" s="19"/>
      <c r="G104" s="16" t="n">
        <v>639</v>
      </c>
      <c r="H104" s="3" t="s">
        <v>914</v>
      </c>
    </row>
    <row r="105" customFormat="false" ht="12.75" hidden="false" customHeight="false" outlineLevel="0" collapsed="false">
      <c r="A105" s="19"/>
      <c r="B105" s="19"/>
      <c r="C105" s="16" t="s">
        <v>915</v>
      </c>
      <c r="D105" s="64" t="s">
        <v>916</v>
      </c>
      <c r="E105" s="19"/>
      <c r="F105" s="19"/>
      <c r="G105" s="16"/>
    </row>
    <row r="106" customFormat="false" ht="12.75" hidden="false" customHeight="false" outlineLevel="0" collapsed="false">
      <c r="A106" s="19"/>
      <c r="B106" s="19"/>
      <c r="C106" s="16" t="n">
        <v>462</v>
      </c>
      <c r="D106" s="64" t="s">
        <v>917</v>
      </c>
      <c r="E106" s="19"/>
      <c r="F106" s="19" t="n">
        <v>64</v>
      </c>
      <c r="G106" s="16"/>
      <c r="H106" s="260" t="s">
        <v>918</v>
      </c>
    </row>
    <row r="107" customFormat="false" ht="12.75" hidden="false" customHeight="false" outlineLevel="0" collapsed="false">
      <c r="A107" s="19"/>
      <c r="B107" s="19"/>
      <c r="C107" s="16" t="n">
        <v>463</v>
      </c>
      <c r="D107" s="64" t="s">
        <v>919</v>
      </c>
      <c r="E107" s="19"/>
      <c r="F107" s="19"/>
      <c r="G107" s="16" t="n">
        <v>641</v>
      </c>
      <c r="H107" s="3" t="s">
        <v>920</v>
      </c>
    </row>
    <row r="108" customFormat="false" ht="12.75" hidden="false" customHeight="false" outlineLevel="0" collapsed="false">
      <c r="A108" s="19"/>
      <c r="B108" s="19"/>
      <c r="C108" s="16" t="s">
        <v>921</v>
      </c>
      <c r="D108" s="64" t="s">
        <v>922</v>
      </c>
      <c r="E108" s="19"/>
      <c r="F108" s="19"/>
      <c r="G108" s="16" t="n">
        <v>642</v>
      </c>
      <c r="H108" s="3" t="s">
        <v>923</v>
      </c>
    </row>
    <row r="109" customFormat="false" ht="12.75" hidden="false" customHeight="false" outlineLevel="0" collapsed="false">
      <c r="A109" s="19"/>
      <c r="B109" s="19"/>
      <c r="C109" s="16" t="n">
        <v>465</v>
      </c>
      <c r="D109" s="64" t="s">
        <v>924</v>
      </c>
      <c r="E109" s="19"/>
      <c r="F109" s="19"/>
      <c r="G109" s="16"/>
    </row>
    <row r="110" customFormat="false" ht="12.75" hidden="false" customHeight="false" outlineLevel="0" collapsed="false">
      <c r="A110" s="19"/>
      <c r="B110" s="19"/>
      <c r="C110" s="16" t="n">
        <v>466</v>
      </c>
      <c r="D110" s="64" t="s">
        <v>925</v>
      </c>
      <c r="E110" s="19"/>
      <c r="F110" s="19" t="n">
        <v>65</v>
      </c>
      <c r="G110" s="16"/>
      <c r="H110" s="260" t="s">
        <v>926</v>
      </c>
    </row>
    <row r="111" customFormat="false" ht="12.75" hidden="false" customHeight="false" outlineLevel="0" collapsed="false">
      <c r="A111" s="19"/>
      <c r="B111" s="19"/>
      <c r="C111" s="16" t="n">
        <v>467</v>
      </c>
      <c r="D111" s="64" t="s">
        <v>927</v>
      </c>
      <c r="E111" s="19"/>
      <c r="F111" s="19"/>
      <c r="G111" s="16" t="n">
        <v>650</v>
      </c>
      <c r="H111" s="3" t="s">
        <v>926</v>
      </c>
    </row>
    <row r="112" customFormat="false" ht="12.75" hidden="false" customHeight="false" outlineLevel="0" collapsed="false">
      <c r="A112" s="19"/>
      <c r="B112" s="19"/>
      <c r="C112" s="16"/>
      <c r="D112" s="64"/>
      <c r="E112" s="19"/>
      <c r="F112" s="19"/>
      <c r="G112" s="16"/>
    </row>
    <row r="113" customFormat="false" ht="12.75" hidden="false" customHeight="false" outlineLevel="0" collapsed="false">
      <c r="A113" s="19" t="n">
        <v>5</v>
      </c>
      <c r="B113" s="19"/>
      <c r="C113" s="16"/>
      <c r="D113" s="259" t="s">
        <v>928</v>
      </c>
      <c r="E113" s="19"/>
      <c r="F113" s="19" t="n">
        <v>69</v>
      </c>
      <c r="G113" s="16"/>
      <c r="H113" s="260" t="s">
        <v>929</v>
      </c>
    </row>
    <row r="114" customFormat="false" ht="12.75" hidden="false" customHeight="false" outlineLevel="0" collapsed="false">
      <c r="A114" s="19"/>
      <c r="B114" s="19"/>
      <c r="C114" s="16"/>
      <c r="D114" s="64"/>
      <c r="E114" s="19"/>
      <c r="F114" s="19"/>
      <c r="G114" s="16" t="n">
        <v>691</v>
      </c>
      <c r="H114" s="3" t="s">
        <v>930</v>
      </c>
    </row>
    <row r="115" customFormat="false" ht="12.75" hidden="false" customHeight="false" outlineLevel="0" collapsed="false">
      <c r="A115" s="19"/>
      <c r="B115" s="19" t="n">
        <v>51</v>
      </c>
      <c r="C115" s="16"/>
      <c r="D115" s="261" t="s">
        <v>931</v>
      </c>
      <c r="E115" s="19"/>
      <c r="F115" s="19"/>
      <c r="G115" s="16" t="n">
        <v>692</v>
      </c>
      <c r="H115" s="3" t="s">
        <v>932</v>
      </c>
    </row>
    <row r="116" customFormat="false" ht="12.75" hidden="false" customHeight="false" outlineLevel="0" collapsed="false">
      <c r="A116" s="19"/>
      <c r="B116" s="19"/>
      <c r="C116" s="16" t="s">
        <v>933</v>
      </c>
      <c r="D116" s="64" t="s">
        <v>934</v>
      </c>
      <c r="E116" s="20"/>
      <c r="F116" s="20"/>
    </row>
    <row r="117" customFormat="false" ht="12.75" hidden="false" customHeight="false" outlineLevel="0" collapsed="false">
      <c r="A117" s="19"/>
      <c r="B117" s="19"/>
      <c r="C117" s="16" t="n">
        <v>512</v>
      </c>
      <c r="D117" s="64" t="s">
        <v>935</v>
      </c>
      <c r="E117" s="19" t="n">
        <v>7</v>
      </c>
      <c r="F117" s="19"/>
      <c r="G117" s="16"/>
      <c r="H117" s="20" t="s">
        <v>228</v>
      </c>
    </row>
    <row r="118" customFormat="false" ht="12.75" hidden="false" customHeight="false" outlineLevel="0" collapsed="false">
      <c r="A118" s="19"/>
      <c r="B118" s="19"/>
      <c r="C118" s="16" t="n">
        <v>513</v>
      </c>
      <c r="D118" s="64" t="s">
        <v>936</v>
      </c>
      <c r="E118" s="19"/>
      <c r="F118" s="19"/>
      <c r="G118" s="16"/>
    </row>
    <row r="119" customFormat="false" ht="12.75" hidden="false" customHeight="false" outlineLevel="0" collapsed="false">
      <c r="A119" s="19"/>
      <c r="B119" s="19"/>
      <c r="C119" s="16" t="n">
        <v>515</v>
      </c>
      <c r="D119" s="64" t="s">
        <v>937</v>
      </c>
      <c r="E119" s="19"/>
      <c r="F119" s="19" t="n">
        <v>71</v>
      </c>
      <c r="G119" s="16"/>
      <c r="H119" s="260" t="s">
        <v>938</v>
      </c>
    </row>
    <row r="120" customFormat="false" ht="12.75" hidden="false" customHeight="false" outlineLevel="0" collapsed="false">
      <c r="A120" s="19"/>
      <c r="B120" s="19"/>
      <c r="C120" s="16"/>
      <c r="D120" s="64"/>
      <c r="E120" s="19"/>
      <c r="F120" s="19"/>
      <c r="G120" s="16" t="n">
        <v>711</v>
      </c>
      <c r="H120" s="3" t="s">
        <v>939</v>
      </c>
    </row>
    <row r="121" customFormat="false" ht="12.75" hidden="false" customHeight="false" outlineLevel="0" collapsed="false">
      <c r="A121" s="19"/>
      <c r="B121" s="19" t="n">
        <v>52</v>
      </c>
      <c r="C121" s="16"/>
      <c r="D121" s="261" t="s">
        <v>940</v>
      </c>
      <c r="E121" s="19"/>
      <c r="F121" s="19"/>
      <c r="G121" s="16" t="n">
        <v>712</v>
      </c>
      <c r="H121" s="3" t="s">
        <v>941</v>
      </c>
    </row>
    <row r="122" customFormat="false" ht="12.75" hidden="false" customHeight="false" outlineLevel="0" collapsed="false">
      <c r="A122" s="19"/>
      <c r="B122" s="19"/>
      <c r="C122" s="16" t="n">
        <v>522</v>
      </c>
      <c r="D122" s="64" t="s">
        <v>942</v>
      </c>
      <c r="E122" s="19"/>
      <c r="F122" s="19"/>
      <c r="G122" s="16" t="n">
        <v>713</v>
      </c>
      <c r="H122" s="3" t="s">
        <v>943</v>
      </c>
    </row>
    <row r="123" customFormat="false" ht="12.75" hidden="false" customHeight="false" outlineLevel="0" collapsed="false">
      <c r="A123" s="19"/>
      <c r="B123" s="19"/>
      <c r="C123" s="16" t="n">
        <v>523</v>
      </c>
      <c r="D123" s="64" t="s">
        <v>944</v>
      </c>
      <c r="E123" s="19"/>
      <c r="F123" s="19"/>
      <c r="G123" s="16" t="n">
        <v>719</v>
      </c>
      <c r="H123" s="3" t="s">
        <v>945</v>
      </c>
    </row>
    <row r="124" customFormat="false" ht="12.75" hidden="false" customHeight="false" outlineLevel="0" collapsed="false">
      <c r="A124" s="19"/>
      <c r="B124" s="20"/>
      <c r="D124" s="64"/>
      <c r="E124" s="19"/>
      <c r="F124" s="19"/>
      <c r="G124" s="16"/>
    </row>
    <row r="125" customFormat="false" ht="12.75" hidden="false" customHeight="false" outlineLevel="0" collapsed="false">
      <c r="A125" s="19"/>
      <c r="B125" s="19" t="n">
        <v>53</v>
      </c>
      <c r="C125" s="16"/>
      <c r="D125" s="261" t="s">
        <v>946</v>
      </c>
      <c r="E125" s="19"/>
      <c r="F125" s="19" t="n">
        <v>72</v>
      </c>
      <c r="G125" s="16"/>
      <c r="H125" s="260" t="s">
        <v>947</v>
      </c>
    </row>
    <row r="126" customFormat="false" ht="12.75" hidden="false" customHeight="false" outlineLevel="0" collapsed="false">
      <c r="A126" s="19"/>
      <c r="B126" s="19"/>
      <c r="C126" s="16" t="s">
        <v>948</v>
      </c>
      <c r="D126" s="64" t="s">
        <v>949</v>
      </c>
      <c r="E126" s="19"/>
      <c r="F126" s="19"/>
      <c r="G126" s="16" t="n">
        <v>721</v>
      </c>
      <c r="H126" s="3" t="s">
        <v>950</v>
      </c>
    </row>
    <row r="127" customFormat="false" ht="12.75" hidden="false" customHeight="false" outlineLevel="0" collapsed="false">
      <c r="A127" s="19"/>
      <c r="B127" s="19"/>
      <c r="C127" s="16" t="n">
        <v>532</v>
      </c>
      <c r="D127" s="64" t="s">
        <v>951</v>
      </c>
      <c r="E127" s="19"/>
      <c r="F127" s="19"/>
      <c r="G127" s="16" t="n">
        <v>722</v>
      </c>
      <c r="H127" s="3" t="s">
        <v>952</v>
      </c>
    </row>
    <row r="128" customFormat="false" ht="12.75" hidden="false" customHeight="false" outlineLevel="0" collapsed="false">
      <c r="A128" s="19"/>
      <c r="B128" s="19"/>
      <c r="C128" s="16" t="n">
        <v>533</v>
      </c>
      <c r="D128" s="64" t="s">
        <v>953</v>
      </c>
      <c r="E128" s="19"/>
      <c r="F128" s="19"/>
      <c r="G128" s="16" t="n">
        <v>723</v>
      </c>
      <c r="H128" s="3" t="s">
        <v>954</v>
      </c>
    </row>
    <row r="129" customFormat="false" ht="12.75" hidden="false" customHeight="false" outlineLevel="0" collapsed="false">
      <c r="A129" s="19"/>
      <c r="B129" s="19"/>
      <c r="C129" s="16" t="n">
        <v>535</v>
      </c>
      <c r="D129" s="64" t="s">
        <v>955</v>
      </c>
      <c r="E129" s="19"/>
      <c r="F129" s="19"/>
      <c r="G129" s="16" t="n">
        <v>724</v>
      </c>
      <c r="H129" s="3" t="s">
        <v>956</v>
      </c>
    </row>
    <row r="130" customFormat="false" ht="12.75" hidden="false" customHeight="false" outlineLevel="0" collapsed="false">
      <c r="A130" s="19"/>
      <c r="B130" s="19"/>
      <c r="C130" s="16" t="n">
        <v>536</v>
      </c>
      <c r="D130" s="64" t="s">
        <v>957</v>
      </c>
      <c r="E130" s="19"/>
      <c r="F130" s="19"/>
      <c r="G130" s="16" t="n">
        <v>729</v>
      </c>
      <c r="H130" s="3" t="s">
        <v>958</v>
      </c>
    </row>
    <row r="131" customFormat="false" ht="12.75" hidden="false" customHeight="false" outlineLevel="0" collapsed="false">
      <c r="A131" s="19"/>
      <c r="B131" s="19"/>
      <c r="C131" s="16" t="n">
        <v>537</v>
      </c>
      <c r="D131" s="64" t="s">
        <v>959</v>
      </c>
      <c r="E131" s="19"/>
      <c r="F131" s="19"/>
      <c r="G131" s="16"/>
    </row>
    <row r="132" customFormat="false" ht="12.75" hidden="false" customHeight="false" outlineLevel="0" collapsed="false">
      <c r="A132" s="19"/>
      <c r="B132" s="19"/>
      <c r="C132" s="16"/>
      <c r="D132" s="64"/>
      <c r="E132" s="20"/>
      <c r="F132" s="20"/>
    </row>
    <row r="133" customFormat="false" ht="12.75" hidden="false" customHeight="false" outlineLevel="0" collapsed="false">
      <c r="A133" s="19"/>
      <c r="B133" s="19" t="n">
        <v>54</v>
      </c>
      <c r="C133" s="16"/>
      <c r="D133" s="261" t="s">
        <v>960</v>
      </c>
      <c r="E133" s="20"/>
      <c r="F133" s="20"/>
    </row>
    <row r="134" customFormat="false" ht="12.75" hidden="false" customHeight="false" outlineLevel="0" collapsed="false">
      <c r="A134" s="19"/>
      <c r="B134" s="19"/>
      <c r="C134" s="16" t="s">
        <v>961</v>
      </c>
      <c r="D134" s="64" t="s">
        <v>962</v>
      </c>
      <c r="E134" s="20"/>
      <c r="F134" s="20"/>
    </row>
    <row r="135" customFormat="false" ht="12.75" hidden="false" customHeight="false" outlineLevel="0" collapsed="false">
      <c r="A135" s="19"/>
      <c r="B135" s="19"/>
      <c r="C135" s="16" t="n">
        <v>542</v>
      </c>
      <c r="D135" s="64" t="s">
        <v>963</v>
      </c>
      <c r="E135" s="20"/>
      <c r="F135" s="20"/>
    </row>
    <row r="136" customFormat="false" ht="12.75" hidden="false" customHeight="false" outlineLevel="0" collapsed="false">
      <c r="A136" s="19"/>
      <c r="B136" s="19"/>
      <c r="C136" s="16" t="n">
        <v>543</v>
      </c>
      <c r="D136" s="64" t="s">
        <v>964</v>
      </c>
      <c r="E136" s="20"/>
      <c r="F136" s="20"/>
    </row>
    <row r="137" customFormat="false" ht="12.75" hidden="false" customHeight="false" outlineLevel="0" collapsed="false">
      <c r="A137" s="19"/>
      <c r="B137" s="19"/>
      <c r="C137" s="16" t="s">
        <v>965</v>
      </c>
      <c r="D137" s="64" t="s">
        <v>966</v>
      </c>
      <c r="E137" s="20"/>
      <c r="F137" s="20"/>
    </row>
    <row r="138" customFormat="false" ht="12.75" hidden="false" customHeight="false" outlineLevel="0" collapsed="false">
      <c r="A138" s="19"/>
      <c r="B138" s="19"/>
      <c r="C138" s="16" t="n">
        <v>545</v>
      </c>
      <c r="D138" s="64" t="s">
        <v>967</v>
      </c>
      <c r="E138" s="20"/>
      <c r="F138" s="20"/>
    </row>
    <row r="139" customFormat="false" ht="12.75" hidden="false" customHeight="false" outlineLevel="0" collapsed="false">
      <c r="A139" s="19"/>
      <c r="B139" s="19"/>
      <c r="C139" s="16" t="n">
        <v>546</v>
      </c>
      <c r="D139" s="64" t="s">
        <v>968</v>
      </c>
      <c r="E139" s="20"/>
      <c r="F139" s="20"/>
    </row>
    <row r="141" customFormat="false" ht="24" hidden="false" customHeight="true" outlineLevel="0" collapsed="false">
      <c r="A141" s="41" t="s">
        <v>68</v>
      </c>
      <c r="B141" s="16"/>
      <c r="C141" s="16"/>
      <c r="E141" s="19"/>
      <c r="F141" s="19"/>
      <c r="G141" s="16"/>
      <c r="H141" s="29" t="s">
        <v>969</v>
      </c>
    </row>
    <row r="142" customFormat="false" ht="12.75" hidden="false" customHeight="false" outlineLevel="0" collapsed="false">
      <c r="A142" s="19" t="n">
        <v>8</v>
      </c>
      <c r="B142" s="19"/>
      <c r="C142" s="16"/>
      <c r="D142" s="259" t="s">
        <v>229</v>
      </c>
      <c r="E142" s="19"/>
      <c r="F142" s="19" t="s">
        <v>970</v>
      </c>
      <c r="G142" s="16"/>
      <c r="H142" s="260" t="s">
        <v>249</v>
      </c>
    </row>
    <row r="143" customFormat="false" ht="12.75" hidden="false" customHeight="false" outlineLevel="0" collapsed="false">
      <c r="A143" s="19"/>
      <c r="B143" s="19"/>
      <c r="C143" s="16"/>
      <c r="D143" s="64"/>
      <c r="E143" s="19"/>
      <c r="F143" s="19"/>
      <c r="G143" s="16" t="s">
        <v>971</v>
      </c>
      <c r="H143" s="3" t="s">
        <v>972</v>
      </c>
    </row>
    <row r="144" customFormat="false" ht="12.75" hidden="false" customHeight="false" outlineLevel="0" collapsed="false">
      <c r="A144" s="19"/>
      <c r="B144" s="19" t="n">
        <v>81</v>
      </c>
      <c r="C144" s="16"/>
      <c r="D144" s="261" t="s">
        <v>973</v>
      </c>
      <c r="E144" s="19"/>
      <c r="F144" s="19"/>
      <c r="G144" s="16" t="s">
        <v>974</v>
      </c>
      <c r="H144" s="3" t="s">
        <v>975</v>
      </c>
    </row>
    <row r="145" customFormat="false" ht="12.75" hidden="false" customHeight="false" outlineLevel="0" collapsed="false">
      <c r="A145" s="19"/>
      <c r="B145" s="19"/>
      <c r="C145" s="16"/>
      <c r="D145" s="261" t="s">
        <v>976</v>
      </c>
      <c r="E145" s="19"/>
      <c r="F145" s="19"/>
      <c r="G145" s="16" t="s">
        <v>977</v>
      </c>
      <c r="H145" s="3" t="s">
        <v>978</v>
      </c>
    </row>
    <row r="146" customFormat="false" ht="12.75" hidden="false" customHeight="false" outlineLevel="0" collapsed="false">
      <c r="A146" s="19"/>
      <c r="B146" s="19"/>
      <c r="C146" s="16" t="n">
        <v>811</v>
      </c>
      <c r="D146" s="64" t="s">
        <v>979</v>
      </c>
      <c r="E146" s="19"/>
      <c r="F146" s="19"/>
      <c r="G146" s="16" t="s">
        <v>980</v>
      </c>
      <c r="H146" s="3" t="s">
        <v>981</v>
      </c>
    </row>
    <row r="147" customFormat="false" ht="12.75" hidden="false" customHeight="false" outlineLevel="0" collapsed="false">
      <c r="A147" s="19"/>
      <c r="B147" s="19"/>
      <c r="C147" s="16" t="n">
        <v>812</v>
      </c>
      <c r="D147" s="64" t="s">
        <v>982</v>
      </c>
      <c r="E147" s="19"/>
      <c r="F147" s="19"/>
      <c r="G147" s="16" t="s">
        <v>983</v>
      </c>
      <c r="H147" s="3" t="s">
        <v>984</v>
      </c>
    </row>
    <row r="148" customFormat="false" ht="12.75" hidden="false" customHeight="false" outlineLevel="0" collapsed="false">
      <c r="A148" s="19"/>
      <c r="B148" s="19"/>
      <c r="C148" s="16" t="n">
        <v>813</v>
      </c>
      <c r="D148" s="64" t="s">
        <v>985</v>
      </c>
      <c r="E148" s="19"/>
      <c r="F148" s="19"/>
      <c r="G148" s="16" t="s">
        <v>986</v>
      </c>
      <c r="H148" s="3" t="s">
        <v>987</v>
      </c>
    </row>
    <row r="149" customFormat="false" ht="12.75" hidden="false" customHeight="false" outlineLevel="0" collapsed="false">
      <c r="A149" s="19"/>
      <c r="B149" s="19"/>
      <c r="C149" s="16" t="n">
        <v>814</v>
      </c>
      <c r="D149" s="64" t="s">
        <v>988</v>
      </c>
      <c r="E149" s="19"/>
      <c r="F149" s="19"/>
      <c r="G149" s="16"/>
    </row>
    <row r="150" customFormat="false" ht="12.75" hidden="false" customHeight="false" outlineLevel="0" collapsed="false">
      <c r="A150" s="19"/>
      <c r="B150" s="19"/>
      <c r="C150" s="16" t="n">
        <v>819</v>
      </c>
      <c r="D150" s="64" t="s">
        <v>989</v>
      </c>
      <c r="E150" s="19"/>
      <c r="F150" s="19" t="n">
        <v>99</v>
      </c>
      <c r="G150" s="16"/>
      <c r="H150" s="260" t="s">
        <v>990</v>
      </c>
    </row>
    <row r="151" customFormat="false" ht="12.75" hidden="false" customHeight="false" outlineLevel="0" collapsed="false">
      <c r="A151" s="19"/>
      <c r="B151" s="20"/>
      <c r="D151" s="64"/>
      <c r="E151" s="19"/>
      <c r="F151" s="19"/>
      <c r="G151" s="16" t="n">
        <v>991</v>
      </c>
      <c r="H151" s="3" t="s">
        <v>991</v>
      </c>
    </row>
    <row r="152" customFormat="false" ht="12.75" hidden="false" customHeight="false" outlineLevel="0" collapsed="false">
      <c r="A152" s="19"/>
      <c r="B152" s="19" t="n">
        <v>82</v>
      </c>
      <c r="C152" s="16"/>
      <c r="D152" s="261" t="s">
        <v>992</v>
      </c>
      <c r="E152" s="19"/>
      <c r="F152" s="19"/>
      <c r="G152" s="16" t="n">
        <v>992</v>
      </c>
      <c r="H152" s="3" t="s">
        <v>993</v>
      </c>
    </row>
    <row r="153" customFormat="false" ht="12.75" hidden="false" customHeight="false" outlineLevel="0" collapsed="false">
      <c r="A153" s="19"/>
      <c r="B153" s="19"/>
      <c r="C153" s="16" t="n">
        <v>820</v>
      </c>
      <c r="D153" s="64" t="s">
        <v>992</v>
      </c>
      <c r="E153" s="19"/>
      <c r="F153" s="19"/>
      <c r="G153" s="16" t="n">
        <v>993</v>
      </c>
      <c r="H153" s="3" t="s">
        <v>994</v>
      </c>
    </row>
    <row r="154" customFormat="false" ht="12.75" hidden="false" customHeight="false" outlineLevel="0" collapsed="false">
      <c r="A154" s="19"/>
      <c r="B154" s="19"/>
      <c r="C154" s="16"/>
      <c r="D154" s="64"/>
      <c r="E154" s="19"/>
      <c r="F154" s="19"/>
      <c r="G154" s="16" t="n">
        <v>994</v>
      </c>
      <c r="H154" s="3" t="s">
        <v>995</v>
      </c>
    </row>
    <row r="155" customFormat="false" ht="12.75" hidden="false" customHeight="false" outlineLevel="0" collapsed="false">
      <c r="A155" s="19"/>
      <c r="B155" s="19" t="n">
        <v>83</v>
      </c>
      <c r="C155" s="16"/>
      <c r="D155" s="261" t="s">
        <v>996</v>
      </c>
      <c r="E155" s="19"/>
      <c r="F155" s="19"/>
      <c r="G155" s="16" t="n">
        <v>999</v>
      </c>
      <c r="H155" s="3" t="s">
        <v>997</v>
      </c>
    </row>
    <row r="156" customFormat="false" ht="12.75" hidden="false" customHeight="false" outlineLevel="0" collapsed="false">
      <c r="A156" s="19"/>
      <c r="B156" s="19"/>
      <c r="C156" s="16" t="n">
        <v>831</v>
      </c>
      <c r="D156" s="64" t="s">
        <v>998</v>
      </c>
    </row>
    <row r="157" customFormat="false" ht="12.75" hidden="false" customHeight="false" outlineLevel="0" collapsed="false">
      <c r="A157" s="19"/>
      <c r="B157" s="19"/>
      <c r="C157" s="16" t="n">
        <v>839</v>
      </c>
      <c r="D157" s="64" t="s">
        <v>999</v>
      </c>
    </row>
    <row r="158" customFormat="false" ht="12.75" hidden="false" customHeight="false" outlineLevel="0" collapsed="false">
      <c r="A158" s="19"/>
      <c r="B158" s="19"/>
      <c r="C158" s="16"/>
      <c r="D158" s="64"/>
    </row>
    <row r="159" customFormat="false" ht="12.75" hidden="false" customHeight="false" outlineLevel="0" collapsed="false">
      <c r="A159" s="19"/>
      <c r="B159" s="19" t="n">
        <v>84</v>
      </c>
      <c r="C159" s="16"/>
      <c r="D159" s="261" t="s">
        <v>1000</v>
      </c>
    </row>
    <row r="160" customFormat="false" ht="12.75" hidden="false" customHeight="false" outlineLevel="0" collapsed="false">
      <c r="A160" s="19"/>
      <c r="B160" s="19"/>
      <c r="C160" s="16" t="n">
        <v>841</v>
      </c>
      <c r="D160" s="64" t="s">
        <v>1001</v>
      </c>
    </row>
    <row r="161" customFormat="false" ht="12.75" hidden="false" customHeight="false" outlineLevel="0" collapsed="false">
      <c r="A161" s="19"/>
      <c r="B161" s="19"/>
      <c r="C161" s="16" t="n">
        <v>842</v>
      </c>
      <c r="D161" s="64" t="s">
        <v>1002</v>
      </c>
    </row>
    <row r="162" customFormat="false" ht="12.75" hidden="false" customHeight="false" outlineLevel="0" collapsed="false">
      <c r="A162" s="19"/>
      <c r="B162" s="19"/>
      <c r="C162" s="16"/>
      <c r="D162" s="64"/>
    </row>
    <row r="163" customFormat="false" ht="12.75" hidden="false" customHeight="false" outlineLevel="0" collapsed="false">
      <c r="A163" s="19"/>
      <c r="B163" s="19" t="n">
        <v>89</v>
      </c>
      <c r="C163" s="16"/>
      <c r="D163" s="261" t="s">
        <v>1003</v>
      </c>
    </row>
    <row r="164" customFormat="false" ht="12.75" hidden="false" customHeight="false" outlineLevel="0" collapsed="false">
      <c r="A164" s="19"/>
      <c r="B164" s="19"/>
      <c r="C164" s="16" t="n">
        <v>891</v>
      </c>
      <c r="D164" s="64" t="s">
        <v>1004</v>
      </c>
    </row>
    <row r="165" customFormat="false" ht="12.75" hidden="false" customHeight="false" outlineLevel="0" collapsed="false">
      <c r="A165" s="19"/>
      <c r="B165" s="19"/>
      <c r="C165" s="16" t="n">
        <v>892</v>
      </c>
      <c r="D165" s="64" t="s">
        <v>1005</v>
      </c>
    </row>
    <row r="166" customFormat="false" ht="12.75" hidden="false" customHeight="false" outlineLevel="0" collapsed="false">
      <c r="A166" s="19"/>
      <c r="B166" s="19"/>
      <c r="C166" s="16" t="n">
        <v>893</v>
      </c>
      <c r="D166" s="64" t="s">
        <v>1006</v>
      </c>
      <c r="E166" s="16"/>
      <c r="F166" s="16"/>
      <c r="G166" s="16"/>
    </row>
    <row r="167" customFormat="false" ht="12.75" hidden="false" customHeight="false" outlineLevel="0" collapsed="false">
      <c r="A167" s="19"/>
      <c r="B167" s="19"/>
      <c r="C167" s="16" t="n">
        <v>894</v>
      </c>
      <c r="D167" s="64" t="s">
        <v>1007</v>
      </c>
    </row>
    <row r="168" customFormat="false" ht="12.75" hidden="false" customHeight="false" outlineLevel="0" collapsed="false">
      <c r="A168" s="19"/>
      <c r="B168" s="19"/>
      <c r="C168" s="16" t="n">
        <v>895</v>
      </c>
      <c r="D168" s="64" t="s">
        <v>1008</v>
      </c>
    </row>
    <row r="169" customFormat="false" ht="12.75" hidden="false" customHeight="false" outlineLevel="0" collapsed="false">
      <c r="A169" s="19"/>
      <c r="B169" s="19"/>
      <c r="C169" s="16" t="n">
        <v>896</v>
      </c>
      <c r="D169" s="64" t="s">
        <v>1009</v>
      </c>
    </row>
    <row r="170" customFormat="false" ht="12.75" hidden="false" customHeight="false" outlineLevel="0" collapsed="false">
      <c r="A170" s="19"/>
      <c r="B170" s="20"/>
      <c r="D170" s="64"/>
    </row>
    <row r="171" customFormat="false" ht="12.75" hidden="false" customHeight="false" outlineLevel="0" collapsed="false">
      <c r="A171" s="19" t="n">
        <v>9</v>
      </c>
      <c r="B171" s="19"/>
      <c r="C171" s="16"/>
      <c r="D171" s="259" t="s">
        <v>1010</v>
      </c>
    </row>
    <row r="172" customFormat="false" ht="12.75" hidden="false" customHeight="false" outlineLevel="0" collapsed="false">
      <c r="A172" s="19"/>
      <c r="B172" s="19"/>
      <c r="C172" s="16"/>
      <c r="D172" s="259" t="s">
        <v>1011</v>
      </c>
    </row>
    <row r="173" customFormat="false" ht="12.75" hidden="false" customHeight="false" outlineLevel="0" collapsed="false">
      <c r="A173" s="19"/>
      <c r="B173" s="19"/>
      <c r="C173" s="16"/>
      <c r="D173" s="64"/>
    </row>
    <row r="174" customFormat="false" ht="12.75" hidden="false" customHeight="false" outlineLevel="0" collapsed="false">
      <c r="A174" s="19"/>
      <c r="B174" s="19" t="n">
        <v>91</v>
      </c>
      <c r="C174" s="16"/>
      <c r="D174" s="261" t="s">
        <v>1012</v>
      </c>
    </row>
    <row r="175" customFormat="false" ht="12.75" hidden="false" customHeight="false" outlineLevel="0" collapsed="false">
      <c r="A175" s="19"/>
      <c r="B175" s="19"/>
      <c r="C175" s="16" t="n">
        <v>910</v>
      </c>
      <c r="D175" s="64" t="s">
        <v>1012</v>
      </c>
      <c r="E175" s="16"/>
      <c r="F175" s="16"/>
      <c r="G175" s="16"/>
    </row>
    <row r="176" customFormat="false" ht="12.75" hidden="false" customHeight="false" outlineLevel="0" collapsed="false">
      <c r="A176" s="19"/>
      <c r="B176" s="19"/>
      <c r="C176" s="16"/>
      <c r="D176" s="64"/>
    </row>
    <row r="177" customFormat="false" ht="12.75" hidden="false" customHeight="false" outlineLevel="0" collapsed="false">
      <c r="A177" s="19"/>
      <c r="B177" s="19" t="n">
        <v>92</v>
      </c>
      <c r="C177" s="16"/>
      <c r="D177" s="261" t="s">
        <v>1013</v>
      </c>
    </row>
    <row r="178" customFormat="false" ht="12.75" hidden="false" customHeight="false" outlineLevel="0" collapsed="false">
      <c r="A178" s="19"/>
      <c r="B178" s="19"/>
      <c r="C178" s="16" t="n">
        <v>920</v>
      </c>
      <c r="D178" s="64" t="s">
        <v>1013</v>
      </c>
    </row>
    <row r="179" customFormat="false" ht="12.75" hidden="false" customHeight="false" outlineLevel="0" collapsed="false">
      <c r="A179" s="19"/>
      <c r="B179" s="19"/>
      <c r="C179" s="16"/>
      <c r="D179" s="64"/>
    </row>
    <row r="180" customFormat="false" ht="12.75" hidden="false" customHeight="false" outlineLevel="0" collapsed="false">
      <c r="A180" s="19"/>
      <c r="B180" s="19" t="n">
        <v>93</v>
      </c>
      <c r="C180" s="16"/>
      <c r="D180" s="261" t="s">
        <v>1014</v>
      </c>
    </row>
    <row r="181" customFormat="false" ht="12.75" hidden="false" customHeight="false" outlineLevel="0" collapsed="false">
      <c r="A181" s="19"/>
      <c r="B181" s="19"/>
      <c r="C181" s="16" t="n">
        <v>931</v>
      </c>
      <c r="D181" s="64" t="s">
        <v>1015</v>
      </c>
    </row>
    <row r="182" customFormat="false" ht="12.75" hidden="false" customHeight="false" outlineLevel="0" collapsed="false">
      <c r="A182" s="19"/>
      <c r="B182" s="19"/>
      <c r="C182" s="16" t="n">
        <v>939</v>
      </c>
      <c r="D182" s="64" t="s">
        <v>1016</v>
      </c>
    </row>
    <row r="183" customFormat="false" ht="12.75" hidden="false" customHeight="false" outlineLevel="0" collapsed="false">
      <c r="A183" s="19"/>
      <c r="B183" s="19"/>
      <c r="C183" s="16"/>
      <c r="D183" s="64"/>
    </row>
    <row r="184" customFormat="false" ht="12.75" hidden="false" customHeight="false" outlineLevel="0" collapsed="false">
      <c r="A184" s="19"/>
      <c r="B184" s="19" t="n">
        <v>94</v>
      </c>
      <c r="C184" s="16"/>
      <c r="D184" s="261" t="s">
        <v>1017</v>
      </c>
    </row>
    <row r="185" customFormat="false" ht="12.75" hidden="false" customHeight="false" outlineLevel="0" collapsed="false">
      <c r="A185" s="19"/>
      <c r="B185" s="19"/>
      <c r="C185" s="16" t="n">
        <v>941</v>
      </c>
      <c r="D185" s="64" t="s">
        <v>1017</v>
      </c>
    </row>
    <row r="186" customFormat="false" ht="12.75" hidden="false" customHeight="false" outlineLevel="0" collapsed="false">
      <c r="A186" s="19"/>
      <c r="B186" s="19"/>
      <c r="C186" s="16" t="n">
        <v>949</v>
      </c>
      <c r="D186" s="64" t="s">
        <v>96</v>
      </c>
    </row>
    <row r="187" customFormat="false" ht="12.75" hidden="false" customHeight="false" outlineLevel="0" collapsed="false">
      <c r="A187" s="19"/>
      <c r="B187" s="19"/>
      <c r="C187" s="16"/>
      <c r="D187" s="64"/>
    </row>
    <row r="188" customFormat="false" ht="12.75" hidden="false" customHeight="false" outlineLevel="0" collapsed="false">
      <c r="A188" s="19"/>
      <c r="B188" s="19" t="n">
        <v>95</v>
      </c>
      <c r="C188" s="16"/>
      <c r="D188" s="261" t="s">
        <v>1018</v>
      </c>
    </row>
    <row r="189" customFormat="false" ht="12.75" hidden="false" customHeight="false" outlineLevel="0" collapsed="false">
      <c r="A189" s="19"/>
      <c r="B189" s="19"/>
      <c r="C189" s="16" t="n">
        <v>951</v>
      </c>
      <c r="D189" s="64" t="s">
        <v>1019</v>
      </c>
    </row>
    <row r="190" customFormat="false" ht="12.75" hidden="false" customHeight="false" outlineLevel="0" collapsed="false">
      <c r="A190" s="19"/>
      <c r="B190" s="19"/>
      <c r="C190" s="16" t="n">
        <v>952</v>
      </c>
      <c r="D190" s="64" t="s">
        <v>1020</v>
      </c>
      <c r="E190" s="16"/>
      <c r="F190" s="16"/>
      <c r="G190" s="16"/>
    </row>
    <row r="191" customFormat="false" ht="12.75" hidden="false" customHeight="false" outlineLevel="0" collapsed="false">
      <c r="A191" s="19"/>
      <c r="B191" s="19"/>
      <c r="C191" s="16"/>
      <c r="D191" s="64"/>
    </row>
    <row r="192" customFormat="false" ht="12.75" hidden="false" customHeight="false" outlineLevel="0" collapsed="false">
      <c r="A192" s="19"/>
      <c r="B192" s="19" t="n">
        <v>96</v>
      </c>
      <c r="C192" s="16"/>
      <c r="D192" s="261" t="s">
        <v>1021</v>
      </c>
    </row>
    <row r="193" customFormat="false" ht="12.75" hidden="false" customHeight="false" outlineLevel="0" collapsed="false">
      <c r="A193" s="19"/>
      <c r="B193" s="19"/>
      <c r="C193" s="16" t="n">
        <v>961</v>
      </c>
      <c r="D193" s="64" t="s">
        <v>1022</v>
      </c>
    </row>
    <row r="194" customFormat="false" ht="12.75" hidden="false" customHeight="false" outlineLevel="0" collapsed="false">
      <c r="A194" s="19"/>
      <c r="B194" s="19"/>
      <c r="C194" s="16" t="n">
        <v>962</v>
      </c>
      <c r="D194" s="64" t="s">
        <v>1023</v>
      </c>
    </row>
    <row r="195" customFormat="false" ht="12.75" hidden="false" customHeight="false" outlineLevel="0" collapsed="false">
      <c r="A195" s="19"/>
      <c r="B195" s="19"/>
      <c r="C195" s="16" t="n">
        <v>963</v>
      </c>
      <c r="D195" s="64" t="s">
        <v>1024</v>
      </c>
    </row>
    <row r="196" customFormat="false" ht="12.75" hidden="false" customHeight="false" outlineLevel="0" collapsed="false">
      <c r="A196" s="19"/>
      <c r="B196" s="20"/>
      <c r="D196" s="64"/>
    </row>
    <row r="197" customFormat="false" ht="12.75" hidden="false" customHeight="false" outlineLevel="0" collapsed="false">
      <c r="A197" s="19"/>
      <c r="B197" s="19" t="n">
        <v>97</v>
      </c>
      <c r="C197" s="16"/>
      <c r="D197" s="261" t="s">
        <v>1025</v>
      </c>
    </row>
    <row r="198" customFormat="false" ht="12.75" hidden="false" customHeight="false" outlineLevel="0" collapsed="false">
      <c r="A198" s="19"/>
      <c r="B198" s="19"/>
      <c r="C198" s="16" t="n">
        <v>971</v>
      </c>
      <c r="D198" s="64" t="s">
        <v>1026</v>
      </c>
    </row>
    <row r="199" customFormat="false" ht="12.75" hidden="false" customHeight="false" outlineLevel="0" collapsed="false">
      <c r="A199" s="19"/>
      <c r="B199" s="19"/>
      <c r="C199" s="16" t="n">
        <v>972</v>
      </c>
      <c r="D199" s="64" t="s">
        <v>1027</v>
      </c>
    </row>
    <row r="200" customFormat="false" ht="12.75" hidden="false" customHeight="false" outlineLevel="0" collapsed="false">
      <c r="B200" s="16"/>
      <c r="C200" s="16" t="n">
        <v>973</v>
      </c>
      <c r="D200" s="64" t="s">
        <v>1028</v>
      </c>
    </row>
    <row r="201" customFormat="false" ht="12.75" hidden="false" customHeight="false" outlineLevel="0" collapsed="false">
      <c r="B201" s="16"/>
      <c r="C201" s="16" t="n">
        <v>974</v>
      </c>
      <c r="D201" s="64" t="s">
        <v>1029</v>
      </c>
    </row>
    <row r="202" customFormat="false" ht="12.75" hidden="false" customHeight="false" outlineLevel="0" collapsed="false">
      <c r="B202" s="16"/>
      <c r="C202" s="16" t="n">
        <v>975</v>
      </c>
      <c r="D202" s="64" t="s">
        <v>1030</v>
      </c>
    </row>
    <row r="203" customFormat="false" ht="12.75" hidden="false" customHeight="false" outlineLevel="0" collapsed="false">
      <c r="B203" s="16"/>
      <c r="C203" s="16" t="n">
        <v>976</v>
      </c>
      <c r="D203" s="64" t="s">
        <v>1031</v>
      </c>
    </row>
    <row r="204" customFormat="false" ht="12.75" hidden="false" customHeight="false" outlineLevel="0" collapsed="false">
      <c r="B204" s="16"/>
      <c r="C204" s="16" t="n">
        <v>979</v>
      </c>
      <c r="D204" s="64" t="s">
        <v>1032</v>
      </c>
    </row>
    <row r="210" customFormat="false" ht="24" hidden="false" customHeight="true" outlineLevel="0" collapsed="false">
      <c r="A210" s="41" t="s">
        <v>68</v>
      </c>
      <c r="H210" s="29" t="s">
        <v>1033</v>
      </c>
    </row>
    <row r="321" customFormat="false" ht="12.75" hidden="false" customHeight="false" outlineLevel="0" collapsed="false">
      <c r="A321" s="16"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1"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2" t="s">
        <v>121</v>
      </c>
      <c r="B1" s="42"/>
      <c r="C1" s="42"/>
      <c r="D1" s="42"/>
    </row>
    <row r="2" customFormat="false" ht="17.45" hidden="false" customHeight="true" outlineLevel="0" collapsed="false">
      <c r="A2" s="16"/>
      <c r="B2" s="43"/>
      <c r="C2" s="3"/>
      <c r="D2" s="44"/>
    </row>
    <row r="3" customFormat="false" ht="12" hidden="false" customHeight="true" outlineLevel="0" collapsed="false">
      <c r="A3" s="45" t="s">
        <v>122</v>
      </c>
      <c r="B3" s="45"/>
      <c r="C3" s="46"/>
      <c r="D3" s="45" t="s">
        <v>123</v>
      </c>
    </row>
    <row r="4" customFormat="false" ht="12" hidden="false" customHeight="true" outlineLevel="0" collapsed="false">
      <c r="A4" s="45"/>
      <c r="B4" s="45"/>
      <c r="C4" s="46"/>
      <c r="D4" s="45"/>
    </row>
    <row r="5" customFormat="false" ht="12" hidden="false" customHeight="true" outlineLevel="0" collapsed="false">
      <c r="A5" s="45"/>
      <c r="B5" s="45"/>
      <c r="C5" s="46"/>
      <c r="D5" s="45"/>
    </row>
    <row r="6" customFormat="false" ht="12" hidden="false" customHeight="true" outlineLevel="0" collapsed="false">
      <c r="A6" s="45"/>
      <c r="B6" s="45"/>
      <c r="C6" s="46"/>
      <c r="D6" s="45"/>
    </row>
    <row r="7" customFormat="false" ht="12" hidden="false" customHeight="true" outlineLevel="0" collapsed="false">
      <c r="A7" s="45"/>
      <c r="B7" s="45"/>
      <c r="C7" s="46"/>
      <c r="D7" s="45"/>
    </row>
    <row r="8" customFormat="false" ht="12" hidden="false" customHeight="true" outlineLevel="0" collapsed="false">
      <c r="A8" s="45"/>
      <c r="B8" s="45"/>
      <c r="C8" s="46"/>
      <c r="D8" s="45"/>
    </row>
    <row r="9" customFormat="false" ht="12" hidden="false" customHeight="true" outlineLevel="0" collapsed="false">
      <c r="A9" s="45"/>
      <c r="B9" s="45"/>
      <c r="C9" s="46"/>
      <c r="D9" s="45"/>
    </row>
    <row r="10" customFormat="false" ht="12" hidden="false" customHeight="true" outlineLevel="0" collapsed="false">
      <c r="A10" s="47"/>
      <c r="B10" s="48"/>
      <c r="C10" s="46"/>
      <c r="D10" s="45"/>
    </row>
    <row r="11" customFormat="false" ht="12" hidden="false" customHeight="true" outlineLevel="0" collapsed="false">
      <c r="A11" s="45" t="s">
        <v>124</v>
      </c>
      <c r="B11" s="45"/>
      <c r="C11" s="46"/>
      <c r="D11" s="45"/>
    </row>
    <row r="12" customFormat="false" ht="25.15" hidden="false" customHeight="true" outlineLevel="0" collapsed="false">
      <c r="A12" s="45"/>
      <c r="B12" s="45"/>
      <c r="C12" s="46"/>
      <c r="D12" s="45"/>
    </row>
    <row r="13" customFormat="false" ht="12" hidden="false" customHeight="true" outlineLevel="0" collapsed="false">
      <c r="A13" s="45"/>
      <c r="B13" s="45"/>
      <c r="C13" s="46"/>
      <c r="D13" s="49"/>
    </row>
    <row r="14" customFormat="false" ht="12" hidden="false" customHeight="true" outlineLevel="0" collapsed="false">
      <c r="A14" s="45"/>
      <c r="B14" s="45"/>
      <c r="C14" s="46"/>
      <c r="D14" s="45" t="s">
        <v>125</v>
      </c>
    </row>
    <row r="15" customFormat="false" ht="12" hidden="false" customHeight="true" outlineLevel="0" collapsed="false">
      <c r="A15" s="45"/>
      <c r="B15" s="45"/>
      <c r="C15" s="46"/>
      <c r="D15" s="45"/>
    </row>
    <row r="16" customFormat="false" ht="12" hidden="false" customHeight="true" outlineLevel="0" collapsed="false">
      <c r="A16" s="45"/>
      <c r="B16" s="45"/>
      <c r="C16" s="46"/>
      <c r="D16" s="49"/>
    </row>
    <row r="17" customFormat="false" ht="12" hidden="false" customHeight="true" outlineLevel="0" collapsed="false">
      <c r="A17" s="45"/>
      <c r="B17" s="45"/>
      <c r="C17" s="46"/>
      <c r="D17" s="45" t="s">
        <v>126</v>
      </c>
      <c r="E17" s="0" t="s">
        <v>127</v>
      </c>
    </row>
    <row r="18" customFormat="false" ht="12" hidden="false" customHeight="true" outlineLevel="0" collapsed="false">
      <c r="A18" s="45"/>
      <c r="B18" s="45"/>
      <c r="C18" s="46"/>
      <c r="D18" s="45"/>
    </row>
    <row r="19" customFormat="false" ht="12" hidden="false" customHeight="true" outlineLevel="0" collapsed="false">
      <c r="A19" s="45"/>
      <c r="B19" s="45"/>
      <c r="C19" s="46"/>
      <c r="D19" s="45"/>
    </row>
    <row r="20" customFormat="false" ht="12" hidden="false" customHeight="true" outlineLevel="0" collapsed="false">
      <c r="A20" s="45"/>
      <c r="B20" s="45"/>
      <c r="C20" s="46"/>
      <c r="D20" s="45"/>
    </row>
    <row r="21" customFormat="false" ht="12" hidden="false" customHeight="true" outlineLevel="0" collapsed="false">
      <c r="A21" s="45"/>
      <c r="B21" s="45"/>
      <c r="C21" s="46"/>
      <c r="D21" s="45"/>
    </row>
    <row r="22" customFormat="false" ht="12" hidden="false" customHeight="true" outlineLevel="0" collapsed="false">
      <c r="A22" s="47"/>
      <c r="B22" s="48"/>
      <c r="C22" s="46"/>
      <c r="D22" s="49"/>
    </row>
    <row r="23" customFormat="false" ht="12" hidden="false" customHeight="true" outlineLevel="0" collapsed="false">
      <c r="A23" s="45" t="s">
        <v>128</v>
      </c>
      <c r="B23" s="45"/>
      <c r="C23" s="46"/>
      <c r="D23" s="45" t="s">
        <v>129</v>
      </c>
    </row>
    <row r="24" customFormat="false" ht="12" hidden="false" customHeight="true" outlineLevel="0" collapsed="false">
      <c r="A24" s="45"/>
      <c r="B24" s="45"/>
      <c r="C24" s="46"/>
      <c r="D24" s="45"/>
    </row>
    <row r="25" customFormat="false" ht="12" hidden="false" customHeight="true" outlineLevel="0" collapsed="false">
      <c r="A25" s="45"/>
      <c r="B25" s="45"/>
      <c r="C25" s="46"/>
      <c r="D25" s="45"/>
    </row>
    <row r="26" customFormat="false" ht="12" hidden="false" customHeight="true" outlineLevel="0" collapsed="false">
      <c r="A26" s="45"/>
      <c r="B26" s="45"/>
      <c r="C26" s="46"/>
      <c r="D26" s="45"/>
    </row>
    <row r="27" customFormat="false" ht="12" hidden="false" customHeight="true" outlineLevel="0" collapsed="false">
      <c r="A27" s="45"/>
      <c r="B27" s="45"/>
      <c r="C27" s="46"/>
      <c r="D27" s="45"/>
    </row>
    <row r="28" customFormat="false" ht="12" hidden="false" customHeight="true" outlineLevel="0" collapsed="false">
      <c r="A28" s="45"/>
      <c r="B28" s="45"/>
      <c r="C28" s="46"/>
      <c r="D28" s="45"/>
    </row>
    <row r="29" customFormat="false" ht="12" hidden="false" customHeight="true" outlineLevel="0" collapsed="false">
      <c r="A29" s="45"/>
      <c r="B29" s="45"/>
      <c r="C29" s="46"/>
      <c r="D29" s="45"/>
    </row>
    <row r="30" customFormat="false" ht="12" hidden="false" customHeight="true" outlineLevel="0" collapsed="false">
      <c r="A30" s="47"/>
      <c r="B30" s="48"/>
      <c r="C30" s="46"/>
      <c r="D30" s="45"/>
    </row>
    <row r="31" customFormat="false" ht="12" hidden="false" customHeight="true" outlineLevel="0" collapsed="false">
      <c r="A31" s="45" t="s">
        <v>130</v>
      </c>
      <c r="B31" s="45"/>
      <c r="C31" s="46"/>
      <c r="D31" s="45"/>
    </row>
    <row r="32" customFormat="false" ht="12" hidden="false" customHeight="true" outlineLevel="0" collapsed="false">
      <c r="A32" s="45"/>
      <c r="B32" s="45"/>
      <c r="C32" s="46"/>
      <c r="D32" s="45"/>
    </row>
    <row r="33" customFormat="false" ht="12" hidden="false" customHeight="true" outlineLevel="0" collapsed="false">
      <c r="A33" s="45"/>
      <c r="B33" s="45"/>
      <c r="C33" s="46"/>
      <c r="D33" s="45"/>
    </row>
    <row r="34" customFormat="false" ht="12" hidden="false" customHeight="true" outlineLevel="0" collapsed="false">
      <c r="A34" s="45"/>
      <c r="B34" s="45"/>
      <c r="C34" s="46"/>
      <c r="D34" s="45"/>
    </row>
    <row r="35" customFormat="false" ht="12" hidden="false" customHeight="true" outlineLevel="0" collapsed="false">
      <c r="A35" s="45"/>
      <c r="B35" s="45"/>
      <c r="C35" s="46"/>
      <c r="D35" s="45"/>
    </row>
    <row r="36" customFormat="false" ht="12" hidden="false" customHeight="true" outlineLevel="0" collapsed="false">
      <c r="A36" s="45"/>
      <c r="B36" s="45"/>
      <c r="C36" s="46"/>
      <c r="D36" s="45"/>
    </row>
    <row r="37" customFormat="false" ht="12" hidden="false" customHeight="true" outlineLevel="0" collapsed="false">
      <c r="A37" s="45"/>
      <c r="B37" s="45"/>
      <c r="C37" s="46"/>
      <c r="D37" s="49"/>
    </row>
    <row r="38" customFormat="false" ht="12" hidden="false" customHeight="true" outlineLevel="0" collapsed="false">
      <c r="A38" s="45"/>
      <c r="B38" s="45"/>
      <c r="C38" s="46"/>
      <c r="D38" s="45" t="s">
        <v>131</v>
      </c>
    </row>
    <row r="39" customFormat="false" ht="12" hidden="false" customHeight="true" outlineLevel="0" collapsed="false">
      <c r="A39" s="45"/>
      <c r="B39" s="45"/>
      <c r="C39" s="46"/>
      <c r="D39" s="45"/>
    </row>
    <row r="40" customFormat="false" ht="12" hidden="false" customHeight="true" outlineLevel="0" collapsed="false">
      <c r="A40" s="47"/>
      <c r="B40" s="46"/>
      <c r="C40" s="46"/>
      <c r="D40" s="45"/>
    </row>
    <row r="41" customFormat="false" ht="12" hidden="false" customHeight="true" outlineLevel="0" collapsed="false">
      <c r="A41" s="50" t="s">
        <v>132</v>
      </c>
      <c r="B41" s="50"/>
      <c r="C41" s="46"/>
      <c r="D41" s="45"/>
    </row>
    <row r="42" customFormat="false" ht="12" hidden="false" customHeight="true" outlineLevel="0" collapsed="false">
      <c r="A42" s="51" t="s">
        <v>133</v>
      </c>
      <c r="B42" s="52" t="s">
        <v>134</v>
      </c>
      <c r="C42" s="46"/>
      <c r="D42" s="46"/>
    </row>
    <row r="43" customFormat="false" ht="12" hidden="false" customHeight="true" outlineLevel="0" collapsed="false">
      <c r="A43" s="51"/>
      <c r="B43" s="52"/>
      <c r="C43" s="46"/>
      <c r="D43" s="53" t="s">
        <v>135</v>
      </c>
    </row>
    <row r="44" customFormat="false" ht="12" hidden="false" customHeight="true" outlineLevel="0" collapsed="false">
      <c r="A44" s="51"/>
      <c r="B44" s="52"/>
      <c r="C44" s="46"/>
      <c r="D44" s="53"/>
    </row>
    <row r="45" customFormat="false" ht="12" hidden="false" customHeight="true" outlineLevel="0" collapsed="false">
      <c r="A45" s="51"/>
      <c r="B45" s="52"/>
      <c r="C45" s="46"/>
      <c r="D45" s="53"/>
    </row>
    <row r="46" customFormat="false" ht="12" hidden="false" customHeight="true" outlineLevel="0" collapsed="false">
      <c r="A46" s="51"/>
      <c r="B46" s="52"/>
      <c r="C46" s="46"/>
      <c r="D46" s="53"/>
    </row>
    <row r="47" customFormat="false" ht="12" hidden="false" customHeight="true" outlineLevel="0" collapsed="false">
      <c r="A47" s="51"/>
      <c r="B47" s="52"/>
      <c r="C47" s="46"/>
      <c r="D47" s="53"/>
    </row>
    <row r="48" customFormat="false" ht="12" hidden="false" customHeight="true" outlineLevel="0" collapsed="false">
      <c r="A48" s="51"/>
      <c r="B48" s="52"/>
      <c r="C48" s="46"/>
      <c r="D48" s="53"/>
    </row>
    <row r="49" customFormat="false" ht="12.75" hidden="false" customHeight="true" outlineLevel="0" collapsed="false">
      <c r="A49" s="51"/>
      <c r="B49" s="52"/>
      <c r="C49" s="46"/>
      <c r="D49" s="46"/>
    </row>
    <row r="50" customFormat="false" ht="12.75" hidden="false" customHeight="true" outlineLevel="0" collapsed="false">
      <c r="A50" s="51"/>
      <c r="B50" s="52"/>
      <c r="C50" s="46"/>
      <c r="D50" s="46"/>
    </row>
    <row r="51" customFormat="false" ht="12.75" hidden="false" customHeight="true" outlineLevel="0" collapsed="false">
      <c r="A51" s="51"/>
      <c r="B51" s="52"/>
      <c r="C51" s="46"/>
      <c r="D51" s="3"/>
    </row>
    <row r="52" customFormat="false" ht="12.75" hidden="false" customHeight="true" outlineLevel="0" collapsed="false">
      <c r="A52" s="51"/>
      <c r="B52" s="52"/>
      <c r="C52" s="46"/>
      <c r="D52" s="3"/>
    </row>
    <row r="53" customFormat="false" ht="12.75" hidden="false" customHeight="false" outlineLevel="0" collapsed="false">
      <c r="A53" s="51"/>
      <c r="B53" s="52"/>
      <c r="C53" s="46"/>
      <c r="D53" s="3"/>
    </row>
    <row r="54" s="55" customFormat="true" ht="12" hidden="false" customHeight="true" outlineLevel="0" collapsed="false">
      <c r="A54" s="54"/>
      <c r="B54" s="44"/>
    </row>
    <row r="55" s="55" customFormat="true" ht="12" hidden="false" customHeight="true" outlineLevel="0" collapsed="false">
      <c r="A55" s="16"/>
      <c r="B55" s="44"/>
    </row>
    <row r="56" s="55" customFormat="true" ht="12" hidden="false" customHeight="true" outlineLevel="0" collapsed="false">
      <c r="A56" s="16"/>
      <c r="B56" s="44"/>
    </row>
    <row r="57" s="55" customFormat="true" ht="12" hidden="false" customHeight="true" outlineLevel="0" collapsed="false">
      <c r="A57" s="16"/>
    </row>
    <row r="58" s="55" customFormat="true" ht="12" hidden="false" customHeight="true" outlineLevel="0" collapsed="false">
      <c r="A58" s="16"/>
    </row>
    <row r="59" s="55" customFormat="true" ht="12" hidden="false" customHeight="true" outlineLevel="0" collapsed="false">
      <c r="A59" s="56" t="s">
        <v>136</v>
      </c>
      <c r="B59" s="56"/>
      <c r="C59" s="56"/>
      <c r="D59" s="56"/>
    </row>
    <row r="60" s="55" customFormat="true" ht="12" hidden="false" customHeight="true" outlineLevel="0" collapsed="false">
      <c r="A60" s="16"/>
    </row>
    <row r="61" s="55" customFormat="true" ht="12" hidden="false" customHeight="true" outlineLevel="0" collapsed="false">
      <c r="A61" s="16"/>
    </row>
    <row r="62" s="55" customFormat="true" ht="12" hidden="false" customHeight="true" outlineLevel="0" collapsed="false">
      <c r="A62" s="16"/>
    </row>
    <row r="63" s="55" customFormat="true" ht="12" hidden="false" customHeight="true" outlineLevel="0" collapsed="false">
      <c r="A63" s="16"/>
    </row>
    <row r="64" s="55" customFormat="true" ht="12.75" hidden="false" customHeight="false" outlineLevel="0" collapsed="false">
      <c r="A64" s="16"/>
    </row>
    <row r="65" s="55" customFormat="true" ht="12.75" hidden="false" customHeight="false" outlineLevel="0" collapsed="false">
      <c r="A65" s="16"/>
    </row>
    <row r="66" s="55" customFormat="true" ht="12.75" hidden="false" customHeight="false" outlineLevel="0" collapsed="false">
      <c r="A66" s="16"/>
    </row>
    <row r="67" s="55" customFormat="true" ht="12.75" hidden="false" customHeight="false" outlineLevel="0" collapsed="false">
      <c r="A67" s="16"/>
    </row>
    <row r="68" s="55" customFormat="true" ht="12.75" hidden="false" customHeight="false" outlineLevel="0" collapsed="false">
      <c r="A68" s="16"/>
    </row>
    <row r="69" s="55" customFormat="true" ht="12.75" hidden="false" customHeight="false" outlineLevel="0" collapsed="false">
      <c r="A69" s="16"/>
    </row>
    <row r="70" s="55" customFormat="true" ht="12.75" hidden="false" customHeight="true" outlineLevel="0" collapsed="false">
      <c r="A70" s="16"/>
    </row>
    <row r="71" s="55" customFormat="true" ht="12.75" hidden="false" customHeight="false" outlineLevel="0" collapsed="false">
      <c r="A71" s="16"/>
    </row>
    <row r="72" s="55" customFormat="true" ht="12.75" hidden="false" customHeight="false" outlineLevel="0" collapsed="false">
      <c r="A72" s="16"/>
    </row>
    <row r="73" s="16" customFormat="true" ht="12.75" hidden="false" customHeight="false" outlineLevel="0" collapsed="false"/>
    <row r="81" customFormat="false" ht="12.75" hidden="false" customHeight="false" outlineLevel="0" collapsed="false">
      <c r="B81" s="57"/>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9:D5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1" width="60.42"/>
    <col collapsed="false" customWidth="true" hidden="false" outlineLevel="0" max="2" min="2" style="0" width="60.42"/>
  </cols>
  <sheetData>
    <row r="1" customFormat="false" ht="12.75" hidden="false" customHeight="true" outlineLevel="0" collapsed="false">
      <c r="A1" s="58" t="s">
        <v>137</v>
      </c>
      <c r="B1" s="58"/>
    </row>
    <row r="2" customFormat="false" ht="12" hidden="false" customHeight="true" outlineLevel="0" collapsed="false">
      <c r="A2" s="54"/>
      <c r="B2" s="3"/>
    </row>
    <row r="3" customFormat="false" ht="25.5" hidden="false" customHeight="false" outlineLevel="0" collapsed="false">
      <c r="A3" s="59" t="s">
        <v>138</v>
      </c>
      <c r="B3" s="59" t="s">
        <v>139</v>
      </c>
    </row>
    <row r="4" customFormat="false" ht="12" hidden="false" customHeight="true" outlineLevel="0" collapsed="false">
      <c r="A4" s="60"/>
      <c r="B4" s="61"/>
    </row>
    <row r="5" customFormat="false" ht="12" hidden="false" customHeight="true" outlineLevel="0" collapsed="false">
      <c r="A5" s="62" t="s">
        <v>140</v>
      </c>
      <c r="B5" s="62"/>
    </row>
    <row r="6" customFormat="false" ht="12" hidden="false" customHeight="true" outlineLevel="0" collapsed="false">
      <c r="A6" s="63"/>
      <c r="B6" s="64"/>
    </row>
    <row r="7" customFormat="false" ht="12" hidden="false" customHeight="true" outlineLevel="0" collapsed="false">
      <c r="A7" s="65" t="s">
        <v>141</v>
      </c>
      <c r="B7" s="66" t="s">
        <v>142</v>
      </c>
    </row>
    <row r="8" customFormat="false" ht="12" hidden="false" customHeight="true" outlineLevel="0" collapsed="false">
      <c r="A8" s="65"/>
      <c r="B8" s="66"/>
    </row>
    <row r="9" customFormat="false" ht="12" hidden="false" customHeight="true" outlineLevel="0" collapsed="false">
      <c r="A9" s="65"/>
      <c r="B9" s="66"/>
    </row>
    <row r="10" customFormat="false" ht="12" hidden="false" customHeight="true" outlineLevel="0" collapsed="false">
      <c r="A10" s="63"/>
      <c r="B10" s="64"/>
    </row>
    <row r="11" customFormat="false" ht="12" hidden="false" customHeight="true" outlineLevel="0" collapsed="false">
      <c r="A11" s="62" t="s">
        <v>143</v>
      </c>
      <c r="B11" s="62"/>
    </row>
    <row r="12" customFormat="false" ht="12" hidden="false" customHeight="true" outlineLevel="0" collapsed="false">
      <c r="A12" s="63"/>
      <c r="B12" s="64"/>
    </row>
    <row r="13" customFormat="false" ht="12" hidden="false" customHeight="true" outlineLevel="0" collapsed="false">
      <c r="A13" s="67" t="s">
        <v>144</v>
      </c>
      <c r="B13" s="68" t="s">
        <v>145</v>
      </c>
    </row>
    <row r="14" customFormat="false" ht="12" hidden="false" customHeight="true" outlineLevel="0" collapsed="false">
      <c r="A14" s="67"/>
      <c r="B14" s="68"/>
    </row>
    <row r="15" customFormat="false" ht="12" hidden="false" customHeight="true" outlineLevel="0" collapsed="false">
      <c r="A15" s="67" t="s">
        <v>146</v>
      </c>
      <c r="B15" s="68"/>
    </row>
    <row r="16" customFormat="false" ht="12" hidden="false" customHeight="true" outlineLevel="0" collapsed="false">
      <c r="A16" s="67"/>
      <c r="B16" s="64"/>
    </row>
    <row r="17" customFormat="false" ht="12" hidden="false" customHeight="true" outlineLevel="0" collapsed="false">
      <c r="A17" s="67"/>
      <c r="B17" s="64"/>
    </row>
    <row r="18" customFormat="false" ht="12" hidden="false" customHeight="true" outlineLevel="0" collapsed="false">
      <c r="A18" s="67"/>
      <c r="B18" s="64"/>
    </row>
    <row r="19" customFormat="false" ht="12" hidden="false" customHeight="true" outlineLevel="0" collapsed="false">
      <c r="A19" s="67"/>
      <c r="B19" s="64"/>
    </row>
    <row r="20" customFormat="false" ht="12" hidden="false" customHeight="true" outlineLevel="0" collapsed="false">
      <c r="A20" s="69"/>
      <c r="B20" s="64"/>
    </row>
    <row r="21" customFormat="false" ht="12" hidden="false" customHeight="true" outlineLevel="0" collapsed="false">
      <c r="A21" s="62" t="s">
        <v>147</v>
      </c>
      <c r="B21" s="62"/>
    </row>
    <row r="22" customFormat="false" ht="12" hidden="false" customHeight="true" outlineLevel="0" collapsed="false">
      <c r="A22" s="63"/>
      <c r="B22" s="64"/>
    </row>
    <row r="23" customFormat="false" ht="12" hidden="false" customHeight="true" outlineLevel="0" collapsed="false">
      <c r="A23" s="70" t="s">
        <v>148</v>
      </c>
      <c r="B23" s="71" t="s">
        <v>149</v>
      </c>
    </row>
    <row r="24" customFormat="false" ht="12" hidden="false" customHeight="true" outlineLevel="0" collapsed="false">
      <c r="A24" s="69"/>
      <c r="B24" s="66"/>
    </row>
    <row r="25" customFormat="false" ht="12" hidden="false" customHeight="true" outlineLevel="0" collapsed="false">
      <c r="A25" s="62" t="s">
        <v>150</v>
      </c>
      <c r="B25" s="62"/>
    </row>
    <row r="26" customFormat="false" ht="12" hidden="false" customHeight="true" outlineLevel="0" collapsed="false">
      <c r="A26" s="69"/>
      <c r="B26" s="66"/>
    </row>
    <row r="27" customFormat="false" ht="12" hidden="false" customHeight="true" outlineLevel="0" collapsed="false">
      <c r="A27" s="72" t="s">
        <v>151</v>
      </c>
      <c r="B27" s="71" t="s">
        <v>152</v>
      </c>
    </row>
    <row r="28" customFormat="false" ht="12" hidden="false" customHeight="true" outlineLevel="0" collapsed="false">
      <c r="A28" s="72"/>
      <c r="B28" s="71"/>
    </row>
    <row r="29" customFormat="false" ht="12" hidden="false" customHeight="true" outlineLevel="0" collapsed="false">
      <c r="A29" s="72"/>
      <c r="B29" s="66"/>
    </row>
    <row r="30" customFormat="false" ht="12" hidden="false" customHeight="true" outlineLevel="0" collapsed="false">
      <c r="A30" s="72"/>
      <c r="B30" s="66"/>
    </row>
    <row r="31" customFormat="false" ht="12" hidden="false" customHeight="true" outlineLevel="0" collapsed="false">
      <c r="A31" s="69"/>
      <c r="B31" s="66"/>
    </row>
    <row r="32" customFormat="false" ht="12" hidden="false" customHeight="true" outlineLevel="0" collapsed="false">
      <c r="A32" s="62" t="s">
        <v>153</v>
      </c>
      <c r="B32" s="62"/>
    </row>
    <row r="33" customFormat="false" ht="12" hidden="false" customHeight="true" outlineLevel="0" collapsed="false">
      <c r="A33" s="69"/>
      <c r="B33" s="66"/>
    </row>
    <row r="34" customFormat="false" ht="12" hidden="false" customHeight="true" outlineLevel="0" collapsed="false">
      <c r="A34" s="73" t="s">
        <v>154</v>
      </c>
      <c r="B34" s="71" t="s">
        <v>155</v>
      </c>
    </row>
    <row r="35" customFormat="false" ht="12" hidden="false" customHeight="true" outlineLevel="0" collapsed="false">
      <c r="A35" s="74" t="s">
        <v>156</v>
      </c>
      <c r="B35" s="71" t="s">
        <v>157</v>
      </c>
    </row>
    <row r="36" customFormat="false" ht="12" hidden="false" customHeight="true" outlineLevel="0" collapsed="false">
      <c r="A36" s="74" t="s">
        <v>158</v>
      </c>
      <c r="B36" s="71" t="s">
        <v>159</v>
      </c>
    </row>
    <row r="37" customFormat="false" ht="12" hidden="false" customHeight="true" outlineLevel="0" collapsed="false">
      <c r="B37" s="64"/>
    </row>
    <row r="38" customFormat="false" ht="12" hidden="false" customHeight="true" outlineLevel="0" collapsed="false">
      <c r="A38" s="63"/>
      <c r="B38" s="64"/>
    </row>
    <row r="39" customFormat="false" ht="12" hidden="false" customHeight="true" outlineLevel="0" collapsed="false">
      <c r="A39" s="62" t="s">
        <v>160</v>
      </c>
      <c r="B39" s="62"/>
    </row>
    <row r="40" customFormat="false" ht="12" hidden="false" customHeight="true" outlineLevel="0" collapsed="false">
      <c r="A40" s="63"/>
      <c r="B40" s="64"/>
    </row>
    <row r="41" customFormat="false" ht="12" hidden="false" customHeight="true" outlineLevel="0" collapsed="false">
      <c r="A41" s="75" t="s">
        <v>161</v>
      </c>
      <c r="B41" s="76" t="s">
        <v>162</v>
      </c>
    </row>
    <row r="42" customFormat="false" ht="12" hidden="false" customHeight="true" outlineLevel="0" collapsed="false">
      <c r="A42" s="75"/>
      <c r="B42" s="76"/>
    </row>
    <row r="43" customFormat="false" ht="12" hidden="false" customHeight="true" outlineLevel="0" collapsed="false">
      <c r="A43" s="63"/>
      <c r="B43" s="64"/>
    </row>
    <row r="44" customFormat="false" ht="12" hidden="false" customHeight="true" outlineLevel="0" collapsed="false">
      <c r="A44" s="62" t="s">
        <v>163</v>
      </c>
      <c r="B44" s="62"/>
    </row>
    <row r="45" customFormat="false" ht="12" hidden="false" customHeight="true" outlineLevel="0" collapsed="false">
      <c r="A45" s="77"/>
      <c r="B45" s="76"/>
    </row>
    <row r="46" customFormat="false" ht="12" hidden="false" customHeight="true" outlineLevel="0" collapsed="false">
      <c r="A46" s="78" t="s">
        <v>164</v>
      </c>
      <c r="B46" s="78"/>
    </row>
    <row r="47" customFormat="false" ht="12" hidden="false" customHeight="true" outlineLevel="0" collapsed="false">
      <c r="A47" s="63"/>
      <c r="B47" s="64"/>
    </row>
    <row r="48" customFormat="false" ht="12" hidden="false" customHeight="true" outlineLevel="0" collapsed="false">
      <c r="A48" s="79" t="s">
        <v>165</v>
      </c>
      <c r="B48" s="80" t="s">
        <v>165</v>
      </c>
    </row>
    <row r="49" customFormat="false" ht="12" hidden="false" customHeight="true" outlineLevel="0" collapsed="false">
      <c r="A49" s="79" t="s">
        <v>166</v>
      </c>
      <c r="B49" s="80" t="s">
        <v>166</v>
      </c>
    </row>
    <row r="50" customFormat="false" ht="12" hidden="false" customHeight="true" outlineLevel="0" collapsed="false">
      <c r="A50" s="79" t="s">
        <v>167</v>
      </c>
      <c r="B50" s="80" t="s">
        <v>167</v>
      </c>
    </row>
    <row r="51" customFormat="false" ht="12" hidden="false" customHeight="true" outlineLevel="0" collapsed="false">
      <c r="A51" s="79" t="s">
        <v>168</v>
      </c>
      <c r="B51" s="80" t="s">
        <v>169</v>
      </c>
    </row>
    <row r="52" customFormat="false" ht="12" hidden="false" customHeight="true" outlineLevel="0" collapsed="false">
      <c r="A52" s="79" t="s">
        <v>170</v>
      </c>
      <c r="B52" s="80" t="s">
        <v>171</v>
      </c>
    </row>
    <row r="53" customFormat="false" ht="12" hidden="false" customHeight="true" outlineLevel="0" collapsed="false">
      <c r="A53" s="79" t="s">
        <v>172</v>
      </c>
      <c r="B53" s="80" t="s">
        <v>172</v>
      </c>
    </row>
    <row r="54" customFormat="false" ht="12" hidden="false" customHeight="true" outlineLevel="0" collapsed="false">
      <c r="A54" s="79" t="s">
        <v>173</v>
      </c>
      <c r="B54" s="80" t="s">
        <v>173</v>
      </c>
    </row>
    <row r="55" customFormat="false" ht="12" hidden="false" customHeight="true" outlineLevel="0" collapsed="false">
      <c r="A55" s="63"/>
      <c r="B55" s="64"/>
    </row>
    <row r="56" customFormat="false" ht="12" hidden="false" customHeight="true" outlineLevel="0" collapsed="false">
      <c r="A56" s="81" t="s">
        <v>174</v>
      </c>
      <c r="B56" s="81"/>
    </row>
    <row r="57" customFormat="false" ht="12" hidden="false" customHeight="true" outlineLevel="0" collapsed="false">
      <c r="A57" s="63"/>
      <c r="B57" s="64"/>
    </row>
    <row r="58" customFormat="false" ht="12" hidden="false" customHeight="true" outlineLevel="0" collapsed="false">
      <c r="A58" s="79" t="s">
        <v>175</v>
      </c>
      <c r="B58" s="80" t="s">
        <v>175</v>
      </c>
    </row>
    <row r="59" customFormat="false" ht="12" hidden="false" customHeight="true" outlineLevel="0" collapsed="false">
      <c r="A59" s="79" t="s">
        <v>176</v>
      </c>
      <c r="B59" s="80" t="s">
        <v>176</v>
      </c>
    </row>
    <row r="60" customFormat="false" ht="12" hidden="false" customHeight="true" outlineLevel="0" collapsed="false">
      <c r="A60" s="79" t="s">
        <v>177</v>
      </c>
      <c r="B60" s="80" t="s">
        <v>178</v>
      </c>
    </row>
    <row r="61" customFormat="false" ht="12" hidden="false" customHeight="true" outlineLevel="0" collapsed="false">
      <c r="A61" s="79" t="s">
        <v>179</v>
      </c>
      <c r="B61" s="80" t="s">
        <v>179</v>
      </c>
    </row>
    <row r="62" customFormat="false" ht="12" hidden="false" customHeight="true" outlineLevel="0" collapsed="false">
      <c r="A62" s="79" t="s">
        <v>180</v>
      </c>
      <c r="B62" s="80" t="s">
        <v>180</v>
      </c>
    </row>
    <row r="63" customFormat="false" ht="12" hidden="false" customHeight="true" outlineLevel="0" collapsed="false">
      <c r="A63" s="79" t="s">
        <v>181</v>
      </c>
      <c r="B63" s="80" t="s">
        <v>75</v>
      </c>
    </row>
    <row r="64" customFormat="false" ht="12" hidden="false" customHeight="true" outlineLevel="0" collapsed="false">
      <c r="A64" s="79" t="s">
        <v>182</v>
      </c>
      <c r="B64" s="80" t="s">
        <v>75</v>
      </c>
    </row>
    <row r="65" customFormat="false" ht="12" hidden="false" customHeight="true" outlineLevel="0" collapsed="false">
      <c r="A65" s="79" t="s">
        <v>75</v>
      </c>
      <c r="B65" s="80" t="s">
        <v>183</v>
      </c>
    </row>
    <row r="66" customFormat="false" ht="12" hidden="false" customHeight="true" outlineLevel="0" collapsed="false">
      <c r="A66" s="79" t="s">
        <v>75</v>
      </c>
      <c r="B66" s="80" t="s">
        <v>184</v>
      </c>
    </row>
    <row r="67" customFormat="false" ht="12" hidden="false" customHeight="true" outlineLevel="0" collapsed="false">
      <c r="A67" s="79" t="s">
        <v>75</v>
      </c>
      <c r="B67" s="80" t="s">
        <v>185</v>
      </c>
    </row>
    <row r="68" customFormat="false" ht="12" hidden="false" customHeight="true" outlineLevel="0" collapsed="false">
      <c r="A68" s="79" t="s">
        <v>75</v>
      </c>
      <c r="B68" s="80" t="s">
        <v>186</v>
      </c>
    </row>
    <row r="69" customFormat="false" ht="12" hidden="false" customHeight="true" outlineLevel="0" collapsed="false">
      <c r="A69" s="63"/>
      <c r="B69" s="64"/>
    </row>
    <row r="70" customFormat="false" ht="12" hidden="false" customHeight="true" outlineLevel="0" collapsed="false">
      <c r="A70" s="62" t="s">
        <v>187</v>
      </c>
      <c r="B70" s="62"/>
    </row>
    <row r="71" customFormat="false" ht="12" hidden="false" customHeight="true" outlineLevel="0" collapsed="false">
      <c r="A71" s="63"/>
      <c r="B71" s="64"/>
    </row>
    <row r="72" customFormat="false" ht="12" hidden="false" customHeight="true" outlineLevel="0" collapsed="false">
      <c r="A72" s="82" t="s">
        <v>188</v>
      </c>
      <c r="B72" s="80" t="s">
        <v>189</v>
      </c>
    </row>
    <row r="73" customFormat="false" ht="12" hidden="false" customHeight="true" outlineLevel="0" collapsed="false">
      <c r="A73" s="82"/>
      <c r="B73" s="83"/>
    </row>
    <row r="74" customFormat="false" ht="12.75" hidden="false" customHeight="true" outlineLevel="0" collapsed="false">
      <c r="A74" s="53" t="s">
        <v>190</v>
      </c>
      <c r="B74" s="53"/>
    </row>
    <row r="75" customFormat="false" ht="12.75" hidden="false" customHeight="false" outlineLevel="0" collapsed="false">
      <c r="A75" s="53"/>
      <c r="B75" s="53"/>
    </row>
    <row r="76" customFormat="false" ht="12.75" hidden="false" customHeight="false" outlineLevel="0" collapsed="false">
      <c r="A76" s="53"/>
      <c r="B76" s="53"/>
    </row>
    <row r="77" customFormat="false" ht="12.75" hidden="false" customHeight="false" outlineLevel="0" collapsed="false">
      <c r="A77" s="16"/>
      <c r="B77" s="3"/>
    </row>
    <row r="78" s="55" customFormat="true" ht="12.75" hidden="false" customHeight="false" outlineLevel="0" collapsed="false">
      <c r="A78" s="16"/>
    </row>
    <row r="79" s="55" customFormat="true" ht="12.75" hidden="false" customHeight="false" outlineLevel="0" collapsed="false">
      <c r="A79" s="16"/>
    </row>
    <row r="80" s="55" customFormat="true" ht="12.75" hidden="false" customHeight="false" outlineLevel="0" collapsed="false">
      <c r="A80" s="16"/>
    </row>
    <row r="81" s="55" customFormat="true" ht="12.75" hidden="false" customHeight="false" outlineLevel="0" collapsed="false">
      <c r="A81" s="16" t="s">
        <v>68</v>
      </c>
      <c r="B81" s="29" t="s">
        <v>191</v>
      </c>
    </row>
    <row r="82" s="55" customFormat="true" ht="12.75" hidden="false" customHeight="false" outlineLevel="0" collapsed="false">
      <c r="A82" s="16"/>
    </row>
    <row r="83" s="55" customFormat="true" ht="12.75" hidden="false" customHeight="false" outlineLevel="0" collapsed="false">
      <c r="A83" s="16"/>
    </row>
    <row r="84" s="55" customFormat="true" ht="12.75" hidden="false" customHeight="false" outlineLevel="0" collapsed="false">
      <c r="A84" s="16"/>
    </row>
    <row r="85" s="55" customFormat="true" ht="12.75" hidden="false" customHeight="false" outlineLevel="0" collapsed="false">
      <c r="A85" s="16"/>
    </row>
    <row r="86" s="55" customFormat="true" ht="12.75" hidden="false" customHeight="false" outlineLevel="0" collapsed="false">
      <c r="A86" s="16"/>
    </row>
    <row r="87" s="55" customFormat="true" ht="12.75" hidden="false" customHeight="false" outlineLevel="0" collapsed="false">
      <c r="A87" s="16"/>
    </row>
    <row r="88" s="84" customFormat="true" ht="12.75" hidden="false" customHeight="false" outlineLevel="0" collapsed="false">
      <c r="A88" s="16"/>
      <c r="B88" s="3"/>
    </row>
    <row r="89" s="84" customFormat="true" ht="12.75" hidden="false" customHeight="false" outlineLevel="0" collapsed="false">
      <c r="A89" s="16"/>
      <c r="B89" s="3"/>
    </row>
    <row r="90" s="84" customFormat="true" ht="12.75" hidden="false" customHeight="false" outlineLevel="0" collapsed="false">
      <c r="A90" s="16"/>
      <c r="B90" s="3"/>
    </row>
    <row r="91" s="84" customFormat="true" ht="12.75" hidden="false" customHeight="false" outlineLevel="0" collapsed="false">
      <c r="A91" s="16"/>
      <c r="B91" s="3"/>
    </row>
    <row r="92" s="84" customFormat="true" ht="12.75" hidden="false" customHeight="false" outlineLevel="0" collapsed="false">
      <c r="A92" s="16"/>
      <c r="B92" s="3"/>
    </row>
    <row r="93" customFormat="false" ht="12.75" hidden="false" customHeight="false" outlineLevel="0" collapsed="false">
      <c r="A93" s="16"/>
      <c r="B93" s="3"/>
    </row>
    <row r="94" customFormat="false" ht="12.75" hidden="false" customHeight="false" outlineLevel="0" collapsed="false">
      <c r="A94" s="16"/>
      <c r="B94" s="3"/>
    </row>
    <row r="95" customFormat="false" ht="12.75" hidden="false" customHeight="false" outlineLevel="0" collapsed="false">
      <c r="A95" s="16"/>
      <c r="B95" s="3"/>
    </row>
    <row r="96" customFormat="false" ht="12.75" hidden="false" customHeight="false" outlineLevel="0" collapsed="false">
      <c r="A96" s="16"/>
      <c r="B96" s="3"/>
    </row>
    <row r="97" customFormat="false" ht="12.75" hidden="false" customHeight="false" outlineLevel="0" collapsed="false">
      <c r="A97" s="16"/>
      <c r="B97" s="3"/>
    </row>
    <row r="98" customFormat="false" ht="12.75" hidden="false" customHeight="false" outlineLevel="0" collapsed="false">
      <c r="A98" s="16"/>
      <c r="B98" s="3"/>
    </row>
    <row r="99" customFormat="false" ht="12.75" hidden="false" customHeight="false" outlineLevel="0" collapsed="false">
      <c r="A99" s="16"/>
      <c r="B99" s="3"/>
    </row>
    <row r="100" customFormat="false" ht="12.75" hidden="false" customHeight="false" outlineLevel="0" collapsed="false">
      <c r="A100" s="16"/>
      <c r="B100" s="3"/>
    </row>
    <row r="101" customFormat="false" ht="12.75" hidden="false" customHeight="false" outlineLevel="0" collapsed="false">
      <c r="A101" s="16"/>
      <c r="B101" s="3"/>
    </row>
    <row r="102" customFormat="false" ht="12.75" hidden="false" customHeight="false" outlineLevel="0" collapsed="false">
      <c r="A102" s="16"/>
      <c r="B102" s="3"/>
    </row>
    <row r="103" customFormat="false" ht="12.75" hidden="false" customHeight="false" outlineLevel="0" collapsed="false">
      <c r="A103" s="16"/>
      <c r="B103" s="3"/>
    </row>
    <row r="104" customFormat="false" ht="12.75" hidden="false" customHeight="false" outlineLevel="0" collapsed="false">
      <c r="A104" s="16"/>
      <c r="B104" s="3"/>
    </row>
    <row r="105" customFormat="false" ht="12.75" hidden="false" customHeight="false" outlineLevel="0" collapsed="false">
      <c r="A105" s="16"/>
      <c r="B105" s="3"/>
    </row>
    <row r="106" customFormat="false" ht="12.75" hidden="false" customHeight="false" outlineLevel="0" collapsed="false">
      <c r="A106" s="16"/>
      <c r="B106" s="3"/>
    </row>
    <row r="107" customFormat="false" ht="12.75" hidden="false" customHeight="false" outlineLevel="0" collapsed="false">
      <c r="A107" s="16"/>
      <c r="B107" s="3"/>
    </row>
    <row r="108" customFormat="false" ht="12.75" hidden="false" customHeight="false" outlineLevel="0" collapsed="false">
      <c r="A108" s="16"/>
      <c r="B108" s="3"/>
    </row>
    <row r="109" customFormat="false" ht="12.75" hidden="false" customHeight="false" outlineLevel="0" collapsed="false">
      <c r="A109" s="16"/>
      <c r="B109" s="3"/>
    </row>
    <row r="110" customFormat="false" ht="12.75" hidden="false" customHeight="false" outlineLevel="0" collapsed="false">
      <c r="A110" s="16"/>
      <c r="B110" s="3"/>
    </row>
    <row r="111" customFormat="false" ht="12.75" hidden="false" customHeight="false" outlineLevel="0" collapsed="false">
      <c r="A111" s="16"/>
      <c r="B111" s="3"/>
    </row>
    <row r="112" customFormat="false" ht="12.75" hidden="false" customHeight="false" outlineLevel="0" collapsed="false">
      <c r="A112" s="16"/>
      <c r="B112" s="3"/>
    </row>
    <row r="113" customFormat="false" ht="12.75" hidden="false" customHeight="false" outlineLevel="0" collapsed="false">
      <c r="A113" s="16"/>
      <c r="B113" s="3"/>
    </row>
    <row r="114" customFormat="false" ht="12.75" hidden="false" customHeight="false" outlineLevel="0" collapsed="false">
      <c r="A114" s="16"/>
      <c r="B114" s="3"/>
    </row>
    <row r="115" customFormat="false" ht="12.75" hidden="false" customHeight="false" outlineLevel="0" collapsed="false">
      <c r="A115" s="16"/>
      <c r="B115" s="3"/>
    </row>
    <row r="116" customFormat="false" ht="12.75" hidden="false" customHeight="false" outlineLevel="0" collapsed="false">
      <c r="A116" s="16"/>
      <c r="B116" s="3"/>
    </row>
    <row r="117" customFormat="false" ht="12.75" hidden="false" customHeight="false" outlineLevel="0" collapsed="false">
      <c r="A117" s="16"/>
      <c r="B117" s="3"/>
    </row>
    <row r="118" customFormat="false" ht="12.75" hidden="false" customHeight="false" outlineLevel="0" collapsed="false">
      <c r="A118" s="16"/>
      <c r="B118" s="3"/>
    </row>
    <row r="119" customFormat="false" ht="12.75" hidden="false" customHeight="false" outlineLevel="0" collapsed="false">
      <c r="A119" s="16"/>
      <c r="B119" s="3"/>
    </row>
    <row r="120" customFormat="false" ht="12.75" hidden="false" customHeight="false" outlineLevel="0" collapsed="false">
      <c r="A120" s="16"/>
      <c r="B120" s="3"/>
    </row>
    <row r="121" customFormat="false" ht="12.75" hidden="false" customHeight="false" outlineLevel="0" collapsed="false">
      <c r="A121" s="16"/>
      <c r="B121" s="3"/>
    </row>
    <row r="122" customFormat="false" ht="12.75" hidden="false" customHeight="false" outlineLevel="0" collapsed="false">
      <c r="A122" s="16"/>
      <c r="B122" s="3"/>
    </row>
    <row r="123" customFormat="false" ht="12.75" hidden="false" customHeight="false" outlineLevel="0" collapsed="false">
      <c r="A123" s="16"/>
      <c r="B123" s="3"/>
    </row>
    <row r="124" customFormat="false" ht="12.75" hidden="false" customHeight="false" outlineLevel="0" collapsed="false">
      <c r="A124" s="16"/>
      <c r="B124" s="3"/>
    </row>
    <row r="125" customFormat="false" ht="12.75" hidden="false" customHeight="false" outlineLevel="0" collapsed="false">
      <c r="A125" s="16"/>
      <c r="B125" s="3"/>
    </row>
    <row r="126" customFormat="false" ht="12.75" hidden="false" customHeight="false" outlineLevel="0" collapsed="false">
      <c r="A126" s="16"/>
      <c r="B126" s="3"/>
    </row>
    <row r="127" customFormat="false" ht="12.75" hidden="false" customHeight="false" outlineLevel="0" collapsed="false">
      <c r="A127" s="16"/>
      <c r="B127" s="3"/>
    </row>
    <row r="128" customFormat="false" ht="12.75" hidden="false" customHeight="false" outlineLevel="0" collapsed="false">
      <c r="A128" s="16"/>
      <c r="B128" s="3"/>
    </row>
    <row r="129" customFormat="false" ht="12.75" hidden="false" customHeight="false" outlineLevel="0" collapsed="false">
      <c r="A129" s="16"/>
      <c r="B129" s="3"/>
    </row>
    <row r="130" customFormat="false" ht="12.75" hidden="false" customHeight="false" outlineLevel="0" collapsed="false">
      <c r="A130" s="16"/>
      <c r="B130" s="3"/>
    </row>
    <row r="131" customFormat="false" ht="12.75" hidden="false" customHeight="false" outlineLevel="0" collapsed="false">
      <c r="A131" s="16"/>
      <c r="B131" s="3"/>
    </row>
    <row r="132" customFormat="false" ht="12.75" hidden="false" customHeight="false" outlineLevel="0" collapsed="false">
      <c r="A132" s="16"/>
      <c r="B132" s="3"/>
    </row>
    <row r="133" customFormat="false" ht="12.75" hidden="false" customHeight="false" outlineLevel="0" collapsed="false">
      <c r="A133" s="16"/>
      <c r="B133" s="3"/>
    </row>
    <row r="134" customFormat="false" ht="12.75" hidden="false" customHeight="false" outlineLevel="0" collapsed="false">
      <c r="A134" s="16"/>
      <c r="B134" s="3"/>
    </row>
    <row r="135" customFormat="false" ht="12.75" hidden="false" customHeight="false" outlineLevel="0" collapsed="false">
      <c r="A135" s="16"/>
      <c r="B135" s="3"/>
    </row>
    <row r="136" customFormat="false" ht="12.75" hidden="false" customHeight="false" outlineLevel="0" collapsed="false">
      <c r="A136" s="16"/>
      <c r="B136" s="3"/>
    </row>
    <row r="137" customFormat="false" ht="12.75" hidden="false" customHeight="false" outlineLevel="0" collapsed="false">
      <c r="A137" s="16"/>
      <c r="B137" s="3"/>
    </row>
    <row r="138" customFormat="false" ht="12.75" hidden="false" customHeight="false" outlineLevel="0" collapsed="false">
      <c r="A138" s="16"/>
      <c r="B138" s="3"/>
    </row>
    <row r="139" customFormat="false" ht="12.75" hidden="false" customHeight="false" outlineLevel="0" collapsed="false">
      <c r="A139" s="16"/>
      <c r="B139" s="3"/>
    </row>
    <row r="140" customFormat="false" ht="12.75" hidden="false" customHeight="false" outlineLevel="0" collapsed="false">
      <c r="A140" s="16"/>
      <c r="B140" s="3"/>
    </row>
    <row r="141" customFormat="false" ht="12.75" hidden="false" customHeight="false" outlineLevel="0" collapsed="false">
      <c r="A141" s="16"/>
      <c r="B141" s="3"/>
    </row>
    <row r="142" customFormat="false" ht="12.75" hidden="false" customHeight="false" outlineLevel="0" collapsed="false">
      <c r="A142" s="16"/>
      <c r="B142" s="3"/>
    </row>
    <row r="143" customFormat="false" ht="12.75" hidden="false" customHeight="false" outlineLevel="0" collapsed="false">
      <c r="A143" s="16"/>
      <c r="B143" s="3"/>
    </row>
    <row r="144" customFormat="false" ht="12.75" hidden="false" customHeight="false" outlineLevel="0" collapsed="false">
      <c r="A144" s="16"/>
      <c r="B144" s="3"/>
    </row>
    <row r="145" customFormat="false" ht="12.75" hidden="false" customHeight="false" outlineLevel="0" collapsed="false">
      <c r="A145" s="16"/>
      <c r="B145" s="3"/>
    </row>
    <row r="146" customFormat="false" ht="12.75" hidden="false" customHeight="false" outlineLevel="0" collapsed="false">
      <c r="A146" s="16"/>
      <c r="B146" s="3"/>
    </row>
    <row r="147" customFormat="false" ht="12.75" hidden="false" customHeight="false" outlineLevel="0" collapsed="false">
      <c r="A147" s="16"/>
      <c r="B147" s="3"/>
    </row>
    <row r="148" customFormat="false" ht="12.75" hidden="false" customHeight="false" outlineLevel="0" collapsed="false">
      <c r="A148" s="16"/>
      <c r="B148" s="3"/>
    </row>
    <row r="149" customFormat="false" ht="12.75" hidden="false" customHeight="false" outlineLevel="0" collapsed="false">
      <c r="A149" s="16"/>
      <c r="B149" s="3"/>
    </row>
    <row r="150" customFormat="false" ht="12.75" hidden="false" customHeight="false" outlineLevel="0" collapsed="false">
      <c r="A150" s="16"/>
      <c r="B150" s="3"/>
    </row>
    <row r="151" customFormat="false" ht="12.75" hidden="false" customHeight="false" outlineLevel="0" collapsed="false">
      <c r="A151" s="16"/>
      <c r="B151" s="3"/>
    </row>
    <row r="152" customFormat="false" ht="12.75" hidden="false" customHeight="false" outlineLevel="0" collapsed="false">
      <c r="A152" s="16"/>
      <c r="B152" s="3"/>
    </row>
    <row r="153" customFormat="false" ht="12.75" hidden="false" customHeight="false" outlineLevel="0" collapsed="false">
      <c r="A153" s="16"/>
      <c r="B153" s="3"/>
    </row>
    <row r="154" customFormat="false" ht="12.75" hidden="false" customHeight="false" outlineLevel="0" collapsed="false">
      <c r="A154" s="16"/>
      <c r="B154" s="3"/>
    </row>
    <row r="155" customFormat="false" ht="12.75" hidden="false" customHeight="false" outlineLevel="0" collapsed="false">
      <c r="A155" s="16"/>
      <c r="B155" s="3"/>
    </row>
    <row r="156" customFormat="false" ht="12.75" hidden="false" customHeight="false" outlineLevel="0" collapsed="false">
      <c r="A156" s="16"/>
      <c r="B156" s="3"/>
    </row>
    <row r="157" customFormat="false" ht="12.75" hidden="false" customHeight="false" outlineLevel="0" collapsed="false">
      <c r="A157" s="16"/>
      <c r="B157" s="3"/>
    </row>
    <row r="158" customFormat="false" ht="12.75" hidden="false" customHeight="false" outlineLevel="0" collapsed="false">
      <c r="A158" s="16"/>
      <c r="B158" s="3"/>
    </row>
    <row r="159" customFormat="false" ht="12.75" hidden="false" customHeight="false" outlineLevel="0" collapsed="false">
      <c r="A159" s="16"/>
      <c r="B159" s="3"/>
    </row>
    <row r="160" customFormat="false" ht="12.75" hidden="false" customHeight="false" outlineLevel="0" collapsed="false">
      <c r="A160" s="16"/>
      <c r="B160" s="3"/>
    </row>
    <row r="161" customFormat="false" ht="12.75" hidden="false" customHeight="false" outlineLevel="0" collapsed="false">
      <c r="A161" s="16"/>
      <c r="B161" s="3"/>
    </row>
    <row r="162" customFormat="false" ht="12.75" hidden="false" customHeight="false" outlineLevel="0" collapsed="false">
      <c r="A162" s="16"/>
      <c r="B162" s="3"/>
    </row>
    <row r="163" customFormat="false" ht="12.75" hidden="false" customHeight="false" outlineLevel="0" collapsed="false">
      <c r="A163" s="16"/>
      <c r="B163" s="3"/>
    </row>
    <row r="164" customFormat="false" ht="12.75" hidden="false" customHeight="false" outlineLevel="0" collapsed="false">
      <c r="A164" s="16"/>
      <c r="B164" s="3"/>
    </row>
    <row r="165" customFormat="false" ht="12.75" hidden="false" customHeight="false" outlineLevel="0" collapsed="false">
      <c r="A165" s="16"/>
      <c r="B165" s="3"/>
    </row>
    <row r="166" customFormat="false" ht="12.75" hidden="false" customHeight="false" outlineLevel="0" collapsed="false">
      <c r="A166" s="16"/>
      <c r="B166" s="3"/>
    </row>
    <row r="167" customFormat="false" ht="12.75" hidden="false" customHeight="false" outlineLevel="0" collapsed="false">
      <c r="A167" s="16"/>
      <c r="B167" s="3"/>
    </row>
    <row r="168" customFormat="false" ht="12.75" hidden="false" customHeight="false" outlineLevel="0" collapsed="false">
      <c r="A168" s="16"/>
      <c r="B168" s="3"/>
    </row>
    <row r="169" customFormat="false" ht="12.75" hidden="false" customHeight="false" outlineLevel="0" collapsed="false">
      <c r="A169" s="16"/>
      <c r="B169" s="3"/>
    </row>
    <row r="170" customFormat="false" ht="12.75" hidden="false" customHeight="false" outlineLevel="0" collapsed="false">
      <c r="A170" s="16"/>
      <c r="B170" s="3"/>
    </row>
    <row r="171" customFormat="false" ht="12.75" hidden="false" customHeight="false" outlineLevel="0" collapsed="false">
      <c r="A171" s="16"/>
      <c r="B171" s="3"/>
    </row>
    <row r="172" customFormat="false" ht="12.75" hidden="false" customHeight="false" outlineLevel="0" collapsed="false">
      <c r="A172" s="16"/>
      <c r="B172" s="3"/>
    </row>
    <row r="173" customFormat="false" ht="12.75" hidden="false" customHeight="false" outlineLevel="0" collapsed="false">
      <c r="A173" s="16"/>
      <c r="B173" s="3"/>
    </row>
    <row r="174" customFormat="false" ht="12.75" hidden="false" customHeight="false" outlineLevel="0" collapsed="false">
      <c r="A174" s="16"/>
      <c r="B174" s="3"/>
    </row>
    <row r="175" customFormat="false" ht="12.75" hidden="false" customHeight="false" outlineLevel="0" collapsed="false">
      <c r="A175" s="16"/>
      <c r="B175" s="3"/>
    </row>
    <row r="176" customFormat="false" ht="12.75" hidden="false" customHeight="false" outlineLevel="0" collapsed="false">
      <c r="A176" s="16"/>
      <c r="B176" s="3"/>
    </row>
    <row r="177" customFormat="false" ht="12.75" hidden="false" customHeight="false" outlineLevel="0" collapsed="false">
      <c r="A177" s="16"/>
      <c r="B177" s="3"/>
    </row>
    <row r="178" customFormat="false" ht="12.75" hidden="false" customHeight="false" outlineLevel="0" collapsed="false">
      <c r="A178" s="16"/>
      <c r="B178" s="3"/>
    </row>
    <row r="179" customFormat="false" ht="12.75" hidden="false" customHeight="false" outlineLevel="0" collapsed="false">
      <c r="A179" s="16"/>
      <c r="B179" s="3"/>
    </row>
    <row r="180" customFormat="false" ht="12.75" hidden="false" customHeight="false" outlineLevel="0" collapsed="false">
      <c r="A180" s="16"/>
      <c r="B180" s="3"/>
    </row>
    <row r="181" customFormat="false" ht="12.75" hidden="false" customHeight="false" outlineLevel="0" collapsed="false">
      <c r="A181" s="16"/>
      <c r="B181" s="3"/>
    </row>
    <row r="182" customFormat="false" ht="12.75" hidden="false" customHeight="false" outlineLevel="0" collapsed="false">
      <c r="A182" s="16"/>
      <c r="B182" s="3"/>
    </row>
    <row r="183" customFormat="false" ht="12.75" hidden="false" customHeight="false" outlineLevel="0" collapsed="false">
      <c r="A183" s="16"/>
      <c r="B183" s="3"/>
    </row>
    <row r="184" customFormat="false" ht="12.75" hidden="false" customHeight="false" outlineLevel="0" collapsed="false">
      <c r="A184" s="16"/>
      <c r="B184" s="3"/>
    </row>
    <row r="185" customFormat="false" ht="12.75" hidden="false" customHeight="false" outlineLevel="0" collapsed="false">
      <c r="A185" s="16"/>
      <c r="B185" s="3"/>
    </row>
    <row r="186" customFormat="false" ht="12.75" hidden="false" customHeight="false" outlineLevel="0" collapsed="false">
      <c r="A186" s="16"/>
      <c r="B186" s="3"/>
    </row>
    <row r="187" customFormat="false" ht="12.75" hidden="false" customHeight="false" outlineLevel="0" collapsed="false">
      <c r="A187" s="16"/>
      <c r="B187" s="3"/>
    </row>
    <row r="188" customFormat="false" ht="12.75" hidden="false" customHeight="false" outlineLevel="0" collapsed="false">
      <c r="A188" s="16"/>
      <c r="B188" s="3"/>
    </row>
    <row r="189" customFormat="false" ht="12.75" hidden="false" customHeight="false" outlineLevel="0" collapsed="false">
      <c r="A189" s="16"/>
      <c r="B189" s="3"/>
    </row>
    <row r="190" customFormat="false" ht="12.75" hidden="false" customHeight="false" outlineLevel="0" collapsed="false">
      <c r="A190" s="16"/>
      <c r="B190" s="3"/>
    </row>
    <row r="191" customFormat="false" ht="12.75" hidden="false" customHeight="false" outlineLevel="0" collapsed="false">
      <c r="A191" s="16"/>
      <c r="B191" s="3"/>
    </row>
    <row r="192" customFormat="false" ht="12.75" hidden="false" customHeight="false" outlineLevel="0" collapsed="false">
      <c r="A192" s="16"/>
      <c r="B192" s="3"/>
    </row>
    <row r="193" customFormat="false" ht="12.75" hidden="false" customHeight="false" outlineLevel="0" collapsed="false">
      <c r="A193" s="16"/>
      <c r="B193" s="3"/>
    </row>
    <row r="194" customFormat="false" ht="12.75" hidden="false" customHeight="false" outlineLevel="0" collapsed="false">
      <c r="A194" s="16"/>
      <c r="B194" s="3"/>
    </row>
    <row r="195" customFormat="false" ht="12.75" hidden="false" customHeight="false" outlineLevel="0" collapsed="false">
      <c r="A195" s="16"/>
      <c r="B195" s="3"/>
    </row>
    <row r="196" customFormat="false" ht="12.75" hidden="false" customHeight="false" outlineLevel="0" collapsed="false">
      <c r="A196" s="16"/>
      <c r="B196" s="3"/>
    </row>
    <row r="197" customFormat="false" ht="12.75" hidden="false" customHeight="false" outlineLevel="0" collapsed="false">
      <c r="A197" s="16"/>
      <c r="B197" s="3"/>
    </row>
    <row r="198" customFormat="false" ht="12.75" hidden="false" customHeight="false" outlineLevel="0" collapsed="false">
      <c r="A198" s="16"/>
      <c r="B198" s="3"/>
    </row>
    <row r="199" customFormat="false" ht="12.75" hidden="false" customHeight="false" outlineLevel="0" collapsed="false">
      <c r="A199" s="16"/>
      <c r="B199" s="3"/>
    </row>
    <row r="200" customFormat="false" ht="12.75" hidden="false" customHeight="false" outlineLevel="0" collapsed="false">
      <c r="A200" s="16"/>
      <c r="B200" s="3"/>
    </row>
    <row r="201" customFormat="false" ht="12.75" hidden="false" customHeight="false" outlineLevel="0" collapsed="false">
      <c r="A201" s="16"/>
      <c r="B201" s="3"/>
    </row>
    <row r="202" customFormat="false" ht="12.75" hidden="false" customHeight="false" outlineLevel="0" collapsed="false">
      <c r="A202" s="16"/>
      <c r="B202" s="3"/>
    </row>
    <row r="203" customFormat="false" ht="12.75" hidden="false" customHeight="false" outlineLevel="0" collapsed="false">
      <c r="A203" s="16"/>
      <c r="B203" s="3"/>
    </row>
    <row r="204" customFormat="false" ht="12.75" hidden="false" customHeight="false" outlineLevel="0" collapsed="false">
      <c r="A204" s="16"/>
      <c r="B204" s="3"/>
    </row>
    <row r="205" customFormat="false" ht="12.75" hidden="false" customHeight="false" outlineLevel="0" collapsed="false">
      <c r="A205" s="16"/>
      <c r="B205" s="3"/>
    </row>
    <row r="206" customFormat="false" ht="12.75" hidden="false" customHeight="false" outlineLevel="0" collapsed="false">
      <c r="A206" s="16"/>
      <c r="B206" s="3"/>
    </row>
    <row r="207" customFormat="false" ht="12.75" hidden="false" customHeight="false" outlineLevel="0" collapsed="false">
      <c r="A207" s="16"/>
      <c r="B207" s="3"/>
    </row>
    <row r="208" customFormat="false" ht="12.75" hidden="false" customHeight="false" outlineLevel="0" collapsed="false">
      <c r="A208" s="16"/>
      <c r="B208" s="3"/>
    </row>
    <row r="209" customFormat="false" ht="12.75" hidden="false" customHeight="false" outlineLevel="0" collapsed="false">
      <c r="A209" s="16"/>
      <c r="B209" s="3"/>
    </row>
    <row r="210" customFormat="false" ht="12.75" hidden="false" customHeight="false" outlineLevel="0" collapsed="false">
      <c r="A210" s="16"/>
      <c r="B210" s="3"/>
    </row>
    <row r="211" customFormat="false" ht="12.75" hidden="false" customHeight="false" outlineLevel="0" collapsed="false">
      <c r="A211" s="16"/>
      <c r="B211" s="3"/>
    </row>
    <row r="212" customFormat="false" ht="12.75" hidden="false" customHeight="false" outlineLevel="0" collapsed="false">
      <c r="A212" s="16"/>
      <c r="B212" s="3"/>
    </row>
    <row r="213" customFormat="false" ht="12.75" hidden="false" customHeight="false" outlineLevel="0" collapsed="false">
      <c r="A213" s="16"/>
      <c r="B213" s="3"/>
    </row>
    <row r="214" customFormat="false" ht="12.75" hidden="false" customHeight="false" outlineLevel="0" collapsed="false">
      <c r="A214" s="16"/>
      <c r="B214" s="3"/>
    </row>
    <row r="215" customFormat="false" ht="12.75" hidden="false" customHeight="false" outlineLevel="0" collapsed="false">
      <c r="A215" s="16"/>
      <c r="B215" s="3"/>
    </row>
    <row r="216" customFormat="false" ht="12.75" hidden="false" customHeight="false" outlineLevel="0" collapsed="false">
      <c r="A216" s="16"/>
      <c r="B216" s="3"/>
    </row>
    <row r="217" customFormat="false" ht="12.75" hidden="false" customHeight="false" outlineLevel="0" collapsed="false">
      <c r="A217" s="16"/>
      <c r="B217" s="3"/>
    </row>
    <row r="218" customFormat="false" ht="12.75" hidden="false" customHeight="false" outlineLevel="0" collapsed="false">
      <c r="A218" s="16"/>
      <c r="B218" s="3"/>
    </row>
    <row r="219" customFormat="false" ht="12.75" hidden="false" customHeight="false" outlineLevel="0" collapsed="false">
      <c r="A219" s="16"/>
      <c r="B219" s="3"/>
    </row>
    <row r="220" customFormat="false" ht="12.75" hidden="false" customHeight="false" outlineLevel="0" collapsed="false">
      <c r="A220" s="16"/>
      <c r="B220" s="3"/>
    </row>
    <row r="221" customFormat="false" ht="12.75" hidden="false" customHeight="false" outlineLevel="0" collapsed="false">
      <c r="A221" s="16"/>
      <c r="B221" s="3"/>
    </row>
    <row r="222" customFormat="false" ht="12.75" hidden="false" customHeight="false" outlineLevel="0" collapsed="false">
      <c r="A222" s="16"/>
      <c r="B222" s="3"/>
    </row>
    <row r="223" customFormat="false" ht="12.75" hidden="false" customHeight="false" outlineLevel="0" collapsed="false">
      <c r="A223" s="16"/>
      <c r="B223" s="3"/>
    </row>
    <row r="224" customFormat="false" ht="12.75" hidden="false" customHeight="false" outlineLevel="0" collapsed="false">
      <c r="A224" s="16"/>
      <c r="B224" s="3"/>
    </row>
    <row r="225" customFormat="false" ht="12.75" hidden="false" customHeight="false" outlineLevel="0" collapsed="false">
      <c r="A225" s="16"/>
      <c r="B225" s="3"/>
    </row>
    <row r="226" customFormat="false" ht="12.75" hidden="false" customHeight="false" outlineLevel="0" collapsed="false">
      <c r="A226" s="16"/>
      <c r="B226" s="3"/>
    </row>
    <row r="227" customFormat="false" ht="12.75" hidden="false" customHeight="false" outlineLevel="0" collapsed="false">
      <c r="A227" s="16"/>
      <c r="B227" s="3"/>
    </row>
    <row r="228" customFormat="false" ht="12.75" hidden="false" customHeight="false" outlineLevel="0" collapsed="false">
      <c r="A228" s="16"/>
      <c r="B228" s="3"/>
    </row>
    <row r="229" customFormat="false" ht="12.75" hidden="false" customHeight="false" outlineLevel="0" collapsed="false">
      <c r="A229" s="16"/>
      <c r="B229" s="3"/>
    </row>
    <row r="230" customFormat="false" ht="12.75" hidden="false" customHeight="false" outlineLevel="0" collapsed="false">
      <c r="A230" s="16"/>
      <c r="B230" s="3"/>
    </row>
    <row r="231" customFormat="false" ht="12.75" hidden="false" customHeight="false" outlineLevel="0" collapsed="false">
      <c r="A231" s="16"/>
      <c r="B231" s="3"/>
    </row>
    <row r="232" customFormat="false" ht="12.75" hidden="false" customHeight="false" outlineLevel="0" collapsed="false">
      <c r="A232" s="16"/>
      <c r="B232" s="3"/>
    </row>
    <row r="233" customFormat="false" ht="12.75" hidden="false" customHeight="false" outlineLevel="0" collapsed="false">
      <c r="A233" s="16"/>
      <c r="B233" s="3"/>
    </row>
    <row r="234" customFormat="false" ht="12.75" hidden="false" customHeight="false" outlineLevel="0" collapsed="false">
      <c r="A234" s="16"/>
      <c r="B234" s="3"/>
    </row>
    <row r="235" customFormat="false" ht="12.75" hidden="false" customHeight="false" outlineLevel="0" collapsed="false">
      <c r="A235" s="16"/>
      <c r="B235" s="3"/>
    </row>
    <row r="236" customFormat="false" ht="12.75" hidden="false" customHeight="false" outlineLevel="0" collapsed="false">
      <c r="A236" s="16"/>
      <c r="B236" s="3"/>
    </row>
    <row r="237" customFormat="false" ht="12.75" hidden="false" customHeight="false" outlineLevel="0" collapsed="false">
      <c r="A237" s="16"/>
      <c r="B237" s="3"/>
    </row>
    <row r="238" customFormat="false" ht="12.75" hidden="false" customHeight="false" outlineLevel="0" collapsed="false">
      <c r="A238" s="16"/>
      <c r="B238" s="3"/>
    </row>
    <row r="239" customFormat="false" ht="12.75" hidden="false" customHeight="false" outlineLevel="0" collapsed="false">
      <c r="A239" s="16"/>
      <c r="B239" s="3"/>
    </row>
    <row r="240" customFormat="false" ht="12.75" hidden="false" customHeight="false" outlineLevel="0" collapsed="false">
      <c r="A240" s="16"/>
      <c r="B240" s="3"/>
    </row>
    <row r="241" customFormat="false" ht="12.75" hidden="false" customHeight="false" outlineLevel="0" collapsed="false">
      <c r="A241" s="16"/>
      <c r="B241" s="3"/>
    </row>
    <row r="242" customFormat="false" ht="12.75" hidden="false" customHeight="false" outlineLevel="0" collapsed="false">
      <c r="A242" s="16"/>
      <c r="B242" s="3"/>
    </row>
    <row r="243" customFormat="false" ht="12.75" hidden="false" customHeight="false" outlineLevel="0" collapsed="false">
      <c r="A243" s="16"/>
      <c r="B243" s="3"/>
    </row>
    <row r="244" customFormat="false" ht="12.75" hidden="false" customHeight="false" outlineLevel="0" collapsed="false">
      <c r="A244" s="16"/>
      <c r="B244" s="3"/>
    </row>
    <row r="245" customFormat="false" ht="12.75" hidden="false" customHeight="false" outlineLevel="0" collapsed="false">
      <c r="A245" s="16"/>
      <c r="B245" s="3"/>
    </row>
    <row r="246" customFormat="false" ht="12.75" hidden="false" customHeight="false" outlineLevel="0" collapsed="false">
      <c r="A246" s="16"/>
      <c r="B246" s="3"/>
    </row>
    <row r="247" customFormat="false" ht="12.75" hidden="false" customHeight="false" outlineLevel="0" collapsed="false">
      <c r="A247" s="16"/>
      <c r="B247" s="3"/>
    </row>
    <row r="248" customFormat="false" ht="12.75" hidden="false" customHeight="false" outlineLevel="0" collapsed="false">
      <c r="A248" s="16"/>
      <c r="B248" s="3"/>
    </row>
    <row r="249" customFormat="false" ht="12.75" hidden="false" customHeight="false" outlineLevel="0" collapsed="false">
      <c r="A249" s="16"/>
      <c r="B249" s="3"/>
    </row>
    <row r="250" customFormat="false" ht="12.75" hidden="false" customHeight="false" outlineLevel="0" collapsed="false">
      <c r="A250" s="16"/>
      <c r="B250" s="3"/>
    </row>
    <row r="251" customFormat="false" ht="12.75" hidden="false" customHeight="false" outlineLevel="0" collapsed="false">
      <c r="A251" s="16"/>
      <c r="B251" s="3"/>
    </row>
    <row r="252" customFormat="false" ht="12.75" hidden="false" customHeight="false" outlineLevel="0" collapsed="false">
      <c r="A252" s="16"/>
      <c r="B252" s="3"/>
    </row>
    <row r="253" customFormat="false" ht="12.75" hidden="false" customHeight="false" outlineLevel="0" collapsed="false">
      <c r="A253" s="16"/>
      <c r="B253" s="3"/>
    </row>
    <row r="254" customFormat="false" ht="12.75" hidden="false" customHeight="false" outlineLevel="0" collapsed="false">
      <c r="A254" s="16"/>
      <c r="B254" s="3"/>
    </row>
    <row r="255" customFormat="false" ht="12.75" hidden="false" customHeight="false" outlineLevel="0" collapsed="false">
      <c r="A255" s="16"/>
      <c r="B255" s="3"/>
    </row>
    <row r="256" customFormat="false" ht="12.75" hidden="false" customHeight="false" outlineLevel="0" collapsed="false">
      <c r="A256" s="16"/>
      <c r="B256" s="3"/>
    </row>
    <row r="257" customFormat="false" ht="12.75" hidden="false" customHeight="false" outlineLevel="0" collapsed="false">
      <c r="A257" s="16"/>
      <c r="B257" s="3"/>
    </row>
    <row r="258" customFormat="false" ht="12.75" hidden="false" customHeight="false" outlineLevel="0" collapsed="false">
      <c r="A258" s="16"/>
      <c r="B258" s="3"/>
    </row>
    <row r="259" customFormat="false" ht="12.75" hidden="false" customHeight="false" outlineLevel="0" collapsed="false">
      <c r="A259" s="16"/>
      <c r="B259" s="3"/>
    </row>
    <row r="260" customFormat="false" ht="12.75" hidden="false" customHeight="false" outlineLevel="0" collapsed="false">
      <c r="A260" s="16"/>
      <c r="B260" s="3"/>
    </row>
    <row r="261" customFormat="false" ht="12.75" hidden="false" customHeight="false" outlineLevel="0" collapsed="false">
      <c r="A261" s="16"/>
      <c r="B261" s="3"/>
    </row>
    <row r="262" customFormat="false" ht="12.75" hidden="false" customHeight="false" outlineLevel="0" collapsed="false">
      <c r="A262" s="16"/>
      <c r="B262" s="3"/>
    </row>
    <row r="263" customFormat="false" ht="12.75" hidden="false" customHeight="false" outlineLevel="0" collapsed="false">
      <c r="A263" s="16"/>
      <c r="B263" s="3"/>
    </row>
    <row r="264" customFormat="false" ht="12.75" hidden="false" customHeight="false" outlineLevel="0" collapsed="false">
      <c r="A264" s="16"/>
      <c r="B264" s="3"/>
    </row>
    <row r="265" customFormat="false" ht="12.75" hidden="false" customHeight="false" outlineLevel="0" collapsed="false">
      <c r="A265" s="16"/>
      <c r="B265" s="3"/>
    </row>
    <row r="266" customFormat="false" ht="12.75" hidden="false" customHeight="false" outlineLevel="0" collapsed="false">
      <c r="A266" s="16"/>
      <c r="B266" s="3"/>
    </row>
    <row r="267" customFormat="false" ht="12.75" hidden="false" customHeight="false" outlineLevel="0" collapsed="false">
      <c r="A267" s="16"/>
      <c r="B267" s="3"/>
    </row>
    <row r="268" customFormat="false" ht="12.75" hidden="false" customHeight="false" outlineLevel="0" collapsed="false">
      <c r="A268" s="16"/>
      <c r="B268" s="3"/>
    </row>
    <row r="269" customFormat="false" ht="12.75" hidden="false" customHeight="false" outlineLevel="0" collapsed="false">
      <c r="A269" s="16"/>
      <c r="B269" s="3"/>
    </row>
    <row r="270" customFormat="false" ht="12.75" hidden="false" customHeight="false" outlineLevel="0" collapsed="false">
      <c r="A270" s="16"/>
      <c r="B270" s="3"/>
    </row>
    <row r="271" customFormat="false" ht="12.75" hidden="false" customHeight="false" outlineLevel="0" collapsed="false">
      <c r="A271" s="16"/>
      <c r="B271" s="3"/>
    </row>
    <row r="272" customFormat="false" ht="12.75" hidden="false" customHeight="false" outlineLevel="0" collapsed="false">
      <c r="A272" s="16"/>
      <c r="B272" s="3"/>
    </row>
    <row r="273" customFormat="false" ht="12.75" hidden="false" customHeight="false" outlineLevel="0" collapsed="false">
      <c r="A273" s="16"/>
      <c r="B273" s="3"/>
    </row>
    <row r="274" customFormat="false" ht="12.75" hidden="false" customHeight="false" outlineLevel="0" collapsed="false">
      <c r="A274" s="16"/>
      <c r="B274" s="3"/>
    </row>
    <row r="275" customFormat="false" ht="12.75" hidden="false" customHeight="false" outlineLevel="0" collapsed="false">
      <c r="A275" s="16"/>
      <c r="B275" s="3"/>
    </row>
    <row r="276" customFormat="false" ht="12.75" hidden="false" customHeight="false" outlineLevel="0" collapsed="false">
      <c r="A276" s="16"/>
      <c r="B276" s="3"/>
    </row>
    <row r="277" customFormat="false" ht="12.75" hidden="false" customHeight="false" outlineLevel="0" collapsed="false">
      <c r="A277" s="16"/>
      <c r="B277" s="3"/>
    </row>
    <row r="278" customFormat="false" ht="12.75" hidden="false" customHeight="false" outlineLevel="0" collapsed="false">
      <c r="A278" s="16"/>
      <c r="B278" s="3"/>
    </row>
    <row r="279" customFormat="false" ht="12.75" hidden="false" customHeight="false" outlineLevel="0" collapsed="false">
      <c r="A279" s="16"/>
      <c r="B279" s="3"/>
    </row>
    <row r="280" customFormat="false" ht="12.75" hidden="false" customHeight="false" outlineLevel="0" collapsed="false">
      <c r="A280" s="16"/>
      <c r="B280" s="3"/>
    </row>
    <row r="281" customFormat="false" ht="12.75" hidden="false" customHeight="false" outlineLevel="0" collapsed="false">
      <c r="A281" s="16"/>
      <c r="B281" s="3"/>
    </row>
    <row r="282" customFormat="false" ht="12.75" hidden="false" customHeight="false" outlineLevel="0" collapsed="false">
      <c r="A282" s="16"/>
      <c r="B282" s="3"/>
    </row>
    <row r="283" customFormat="false" ht="12.75" hidden="false" customHeight="false" outlineLevel="0" collapsed="false">
      <c r="A283" s="16"/>
      <c r="B283" s="3"/>
    </row>
    <row r="284" customFormat="false" ht="12.75" hidden="false" customHeight="false" outlineLevel="0" collapsed="false">
      <c r="A284" s="16"/>
      <c r="B284" s="3"/>
    </row>
    <row r="285" customFormat="false" ht="12.75" hidden="false" customHeight="false" outlineLevel="0" collapsed="false">
      <c r="A285" s="16"/>
      <c r="B285" s="3"/>
    </row>
    <row r="286" customFormat="false" ht="12.75" hidden="false" customHeight="false" outlineLevel="0" collapsed="false">
      <c r="A286" s="16"/>
      <c r="B286" s="3"/>
    </row>
    <row r="287" customFormat="false" ht="12.75" hidden="false" customHeight="false" outlineLevel="0" collapsed="false">
      <c r="A287" s="16"/>
      <c r="B287" s="3"/>
    </row>
    <row r="288" customFormat="false" ht="12.75" hidden="false" customHeight="false" outlineLevel="0" collapsed="false">
      <c r="A288" s="16"/>
      <c r="B288" s="3"/>
    </row>
    <row r="289" customFormat="false" ht="12.75" hidden="false" customHeight="false" outlineLevel="0" collapsed="false">
      <c r="A289" s="16"/>
      <c r="B289" s="3"/>
    </row>
    <row r="290" customFormat="false" ht="12.75" hidden="false" customHeight="false" outlineLevel="0" collapsed="false">
      <c r="A290" s="16"/>
      <c r="B290" s="3"/>
    </row>
    <row r="291" customFormat="false" ht="12.75" hidden="false" customHeight="false" outlineLevel="0" collapsed="false">
      <c r="A291" s="16"/>
      <c r="B291" s="3"/>
    </row>
    <row r="292" customFormat="false" ht="12.75" hidden="false" customHeight="false" outlineLevel="0" collapsed="false">
      <c r="A292" s="16"/>
      <c r="B292" s="3"/>
    </row>
    <row r="293" customFormat="false" ht="12.75" hidden="false" customHeight="false" outlineLevel="0" collapsed="false">
      <c r="A293" s="16"/>
      <c r="B293" s="3"/>
    </row>
    <row r="294" customFormat="false" ht="12.75" hidden="false" customHeight="false" outlineLevel="0" collapsed="false">
      <c r="A294" s="16"/>
      <c r="B294" s="3"/>
    </row>
    <row r="295" customFormat="false" ht="12.75" hidden="false" customHeight="false" outlineLevel="0" collapsed="false">
      <c r="A295" s="16"/>
      <c r="B295" s="3"/>
    </row>
    <row r="296" customFormat="false" ht="12.75" hidden="false" customHeight="false" outlineLevel="0" collapsed="false">
      <c r="A296" s="16"/>
      <c r="B296" s="3"/>
    </row>
    <row r="297" customFormat="false" ht="12.75" hidden="false" customHeight="false" outlineLevel="0" collapsed="false">
      <c r="A297" s="16"/>
      <c r="B297" s="3"/>
    </row>
    <row r="298" customFormat="false" ht="12.75" hidden="false" customHeight="false" outlineLevel="0" collapsed="false">
      <c r="A298" s="16"/>
      <c r="B298" s="3"/>
    </row>
    <row r="299" customFormat="false" ht="12.75" hidden="false" customHeight="false" outlineLevel="0" collapsed="false">
      <c r="A299" s="16"/>
      <c r="B299" s="3"/>
    </row>
    <row r="300" customFormat="false" ht="12.75" hidden="false" customHeight="false" outlineLevel="0" collapsed="false">
      <c r="A300" s="16"/>
      <c r="B300" s="3"/>
    </row>
    <row r="301" customFormat="false" ht="12.75" hidden="false" customHeight="false" outlineLevel="0" collapsed="false">
      <c r="A301" s="16"/>
      <c r="B301" s="3"/>
    </row>
    <row r="302" customFormat="false" ht="12.75" hidden="false" customHeight="false" outlineLevel="0" collapsed="false">
      <c r="A302" s="16"/>
      <c r="B302" s="3"/>
    </row>
    <row r="303" customFormat="false" ht="12.75" hidden="false" customHeight="false" outlineLevel="0" collapsed="false">
      <c r="A303" s="16"/>
      <c r="B303" s="3"/>
    </row>
    <row r="304" customFormat="false" ht="12.75" hidden="false" customHeight="false" outlineLevel="0" collapsed="false">
      <c r="A304" s="16"/>
      <c r="B304" s="3"/>
    </row>
    <row r="305" customFormat="false" ht="12.75" hidden="false" customHeight="false" outlineLevel="0" collapsed="false">
      <c r="A305" s="16"/>
      <c r="B305" s="3"/>
    </row>
    <row r="306" customFormat="false" ht="12.75" hidden="false" customHeight="false" outlineLevel="0" collapsed="false">
      <c r="A306" s="16"/>
      <c r="B306" s="3"/>
    </row>
    <row r="307" customFormat="false" ht="12.75" hidden="false" customHeight="false" outlineLevel="0" collapsed="false">
      <c r="A307" s="16"/>
      <c r="B307" s="3"/>
    </row>
    <row r="308" customFormat="false" ht="12.75" hidden="false" customHeight="false" outlineLevel="0" collapsed="false">
      <c r="A308" s="16"/>
      <c r="B308" s="3"/>
    </row>
    <row r="309" customFormat="false" ht="12.75" hidden="false" customHeight="false" outlineLevel="0" collapsed="false">
      <c r="A309" s="16"/>
      <c r="B309" s="3"/>
    </row>
    <row r="310" customFormat="false" ht="12.75" hidden="false" customHeight="false" outlineLevel="0" collapsed="false">
      <c r="A310" s="16"/>
      <c r="B310" s="3"/>
    </row>
    <row r="311" customFormat="false" ht="12.75" hidden="false" customHeight="false" outlineLevel="0" collapsed="false">
      <c r="A311" s="16"/>
      <c r="B311" s="3"/>
    </row>
    <row r="312" customFormat="false" ht="12.75" hidden="false" customHeight="false" outlineLevel="0" collapsed="false">
      <c r="A312" s="16"/>
      <c r="B312" s="3"/>
    </row>
    <row r="313" customFormat="false" ht="12.75" hidden="false" customHeight="false" outlineLevel="0" collapsed="false">
      <c r="A313" s="16"/>
      <c r="B313" s="3"/>
    </row>
    <row r="314" customFormat="false" ht="12.75" hidden="false" customHeight="false" outlineLevel="0" collapsed="false">
      <c r="A314" s="16"/>
      <c r="B314" s="3"/>
    </row>
    <row r="315" customFormat="false" ht="12.75" hidden="false" customHeight="false" outlineLevel="0" collapsed="false">
      <c r="A315" s="16"/>
      <c r="B315" s="3"/>
    </row>
    <row r="316" customFormat="false" ht="12.75" hidden="false" customHeight="false" outlineLevel="0" collapsed="false">
      <c r="A316" s="16"/>
      <c r="B316" s="3"/>
    </row>
    <row r="317" customFormat="false" ht="12.75" hidden="false" customHeight="false" outlineLevel="0" collapsed="false">
      <c r="A317" s="16"/>
      <c r="B317" s="3"/>
    </row>
    <row r="318" customFormat="false" ht="12.75" hidden="false" customHeight="false" outlineLevel="0" collapsed="false">
      <c r="A318" s="16"/>
      <c r="B318" s="3"/>
    </row>
    <row r="319" customFormat="false" ht="12.75" hidden="false" customHeight="false" outlineLevel="0" collapsed="false">
      <c r="A319" s="16"/>
      <c r="B319" s="3"/>
    </row>
    <row r="320" customFormat="false" ht="12.75" hidden="false" customHeight="false" outlineLevel="0" collapsed="false">
      <c r="A320" s="16"/>
      <c r="B320" s="3"/>
    </row>
    <row r="321" customFormat="false" ht="12.75" hidden="false" customHeight="false" outlineLevel="0" collapsed="false">
      <c r="A321" s="16"/>
      <c r="B321" s="3"/>
    </row>
    <row r="322" customFormat="false" ht="12.75" hidden="false" customHeight="false" outlineLevel="0" collapsed="false">
      <c r="A322" s="16"/>
      <c r="B322" s="3"/>
    </row>
    <row r="323" customFormat="false" ht="12.75" hidden="false" customHeight="false" outlineLevel="0" collapsed="false">
      <c r="A323" s="16"/>
      <c r="B323" s="3"/>
    </row>
    <row r="324" customFormat="false" ht="12.75" hidden="false" customHeight="false" outlineLevel="0" collapsed="false">
      <c r="A324" s="16"/>
      <c r="B324" s="3"/>
    </row>
    <row r="325" customFormat="false" ht="12.75" hidden="false" customHeight="false" outlineLevel="0" collapsed="false">
      <c r="A325" s="16"/>
      <c r="B325" s="3"/>
    </row>
    <row r="326" customFormat="false" ht="12.75" hidden="false" customHeight="false" outlineLevel="0" collapsed="false">
      <c r="A326" s="16"/>
      <c r="B326" s="3"/>
    </row>
    <row r="327" customFormat="false" ht="12.75" hidden="false" customHeight="false" outlineLevel="0" collapsed="false">
      <c r="A327" s="16"/>
      <c r="B327" s="3"/>
    </row>
    <row r="328" customFormat="false" ht="12.75" hidden="false" customHeight="false" outlineLevel="0" collapsed="false">
      <c r="A328" s="16"/>
      <c r="B328" s="3"/>
    </row>
    <row r="329" customFormat="false" ht="12.75" hidden="false" customHeight="false" outlineLevel="0" collapsed="false">
      <c r="A329" s="16"/>
      <c r="B329" s="3"/>
    </row>
    <row r="330" customFormat="false" ht="12.75" hidden="false" customHeight="false" outlineLevel="0" collapsed="false">
      <c r="A330" s="16"/>
      <c r="B330" s="3"/>
    </row>
    <row r="331" customFormat="false" ht="12.75" hidden="false" customHeight="false" outlineLevel="0" collapsed="false">
      <c r="A331" s="16"/>
      <c r="B331" s="3"/>
    </row>
    <row r="332" customFormat="false" ht="12.75" hidden="false" customHeight="false" outlineLevel="0" collapsed="false">
      <c r="A332" s="16"/>
      <c r="B332" s="3"/>
    </row>
    <row r="333" customFormat="false" ht="12.75" hidden="false" customHeight="false" outlineLevel="0" collapsed="false">
      <c r="A333" s="16"/>
      <c r="B333" s="3"/>
    </row>
    <row r="334" customFormat="false" ht="12.75" hidden="false" customHeight="false" outlineLevel="0" collapsed="false">
      <c r="A334" s="16"/>
      <c r="B334" s="3"/>
    </row>
    <row r="335" customFormat="false" ht="12.75" hidden="false" customHeight="false" outlineLevel="0" collapsed="false">
      <c r="A335" s="16"/>
      <c r="B335" s="3"/>
    </row>
    <row r="336" customFormat="false" ht="12.75" hidden="false" customHeight="false" outlineLevel="0" collapsed="false">
      <c r="A336" s="16"/>
      <c r="B336" s="3"/>
    </row>
    <row r="337" customFormat="false" ht="12.75" hidden="false" customHeight="false" outlineLevel="0" collapsed="false">
      <c r="A337" s="16"/>
      <c r="B337" s="3"/>
    </row>
    <row r="338" customFormat="false" ht="12.75" hidden="false" customHeight="false" outlineLevel="0" collapsed="false">
      <c r="A338" s="16"/>
      <c r="B338" s="3"/>
    </row>
    <row r="339" customFormat="false" ht="12.75" hidden="false" customHeight="false" outlineLevel="0" collapsed="false">
      <c r="A339" s="16"/>
      <c r="B339" s="3"/>
    </row>
    <row r="340" customFormat="false" ht="12.75" hidden="false" customHeight="false" outlineLevel="0" collapsed="false">
      <c r="A340" s="16"/>
      <c r="B340" s="3"/>
    </row>
    <row r="341" customFormat="false" ht="12.75" hidden="false" customHeight="false" outlineLevel="0" collapsed="false">
      <c r="A341" s="16"/>
      <c r="B341" s="3"/>
    </row>
    <row r="342" customFormat="false" ht="12.75" hidden="false" customHeight="false" outlineLevel="0" collapsed="false">
      <c r="A342" s="16"/>
      <c r="B342" s="3"/>
    </row>
    <row r="343" customFormat="false" ht="12.75" hidden="false" customHeight="false" outlineLevel="0" collapsed="false">
      <c r="A343" s="16"/>
      <c r="B343" s="3"/>
    </row>
    <row r="344" customFormat="false" ht="12.75" hidden="false" customHeight="false" outlineLevel="0" collapsed="false">
      <c r="A344" s="16"/>
      <c r="B344" s="3"/>
    </row>
    <row r="345" customFormat="false" ht="12.75" hidden="false" customHeight="false" outlineLevel="0" collapsed="false">
      <c r="A345" s="16"/>
      <c r="B345" s="3"/>
    </row>
    <row r="346" customFormat="false" ht="12.75" hidden="false" customHeight="false" outlineLevel="0" collapsed="false">
      <c r="A346" s="16"/>
      <c r="B346" s="3"/>
    </row>
    <row r="347" customFormat="false" ht="12.75" hidden="false" customHeight="false" outlineLevel="0" collapsed="false">
      <c r="A347" s="16"/>
      <c r="B347" s="3"/>
    </row>
    <row r="348" customFormat="false" ht="12.75" hidden="false" customHeight="false" outlineLevel="0" collapsed="false">
      <c r="A348" s="16"/>
      <c r="B348" s="3"/>
    </row>
    <row r="349" customFormat="false" ht="12.75" hidden="false" customHeight="false" outlineLevel="0" collapsed="false">
      <c r="A349" s="16"/>
      <c r="B349" s="3"/>
    </row>
    <row r="350" customFormat="false" ht="12.75" hidden="false" customHeight="false" outlineLevel="0" collapsed="false">
      <c r="A350" s="16"/>
      <c r="B350" s="3"/>
    </row>
    <row r="351" customFormat="false" ht="12.75" hidden="false" customHeight="false" outlineLevel="0" collapsed="false">
      <c r="A351" s="16"/>
      <c r="B351" s="3"/>
    </row>
    <row r="352" customFormat="false" ht="12.75" hidden="false" customHeight="false" outlineLevel="0" collapsed="false">
      <c r="A352" s="16"/>
      <c r="B352" s="3"/>
    </row>
    <row r="353" customFormat="false" ht="12.75" hidden="false" customHeight="false" outlineLevel="0" collapsed="false">
      <c r="A353" s="16"/>
      <c r="B353" s="3"/>
    </row>
    <row r="354" customFormat="false" ht="12.75" hidden="false" customHeight="false" outlineLevel="0" collapsed="false">
      <c r="A354" s="16"/>
      <c r="B354" s="3"/>
    </row>
    <row r="355" customFormat="false" ht="12.75" hidden="false" customHeight="false" outlineLevel="0" collapsed="false">
      <c r="A355" s="16"/>
      <c r="B355" s="3"/>
    </row>
    <row r="356" customFormat="false" ht="12.75" hidden="false" customHeight="false" outlineLevel="0" collapsed="false">
      <c r="A356" s="16"/>
      <c r="B356" s="3"/>
    </row>
    <row r="357" customFormat="false" ht="12.75" hidden="false" customHeight="false" outlineLevel="0" collapsed="false">
      <c r="A357" s="16"/>
      <c r="B357" s="3"/>
    </row>
    <row r="358" customFormat="false" ht="12.75" hidden="false" customHeight="false" outlineLevel="0" collapsed="false">
      <c r="A358" s="16"/>
      <c r="B358" s="3"/>
    </row>
    <row r="359" customFormat="false" ht="12.75" hidden="false" customHeight="false" outlineLevel="0" collapsed="false">
      <c r="A359" s="16"/>
      <c r="B359" s="3"/>
    </row>
    <row r="360" customFormat="false" ht="12.75" hidden="false" customHeight="false" outlineLevel="0" collapsed="false">
      <c r="A360" s="16"/>
      <c r="B360" s="3"/>
    </row>
    <row r="361" customFormat="false" ht="12.75" hidden="false" customHeight="false" outlineLevel="0" collapsed="false">
      <c r="A361" s="16"/>
      <c r="B361" s="3"/>
    </row>
    <row r="362" customFormat="false" ht="12.75" hidden="false" customHeight="false" outlineLevel="0" collapsed="false">
      <c r="A362" s="16"/>
      <c r="B362" s="3"/>
    </row>
    <row r="363" customFormat="false" ht="12.75" hidden="false" customHeight="false" outlineLevel="0" collapsed="false">
      <c r="A363" s="16"/>
      <c r="B363" s="3"/>
    </row>
    <row r="364" customFormat="false" ht="12.75" hidden="false" customHeight="false" outlineLevel="0" collapsed="false">
      <c r="A364" s="16"/>
      <c r="B364" s="3"/>
    </row>
    <row r="365" customFormat="false" ht="12.75" hidden="false" customHeight="false" outlineLevel="0" collapsed="false">
      <c r="A365" s="16"/>
      <c r="B365" s="3"/>
    </row>
    <row r="366" customFormat="false" ht="12.75" hidden="false" customHeight="false" outlineLevel="0" collapsed="false">
      <c r="A366" s="16"/>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13"/>
    <col collapsed="false" customWidth="true" hidden="false" outlineLevel="0" max="3" min="2" style="0" width="53.41"/>
  </cols>
  <sheetData>
    <row r="1" customFormat="false" ht="12.75" hidden="false" customHeight="true" outlineLevel="0" collapsed="false">
      <c r="A1" s="16"/>
      <c r="B1" s="58" t="s">
        <v>192</v>
      </c>
      <c r="C1" s="58"/>
    </row>
    <row r="2" customFormat="false" ht="12.75" hidden="false" customHeight="false" outlineLevel="0" collapsed="false">
      <c r="A2" s="16"/>
      <c r="B2" s="58"/>
      <c r="C2" s="58"/>
    </row>
    <row r="3" customFormat="false" ht="12.75" hidden="false" customHeight="false" outlineLevel="0" collapsed="false">
      <c r="A3" s="16"/>
      <c r="B3" s="3"/>
      <c r="C3" s="3"/>
    </row>
    <row r="4" customFormat="false" ht="12" hidden="false" customHeight="true" outlineLevel="0" collapsed="false">
      <c r="A4" s="85"/>
      <c r="B4" s="86" t="s">
        <v>193</v>
      </c>
      <c r="C4" s="86" t="s">
        <v>194</v>
      </c>
    </row>
    <row r="5" customFormat="false" ht="12" hidden="false" customHeight="true" outlineLevel="0" collapsed="false">
      <c r="A5" s="63"/>
      <c r="B5" s="86"/>
      <c r="C5" s="86"/>
    </row>
    <row r="6" customFormat="false" ht="12" hidden="false" customHeight="true" outlineLevel="0" collapsed="false">
      <c r="A6" s="63"/>
      <c r="B6" s="86"/>
      <c r="C6" s="86"/>
    </row>
    <row r="7" customFormat="false" ht="12" hidden="false" customHeight="true" outlineLevel="0" collapsed="false">
      <c r="A7" s="63"/>
      <c r="B7" s="87"/>
      <c r="C7" s="64"/>
    </row>
    <row r="8" customFormat="false" ht="12" hidden="false" customHeight="true" outlineLevel="0" collapsed="false">
      <c r="A8" s="63"/>
      <c r="B8" s="88" t="s">
        <v>195</v>
      </c>
      <c r="C8" s="88"/>
    </row>
    <row r="9" customFormat="false" ht="12" hidden="false" customHeight="true" outlineLevel="0" collapsed="false">
      <c r="A9" s="63"/>
      <c r="B9" s="87"/>
      <c r="C9" s="64"/>
    </row>
    <row r="10" customFormat="false" ht="12" hidden="false" customHeight="true" outlineLevel="0" collapsed="false">
      <c r="A10" s="67" t="s">
        <v>196</v>
      </c>
      <c r="B10" s="67"/>
      <c r="C10" s="68" t="s">
        <v>197</v>
      </c>
    </row>
    <row r="11" customFormat="false" ht="12" hidden="false" customHeight="true" outlineLevel="0" collapsed="false">
      <c r="A11" s="67"/>
      <c r="B11" s="67"/>
      <c r="C11" s="68"/>
    </row>
    <row r="12" customFormat="false" ht="12" hidden="false" customHeight="true" outlineLevel="0" collapsed="false">
      <c r="A12" s="67"/>
      <c r="B12" s="67"/>
      <c r="C12" s="68"/>
    </row>
    <row r="13" customFormat="false" ht="12" hidden="false" customHeight="true" outlineLevel="0" collapsed="false">
      <c r="A13" s="67"/>
      <c r="B13" s="67"/>
      <c r="C13" s="68"/>
    </row>
    <row r="14" customFormat="false" ht="12" hidden="false" customHeight="true" outlineLevel="0" collapsed="false">
      <c r="A14" s="63"/>
      <c r="B14" s="89"/>
      <c r="C14" s="68"/>
    </row>
    <row r="15" customFormat="false" ht="12" hidden="false" customHeight="true" outlineLevel="0" collapsed="false">
      <c r="A15" s="63"/>
      <c r="B15" s="90"/>
      <c r="C15" s="89"/>
    </row>
    <row r="16" customFormat="false" ht="12" hidden="false" customHeight="true" outlineLevel="0" collapsed="false">
      <c r="A16" s="63"/>
      <c r="B16" s="88" t="s">
        <v>166</v>
      </c>
      <c r="C16" s="88"/>
    </row>
    <row r="17" customFormat="false" ht="12" hidden="false" customHeight="true" outlineLevel="0" collapsed="false">
      <c r="A17" s="63"/>
      <c r="B17" s="90"/>
      <c r="C17" s="89"/>
    </row>
    <row r="18" customFormat="false" ht="12" hidden="false" customHeight="true" outlineLevel="0" collapsed="false">
      <c r="A18" s="91" t="s">
        <v>198</v>
      </c>
      <c r="B18" s="91"/>
      <c r="C18" s="89" t="s">
        <v>199</v>
      </c>
    </row>
    <row r="19" customFormat="false" ht="12" hidden="false" customHeight="true" outlineLevel="0" collapsed="false">
      <c r="A19" s="91" t="s">
        <v>200</v>
      </c>
      <c r="B19" s="91"/>
      <c r="C19" s="89" t="s">
        <v>201</v>
      </c>
    </row>
    <row r="20" customFormat="false" ht="12" hidden="false" customHeight="true" outlineLevel="0" collapsed="false">
      <c r="A20" s="91" t="s">
        <v>202</v>
      </c>
      <c r="B20" s="91"/>
      <c r="C20" s="89" t="s">
        <v>199</v>
      </c>
    </row>
    <row r="21" customFormat="false" ht="12" hidden="false" customHeight="true" outlineLevel="0" collapsed="false">
      <c r="A21" s="91" t="s">
        <v>203</v>
      </c>
      <c r="B21" s="91"/>
      <c r="C21" s="89" t="s">
        <v>204</v>
      </c>
    </row>
    <row r="22" customFormat="false" ht="12" hidden="false" customHeight="true" outlineLevel="0" collapsed="false">
      <c r="A22" s="91" t="s">
        <v>205</v>
      </c>
      <c r="B22" s="91"/>
      <c r="C22" s="89" t="s">
        <v>206</v>
      </c>
    </row>
    <row r="23" customFormat="false" ht="24" hidden="false" customHeight="false" outlineLevel="0" collapsed="false">
      <c r="A23" s="91" t="s">
        <v>207</v>
      </c>
      <c r="B23" s="91"/>
      <c r="C23" s="66" t="s">
        <v>208</v>
      </c>
    </row>
    <row r="24" customFormat="false" ht="24" hidden="false" customHeight="false" outlineLevel="0" collapsed="false">
      <c r="A24" s="91" t="s">
        <v>209</v>
      </c>
      <c r="B24" s="91"/>
      <c r="C24" s="66" t="s">
        <v>210</v>
      </c>
    </row>
    <row r="25" customFormat="false" ht="12" hidden="false" customHeight="true" outlineLevel="0" collapsed="false">
      <c r="A25" s="91" t="s">
        <v>211</v>
      </c>
      <c r="B25" s="91"/>
      <c r="C25" s="89" t="s">
        <v>212</v>
      </c>
    </row>
    <row r="26" customFormat="false" ht="12" hidden="false" customHeight="true" outlineLevel="0" collapsed="false">
      <c r="A26" s="91" t="s">
        <v>213</v>
      </c>
      <c r="B26" s="91"/>
      <c r="C26" s="89" t="s">
        <v>199</v>
      </c>
    </row>
    <row r="27" customFormat="false" ht="12" hidden="false" customHeight="true" outlineLevel="0" collapsed="false">
      <c r="A27" s="91" t="s">
        <v>214</v>
      </c>
      <c r="B27" s="91"/>
      <c r="C27" s="89" t="s">
        <v>212</v>
      </c>
    </row>
    <row r="28" customFormat="false" ht="12" hidden="false" customHeight="true" outlineLevel="0" collapsed="false">
      <c r="A28" s="91" t="s">
        <v>215</v>
      </c>
      <c r="B28" s="91"/>
      <c r="C28" s="89" t="s">
        <v>199</v>
      </c>
    </row>
    <row r="29" customFormat="false" ht="12" hidden="false" customHeight="true" outlineLevel="0" collapsed="false">
      <c r="A29" s="63"/>
      <c r="B29" s="90"/>
      <c r="C29" s="89"/>
    </row>
    <row r="30" customFormat="false" ht="12" hidden="false" customHeight="true" outlineLevel="0" collapsed="false">
      <c r="A30" s="63"/>
      <c r="B30" s="88" t="s">
        <v>167</v>
      </c>
      <c r="C30" s="88"/>
    </row>
    <row r="31" customFormat="false" ht="12" hidden="false" customHeight="true" outlineLevel="0" collapsed="false">
      <c r="A31" s="63"/>
      <c r="B31" s="90"/>
      <c r="C31" s="89"/>
    </row>
    <row r="32" customFormat="false" ht="12" hidden="false" customHeight="true" outlineLevel="0" collapsed="false">
      <c r="A32" s="67" t="s">
        <v>216</v>
      </c>
      <c r="B32" s="67"/>
      <c r="C32" s="68" t="s">
        <v>217</v>
      </c>
    </row>
    <row r="33" customFormat="false" ht="12.75" hidden="false" customHeight="false" outlineLevel="0" collapsed="false">
      <c r="A33" s="67"/>
      <c r="B33" s="67"/>
      <c r="C33" s="68"/>
    </row>
    <row r="34" customFormat="false" ht="12.75" hidden="false" customHeight="false" outlineLevel="0" collapsed="false">
      <c r="A34" s="67"/>
      <c r="B34" s="67"/>
      <c r="C34" s="89"/>
    </row>
    <row r="35" customFormat="false" ht="12.75" hidden="false" customHeight="false" outlineLevel="0" collapsed="false">
      <c r="A35" s="69"/>
      <c r="B35" s="66"/>
      <c r="C35" s="64"/>
    </row>
    <row r="36" customFormat="false" ht="12.75" hidden="false" customHeight="false" outlineLevel="0" collapsed="false">
      <c r="A36" s="63"/>
      <c r="B36" s="88" t="s">
        <v>175</v>
      </c>
      <c r="C36" s="88"/>
    </row>
    <row r="37" customFormat="false" ht="12.75" hidden="false" customHeight="false" outlineLevel="0" collapsed="false">
      <c r="A37" s="63"/>
      <c r="B37" s="90"/>
      <c r="C37" s="89"/>
    </row>
    <row r="38" customFormat="false" ht="12.75" hidden="false" customHeight="true" outlineLevel="0" collapsed="false">
      <c r="A38" s="67" t="s">
        <v>218</v>
      </c>
      <c r="B38" s="67"/>
      <c r="C38" s="68" t="s">
        <v>219</v>
      </c>
    </row>
    <row r="39" customFormat="false" ht="12.75" hidden="false" customHeight="false" outlineLevel="0" collapsed="false">
      <c r="A39" s="67"/>
      <c r="B39" s="67"/>
      <c r="C39" s="68"/>
    </row>
    <row r="40" customFormat="false" ht="12.75" hidden="false" customHeight="false" outlineLevel="0" collapsed="false">
      <c r="A40" s="67"/>
      <c r="B40" s="67"/>
      <c r="C40" s="89"/>
    </row>
    <row r="41" customFormat="false" ht="24" hidden="false" customHeight="false" outlineLevel="0" collapsed="false">
      <c r="A41" s="92" t="s">
        <v>220</v>
      </c>
      <c r="B41" s="93" t="s">
        <v>221</v>
      </c>
      <c r="C41" s="89"/>
    </row>
    <row r="42" customFormat="false" ht="12.75" hidden="false" customHeight="false" outlineLevel="0" collapsed="false">
      <c r="A42" s="63" t="s">
        <v>75</v>
      </c>
      <c r="B42" s="94" t="s">
        <v>222</v>
      </c>
      <c r="C42" s="89"/>
    </row>
    <row r="43" customFormat="false" ht="12.75" hidden="false" customHeight="false" outlineLevel="0" collapsed="false">
      <c r="A43" s="63" t="s">
        <v>75</v>
      </c>
      <c r="B43" s="94" t="s">
        <v>223</v>
      </c>
      <c r="C43" s="89"/>
    </row>
    <row r="44" customFormat="false" ht="12.75" hidden="false" customHeight="false" outlineLevel="0" collapsed="false">
      <c r="A44" s="63" t="s">
        <v>75</v>
      </c>
      <c r="B44" s="94" t="s">
        <v>224</v>
      </c>
      <c r="C44" s="89"/>
    </row>
    <row r="45" customFormat="false" ht="12.75" hidden="false" customHeight="false" outlineLevel="0" collapsed="false">
      <c r="A45" s="63" t="s">
        <v>75</v>
      </c>
      <c r="B45" s="94" t="s">
        <v>225</v>
      </c>
      <c r="C45" s="89"/>
    </row>
    <row r="46" customFormat="false" ht="12.75" hidden="false" customHeight="false" outlineLevel="0" collapsed="false">
      <c r="A46" s="63" t="s">
        <v>75</v>
      </c>
      <c r="B46" s="94" t="s">
        <v>226</v>
      </c>
      <c r="C46" s="89"/>
    </row>
    <row r="47" customFormat="false" ht="12.75" hidden="false" customHeight="false" outlineLevel="0" collapsed="false">
      <c r="A47" s="63" t="s">
        <v>75</v>
      </c>
      <c r="B47" s="94" t="s">
        <v>227</v>
      </c>
      <c r="C47" s="89"/>
    </row>
    <row r="48" customFormat="false" ht="12.75" hidden="false" customHeight="false" outlineLevel="0" collapsed="false">
      <c r="A48" s="63" t="s">
        <v>75</v>
      </c>
      <c r="B48" s="94" t="s">
        <v>228</v>
      </c>
      <c r="C48" s="89"/>
    </row>
    <row r="49" customFormat="false" ht="12.75" hidden="false" customHeight="false" outlineLevel="0" collapsed="false">
      <c r="A49" s="63" t="s">
        <v>75</v>
      </c>
      <c r="B49" s="94" t="s">
        <v>229</v>
      </c>
      <c r="C49" s="89"/>
    </row>
    <row r="50" customFormat="false" ht="24" hidden="false" customHeight="false" outlineLevel="0" collapsed="false">
      <c r="A50" s="92" t="s">
        <v>75</v>
      </c>
      <c r="B50" s="93" t="s">
        <v>230</v>
      </c>
      <c r="C50" s="89"/>
    </row>
    <row r="51" customFormat="false" ht="12.75" hidden="false" customHeight="false" outlineLevel="0" collapsed="false">
      <c r="A51" s="63"/>
      <c r="B51" s="89"/>
      <c r="C51" s="89"/>
    </row>
    <row r="52" customFormat="false" ht="24" hidden="false" customHeight="true" outlineLevel="0" collapsed="false">
      <c r="A52" s="95" t="s">
        <v>231</v>
      </c>
      <c r="B52" s="95"/>
      <c r="C52" s="83"/>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41" t="s">
        <v>68</v>
      </c>
      <c r="C67" s="29" t="s">
        <v>232</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41" customFormat="true" ht="12.75" hidden="false" customHeight="false" outlineLevel="0" collapsed="false">
      <c r="A78" s="16"/>
      <c r="B78" s="47"/>
      <c r="C78" s="47"/>
    </row>
    <row r="79" s="41" customFormat="true" ht="12.75" hidden="false" customHeight="false" outlineLevel="0" collapsed="false">
      <c r="A79" s="16"/>
      <c r="B79" s="47"/>
      <c r="C79" s="47"/>
    </row>
    <row r="80" s="41" customFormat="true" ht="12.75" hidden="false" customHeight="false" outlineLevel="0" collapsed="false">
      <c r="A80" s="16"/>
      <c r="B80" s="47"/>
      <c r="C80" s="47"/>
    </row>
    <row r="81" s="41" customFormat="true" ht="12.75" hidden="false" customHeight="false" outlineLevel="0" collapsed="false">
      <c r="A81" s="16"/>
      <c r="B81" s="47"/>
      <c r="C81" s="47"/>
    </row>
    <row r="82" s="41" customFormat="true" ht="12.75" hidden="false" customHeight="false" outlineLevel="0" collapsed="false">
      <c r="A82" s="16"/>
      <c r="B82" s="47"/>
      <c r="C82" s="47"/>
    </row>
    <row r="83" s="41" customFormat="true" ht="12.75" hidden="false" customHeight="false" outlineLevel="0" collapsed="false">
      <c r="A83" s="16"/>
      <c r="B83" s="47"/>
      <c r="C83" s="47"/>
    </row>
    <row r="84" s="41" customFormat="true" ht="12.75" hidden="false" customHeight="false" outlineLevel="0" collapsed="false">
      <c r="A84" s="16"/>
      <c r="B84" s="47"/>
      <c r="C84" s="47"/>
    </row>
    <row r="85" s="41" customFormat="true" ht="12.75" hidden="false" customHeight="false" outlineLevel="0" collapsed="false">
      <c r="A85" s="16"/>
      <c r="B85" s="47"/>
      <c r="C85" s="47"/>
    </row>
    <row r="86" s="41" customFormat="true" ht="12.75" hidden="false" customHeight="false" outlineLevel="0" collapsed="false">
      <c r="A86" s="16"/>
      <c r="B86" s="47"/>
      <c r="C86" s="47"/>
    </row>
    <row r="87" s="41" customFormat="true" ht="12.75" hidden="false" customHeight="false" outlineLevel="0" collapsed="false">
      <c r="A87" s="16"/>
      <c r="B87" s="47"/>
      <c r="C87" s="47"/>
    </row>
    <row r="88" s="41" customFormat="true" ht="12.75" hidden="false" customHeight="false" outlineLevel="0" collapsed="false">
      <c r="A88" s="16"/>
      <c r="B88" s="47"/>
      <c r="C88" s="47"/>
    </row>
    <row r="89" s="41" customFormat="true" ht="12.75" hidden="false" customHeight="false" outlineLevel="0" collapsed="false">
      <c r="A89" s="16"/>
      <c r="B89" s="47"/>
      <c r="C89" s="47"/>
    </row>
    <row r="90" s="41" customFormat="true" ht="12.75" hidden="false" customHeight="false" outlineLevel="0" collapsed="false">
      <c r="A90" s="16"/>
      <c r="B90" s="47"/>
      <c r="C90" s="47"/>
    </row>
    <row r="91" s="41" customFormat="true" ht="12.75" hidden="false" customHeight="false" outlineLevel="0" collapsed="false">
      <c r="A91" s="16"/>
      <c r="B91" s="47"/>
      <c r="C91" s="47"/>
    </row>
    <row r="92" s="41" customFormat="true" ht="12.75" hidden="false" customHeight="false" outlineLevel="0" collapsed="false">
      <c r="A92" s="16"/>
      <c r="B92" s="47"/>
      <c r="C92" s="47"/>
    </row>
    <row r="93" s="41" customFormat="true" ht="12.75" hidden="false" customHeight="false" outlineLevel="0" collapsed="false">
      <c r="A93" s="16"/>
      <c r="B93" s="47"/>
      <c r="C93" s="47"/>
    </row>
    <row r="94" s="41" customFormat="true" ht="12.75" hidden="false" customHeight="false" outlineLevel="0" collapsed="false">
      <c r="A94" s="16"/>
      <c r="B94" s="47"/>
      <c r="C94" s="47"/>
    </row>
    <row r="95" s="41" customFormat="true" ht="12.75" hidden="false" customHeight="false" outlineLevel="0" collapsed="false">
      <c r="A95" s="16"/>
      <c r="B95" s="47"/>
      <c r="C95" s="47"/>
    </row>
    <row r="96" s="41" customFormat="true" ht="12.75" hidden="false" customHeight="false" outlineLevel="0" collapsed="false">
      <c r="A96" s="16"/>
      <c r="B96" s="47"/>
      <c r="C96" s="47"/>
    </row>
    <row r="97" s="41" customFormat="true" ht="12.75" hidden="false" customHeight="false" outlineLevel="0" collapsed="false">
      <c r="A97" s="16"/>
      <c r="B97" s="47"/>
      <c r="C97" s="47"/>
    </row>
    <row r="98" s="41" customFormat="true" ht="12.75" hidden="false" customHeight="false" outlineLevel="0" collapsed="false">
      <c r="A98" s="16"/>
      <c r="B98" s="47"/>
      <c r="C98" s="47"/>
    </row>
    <row r="99" s="41" customFormat="true" ht="12.75" hidden="false" customHeight="false" outlineLevel="0" collapsed="false">
      <c r="A99" s="16"/>
      <c r="B99" s="47"/>
      <c r="C99" s="47"/>
    </row>
    <row r="100" s="41" customFormat="true" ht="12.75" hidden="false" customHeight="false" outlineLevel="0" collapsed="false">
      <c r="A100" s="16"/>
      <c r="B100" s="47"/>
      <c r="C100" s="47"/>
    </row>
    <row r="101" s="41" customFormat="true" ht="12.75" hidden="false" customHeight="false" outlineLevel="0" collapsed="false">
      <c r="A101" s="16"/>
      <c r="B101" s="47"/>
      <c r="C101" s="47"/>
    </row>
    <row r="102" s="41" customFormat="true" ht="12.75" hidden="false" customHeight="false" outlineLevel="0" collapsed="false">
      <c r="A102" s="16"/>
      <c r="B102" s="47"/>
      <c r="C102" s="47"/>
    </row>
    <row r="103" s="41" customFormat="true" ht="12.75" hidden="false" customHeight="false" outlineLevel="0" collapsed="false">
      <c r="A103" s="16"/>
      <c r="B103" s="47"/>
      <c r="C103" s="47"/>
    </row>
    <row r="104" s="41" customFormat="true" ht="12.75" hidden="false" customHeight="false" outlineLevel="0" collapsed="false">
      <c r="A104" s="16"/>
      <c r="B104" s="47"/>
      <c r="C104" s="47"/>
    </row>
    <row r="105" s="41" customFormat="true" ht="12.75" hidden="false" customHeight="false" outlineLevel="0" collapsed="false">
      <c r="A105" s="16"/>
      <c r="B105" s="47"/>
      <c r="C105" s="47"/>
    </row>
    <row r="106" s="41" customFormat="true" ht="12.75" hidden="false" customHeight="false" outlineLevel="0" collapsed="false">
      <c r="A106" s="16"/>
      <c r="B106" s="47"/>
      <c r="C106" s="47"/>
    </row>
    <row r="107" s="41" customFormat="true" ht="12.75" hidden="false" customHeight="false" outlineLevel="0" collapsed="false">
      <c r="A107" s="16"/>
      <c r="B107" s="47"/>
      <c r="C107" s="47"/>
    </row>
    <row r="108" s="41" customFormat="true" ht="12.75" hidden="false" customHeight="false" outlineLevel="0" collapsed="false">
      <c r="A108" s="16"/>
      <c r="B108" s="47"/>
      <c r="C108" s="47"/>
    </row>
    <row r="109" s="41" customFormat="true" ht="12.75" hidden="false" customHeight="false" outlineLevel="0" collapsed="false">
      <c r="A109" s="16"/>
      <c r="B109" s="47"/>
      <c r="C109" s="47"/>
    </row>
    <row r="110" s="41" customFormat="true" ht="12.75" hidden="false" customHeight="false" outlineLevel="0" collapsed="false">
      <c r="A110" s="16"/>
      <c r="B110" s="47"/>
      <c r="C110" s="47"/>
    </row>
    <row r="111" s="41" customFormat="true" ht="12.75" hidden="false" customHeight="false" outlineLevel="0" collapsed="false">
      <c r="A111" s="16"/>
      <c r="B111" s="47"/>
      <c r="C111" s="47"/>
    </row>
    <row r="112" s="41" customFormat="true" ht="12.75" hidden="false" customHeight="false" outlineLevel="0" collapsed="false">
      <c r="A112" s="16"/>
      <c r="B112" s="47"/>
      <c r="C112" s="47"/>
    </row>
    <row r="113" s="41" customFormat="true" ht="12.75" hidden="false" customHeight="false" outlineLevel="0" collapsed="false">
      <c r="A113" s="16"/>
      <c r="B113" s="47"/>
      <c r="C113" s="47"/>
    </row>
    <row r="114" s="41" customFormat="true" ht="12.75" hidden="false" customHeight="false" outlineLevel="0" collapsed="false">
      <c r="A114" s="16"/>
      <c r="B114" s="47"/>
      <c r="C114" s="47"/>
    </row>
    <row r="115" s="41" customFormat="true" ht="12.75" hidden="false" customHeight="false" outlineLevel="0" collapsed="false">
      <c r="A115" s="16"/>
      <c r="B115" s="47"/>
      <c r="C115" s="47"/>
    </row>
    <row r="116" s="41" customFormat="true" ht="12.75" hidden="false" customHeight="false" outlineLevel="0" collapsed="false">
      <c r="A116" s="16"/>
      <c r="B116" s="47"/>
      <c r="C116" s="47"/>
    </row>
    <row r="117" s="41" customFormat="true" ht="12.75" hidden="false" customHeight="false" outlineLevel="0" collapsed="false">
      <c r="A117" s="16"/>
      <c r="B117" s="47"/>
      <c r="C117" s="47"/>
    </row>
    <row r="118" s="41" customFormat="true" ht="12.75" hidden="false" customHeight="false" outlineLevel="0" collapsed="false">
      <c r="A118" s="16"/>
      <c r="B118" s="47"/>
      <c r="C118" s="47"/>
    </row>
    <row r="119" s="41" customFormat="true" ht="12.75" hidden="false" customHeight="false" outlineLevel="0" collapsed="false">
      <c r="A119" s="16"/>
      <c r="B119" s="47"/>
      <c r="C119" s="47"/>
    </row>
    <row r="120" s="41" customFormat="true" ht="12.75" hidden="false" customHeight="false" outlineLevel="0" collapsed="false">
      <c r="A120" s="16"/>
      <c r="B120" s="47"/>
      <c r="C120" s="47"/>
    </row>
    <row r="121" s="41" customFormat="true" ht="12.75" hidden="false" customHeight="false" outlineLevel="0" collapsed="false">
      <c r="A121" s="16"/>
      <c r="B121" s="47"/>
      <c r="C121" s="47"/>
    </row>
    <row r="122" s="41" customFormat="true" ht="12.75" hidden="false" customHeight="false" outlineLevel="0" collapsed="false">
      <c r="A122" s="16"/>
      <c r="B122" s="47"/>
      <c r="C122" s="47"/>
    </row>
    <row r="123" s="41" customFormat="true" ht="12.75" hidden="false" customHeight="false" outlineLevel="0" collapsed="false">
      <c r="A123" s="16"/>
      <c r="B123" s="47"/>
      <c r="C123" s="47"/>
    </row>
    <row r="124" s="41" customFormat="true" ht="12.75" hidden="false" customHeight="false" outlineLevel="0" collapsed="false">
      <c r="A124" s="16"/>
      <c r="B124" s="47"/>
      <c r="C124" s="47"/>
    </row>
    <row r="125" s="41" customFormat="true" ht="12.75" hidden="false" customHeight="false" outlineLevel="0" collapsed="false">
      <c r="A125" s="16"/>
      <c r="B125" s="47"/>
      <c r="C125" s="47"/>
    </row>
    <row r="126" s="41" customFormat="true" ht="12.75" hidden="false" customHeight="false" outlineLevel="0" collapsed="false">
      <c r="A126" s="16"/>
      <c r="B126" s="47"/>
      <c r="C126" s="47"/>
    </row>
    <row r="127" s="41" customFormat="true" ht="12.75" hidden="false" customHeight="false" outlineLevel="0" collapsed="false">
      <c r="A127" s="16"/>
      <c r="B127" s="47"/>
      <c r="C127" s="47"/>
    </row>
    <row r="128" s="41" customFormat="true" ht="12.75" hidden="false" customHeight="false" outlineLevel="0" collapsed="false">
      <c r="A128" s="16"/>
      <c r="B128" s="47"/>
      <c r="C128" s="47"/>
    </row>
    <row r="129" s="41" customFormat="true" ht="12.75" hidden="false" customHeight="false" outlineLevel="0" collapsed="false">
      <c r="A129" s="16"/>
      <c r="B129" s="47"/>
      <c r="C129" s="47"/>
    </row>
    <row r="130" s="41" customFormat="true" ht="12.75" hidden="false" customHeight="false" outlineLevel="0" collapsed="false">
      <c r="A130" s="16"/>
      <c r="B130" s="47"/>
      <c r="C130" s="47"/>
    </row>
    <row r="131" s="41" customFormat="true" ht="12.75" hidden="false" customHeight="false" outlineLevel="0" collapsed="false">
      <c r="A131" s="16"/>
      <c r="B131" s="47"/>
      <c r="C131" s="47"/>
    </row>
    <row r="132" s="41" customFormat="true" ht="12.75" hidden="false" customHeight="false" outlineLevel="0" collapsed="false">
      <c r="A132" s="16"/>
      <c r="B132" s="47"/>
      <c r="C132" s="47"/>
    </row>
    <row r="133" s="41" customFormat="true" ht="12.75" hidden="false" customHeight="false" outlineLevel="0" collapsed="false">
      <c r="A133" s="16"/>
      <c r="B133" s="47"/>
      <c r="C133" s="47"/>
    </row>
    <row r="134" s="41" customFormat="true" ht="12.75" hidden="false" customHeight="false" outlineLevel="0" collapsed="false">
      <c r="A134" s="16"/>
      <c r="B134" s="47"/>
      <c r="C134" s="47"/>
    </row>
    <row r="135" s="41" customFormat="true" ht="12.75" hidden="false" customHeight="false" outlineLevel="0" collapsed="false">
      <c r="A135" s="16"/>
      <c r="B135" s="47"/>
      <c r="C135" s="47"/>
    </row>
    <row r="136" s="41" customFormat="true" ht="12.75" hidden="false" customHeight="false" outlineLevel="0" collapsed="false">
      <c r="A136" s="16"/>
      <c r="B136" s="47"/>
      <c r="C136" s="47"/>
    </row>
    <row r="137" s="41" customFormat="true" ht="12.75" hidden="false" customHeight="false" outlineLevel="0" collapsed="false">
      <c r="A137" s="16"/>
      <c r="B137" s="47"/>
      <c r="C137" s="47"/>
    </row>
    <row r="138" s="41" customFormat="true" ht="12.75" hidden="false" customHeight="false" outlineLevel="0" collapsed="false">
      <c r="A138" s="16"/>
      <c r="B138" s="47"/>
      <c r="C138" s="47"/>
    </row>
    <row r="139" s="41" customFormat="true" ht="12.75" hidden="false" customHeight="false" outlineLevel="0" collapsed="false">
      <c r="A139" s="16"/>
      <c r="B139" s="47"/>
      <c r="C139" s="47"/>
    </row>
    <row r="140" s="41" customFormat="true" ht="12.75" hidden="false" customHeight="false" outlineLevel="0" collapsed="false">
      <c r="A140" s="16"/>
      <c r="B140" s="47"/>
      <c r="C140" s="47"/>
    </row>
    <row r="141" s="41" customFormat="true" ht="12.75" hidden="false" customHeight="false" outlineLevel="0" collapsed="false">
      <c r="A141" s="16"/>
      <c r="B141" s="47"/>
      <c r="C141" s="47"/>
    </row>
    <row r="142" s="41" customFormat="true" ht="12.75" hidden="false" customHeight="false" outlineLevel="0" collapsed="false">
      <c r="A142" s="16"/>
      <c r="B142" s="47"/>
      <c r="C142" s="47"/>
    </row>
    <row r="143" s="41" customFormat="true" ht="12.75" hidden="false" customHeight="false" outlineLevel="0" collapsed="false">
      <c r="A143" s="16"/>
      <c r="B143" s="47"/>
      <c r="C143" s="47"/>
    </row>
    <row r="144" s="41" customFormat="true" ht="12.75" hidden="false" customHeight="false" outlineLevel="0" collapsed="false">
      <c r="A144" s="16"/>
      <c r="B144" s="47"/>
      <c r="C144" s="47"/>
    </row>
    <row r="145" s="41" customFormat="true" ht="12.75" hidden="false" customHeight="false" outlineLevel="0" collapsed="false">
      <c r="A145" s="16"/>
      <c r="B145" s="47"/>
      <c r="C145" s="47"/>
    </row>
    <row r="146" s="41" customFormat="true" ht="12.75" hidden="false" customHeight="false" outlineLevel="0" collapsed="false">
      <c r="A146" s="16"/>
      <c r="B146" s="47"/>
      <c r="C146" s="47"/>
    </row>
    <row r="147" s="41" customFormat="true" ht="12.75" hidden="false" customHeight="false" outlineLevel="0" collapsed="false">
      <c r="A147" s="16"/>
      <c r="B147" s="47"/>
      <c r="C147" s="47"/>
    </row>
    <row r="148" s="41" customFormat="true" ht="12.75" hidden="false" customHeight="false" outlineLevel="0" collapsed="false">
      <c r="A148" s="16"/>
      <c r="B148" s="47"/>
      <c r="C148" s="47"/>
    </row>
    <row r="149" s="41" customFormat="true" ht="12.75" hidden="false" customHeight="false" outlineLevel="0" collapsed="false">
      <c r="A149" s="16"/>
      <c r="B149" s="47"/>
      <c r="C149" s="47"/>
    </row>
    <row r="150" s="41" customFormat="true" ht="12.75" hidden="false" customHeight="false" outlineLevel="0" collapsed="false">
      <c r="A150" s="16"/>
      <c r="B150" s="47"/>
      <c r="C150" s="47"/>
    </row>
    <row r="151" s="41" customFormat="true" ht="12.75" hidden="false" customHeight="false" outlineLevel="0" collapsed="false">
      <c r="A151" s="16"/>
      <c r="B151" s="47"/>
      <c r="C151" s="47"/>
    </row>
    <row r="152" s="41" customFormat="true" ht="12.75" hidden="false" customHeight="false" outlineLevel="0" collapsed="false">
      <c r="A152" s="16"/>
      <c r="B152" s="47"/>
      <c r="C152" s="47"/>
    </row>
    <row r="153" s="41" customFormat="true" ht="12.75" hidden="false" customHeight="false" outlineLevel="0" collapsed="false">
      <c r="A153" s="16"/>
      <c r="B153" s="47"/>
      <c r="C153" s="47"/>
    </row>
    <row r="154" s="41" customFormat="true" ht="12.75" hidden="false" customHeight="false" outlineLevel="0" collapsed="false">
      <c r="A154" s="16"/>
      <c r="B154" s="47"/>
      <c r="C154" s="47"/>
    </row>
    <row r="155" s="41" customFormat="true" ht="12.75" hidden="false" customHeight="false" outlineLevel="0" collapsed="false">
      <c r="A155" s="16"/>
      <c r="B155" s="47"/>
      <c r="C155" s="47"/>
    </row>
    <row r="156" s="41" customFormat="true" ht="12.75" hidden="false" customHeight="false" outlineLevel="0" collapsed="false">
      <c r="A156" s="16"/>
      <c r="B156" s="47"/>
      <c r="C156" s="47"/>
    </row>
    <row r="157" s="41" customFormat="true" ht="12.75" hidden="false" customHeight="false" outlineLevel="0" collapsed="false">
      <c r="A157" s="16"/>
      <c r="B157" s="47"/>
      <c r="C157" s="47"/>
    </row>
    <row r="158" s="41" customFormat="true" ht="12.75" hidden="false" customHeight="false" outlineLevel="0" collapsed="false">
      <c r="A158" s="16"/>
      <c r="B158" s="47"/>
      <c r="C158" s="47"/>
    </row>
    <row r="159" s="41" customFormat="true" ht="12.75" hidden="false" customHeight="false" outlineLevel="0" collapsed="false">
      <c r="A159" s="16"/>
      <c r="B159" s="47"/>
      <c r="C159" s="47"/>
    </row>
    <row r="160" s="41" customFormat="true" ht="12.75" hidden="false" customHeight="false" outlineLevel="0" collapsed="false">
      <c r="A160" s="16"/>
      <c r="B160" s="47"/>
      <c r="C160" s="47"/>
    </row>
    <row r="161" s="41" customFormat="true" ht="12.75" hidden="false" customHeight="false" outlineLevel="0" collapsed="false">
      <c r="A161" s="16"/>
      <c r="B161" s="47"/>
      <c r="C161" s="47"/>
    </row>
    <row r="162" s="41" customFormat="true" ht="12.75" hidden="false" customHeight="false" outlineLevel="0" collapsed="false">
      <c r="A162" s="16"/>
      <c r="B162" s="47"/>
      <c r="C162" s="47"/>
    </row>
    <row r="163" s="41" customFormat="true" ht="12.75" hidden="false" customHeight="false" outlineLevel="0" collapsed="false">
      <c r="A163" s="16"/>
      <c r="B163" s="47"/>
      <c r="C163" s="47"/>
    </row>
    <row r="164" s="41" customFormat="true" ht="12.75" hidden="false" customHeight="false" outlineLevel="0" collapsed="false">
      <c r="A164" s="16"/>
      <c r="B164" s="47"/>
      <c r="C164" s="47"/>
    </row>
    <row r="165" s="41" customFormat="true" ht="12.75" hidden="false" customHeight="false" outlineLevel="0" collapsed="false">
      <c r="A165" s="16"/>
      <c r="B165" s="47"/>
      <c r="C165" s="47"/>
    </row>
    <row r="166" s="41" customFormat="true" ht="12.75" hidden="false" customHeight="false" outlineLevel="0" collapsed="false">
      <c r="A166" s="16"/>
      <c r="B166" s="47"/>
      <c r="C166" s="47"/>
    </row>
    <row r="167" s="41" customFormat="true" ht="12.75" hidden="false" customHeight="false" outlineLevel="0" collapsed="false">
      <c r="A167" s="16"/>
      <c r="B167" s="47"/>
      <c r="C167" s="47"/>
    </row>
    <row r="168" s="41" customFormat="true" ht="12.75" hidden="false" customHeight="false" outlineLevel="0" collapsed="false">
      <c r="A168" s="16"/>
      <c r="B168" s="47"/>
      <c r="C168" s="47"/>
    </row>
    <row r="169" s="41" customFormat="true" ht="12.75" hidden="false" customHeight="false" outlineLevel="0" collapsed="false">
      <c r="A169" s="16"/>
      <c r="B169" s="47"/>
      <c r="C169" s="47"/>
    </row>
    <row r="170" s="41" customFormat="true" ht="12.75" hidden="false" customHeight="false" outlineLevel="0" collapsed="false">
      <c r="A170" s="16"/>
      <c r="B170" s="47"/>
      <c r="C170" s="47"/>
    </row>
    <row r="171" s="41" customFormat="true" ht="12.75" hidden="false" customHeight="false" outlineLevel="0" collapsed="false">
      <c r="A171" s="16"/>
      <c r="B171" s="47"/>
      <c r="C171" s="47"/>
    </row>
    <row r="172" s="41" customFormat="true" ht="12.75" hidden="false" customHeight="false" outlineLevel="0" collapsed="false">
      <c r="A172" s="16"/>
      <c r="B172" s="47"/>
      <c r="C172" s="47"/>
    </row>
    <row r="173" s="41" customFormat="true" ht="12.75" hidden="false" customHeight="false" outlineLevel="0" collapsed="false">
      <c r="A173" s="16"/>
      <c r="B173" s="47"/>
      <c r="C173" s="47"/>
    </row>
    <row r="174" s="41" customFormat="true" ht="12.75" hidden="false" customHeight="false" outlineLevel="0" collapsed="false">
      <c r="A174" s="16"/>
      <c r="B174" s="47"/>
      <c r="C174" s="47"/>
    </row>
    <row r="175" s="41" customFormat="true" ht="12.75" hidden="false" customHeight="false" outlineLevel="0" collapsed="false">
      <c r="A175" s="16"/>
      <c r="B175" s="47"/>
      <c r="C175" s="47"/>
    </row>
    <row r="176" s="41" customFormat="true" ht="12.75" hidden="false" customHeight="false" outlineLevel="0" collapsed="false">
      <c r="A176" s="16"/>
      <c r="B176" s="47"/>
      <c r="C176" s="47"/>
    </row>
    <row r="177" s="41" customFormat="true" ht="12.75" hidden="false" customHeight="false" outlineLevel="0" collapsed="false">
      <c r="A177" s="16"/>
      <c r="B177" s="47"/>
      <c r="C177" s="47"/>
    </row>
    <row r="178" s="41" customFormat="true" ht="12.75" hidden="false" customHeight="false" outlineLevel="0" collapsed="false">
      <c r="A178" s="16"/>
      <c r="B178" s="47"/>
      <c r="C178" s="47"/>
    </row>
    <row r="179" s="41" customFormat="true" ht="12.75" hidden="false" customHeight="false" outlineLevel="0" collapsed="false">
      <c r="A179" s="16"/>
      <c r="B179" s="47"/>
      <c r="C179" s="47"/>
    </row>
    <row r="180" s="41" customFormat="true" ht="12.75" hidden="false" customHeight="false" outlineLevel="0" collapsed="false">
      <c r="A180" s="16"/>
      <c r="B180" s="47"/>
      <c r="C180" s="47"/>
    </row>
    <row r="181" s="41" customFormat="true" ht="12.75" hidden="false" customHeight="false" outlineLevel="0" collapsed="false">
      <c r="A181" s="16"/>
      <c r="B181" s="47"/>
      <c r="C181" s="47"/>
    </row>
    <row r="182" s="41" customFormat="true" ht="12.75" hidden="false" customHeight="false" outlineLevel="0" collapsed="false">
      <c r="A182" s="16"/>
      <c r="B182" s="47"/>
      <c r="C182" s="47"/>
    </row>
    <row r="183" s="41" customFormat="true" ht="12.75" hidden="false" customHeight="false" outlineLevel="0" collapsed="false">
      <c r="A183" s="16"/>
      <c r="B183" s="47"/>
      <c r="C183" s="47"/>
    </row>
    <row r="184" s="41" customFormat="true" ht="12.75" hidden="false" customHeight="false" outlineLevel="0" collapsed="false">
      <c r="A184" s="16"/>
      <c r="B184" s="47"/>
      <c r="C184" s="47"/>
    </row>
    <row r="185" s="41" customFormat="true" ht="12.75" hidden="false" customHeight="false" outlineLevel="0" collapsed="false">
      <c r="A185" s="16"/>
      <c r="B185" s="47"/>
      <c r="C185" s="47"/>
    </row>
    <row r="186" s="41" customFormat="true" ht="12.75" hidden="false" customHeight="false" outlineLevel="0" collapsed="false">
      <c r="A186" s="16"/>
      <c r="B186" s="47"/>
      <c r="C186" s="47"/>
    </row>
    <row r="187" s="41" customFormat="true" ht="12.75" hidden="false" customHeight="false" outlineLevel="0" collapsed="false">
      <c r="A187" s="16"/>
      <c r="B187" s="47"/>
      <c r="C187" s="47"/>
    </row>
    <row r="188" s="41" customFormat="true" ht="12.75" hidden="false" customHeight="false" outlineLevel="0" collapsed="false">
      <c r="A188" s="16"/>
      <c r="B188" s="47"/>
      <c r="C188" s="47"/>
    </row>
    <row r="189" s="41" customFormat="true" ht="12.75" hidden="false" customHeight="false" outlineLevel="0" collapsed="false">
      <c r="A189" s="16"/>
      <c r="B189" s="47"/>
      <c r="C189" s="47"/>
    </row>
    <row r="190" s="41" customFormat="true" ht="12.75" hidden="false" customHeight="false" outlineLevel="0" collapsed="false">
      <c r="A190" s="16"/>
      <c r="B190" s="47"/>
      <c r="C190" s="47"/>
    </row>
    <row r="191" s="41" customFormat="true" ht="12.75" hidden="false" customHeight="false" outlineLevel="0" collapsed="false">
      <c r="A191" s="16"/>
      <c r="B191" s="47"/>
      <c r="C191" s="47"/>
    </row>
    <row r="192" s="41" customFormat="true" ht="12.75" hidden="false" customHeight="false" outlineLevel="0" collapsed="false">
      <c r="A192" s="16"/>
      <c r="B192" s="47"/>
      <c r="C192" s="47"/>
    </row>
    <row r="193" s="41" customFormat="true" ht="12.75" hidden="false" customHeight="false" outlineLevel="0" collapsed="false">
      <c r="A193" s="16"/>
      <c r="B193" s="47"/>
      <c r="C193" s="47"/>
    </row>
    <row r="194" s="41" customFormat="true" ht="12.75" hidden="false" customHeight="false" outlineLevel="0" collapsed="false">
      <c r="A194" s="16"/>
      <c r="B194" s="47"/>
      <c r="C194" s="47"/>
    </row>
    <row r="195" s="41" customFormat="true" ht="12.75" hidden="false" customHeight="false" outlineLevel="0" collapsed="false">
      <c r="A195" s="16"/>
      <c r="B195" s="47"/>
      <c r="C195" s="47"/>
    </row>
    <row r="196" s="41" customFormat="true" ht="12.75" hidden="false" customHeight="false" outlineLevel="0" collapsed="false">
      <c r="A196" s="16"/>
      <c r="B196" s="47"/>
      <c r="C196" s="47"/>
    </row>
    <row r="197" s="41" customFormat="true" ht="12.75" hidden="false" customHeight="false" outlineLevel="0" collapsed="false">
      <c r="A197" s="16"/>
      <c r="B197" s="47"/>
      <c r="C197" s="47"/>
    </row>
    <row r="198" s="41" customFormat="true" ht="12.75" hidden="false" customHeight="false" outlineLevel="0" collapsed="false">
      <c r="A198" s="16"/>
      <c r="B198" s="47"/>
      <c r="C198" s="47"/>
    </row>
    <row r="199" s="41" customFormat="true" ht="12.75" hidden="false" customHeight="false" outlineLevel="0" collapsed="false">
      <c r="A199" s="16"/>
      <c r="B199" s="47"/>
      <c r="C199" s="47"/>
    </row>
    <row r="200" s="41" customFormat="true" ht="12.75" hidden="false" customHeight="false" outlineLevel="0" collapsed="false">
      <c r="A200" s="16"/>
      <c r="B200" s="47"/>
      <c r="C200" s="47"/>
    </row>
    <row r="201" s="41" customFormat="true" ht="12.75" hidden="false" customHeight="false" outlineLevel="0" collapsed="false">
      <c r="A201" s="16"/>
      <c r="B201" s="47"/>
      <c r="C201" s="47"/>
    </row>
    <row r="202" s="41" customFormat="true" ht="12.75" hidden="false" customHeight="false" outlineLevel="0" collapsed="false">
      <c r="A202" s="16"/>
      <c r="B202" s="47"/>
      <c r="C202" s="47"/>
    </row>
    <row r="203" s="41" customFormat="true" ht="12.75" hidden="false" customHeight="false" outlineLevel="0" collapsed="false">
      <c r="A203" s="16"/>
      <c r="B203" s="47"/>
      <c r="C203" s="47"/>
    </row>
    <row r="204" s="41" customFormat="true" ht="12.75" hidden="false" customHeight="false" outlineLevel="0" collapsed="false">
      <c r="A204" s="16"/>
      <c r="B204" s="47"/>
      <c r="C204" s="47"/>
    </row>
    <row r="205" s="41" customFormat="true" ht="12.75" hidden="false" customHeight="false" outlineLevel="0" collapsed="false">
      <c r="A205" s="16"/>
      <c r="B205" s="47"/>
      <c r="C205" s="47"/>
    </row>
    <row r="206" s="41" customFormat="true" ht="12.75" hidden="false" customHeight="false" outlineLevel="0" collapsed="false">
      <c r="A206" s="16"/>
      <c r="B206" s="47"/>
      <c r="C206" s="47"/>
    </row>
    <row r="207" s="41" customFormat="true" ht="12.75" hidden="false" customHeight="false" outlineLevel="0" collapsed="false">
      <c r="A207" s="16"/>
      <c r="B207" s="47"/>
      <c r="C207" s="47"/>
    </row>
    <row r="208" s="41" customFormat="true" ht="12.75" hidden="false" customHeight="false" outlineLevel="0" collapsed="false">
      <c r="A208" s="16"/>
      <c r="B208" s="47"/>
      <c r="C208" s="47"/>
    </row>
    <row r="209" s="41" customFormat="true" ht="12.75" hidden="false" customHeight="false" outlineLevel="0" collapsed="false">
      <c r="A209" s="16"/>
      <c r="B209" s="47"/>
      <c r="C209" s="47"/>
    </row>
    <row r="210" s="41" customFormat="true" ht="12.75" hidden="false" customHeight="false" outlineLevel="0" collapsed="false">
      <c r="A210" s="16"/>
      <c r="B210" s="47"/>
      <c r="C210" s="47"/>
    </row>
    <row r="211" s="41" customFormat="true" ht="12.75" hidden="false" customHeight="false" outlineLevel="0" collapsed="false">
      <c r="A211" s="16"/>
      <c r="B211" s="47"/>
      <c r="C211" s="47"/>
    </row>
    <row r="212" s="41" customFormat="true" ht="12.75" hidden="false" customHeight="false" outlineLevel="0" collapsed="false">
      <c r="A212" s="16"/>
      <c r="B212" s="47"/>
      <c r="C212" s="47"/>
    </row>
    <row r="213" s="41" customFormat="true" ht="12.75" hidden="false" customHeight="false" outlineLevel="0" collapsed="false">
      <c r="A213" s="16"/>
      <c r="B213" s="47"/>
      <c r="C213" s="47"/>
    </row>
    <row r="214" s="41" customFormat="true" ht="12.75" hidden="false" customHeight="false" outlineLevel="0" collapsed="false">
      <c r="A214" s="16"/>
      <c r="B214" s="47"/>
      <c r="C214" s="47"/>
    </row>
    <row r="215" s="41" customFormat="true" ht="12.75" hidden="false" customHeight="false" outlineLevel="0" collapsed="false">
      <c r="A215" s="16"/>
      <c r="B215" s="47"/>
      <c r="C215" s="47"/>
    </row>
    <row r="216" s="41" customFormat="true" ht="12.75" hidden="false" customHeight="false" outlineLevel="0" collapsed="false">
      <c r="A216" s="16"/>
      <c r="B216" s="47"/>
      <c r="C216" s="47"/>
    </row>
    <row r="217" s="41" customFormat="true" ht="12.75" hidden="false" customHeight="false" outlineLevel="0" collapsed="false">
      <c r="A217" s="16"/>
      <c r="B217" s="47"/>
      <c r="C217" s="47"/>
    </row>
    <row r="218" s="41" customFormat="true" ht="12.75" hidden="false" customHeight="false" outlineLevel="0" collapsed="false">
      <c r="A218" s="16"/>
      <c r="B218" s="47"/>
      <c r="C218" s="47"/>
    </row>
    <row r="219" s="41" customFormat="true" ht="12.75" hidden="false" customHeight="false" outlineLevel="0" collapsed="false">
      <c r="A219" s="16"/>
      <c r="B219" s="47"/>
      <c r="C219" s="47"/>
    </row>
    <row r="220" s="41" customFormat="true" ht="12.75" hidden="false" customHeight="false" outlineLevel="0" collapsed="false">
      <c r="A220" s="16"/>
      <c r="B220" s="47"/>
      <c r="C220" s="47"/>
    </row>
    <row r="221" s="41" customFormat="true" ht="12.75" hidden="false" customHeight="false" outlineLevel="0" collapsed="false">
      <c r="A221" s="16"/>
      <c r="B221" s="47"/>
      <c r="C221" s="47"/>
    </row>
    <row r="222" s="41" customFormat="true" ht="12.75" hidden="false" customHeight="false" outlineLevel="0" collapsed="false">
      <c r="A222" s="16"/>
      <c r="B222" s="47"/>
      <c r="C222" s="47"/>
    </row>
    <row r="223" s="41" customFormat="true" ht="12.75" hidden="false" customHeight="false" outlineLevel="0" collapsed="false">
      <c r="A223" s="16"/>
      <c r="B223" s="47"/>
      <c r="C223" s="47"/>
    </row>
    <row r="224" s="41" customFormat="true" ht="12.75" hidden="false" customHeight="false" outlineLevel="0" collapsed="false">
      <c r="A224" s="16"/>
      <c r="B224" s="47"/>
      <c r="C224" s="47"/>
    </row>
    <row r="225" s="41" customFormat="true" ht="12.75" hidden="false" customHeight="false" outlineLevel="0" collapsed="false">
      <c r="A225" s="16"/>
      <c r="B225" s="47"/>
      <c r="C225" s="47"/>
    </row>
    <row r="226" s="41" customFormat="true" ht="12.75" hidden="false" customHeight="false" outlineLevel="0" collapsed="false">
      <c r="A226" s="16"/>
      <c r="B226" s="47"/>
      <c r="C226" s="47"/>
    </row>
    <row r="227" s="41" customFormat="true" ht="12.75" hidden="false" customHeight="false" outlineLevel="0" collapsed="false">
      <c r="A227" s="16"/>
      <c r="B227" s="47"/>
      <c r="C227" s="47"/>
    </row>
    <row r="228" s="41" customFormat="true" ht="12.75" hidden="false" customHeight="false" outlineLevel="0" collapsed="false">
      <c r="A228" s="16"/>
      <c r="B228" s="47"/>
      <c r="C228" s="47"/>
    </row>
    <row r="229" s="41" customFormat="true" ht="12.75" hidden="false" customHeight="false" outlineLevel="0" collapsed="false">
      <c r="A229" s="16"/>
      <c r="B229" s="47"/>
      <c r="C229" s="47"/>
    </row>
    <row r="230" s="41" customFormat="true" ht="12.75" hidden="false" customHeight="false" outlineLevel="0" collapsed="false">
      <c r="A230" s="16"/>
      <c r="B230" s="47"/>
      <c r="C230" s="47"/>
    </row>
    <row r="231" s="41" customFormat="true" ht="12.75" hidden="false" customHeight="false" outlineLevel="0" collapsed="false">
      <c r="A231" s="16"/>
      <c r="B231" s="47"/>
      <c r="C231" s="47"/>
    </row>
    <row r="232" s="41" customFormat="true" ht="12.75" hidden="false" customHeight="false" outlineLevel="0" collapsed="false">
      <c r="A232" s="16"/>
      <c r="B232" s="47"/>
      <c r="C232" s="47"/>
    </row>
    <row r="233" s="41" customFormat="true" ht="12.75" hidden="false" customHeight="false" outlineLevel="0" collapsed="false">
      <c r="A233" s="16"/>
      <c r="B233" s="47"/>
      <c r="C233" s="47"/>
    </row>
    <row r="234" s="41" customFormat="true" ht="12.75" hidden="false" customHeight="false" outlineLevel="0" collapsed="false">
      <c r="A234" s="16"/>
      <c r="B234" s="47"/>
      <c r="C234" s="47"/>
    </row>
    <row r="235" s="41" customFormat="true" ht="12.75" hidden="false" customHeight="false" outlineLevel="0" collapsed="false">
      <c r="A235" s="16"/>
      <c r="B235" s="47"/>
      <c r="C235" s="47"/>
    </row>
    <row r="236" s="41" customFormat="true" ht="12.75" hidden="false" customHeight="false" outlineLevel="0" collapsed="false">
      <c r="A236" s="16"/>
      <c r="B236" s="47"/>
      <c r="C236" s="47"/>
    </row>
    <row r="237" s="41" customFormat="true" ht="12.75" hidden="false" customHeight="false" outlineLevel="0" collapsed="false">
      <c r="A237" s="16"/>
      <c r="B237" s="47"/>
      <c r="C237" s="47"/>
    </row>
    <row r="238" s="41" customFormat="true" ht="12.75" hidden="false" customHeight="false" outlineLevel="0" collapsed="false">
      <c r="A238" s="16"/>
      <c r="B238" s="47"/>
      <c r="C238" s="47"/>
    </row>
    <row r="239" s="41" customFormat="true" ht="12.75" hidden="false" customHeight="false" outlineLevel="0" collapsed="false">
      <c r="A239" s="16"/>
      <c r="B239" s="47"/>
      <c r="C239" s="47"/>
    </row>
    <row r="240" s="41" customFormat="true" ht="12.75" hidden="false" customHeight="false" outlineLevel="0" collapsed="false">
      <c r="A240" s="16"/>
      <c r="B240" s="47"/>
      <c r="C240" s="47"/>
    </row>
    <row r="241" s="41" customFormat="true" ht="12.75" hidden="false" customHeight="false" outlineLevel="0" collapsed="false">
      <c r="A241" s="16"/>
      <c r="B241" s="47"/>
      <c r="C241" s="47"/>
    </row>
    <row r="242" s="41" customFormat="true" ht="12.75" hidden="false" customHeight="false" outlineLevel="0" collapsed="false">
      <c r="A242" s="16"/>
      <c r="B242" s="47"/>
      <c r="C242" s="47"/>
    </row>
    <row r="243" s="41" customFormat="true" ht="12.75" hidden="false" customHeight="false" outlineLevel="0" collapsed="false">
      <c r="A243" s="16"/>
      <c r="B243" s="47"/>
      <c r="C243" s="47"/>
    </row>
    <row r="244" s="41" customFormat="true" ht="12.75" hidden="false" customHeight="false" outlineLevel="0" collapsed="false">
      <c r="A244" s="16"/>
      <c r="B244" s="47"/>
      <c r="C244" s="47"/>
    </row>
    <row r="245" s="41" customFormat="true" ht="12.75" hidden="false" customHeight="false" outlineLevel="0" collapsed="false">
      <c r="A245" s="16"/>
      <c r="B245" s="47"/>
      <c r="C245" s="47"/>
    </row>
    <row r="246" s="41" customFormat="true" ht="12.75" hidden="false" customHeight="false" outlineLevel="0" collapsed="false">
      <c r="A246" s="16"/>
      <c r="B246" s="47"/>
      <c r="C246" s="47"/>
    </row>
    <row r="247" s="41" customFormat="true" ht="12.75" hidden="false" customHeight="false" outlineLevel="0" collapsed="false">
      <c r="A247" s="16"/>
      <c r="B247" s="47"/>
      <c r="C247" s="47"/>
    </row>
    <row r="248" s="41" customFormat="true" ht="12.75" hidden="false" customHeight="false" outlineLevel="0" collapsed="false">
      <c r="A248" s="16"/>
      <c r="B248" s="47"/>
      <c r="C248" s="47"/>
    </row>
    <row r="249" s="41" customFormat="true" ht="12.75" hidden="false" customHeight="false" outlineLevel="0" collapsed="false">
      <c r="A249" s="16"/>
      <c r="B249" s="47"/>
      <c r="C249" s="47"/>
    </row>
    <row r="250" s="41" customFormat="true" ht="12.75" hidden="false" customHeight="false" outlineLevel="0" collapsed="false">
      <c r="A250" s="16"/>
      <c r="B250" s="47"/>
      <c r="C250" s="47"/>
    </row>
    <row r="251" s="41" customFormat="true" ht="12.75" hidden="false" customHeight="false" outlineLevel="0" collapsed="false">
      <c r="A251" s="16"/>
      <c r="B251" s="47"/>
      <c r="C251" s="47"/>
    </row>
    <row r="252" s="41" customFormat="true" ht="12.75" hidden="false" customHeight="false" outlineLevel="0" collapsed="false">
      <c r="A252" s="16"/>
      <c r="B252" s="47"/>
      <c r="C252" s="47"/>
    </row>
    <row r="253" s="41" customFormat="true" ht="12.75" hidden="false" customHeight="false" outlineLevel="0" collapsed="false">
      <c r="A253" s="16"/>
      <c r="B253" s="47"/>
      <c r="C253" s="47"/>
    </row>
    <row r="254" s="41" customFormat="true" ht="12.75" hidden="false" customHeight="false" outlineLevel="0" collapsed="false">
      <c r="A254" s="16"/>
      <c r="B254" s="47"/>
      <c r="C254" s="47"/>
    </row>
    <row r="255" s="41" customFormat="true" ht="12.75" hidden="false" customHeight="false" outlineLevel="0" collapsed="false">
      <c r="A255" s="16"/>
      <c r="B255" s="47"/>
      <c r="C255" s="47"/>
    </row>
    <row r="256" s="41" customFormat="true" ht="12.75" hidden="false" customHeight="false" outlineLevel="0" collapsed="false">
      <c r="A256" s="16"/>
      <c r="B256" s="47"/>
      <c r="C256" s="47"/>
    </row>
    <row r="257" s="41" customFormat="true" ht="12.75" hidden="false" customHeight="false" outlineLevel="0" collapsed="false">
      <c r="A257" s="16"/>
      <c r="B257" s="47"/>
      <c r="C257" s="47"/>
    </row>
    <row r="258" s="41" customFormat="true" ht="12.75" hidden="false" customHeight="false" outlineLevel="0" collapsed="false">
      <c r="A258" s="16"/>
      <c r="B258" s="47"/>
      <c r="C258" s="47"/>
    </row>
    <row r="259" s="41" customFormat="true" ht="12.75" hidden="false" customHeight="false" outlineLevel="0" collapsed="false">
      <c r="A259" s="16"/>
      <c r="B259" s="47"/>
      <c r="C259" s="47"/>
    </row>
    <row r="260" s="41" customFormat="true" ht="12.75" hidden="false" customHeight="false" outlineLevel="0" collapsed="false">
      <c r="A260" s="16"/>
      <c r="B260" s="47"/>
      <c r="C260" s="47"/>
    </row>
    <row r="261" s="41" customFormat="true" ht="12.75" hidden="false" customHeight="false" outlineLevel="0" collapsed="false">
      <c r="A261" s="16"/>
      <c r="B261" s="47"/>
      <c r="C261" s="47"/>
    </row>
    <row r="262" s="41" customFormat="true" ht="12.75" hidden="false" customHeight="false" outlineLevel="0" collapsed="false">
      <c r="A262" s="16"/>
      <c r="B262" s="47"/>
      <c r="C262" s="47"/>
    </row>
    <row r="263" s="41" customFormat="true" ht="12.75" hidden="false" customHeight="false" outlineLevel="0" collapsed="false">
      <c r="A263" s="16"/>
      <c r="B263" s="47"/>
      <c r="C263" s="47"/>
    </row>
    <row r="264" s="41" customFormat="true" ht="12.75" hidden="false" customHeight="false" outlineLevel="0" collapsed="false">
      <c r="A264" s="16"/>
      <c r="B264" s="47"/>
      <c r="C264" s="47"/>
    </row>
    <row r="265" s="41" customFormat="true" ht="12.75" hidden="false" customHeight="false" outlineLevel="0" collapsed="false">
      <c r="A265" s="16"/>
      <c r="B265" s="47"/>
      <c r="C265" s="47"/>
    </row>
    <row r="266" s="41" customFormat="true" ht="12.75" hidden="false" customHeight="false" outlineLevel="0" collapsed="false">
      <c r="A266" s="16"/>
      <c r="B266" s="47"/>
      <c r="C266" s="47"/>
    </row>
    <row r="267" s="41" customFormat="true" ht="12.75" hidden="false" customHeight="false" outlineLevel="0" collapsed="false">
      <c r="A267" s="16"/>
      <c r="B267" s="47"/>
      <c r="C267" s="47"/>
    </row>
    <row r="268" s="41" customFormat="true" ht="12.75" hidden="false" customHeight="false" outlineLevel="0" collapsed="false">
      <c r="A268" s="16"/>
      <c r="B268" s="47"/>
      <c r="C268" s="47"/>
    </row>
    <row r="269" s="41" customFormat="true" ht="12.75" hidden="false" customHeight="false" outlineLevel="0" collapsed="false">
      <c r="A269" s="16"/>
      <c r="B269" s="47"/>
      <c r="C269" s="47"/>
    </row>
    <row r="270" s="41" customFormat="true" ht="12.75" hidden="false" customHeight="false" outlineLevel="0" collapsed="false">
      <c r="A270" s="16"/>
      <c r="B270" s="47"/>
      <c r="C270" s="47"/>
    </row>
    <row r="271" s="41" customFormat="true" ht="12.75" hidden="false" customHeight="false" outlineLevel="0" collapsed="false">
      <c r="A271" s="16"/>
      <c r="B271" s="47"/>
      <c r="C271" s="47"/>
    </row>
    <row r="272" s="41" customFormat="true" ht="12.75" hidden="false" customHeight="false" outlineLevel="0" collapsed="false">
      <c r="A272" s="16"/>
      <c r="B272" s="47"/>
      <c r="C272" s="47"/>
    </row>
    <row r="273" s="41" customFormat="true" ht="12.75" hidden="false" customHeight="false" outlineLevel="0" collapsed="false">
      <c r="A273" s="16"/>
      <c r="B273" s="47"/>
      <c r="C273" s="47"/>
    </row>
    <row r="274" s="41" customFormat="true" ht="12.75" hidden="false" customHeight="false" outlineLevel="0" collapsed="false">
      <c r="A274" s="16"/>
      <c r="B274" s="47"/>
      <c r="C274" s="47"/>
    </row>
    <row r="275" s="41" customFormat="true" ht="12.75" hidden="false" customHeight="false" outlineLevel="0" collapsed="false">
      <c r="A275" s="16"/>
      <c r="B275" s="47"/>
      <c r="C275" s="47"/>
    </row>
    <row r="276" s="41" customFormat="true" ht="12.75" hidden="false" customHeight="false" outlineLevel="0" collapsed="false">
      <c r="A276" s="16"/>
      <c r="B276" s="47"/>
      <c r="C276" s="47"/>
    </row>
    <row r="277" s="41" customFormat="true" ht="12.75" hidden="false" customHeight="false" outlineLevel="0" collapsed="false">
      <c r="A277" s="16"/>
      <c r="B277" s="47"/>
      <c r="C277" s="47"/>
    </row>
    <row r="278" s="41" customFormat="true" ht="12.75" hidden="false" customHeight="false" outlineLevel="0" collapsed="false">
      <c r="A278" s="16"/>
      <c r="B278" s="47"/>
      <c r="C278" s="47"/>
    </row>
    <row r="279" s="41" customFormat="true" ht="12.75" hidden="false" customHeight="false" outlineLevel="0" collapsed="false">
      <c r="A279" s="16"/>
      <c r="B279" s="47"/>
      <c r="C279" s="47"/>
    </row>
    <row r="280" s="41" customFormat="true" ht="12.75" hidden="false" customHeight="false" outlineLevel="0" collapsed="false">
      <c r="A280" s="16"/>
      <c r="B280" s="47"/>
      <c r="C280" s="47"/>
    </row>
    <row r="281" s="41" customFormat="true" ht="12.75" hidden="false" customHeight="false" outlineLevel="0" collapsed="false">
      <c r="A281" s="16"/>
      <c r="B281" s="47"/>
      <c r="C281" s="47"/>
    </row>
    <row r="282" s="41" customFormat="true" ht="12.75" hidden="false" customHeight="false" outlineLevel="0" collapsed="false">
      <c r="A282" s="16"/>
      <c r="B282" s="47"/>
      <c r="C282" s="47"/>
    </row>
    <row r="283" s="41" customFormat="true" ht="12.75" hidden="false" customHeight="false" outlineLevel="0" collapsed="false">
      <c r="A283" s="16"/>
      <c r="B283" s="47"/>
      <c r="C283" s="47"/>
    </row>
    <row r="284" s="41" customFormat="true" ht="12.75" hidden="false" customHeight="false" outlineLevel="0" collapsed="false">
      <c r="A284" s="16"/>
      <c r="B284" s="47"/>
      <c r="C284" s="47"/>
    </row>
    <row r="285" s="41" customFormat="true" ht="12.75" hidden="false" customHeight="false" outlineLevel="0" collapsed="false">
      <c r="A285" s="16"/>
      <c r="B285" s="47"/>
      <c r="C285" s="47"/>
    </row>
    <row r="286" s="41" customFormat="true" ht="12.75" hidden="false" customHeight="false" outlineLevel="0" collapsed="false">
      <c r="A286" s="16"/>
      <c r="B286" s="47"/>
      <c r="C286" s="47"/>
    </row>
    <row r="287" s="41" customFormat="true" ht="12.75" hidden="false" customHeight="false" outlineLevel="0" collapsed="false">
      <c r="A287" s="16"/>
      <c r="B287" s="47"/>
      <c r="C287" s="47"/>
    </row>
    <row r="288" s="41" customFormat="true" ht="12.75" hidden="false" customHeight="false" outlineLevel="0" collapsed="false">
      <c r="A288" s="16"/>
      <c r="B288" s="47"/>
      <c r="C288" s="47"/>
    </row>
    <row r="289" s="41" customFormat="true" ht="12.75" hidden="false" customHeight="false" outlineLevel="0" collapsed="false">
      <c r="A289" s="16"/>
      <c r="B289" s="47"/>
      <c r="C289" s="47"/>
    </row>
    <row r="290" s="41" customFormat="true" ht="12.75" hidden="false" customHeight="false" outlineLevel="0" collapsed="false">
      <c r="A290" s="16"/>
      <c r="B290" s="47"/>
      <c r="C290" s="47"/>
    </row>
    <row r="291" s="41" customFormat="true" ht="12.75" hidden="false" customHeight="false" outlineLevel="0" collapsed="false">
      <c r="A291" s="16"/>
      <c r="B291" s="47"/>
      <c r="C291" s="47"/>
    </row>
    <row r="292" s="41" customFormat="true" ht="12.75" hidden="false" customHeight="false" outlineLevel="0" collapsed="false">
      <c r="A292" s="16"/>
      <c r="B292" s="47"/>
      <c r="C292" s="47"/>
    </row>
    <row r="293" s="41" customFormat="true" ht="12.75" hidden="false" customHeight="false" outlineLevel="0" collapsed="false">
      <c r="A293" s="16"/>
      <c r="B293" s="47"/>
      <c r="C293" s="47"/>
    </row>
    <row r="294" s="41" customFormat="true" ht="12.75" hidden="false" customHeight="false" outlineLevel="0" collapsed="false">
      <c r="A294" s="16"/>
      <c r="B294" s="47"/>
      <c r="C294" s="47"/>
    </row>
    <row r="295" s="41" customFormat="true" ht="12.75" hidden="false" customHeight="false" outlineLevel="0" collapsed="false">
      <c r="A295" s="16"/>
      <c r="B295" s="47"/>
      <c r="C295" s="47"/>
    </row>
    <row r="296" s="41" customFormat="true" ht="12.75" hidden="false" customHeight="false" outlineLevel="0" collapsed="false">
      <c r="A296" s="16"/>
      <c r="B296" s="47"/>
      <c r="C296" s="47"/>
    </row>
    <row r="297" s="41" customFormat="true" ht="12.75" hidden="false" customHeight="false" outlineLevel="0" collapsed="false">
      <c r="A297" s="16"/>
      <c r="B297" s="47"/>
      <c r="C297" s="47"/>
    </row>
    <row r="298" s="41" customFormat="true" ht="12.75" hidden="false" customHeight="false" outlineLevel="0" collapsed="false">
      <c r="A298" s="16"/>
      <c r="B298" s="47"/>
      <c r="C298" s="47"/>
    </row>
    <row r="299" s="41" customFormat="true" ht="12.75" hidden="false" customHeight="false" outlineLevel="0" collapsed="false">
      <c r="A299" s="16"/>
      <c r="B299" s="47"/>
      <c r="C299" s="47"/>
    </row>
    <row r="300" s="41" customFormat="true" ht="12.75" hidden="false" customHeight="false" outlineLevel="0" collapsed="false">
      <c r="A300" s="16"/>
      <c r="B300" s="47"/>
      <c r="C300" s="47"/>
    </row>
    <row r="301" s="41" customFormat="true" ht="12.75" hidden="false" customHeight="false" outlineLevel="0" collapsed="false">
      <c r="A301" s="16"/>
      <c r="B301" s="47"/>
      <c r="C301" s="47"/>
    </row>
    <row r="302" s="41" customFormat="true" ht="12.75" hidden="false" customHeight="false" outlineLevel="0" collapsed="false">
      <c r="A302" s="16"/>
      <c r="B302" s="47"/>
      <c r="C302" s="47"/>
    </row>
    <row r="303" s="41" customFormat="true" ht="12.75" hidden="false" customHeight="false" outlineLevel="0" collapsed="false">
      <c r="A303" s="16"/>
      <c r="B303" s="47"/>
      <c r="C303" s="47"/>
    </row>
    <row r="304" s="41" customFormat="true" ht="12.75" hidden="false" customHeight="false" outlineLevel="0" collapsed="false">
      <c r="A304" s="16"/>
      <c r="B304" s="47"/>
      <c r="C304" s="47"/>
    </row>
    <row r="305" s="41" customFormat="true" ht="12.75" hidden="false" customHeight="false" outlineLevel="0" collapsed="false">
      <c r="A305" s="16"/>
      <c r="B305" s="47"/>
      <c r="C305" s="47"/>
    </row>
    <row r="306" s="41" customFormat="true" ht="12.75" hidden="false" customHeight="false" outlineLevel="0" collapsed="false">
      <c r="A306" s="16"/>
      <c r="B306" s="47"/>
      <c r="C306" s="47"/>
    </row>
    <row r="307" s="41" customFormat="true" ht="12.75" hidden="false" customHeight="false" outlineLevel="0" collapsed="false">
      <c r="A307" s="16"/>
      <c r="B307" s="47"/>
      <c r="C307" s="47"/>
    </row>
    <row r="308" s="41" customFormat="true" ht="12.75" hidden="false" customHeight="false" outlineLevel="0" collapsed="false">
      <c r="A308" s="16"/>
      <c r="B308" s="47"/>
      <c r="C308" s="47"/>
    </row>
    <row r="309" s="41" customFormat="true" ht="12.75" hidden="false" customHeight="false" outlineLevel="0" collapsed="false">
      <c r="A309" s="16"/>
      <c r="B309" s="47"/>
      <c r="C309" s="47"/>
    </row>
    <row r="310" s="41" customFormat="true" ht="12.75" hidden="false" customHeight="false" outlineLevel="0" collapsed="false">
      <c r="A310" s="16"/>
      <c r="B310" s="47"/>
      <c r="C310" s="47"/>
    </row>
    <row r="311" s="41" customFormat="true" ht="12.75" hidden="false" customHeight="false" outlineLevel="0" collapsed="false">
      <c r="A311" s="16"/>
      <c r="B311" s="47"/>
      <c r="C311" s="47"/>
    </row>
    <row r="312" s="41" customFormat="true" ht="12.75" hidden="false" customHeight="false" outlineLevel="0" collapsed="false">
      <c r="A312" s="16"/>
      <c r="B312" s="47"/>
      <c r="C312" s="47"/>
    </row>
    <row r="313" s="41" customFormat="true" ht="12.75" hidden="false" customHeight="false" outlineLevel="0" collapsed="false">
      <c r="A313" s="16"/>
      <c r="B313" s="47"/>
      <c r="C313" s="47"/>
    </row>
    <row r="314" s="41" customFormat="true" ht="12.75" hidden="false" customHeight="false" outlineLevel="0" collapsed="false">
      <c r="A314" s="16"/>
      <c r="B314" s="47"/>
      <c r="C314" s="47"/>
    </row>
    <row r="315" s="41" customFormat="true" ht="12.75" hidden="false" customHeight="false" outlineLevel="0" collapsed="false">
      <c r="A315" s="16"/>
      <c r="B315" s="47"/>
      <c r="C315" s="47"/>
    </row>
    <row r="316" s="41" customFormat="true" ht="12.75" hidden="false" customHeight="false" outlineLevel="0" collapsed="false">
      <c r="A316" s="16"/>
      <c r="B316" s="47"/>
      <c r="C316" s="47"/>
    </row>
    <row r="317" s="41" customFormat="true" ht="12.75" hidden="false" customHeight="false" outlineLevel="0" collapsed="false">
      <c r="A317" s="16"/>
      <c r="B317" s="47"/>
      <c r="C317" s="47"/>
    </row>
    <row r="318" s="41" customFormat="true" ht="12.75" hidden="false" customHeight="false" outlineLevel="0" collapsed="false">
      <c r="A318" s="16"/>
      <c r="B318" s="47"/>
      <c r="C318" s="47"/>
    </row>
    <row r="319" s="41" customFormat="true" ht="12.75" hidden="false" customHeight="false" outlineLevel="0" collapsed="false">
      <c r="A319" s="16"/>
      <c r="B319" s="47"/>
      <c r="C319" s="47"/>
    </row>
    <row r="320" s="41" customFormat="true" ht="12.75" hidden="false" customHeight="false" outlineLevel="0" collapsed="false">
      <c r="A320" s="16"/>
      <c r="B320" s="47"/>
      <c r="C320" s="47"/>
    </row>
    <row r="321" s="41" customFormat="true" ht="12.75" hidden="false" customHeight="false" outlineLevel="0" collapsed="false">
      <c r="A321" s="16"/>
      <c r="B321" s="47"/>
      <c r="C321" s="47"/>
    </row>
    <row r="322" s="41" customFormat="true" ht="12.75" hidden="false" customHeight="false" outlineLevel="0" collapsed="false">
      <c r="A322" s="16"/>
      <c r="B322" s="47"/>
      <c r="C322" s="47"/>
    </row>
    <row r="323" s="41" customFormat="true" ht="12.75" hidden="false" customHeight="false" outlineLevel="0" collapsed="false">
      <c r="A323" s="16"/>
      <c r="B323" s="47"/>
      <c r="C323" s="47"/>
    </row>
    <row r="324" s="41" customFormat="true" ht="12.75" hidden="false" customHeight="false" outlineLevel="0" collapsed="false">
      <c r="A324" s="16"/>
      <c r="B324" s="47"/>
      <c r="C324" s="47"/>
    </row>
    <row r="325" s="41" customFormat="true" ht="12.75" hidden="false" customHeight="false" outlineLevel="0" collapsed="false">
      <c r="A325" s="16"/>
      <c r="B325" s="47"/>
      <c r="C325" s="47"/>
    </row>
    <row r="326" s="41" customFormat="true" ht="12.75" hidden="false" customHeight="false" outlineLevel="0" collapsed="false">
      <c r="A326" s="16"/>
      <c r="B326" s="47"/>
      <c r="C326" s="47"/>
    </row>
    <row r="327" s="41" customFormat="true" ht="12.75" hidden="false" customHeight="false" outlineLevel="0" collapsed="false">
      <c r="A327" s="16"/>
      <c r="B327" s="47"/>
      <c r="C327" s="47"/>
    </row>
    <row r="328" s="41" customFormat="true" ht="12.75" hidden="false" customHeight="false" outlineLevel="0" collapsed="false">
      <c r="A328" s="16"/>
      <c r="B328" s="47"/>
      <c r="C328" s="47"/>
    </row>
    <row r="329" s="41" customFormat="true" ht="12.75" hidden="false" customHeight="false" outlineLevel="0" collapsed="false">
      <c r="A329" s="16"/>
      <c r="B329" s="47"/>
      <c r="C329" s="47"/>
    </row>
    <row r="330" s="41" customFormat="true" ht="12.75" hidden="false" customHeight="false" outlineLevel="0" collapsed="false">
      <c r="A330" s="16"/>
      <c r="B330" s="47"/>
      <c r="C330" s="47"/>
    </row>
    <row r="331" s="41" customFormat="true" ht="12.75" hidden="false" customHeight="false" outlineLevel="0" collapsed="false">
      <c r="A331" s="16"/>
      <c r="B331" s="47"/>
      <c r="C331" s="47"/>
    </row>
    <row r="332" s="41" customFormat="true" ht="12.75" hidden="false" customHeight="false" outlineLevel="0" collapsed="false">
      <c r="A332" s="16"/>
      <c r="B332" s="47"/>
      <c r="C332" s="47"/>
    </row>
    <row r="333" s="41" customFormat="true" ht="12.75" hidden="false" customHeight="false" outlineLevel="0" collapsed="false">
      <c r="A333" s="16"/>
      <c r="B333" s="47"/>
      <c r="C333" s="47"/>
    </row>
    <row r="334" s="41" customFormat="true" ht="12.75" hidden="false" customHeight="false" outlineLevel="0" collapsed="false">
      <c r="A334" s="16"/>
      <c r="B334" s="47"/>
      <c r="C334" s="47"/>
    </row>
    <row r="335" s="41" customFormat="true" ht="12.75" hidden="false" customHeight="false" outlineLevel="0" collapsed="false">
      <c r="A335" s="16"/>
      <c r="B335" s="47"/>
      <c r="C335" s="47"/>
    </row>
    <row r="336" s="41" customFormat="true" ht="12.75" hidden="false" customHeight="false" outlineLevel="0" collapsed="false">
      <c r="A336" s="16"/>
      <c r="B336" s="47"/>
      <c r="C336" s="47"/>
    </row>
    <row r="337" s="41" customFormat="true" ht="12.75" hidden="false" customHeight="false" outlineLevel="0" collapsed="false">
      <c r="A337" s="16"/>
      <c r="B337" s="47"/>
      <c r="C337" s="47"/>
    </row>
    <row r="338" s="41" customFormat="true" ht="12.75" hidden="false" customHeight="false" outlineLevel="0" collapsed="false">
      <c r="A338" s="16"/>
      <c r="B338" s="47"/>
      <c r="C338" s="47"/>
    </row>
    <row r="339" s="41" customFormat="true" ht="12.75" hidden="false" customHeight="false" outlineLevel="0" collapsed="false">
      <c r="A339" s="16"/>
      <c r="B339" s="47"/>
      <c r="C339" s="47"/>
    </row>
    <row r="340" s="41" customFormat="true" ht="12.75" hidden="false" customHeight="false" outlineLevel="0" collapsed="false">
      <c r="A340" s="16"/>
      <c r="B340" s="47"/>
      <c r="C340" s="47"/>
    </row>
    <row r="341" s="41" customFormat="true" ht="12.75" hidden="false" customHeight="false" outlineLevel="0" collapsed="false">
      <c r="A341" s="16"/>
      <c r="B341" s="47"/>
      <c r="C341" s="47"/>
    </row>
    <row r="342" s="41" customFormat="true" ht="12.75" hidden="false" customHeight="false" outlineLevel="0" collapsed="false">
      <c r="A342" s="16"/>
      <c r="B342" s="47"/>
      <c r="C342" s="47"/>
    </row>
    <row r="343" s="41" customFormat="true" ht="12.75" hidden="false" customHeight="false" outlineLevel="0" collapsed="false">
      <c r="A343" s="16"/>
      <c r="B343" s="47"/>
      <c r="C343" s="47"/>
    </row>
    <row r="344" s="41" customFormat="true" ht="12.75" hidden="false" customHeight="false" outlineLevel="0" collapsed="false">
      <c r="A344" s="16"/>
      <c r="B344" s="47"/>
      <c r="C344" s="47"/>
    </row>
    <row r="345" s="41" customFormat="true" ht="12.75" hidden="false" customHeight="false" outlineLevel="0" collapsed="false">
      <c r="A345" s="16"/>
      <c r="B345" s="47"/>
      <c r="C345" s="47"/>
    </row>
    <row r="346" s="41" customFormat="true" ht="12.75" hidden="false" customHeight="false" outlineLevel="0" collapsed="false">
      <c r="A346" s="16"/>
      <c r="B346" s="47"/>
      <c r="C346" s="47"/>
    </row>
    <row r="347" s="41" customFormat="true" ht="12.75" hidden="false" customHeight="false" outlineLevel="0" collapsed="false">
      <c r="A347" s="16"/>
      <c r="B347" s="47"/>
      <c r="C347" s="47"/>
    </row>
    <row r="348" s="41" customFormat="true" ht="12.75" hidden="false" customHeight="false" outlineLevel="0" collapsed="false">
      <c r="A348" s="16"/>
      <c r="B348" s="47"/>
      <c r="C348" s="47"/>
    </row>
    <row r="349" s="41" customFormat="true" ht="12.75" hidden="false" customHeight="false" outlineLevel="0" collapsed="false">
      <c r="A349" s="16"/>
      <c r="B349" s="47"/>
      <c r="C349" s="47"/>
    </row>
    <row r="350" s="41" customFormat="true" ht="12.75" hidden="false" customHeight="false" outlineLevel="0" collapsed="false">
      <c r="A350" s="16"/>
      <c r="B350" s="47"/>
      <c r="C350" s="47"/>
    </row>
    <row r="351" s="41" customFormat="true" ht="12.75" hidden="false" customHeight="false" outlineLevel="0" collapsed="false">
      <c r="A351" s="16"/>
      <c r="B351" s="47"/>
      <c r="C351" s="47"/>
    </row>
    <row r="352" s="41" customFormat="true" ht="12.75" hidden="false" customHeight="false" outlineLevel="0" collapsed="false">
      <c r="A352" s="16"/>
      <c r="B352" s="47"/>
      <c r="C352" s="47"/>
    </row>
    <row r="353" s="41" customFormat="true" ht="12.75" hidden="false" customHeight="false" outlineLevel="0" collapsed="false">
      <c r="A353" s="16"/>
      <c r="B353" s="47"/>
      <c r="C353" s="47"/>
    </row>
    <row r="354" s="41" customFormat="true" ht="12.75" hidden="false" customHeight="false" outlineLevel="0" collapsed="false">
      <c r="A354" s="16"/>
      <c r="B354" s="47"/>
      <c r="C354" s="47"/>
    </row>
    <row r="355" s="41" customFormat="true" ht="12.75" hidden="false" customHeight="false" outlineLevel="0" collapsed="false">
      <c r="A355" s="16"/>
      <c r="B355" s="47"/>
      <c r="C355" s="47"/>
    </row>
    <row r="356" s="41" customFormat="true" ht="12.75" hidden="false" customHeight="false" outlineLevel="0" collapsed="false">
      <c r="A356" s="16"/>
      <c r="B356" s="47"/>
      <c r="C356" s="47"/>
    </row>
    <row r="357" s="41" customFormat="true" ht="12.75" hidden="false" customHeight="false" outlineLevel="0" collapsed="false">
      <c r="A357" s="16"/>
      <c r="B357" s="47"/>
      <c r="C357" s="47"/>
    </row>
    <row r="358" s="41" customFormat="true" ht="12.75" hidden="false" customHeight="false" outlineLevel="0" collapsed="false">
      <c r="A358" s="16"/>
      <c r="B358" s="47"/>
      <c r="C358" s="47"/>
    </row>
    <row r="359" s="41" customFormat="true" ht="12.75" hidden="false" customHeight="false" outlineLevel="0" collapsed="false">
      <c r="A359" s="16"/>
      <c r="B359" s="47"/>
      <c r="C359" s="47"/>
    </row>
    <row r="360" s="41" customFormat="true" ht="12.75" hidden="false" customHeight="false" outlineLevel="0" collapsed="false">
      <c r="A360" s="16"/>
      <c r="B360" s="47"/>
      <c r="C360" s="47"/>
    </row>
    <row r="361" s="41" customFormat="true" ht="12.75" hidden="false" customHeight="false" outlineLevel="0" collapsed="false">
      <c r="A361" s="16"/>
      <c r="B361" s="47"/>
      <c r="C361" s="47"/>
    </row>
    <row r="362" s="41" customFormat="true" ht="12.75" hidden="false" customHeight="false" outlineLevel="0" collapsed="false">
      <c r="A362" s="16"/>
      <c r="B362" s="47"/>
      <c r="C362" s="47"/>
    </row>
    <row r="363" s="41" customFormat="true" ht="12.75" hidden="false" customHeight="false" outlineLevel="0" collapsed="false">
      <c r="A363" s="16"/>
      <c r="B363" s="47"/>
      <c r="C363" s="47"/>
    </row>
    <row r="364" s="41" customFormat="true" ht="12.75" hidden="false" customHeight="false" outlineLevel="0" collapsed="false">
      <c r="A364" s="16"/>
      <c r="B364" s="47"/>
      <c r="C364" s="47"/>
    </row>
    <row r="365" s="41" customFormat="true" ht="12.75" hidden="false" customHeight="false" outlineLevel="0" collapsed="false">
      <c r="A365" s="16"/>
      <c r="B365" s="47"/>
      <c r="C365" s="47"/>
    </row>
    <row r="366" s="41" customFormat="true" ht="12.75" hidden="false" customHeight="false" outlineLevel="0" collapsed="false">
      <c r="A366" s="16"/>
      <c r="B366" s="47"/>
      <c r="C366" s="47"/>
    </row>
    <row r="367" s="41" customFormat="true" ht="12.75" hidden="false" customHeight="false" outlineLevel="0" collapsed="false">
      <c r="A367" s="16"/>
      <c r="B367" s="47"/>
      <c r="C367" s="47"/>
    </row>
    <row r="368" s="41" customFormat="true" ht="12.75" hidden="false" customHeight="false" outlineLevel="0" collapsed="false">
      <c r="A368" s="16"/>
      <c r="B368" s="47"/>
      <c r="C368" s="47"/>
    </row>
    <row r="369" s="41" customFormat="true" ht="12.75" hidden="false" customHeight="false" outlineLevel="0" collapsed="false">
      <c r="A369" s="16"/>
      <c r="B369" s="47"/>
      <c r="C369" s="47"/>
    </row>
    <row r="370" s="41" customFormat="true" ht="12.75" hidden="false" customHeight="false" outlineLevel="0" collapsed="false">
      <c r="A370" s="16"/>
      <c r="B370" s="47"/>
      <c r="C370" s="47"/>
    </row>
    <row r="371" customFormat="false" ht="12.75" hidden="false" customHeight="false" outlineLevel="0" collapsed="false">
      <c r="A371" s="16"/>
      <c r="B371" s="46"/>
      <c r="C371" s="46"/>
    </row>
    <row r="372" customFormat="false" ht="12.75" hidden="false" customHeight="false" outlineLevel="0" collapsed="false">
      <c r="A372" s="16"/>
      <c r="B372" s="46"/>
      <c r="C372" s="46"/>
    </row>
    <row r="373" customFormat="false" ht="12.75" hidden="false" customHeight="false" outlineLevel="0" collapsed="false">
      <c r="A373" s="16"/>
      <c r="B373" s="46"/>
      <c r="C373" s="46"/>
    </row>
    <row r="374" customFormat="false" ht="12.75" hidden="false" customHeight="false" outlineLevel="0" collapsed="false">
      <c r="A374" s="16"/>
      <c r="B374" s="46"/>
      <c r="C374" s="46"/>
    </row>
    <row r="375" customFormat="false" ht="12.75" hidden="false" customHeight="false" outlineLevel="0" collapsed="false">
      <c r="A375" s="16"/>
      <c r="B375" s="46"/>
      <c r="C375" s="46"/>
    </row>
    <row r="376" customFormat="false" ht="12.75" hidden="false" customHeight="false" outlineLevel="0" collapsed="false">
      <c r="A376" s="16"/>
      <c r="B376" s="46"/>
      <c r="C376" s="46"/>
    </row>
    <row r="377" customFormat="false" ht="12.75" hidden="false" customHeight="false" outlineLevel="0" collapsed="false">
      <c r="A377" s="16"/>
      <c r="B377" s="46"/>
      <c r="C377" s="46"/>
    </row>
    <row r="378" customFormat="false" ht="12.75" hidden="false" customHeight="false" outlineLevel="0" collapsed="false">
      <c r="B378" s="46"/>
      <c r="C378" s="46"/>
    </row>
    <row r="379" customFormat="false" ht="12.75" hidden="false" customHeight="false" outlineLevel="0" collapsed="false">
      <c r="B379" s="46"/>
      <c r="C379" s="46"/>
    </row>
    <row r="380" customFormat="false" ht="12.75" hidden="false" customHeight="false" outlineLevel="0" collapsed="false">
      <c r="B380" s="46"/>
      <c r="C380" s="46"/>
    </row>
    <row r="381" customFormat="false" ht="12.75" hidden="false" customHeight="false" outlineLevel="0" collapsed="false">
      <c r="B381" s="46"/>
      <c r="C381" s="46"/>
    </row>
    <row r="382" customFormat="false" ht="12.75" hidden="false" customHeight="false" outlineLevel="0" collapsed="false">
      <c r="B382" s="46"/>
      <c r="C382" s="46"/>
    </row>
    <row r="383" customFormat="false" ht="12.75" hidden="false" customHeight="false" outlineLevel="0" collapsed="false">
      <c r="B383" s="46"/>
      <c r="C383" s="46"/>
    </row>
    <row r="384" customFormat="false" ht="12.75" hidden="false" customHeight="false" outlineLevel="0" collapsed="false">
      <c r="B384" s="46"/>
      <c r="C384" s="46"/>
    </row>
    <row r="385" customFormat="false" ht="12.75" hidden="false" customHeight="false" outlineLevel="0" collapsed="false">
      <c r="B385" s="46"/>
      <c r="C385" s="46"/>
    </row>
    <row r="386" customFormat="false" ht="12.75" hidden="false" customHeight="false" outlineLevel="0" collapsed="false">
      <c r="B386" s="46"/>
      <c r="C386" s="46"/>
    </row>
    <row r="387" customFormat="false" ht="12.75" hidden="false" customHeight="false" outlineLevel="0" collapsed="false">
      <c r="B387" s="46"/>
      <c r="C387" s="46"/>
    </row>
    <row r="388" customFormat="false" ht="12.75" hidden="false" customHeight="false" outlineLevel="0" collapsed="false">
      <c r="B388" s="46"/>
      <c r="C388" s="46"/>
    </row>
    <row r="389" customFormat="false" ht="12.75" hidden="false" customHeight="false" outlineLevel="0" collapsed="false">
      <c r="B389" s="46"/>
      <c r="C389" s="46"/>
    </row>
    <row r="390" customFormat="false" ht="12.75" hidden="false" customHeight="false" outlineLevel="0" collapsed="false">
      <c r="B390" s="46"/>
      <c r="C390" s="46"/>
    </row>
    <row r="391" customFormat="false" ht="12.75" hidden="false" customHeight="false" outlineLevel="0" collapsed="false">
      <c r="B391" s="46"/>
      <c r="C391" s="46"/>
    </row>
    <row r="392" customFormat="false" ht="12.75" hidden="false" customHeight="false" outlineLevel="0" collapsed="false">
      <c r="B392" s="46"/>
      <c r="C392" s="46"/>
    </row>
    <row r="393" customFormat="false" ht="12.75" hidden="false" customHeight="false" outlineLevel="0" collapsed="false">
      <c r="B393" s="46"/>
      <c r="C393" s="46"/>
    </row>
    <row r="394" customFormat="false" ht="12.75" hidden="false" customHeight="false" outlineLevel="0" collapsed="false">
      <c r="B394" s="46"/>
      <c r="C394" s="46"/>
    </row>
    <row r="395" customFormat="false" ht="12.75" hidden="false" customHeight="false" outlineLevel="0" collapsed="false">
      <c r="B395" s="46"/>
      <c r="C395" s="46"/>
    </row>
    <row r="396" customFormat="false" ht="12.75" hidden="false" customHeight="false" outlineLevel="0" collapsed="false">
      <c r="B396" s="46"/>
      <c r="C396" s="46"/>
    </row>
    <row r="397" customFormat="false" ht="12.75" hidden="false" customHeight="false" outlineLevel="0" collapsed="false">
      <c r="B397" s="46"/>
      <c r="C397" s="46"/>
    </row>
    <row r="398" customFormat="false" ht="12.75" hidden="false" customHeight="false" outlineLevel="0" collapsed="false">
      <c r="B398" s="46"/>
      <c r="C398" s="46"/>
    </row>
    <row r="399" customFormat="false" ht="12.75" hidden="false" customHeight="false" outlineLevel="0" collapsed="false">
      <c r="B399" s="46"/>
      <c r="C399" s="46"/>
    </row>
    <row r="400" customFormat="false" ht="12.75" hidden="false" customHeight="false" outlineLevel="0" collapsed="false">
      <c r="B400" s="46"/>
      <c r="C400" s="46"/>
    </row>
    <row r="401" customFormat="false" ht="12.75" hidden="false" customHeight="false" outlineLevel="0" collapsed="false">
      <c r="B401" s="46"/>
      <c r="C401" s="46"/>
    </row>
    <row r="402" customFormat="false" ht="12.75" hidden="false" customHeight="false" outlineLevel="0" collapsed="false">
      <c r="B402" s="46"/>
      <c r="C402" s="46"/>
    </row>
    <row r="403" customFormat="false" ht="12.75" hidden="false" customHeight="false" outlineLevel="0" collapsed="false">
      <c r="B403" s="46"/>
      <c r="C403" s="46"/>
    </row>
    <row r="404" customFormat="false" ht="12.75" hidden="false" customHeight="false" outlineLevel="0" collapsed="false">
      <c r="B404" s="46"/>
      <c r="C404" s="46"/>
    </row>
    <row r="405" customFormat="false" ht="12.75" hidden="false" customHeight="false" outlineLevel="0" collapsed="false">
      <c r="B405" s="46"/>
      <c r="C405" s="46"/>
    </row>
    <row r="406" customFormat="false" ht="12.75" hidden="false" customHeight="false" outlineLevel="0" collapsed="false">
      <c r="B406" s="46"/>
      <c r="C406" s="46"/>
    </row>
    <row r="407" customFormat="false" ht="12.75" hidden="false" customHeight="false" outlineLevel="0" collapsed="false">
      <c r="B407" s="46"/>
      <c r="C407" s="46"/>
    </row>
    <row r="408" customFormat="false" ht="12.75" hidden="false" customHeight="false" outlineLevel="0" collapsed="false">
      <c r="B408" s="46"/>
      <c r="C408" s="46"/>
    </row>
    <row r="409" customFormat="false" ht="12.75" hidden="false" customHeight="false" outlineLevel="0" collapsed="false">
      <c r="B409" s="46"/>
      <c r="C409" s="46"/>
    </row>
    <row r="410" customFormat="false" ht="12.75" hidden="false" customHeight="false" outlineLevel="0" collapsed="false">
      <c r="B410" s="46"/>
      <c r="C410" s="46"/>
    </row>
    <row r="411" customFormat="false" ht="12.75" hidden="false" customHeight="false" outlineLevel="0" collapsed="false">
      <c r="B411" s="46"/>
      <c r="C411" s="46"/>
    </row>
    <row r="412" customFormat="false" ht="12.75" hidden="false" customHeight="false" outlineLevel="0" collapsed="false">
      <c r="B412" s="46"/>
      <c r="C412" s="46"/>
    </row>
    <row r="413" customFormat="false" ht="12.75" hidden="false" customHeight="false" outlineLevel="0" collapsed="false">
      <c r="B413" s="46"/>
      <c r="C413" s="46"/>
    </row>
    <row r="414" customFormat="false" ht="12.75" hidden="false" customHeight="false" outlineLevel="0" collapsed="false">
      <c r="B414" s="46"/>
      <c r="C414" s="46"/>
    </row>
    <row r="415" customFormat="false" ht="12.75" hidden="false" customHeight="false" outlineLevel="0" collapsed="false">
      <c r="B415" s="46"/>
      <c r="C415" s="46"/>
    </row>
    <row r="416" customFormat="false" ht="12.75" hidden="false" customHeight="false" outlineLevel="0" collapsed="false">
      <c r="B416" s="46"/>
      <c r="C416" s="46"/>
    </row>
    <row r="417" customFormat="false" ht="12.75" hidden="false" customHeight="false" outlineLevel="0" collapsed="false">
      <c r="B417" s="46"/>
      <c r="C417" s="46"/>
    </row>
    <row r="418" customFormat="false" ht="12.75" hidden="false" customHeight="false" outlineLevel="0" collapsed="false">
      <c r="B418" s="46"/>
      <c r="C418" s="46"/>
    </row>
    <row r="419" customFormat="false" ht="12.75" hidden="false" customHeight="false" outlineLevel="0" collapsed="false">
      <c r="B419" s="46"/>
      <c r="C419" s="46"/>
    </row>
    <row r="420" customFormat="false" ht="12.75" hidden="false" customHeight="false" outlineLevel="0" collapsed="false">
      <c r="B420" s="46"/>
      <c r="C420" s="46"/>
    </row>
    <row r="421" customFormat="false" ht="12.75" hidden="false" customHeight="false" outlineLevel="0" collapsed="false">
      <c r="B421" s="46"/>
      <c r="C421" s="46"/>
    </row>
    <row r="422" customFormat="false" ht="12.75" hidden="false" customHeight="false" outlineLevel="0" collapsed="false">
      <c r="B422" s="46"/>
      <c r="C422" s="46"/>
    </row>
    <row r="423" customFormat="false" ht="12.75" hidden="false" customHeight="false" outlineLevel="0" collapsed="false">
      <c r="B423" s="46"/>
      <c r="C423" s="46"/>
    </row>
    <row r="424" customFormat="false" ht="12.75" hidden="false" customHeight="false" outlineLevel="0" collapsed="false">
      <c r="B424" s="46"/>
      <c r="C424" s="46"/>
    </row>
    <row r="425" customFormat="false" ht="12.75" hidden="false" customHeight="false" outlineLevel="0" collapsed="false">
      <c r="B425" s="46"/>
      <c r="C425" s="46"/>
    </row>
    <row r="426" customFormat="false" ht="12.75" hidden="false" customHeight="false" outlineLevel="0" collapsed="false">
      <c r="B426" s="46"/>
      <c r="C426" s="46"/>
    </row>
    <row r="427" customFormat="false" ht="12.75" hidden="false" customHeight="false" outlineLevel="0" collapsed="false">
      <c r="B427" s="46"/>
      <c r="C427" s="46"/>
    </row>
    <row r="428" customFormat="false" ht="12.75" hidden="false" customHeight="false" outlineLevel="0" collapsed="false">
      <c r="B428" s="46"/>
      <c r="C428" s="46"/>
    </row>
    <row r="429" customFormat="false" ht="12.75" hidden="false" customHeight="false" outlineLevel="0" collapsed="false">
      <c r="B429" s="46"/>
      <c r="C429" s="46"/>
    </row>
    <row r="430" customFormat="false" ht="12.75" hidden="false" customHeight="false" outlineLevel="0" collapsed="false">
      <c r="B430" s="46"/>
      <c r="C430" s="46"/>
    </row>
    <row r="431" customFormat="false" ht="12.75" hidden="false" customHeight="false" outlineLevel="0" collapsed="false">
      <c r="B431" s="46"/>
      <c r="C431" s="46"/>
    </row>
    <row r="432" customFormat="false" ht="12.75" hidden="false" customHeight="false" outlineLevel="0" collapsed="false">
      <c r="B432" s="46"/>
      <c r="C432" s="46"/>
    </row>
    <row r="433" customFormat="false" ht="12.75" hidden="false" customHeight="false" outlineLevel="0" collapsed="false">
      <c r="B433" s="46"/>
      <c r="C433" s="46"/>
    </row>
    <row r="434" customFormat="false" ht="12.75" hidden="false" customHeight="false" outlineLevel="0" collapsed="false">
      <c r="B434" s="46"/>
      <c r="C434" s="46"/>
    </row>
    <row r="435" customFormat="false" ht="12.75" hidden="false" customHeight="false" outlineLevel="0" collapsed="false">
      <c r="B435" s="46"/>
      <c r="C435" s="46"/>
    </row>
    <row r="436" customFormat="false" ht="12.75" hidden="false" customHeight="false" outlineLevel="0" collapsed="false">
      <c r="B436" s="46"/>
      <c r="C436" s="46"/>
    </row>
    <row r="437" customFormat="false" ht="12.75" hidden="false" customHeight="false" outlineLevel="0" collapsed="false">
      <c r="B437" s="46"/>
      <c r="C437" s="46"/>
    </row>
  </sheetData>
  <mergeCells count="25">
    <mergeCell ref="B1:C2"/>
    <mergeCell ref="B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1"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58" t="s">
        <v>233</v>
      </c>
      <c r="B1" s="58"/>
      <c r="C1" s="58"/>
      <c r="D1" s="58"/>
    </row>
    <row r="2" customFormat="false" ht="27" hidden="false" customHeight="true" outlineLevel="0" collapsed="false">
      <c r="A2" s="58"/>
      <c r="B2" s="58"/>
      <c r="C2" s="58"/>
      <c r="D2" s="58"/>
    </row>
    <row r="3" customFormat="false" ht="12" hidden="false" customHeight="true" outlineLevel="0" collapsed="false">
      <c r="A3" s="96"/>
      <c r="B3" s="97"/>
      <c r="C3" s="97"/>
      <c r="D3" s="3"/>
    </row>
    <row r="4" customFormat="false" ht="12" hidden="false" customHeight="true" outlineLevel="0" collapsed="false">
      <c r="A4" s="86" t="s">
        <v>193</v>
      </c>
      <c r="B4" s="86"/>
      <c r="C4" s="86" t="s">
        <v>194</v>
      </c>
      <c r="D4" s="86"/>
    </row>
    <row r="5" customFormat="false" ht="12" hidden="false" customHeight="true" outlineLevel="0" collapsed="false">
      <c r="A5" s="86"/>
      <c r="B5" s="86"/>
      <c r="C5" s="86"/>
      <c r="D5" s="86"/>
    </row>
    <row r="6" customFormat="false" ht="12" hidden="false" customHeight="true" outlineLevel="0" collapsed="false">
      <c r="A6" s="86"/>
      <c r="B6" s="86"/>
      <c r="C6" s="86"/>
      <c r="D6" s="86"/>
    </row>
    <row r="7" customFormat="false" ht="12" hidden="false" customHeight="true" outlineLevel="0" collapsed="false">
      <c r="A7" s="98"/>
      <c r="B7" s="99"/>
      <c r="C7" s="100"/>
      <c r="D7" s="64"/>
    </row>
    <row r="8" customFormat="false" ht="12" hidden="false" customHeight="true" outlineLevel="0" collapsed="false">
      <c r="A8" s="101" t="s">
        <v>234</v>
      </c>
      <c r="B8" s="101" t="s">
        <v>177</v>
      </c>
      <c r="C8" s="102" t="s">
        <v>235</v>
      </c>
      <c r="D8" s="64"/>
    </row>
    <row r="9" customFormat="false" ht="12" hidden="false" customHeight="true" outlineLevel="0" collapsed="false">
      <c r="A9" s="103"/>
      <c r="B9" s="104"/>
      <c r="C9" s="100"/>
      <c r="D9" s="64"/>
    </row>
    <row r="10" customFormat="false" ht="12" hidden="false" customHeight="true" outlineLevel="0" collapsed="false">
      <c r="A10" s="91" t="s">
        <v>236</v>
      </c>
      <c r="B10" s="105" t="s">
        <v>237</v>
      </c>
      <c r="C10" s="67" t="s">
        <v>238</v>
      </c>
      <c r="D10" s="67"/>
    </row>
    <row r="11" customFormat="false" ht="12" hidden="false" customHeight="true" outlineLevel="0" collapsed="false">
      <c r="A11" s="67" t="s">
        <v>239</v>
      </c>
      <c r="B11" s="105"/>
      <c r="C11" s="67"/>
      <c r="D11" s="67"/>
    </row>
    <row r="12" customFormat="false" ht="12" hidden="false" customHeight="true" outlineLevel="0" collapsed="false">
      <c r="A12" s="67"/>
      <c r="B12" s="105"/>
      <c r="C12" s="106"/>
      <c r="D12" s="107"/>
    </row>
    <row r="13" customFormat="false" ht="12" hidden="false" customHeight="true" outlineLevel="0" collapsed="false">
      <c r="A13" s="67"/>
      <c r="B13" s="105" t="s">
        <v>240</v>
      </c>
      <c r="C13" s="67" t="s">
        <v>241</v>
      </c>
      <c r="D13" s="67"/>
    </row>
    <row r="14" customFormat="false" ht="12" hidden="false" customHeight="true" outlineLevel="0" collapsed="false">
      <c r="A14" s="67"/>
      <c r="B14" s="105"/>
      <c r="C14" s="67"/>
      <c r="D14" s="67"/>
    </row>
    <row r="15" customFormat="false" ht="12" hidden="false" customHeight="true" outlineLevel="0" collapsed="false">
      <c r="A15" s="63"/>
      <c r="B15" s="105"/>
      <c r="C15" s="106"/>
      <c r="D15" s="107"/>
    </row>
    <row r="16" customFormat="false" ht="12" hidden="false" customHeight="true" outlineLevel="0" collapsed="false">
      <c r="A16" s="67" t="s">
        <v>242</v>
      </c>
      <c r="B16" s="67" t="s">
        <v>243</v>
      </c>
      <c r="C16" s="106" t="s">
        <v>244</v>
      </c>
      <c r="D16" s="108"/>
    </row>
    <row r="17" customFormat="false" ht="12" hidden="false" customHeight="true" outlineLevel="0" collapsed="false">
      <c r="A17" s="67"/>
      <c r="B17" s="67"/>
      <c r="C17" s="106"/>
      <c r="D17" s="107"/>
    </row>
    <row r="18" customFormat="false" ht="12" hidden="false" customHeight="true" outlineLevel="0" collapsed="false">
      <c r="A18" s="67" t="s">
        <v>245</v>
      </c>
      <c r="B18" s="67"/>
      <c r="C18" s="91" t="s">
        <v>246</v>
      </c>
      <c r="D18" s="91"/>
    </row>
    <row r="19" customFormat="false" ht="12" hidden="false" customHeight="true" outlineLevel="0" collapsed="false">
      <c r="A19" s="67"/>
      <c r="B19" s="67"/>
      <c r="C19" s="106"/>
      <c r="D19" s="107"/>
    </row>
    <row r="20" customFormat="false" ht="12" hidden="false" customHeight="true" outlineLevel="0" collapsed="false">
      <c r="A20" s="67"/>
      <c r="B20" s="67"/>
      <c r="C20" s="106"/>
      <c r="D20" s="107"/>
    </row>
    <row r="21" customFormat="false" ht="12" hidden="false" customHeight="true" outlineLevel="0" collapsed="false">
      <c r="A21" s="67"/>
      <c r="B21" s="105"/>
      <c r="C21" s="106"/>
      <c r="D21" s="107"/>
    </row>
    <row r="22" customFormat="false" ht="12" hidden="false" customHeight="true" outlineLevel="0" collapsed="false">
      <c r="A22" s="67"/>
      <c r="B22" s="67" t="s">
        <v>247</v>
      </c>
      <c r="C22" s="67" t="s">
        <v>248</v>
      </c>
      <c r="D22" s="67"/>
    </row>
    <row r="23" customFormat="false" ht="12" hidden="false" customHeight="true" outlineLevel="0" collapsed="false">
      <c r="A23" s="63"/>
      <c r="B23" s="67"/>
      <c r="C23" s="67"/>
      <c r="D23" s="67"/>
    </row>
    <row r="24" customFormat="false" ht="12" hidden="false" customHeight="true" outlineLevel="0" collapsed="false">
      <c r="A24" s="91"/>
      <c r="B24" s="105"/>
      <c r="C24" s="67"/>
      <c r="D24" s="67"/>
    </row>
    <row r="25" customFormat="false" ht="12" hidden="false" customHeight="true" outlineLevel="0" collapsed="false">
      <c r="A25" s="91"/>
      <c r="B25" s="105"/>
      <c r="C25" s="106"/>
      <c r="D25" s="107"/>
    </row>
    <row r="26" customFormat="false" ht="12" hidden="false" customHeight="true" outlineLevel="0" collapsed="false">
      <c r="A26" s="91" t="s">
        <v>249</v>
      </c>
      <c r="B26" s="105" t="s">
        <v>250</v>
      </c>
      <c r="C26" s="91" t="s">
        <v>251</v>
      </c>
      <c r="D26" s="91"/>
    </row>
    <row r="27" customFormat="false" ht="12" hidden="false" customHeight="true" outlineLevel="0" collapsed="false">
      <c r="A27" s="103"/>
      <c r="B27" s="105" t="s">
        <v>252</v>
      </c>
      <c r="C27" s="91" t="s">
        <v>253</v>
      </c>
      <c r="D27" s="91"/>
    </row>
    <row r="28" customFormat="false" ht="12" hidden="false" customHeight="true" outlineLevel="0" collapsed="false">
      <c r="A28" s="103"/>
      <c r="B28" s="105" t="s">
        <v>254</v>
      </c>
      <c r="C28" s="91" t="s">
        <v>255</v>
      </c>
      <c r="D28" s="91"/>
    </row>
    <row r="29" customFormat="false" ht="12" hidden="false" customHeight="true" outlineLevel="0" collapsed="false">
      <c r="A29" s="103"/>
      <c r="B29" s="109" t="s">
        <v>256</v>
      </c>
      <c r="C29" s="110" t="s">
        <v>257</v>
      </c>
      <c r="D29" s="110"/>
    </row>
    <row r="30" customFormat="false" ht="12" hidden="false" customHeight="true" outlineLevel="0" collapsed="false">
      <c r="A30" s="103"/>
      <c r="B30" s="104"/>
      <c r="C30" s="63"/>
      <c r="D30" s="107"/>
    </row>
    <row r="31" customFormat="false" ht="12" hidden="false" customHeight="true" outlineLevel="0" collapsed="false">
      <c r="A31" s="67" t="s">
        <v>258</v>
      </c>
      <c r="B31" s="67" t="s">
        <v>259</v>
      </c>
      <c r="C31" s="91" t="s">
        <v>260</v>
      </c>
      <c r="D31" s="91"/>
    </row>
    <row r="32" customFormat="false" ht="12" hidden="false" customHeight="true" outlineLevel="0" collapsed="false">
      <c r="A32" s="67"/>
      <c r="B32" s="67"/>
      <c r="C32" s="106"/>
      <c r="D32" s="107"/>
    </row>
    <row r="33" customFormat="false" ht="12" hidden="false" customHeight="true" outlineLevel="0" collapsed="false">
      <c r="A33" s="91"/>
      <c r="B33" s="105"/>
      <c r="C33" s="106"/>
      <c r="D33" s="107"/>
    </row>
    <row r="34" customFormat="false" ht="12" hidden="false" customHeight="true" outlineLevel="0" collapsed="false">
      <c r="A34" s="91"/>
      <c r="B34" s="67" t="s">
        <v>261</v>
      </c>
      <c r="C34" s="91" t="s">
        <v>262</v>
      </c>
      <c r="D34" s="91"/>
    </row>
    <row r="35" customFormat="false" ht="12" hidden="false" customHeight="true" outlineLevel="0" collapsed="false">
      <c r="A35" s="91"/>
      <c r="B35" s="67"/>
      <c r="C35" s="106"/>
      <c r="D35" s="107"/>
    </row>
    <row r="36" customFormat="false" ht="12" hidden="false" customHeight="true" outlineLevel="0" collapsed="false">
      <c r="A36" s="91"/>
      <c r="B36" s="105"/>
      <c r="C36" s="106"/>
      <c r="D36" s="107"/>
    </row>
    <row r="37" customFormat="false" ht="12" hidden="false" customHeight="true" outlineLevel="0" collapsed="false">
      <c r="A37" s="91"/>
      <c r="B37" s="105" t="s">
        <v>263</v>
      </c>
      <c r="C37" s="67" t="s">
        <v>264</v>
      </c>
      <c r="D37" s="67"/>
    </row>
    <row r="38" customFormat="false" ht="12" hidden="false" customHeight="true" outlineLevel="0" collapsed="false">
      <c r="A38" s="91"/>
      <c r="B38" s="105"/>
      <c r="C38" s="67"/>
      <c r="D38" s="67"/>
    </row>
    <row r="39" customFormat="false" ht="12" hidden="false" customHeight="true" outlineLevel="0" collapsed="false">
      <c r="A39" s="91"/>
      <c r="B39" s="105"/>
      <c r="C39" s="106"/>
      <c r="D39" s="107"/>
    </row>
    <row r="40" customFormat="false" ht="12" hidden="false" customHeight="true" outlineLevel="0" collapsed="false">
      <c r="A40" s="67" t="s">
        <v>265</v>
      </c>
      <c r="B40" s="67" t="s">
        <v>266</v>
      </c>
      <c r="C40" s="91" t="s">
        <v>267</v>
      </c>
      <c r="D40" s="91"/>
    </row>
    <row r="41" customFormat="false" ht="12" hidden="false" customHeight="true" outlineLevel="0" collapsed="false">
      <c r="A41" s="67"/>
      <c r="B41" s="67"/>
      <c r="C41" s="106"/>
      <c r="D41" s="107"/>
    </row>
    <row r="42" customFormat="false" ht="12" hidden="false" customHeight="true" outlineLevel="0" collapsed="false">
      <c r="A42" s="91"/>
      <c r="B42" s="105"/>
      <c r="C42" s="106"/>
      <c r="D42" s="107"/>
    </row>
    <row r="43" customFormat="false" ht="12" hidden="false" customHeight="true" outlineLevel="0" collapsed="false">
      <c r="A43" s="91"/>
      <c r="B43" s="67" t="s">
        <v>268</v>
      </c>
      <c r="C43" s="91" t="s">
        <v>246</v>
      </c>
      <c r="D43" s="91"/>
    </row>
    <row r="44" customFormat="false" ht="12" hidden="false" customHeight="true" outlineLevel="0" collapsed="false">
      <c r="A44" s="91"/>
      <c r="B44" s="67"/>
      <c r="C44" s="106"/>
      <c r="D44" s="107"/>
    </row>
    <row r="45" customFormat="false" ht="12" hidden="false" customHeight="true" outlineLevel="0" collapsed="false">
      <c r="A45" s="91"/>
      <c r="B45" s="67"/>
      <c r="C45" s="106"/>
      <c r="D45" s="107"/>
    </row>
    <row r="46" customFormat="false" ht="12" hidden="false" customHeight="true" outlineLevel="0" collapsed="false">
      <c r="A46" s="91"/>
      <c r="B46" s="67"/>
      <c r="C46" s="106"/>
      <c r="D46" s="107"/>
    </row>
    <row r="47" customFormat="false" ht="12" hidden="false" customHeight="true" outlineLevel="0" collapsed="false">
      <c r="A47" s="91"/>
      <c r="B47" s="105"/>
      <c r="C47" s="106"/>
      <c r="D47" s="107"/>
    </row>
    <row r="48" customFormat="false" ht="12" hidden="false" customHeight="true" outlineLevel="0" collapsed="false">
      <c r="A48" s="91"/>
      <c r="B48" s="67" t="s">
        <v>269</v>
      </c>
      <c r="C48" s="111" t="s">
        <v>270</v>
      </c>
      <c r="D48" s="111"/>
    </row>
    <row r="49" customFormat="false" ht="12" hidden="false" customHeight="true" outlineLevel="0" collapsed="false">
      <c r="A49" s="91"/>
      <c r="B49" s="67"/>
      <c r="C49" s="111"/>
      <c r="D49" s="111"/>
    </row>
    <row r="50" customFormat="false" ht="6" hidden="false" customHeight="true" outlineLevel="0" collapsed="false">
      <c r="A50" s="91"/>
      <c r="B50" s="105"/>
      <c r="C50" s="106"/>
      <c r="D50" s="107"/>
    </row>
    <row r="51" customFormat="false" ht="12" hidden="false" customHeight="true" outlineLevel="0" collapsed="false">
      <c r="A51" s="103"/>
      <c r="B51" s="105" t="s">
        <v>271</v>
      </c>
      <c r="C51" s="91" t="s">
        <v>199</v>
      </c>
      <c r="D51" s="91"/>
    </row>
    <row r="52" customFormat="false" ht="12" hidden="false" customHeight="true" outlineLevel="0" collapsed="false">
      <c r="A52" s="103"/>
      <c r="B52" s="105" t="s">
        <v>272</v>
      </c>
      <c r="C52" s="91" t="s">
        <v>246</v>
      </c>
      <c r="D52" s="91"/>
    </row>
    <row r="53" customFormat="false" ht="12" hidden="false" customHeight="true" outlineLevel="0" collapsed="false">
      <c r="A53" s="103"/>
      <c r="B53" s="105" t="s">
        <v>273</v>
      </c>
      <c r="C53" s="91" t="s">
        <v>274</v>
      </c>
      <c r="D53" s="91"/>
    </row>
    <row r="54" customFormat="false" ht="12" hidden="false" customHeight="true" outlineLevel="0" collapsed="false">
      <c r="A54" s="112"/>
      <c r="B54" s="113" t="s">
        <v>275</v>
      </c>
      <c r="C54" s="114" t="s">
        <v>276</v>
      </c>
      <c r="D54" s="114"/>
    </row>
    <row r="55" customFormat="false" ht="12" hidden="false" customHeight="true" outlineLevel="0" collapsed="false">
      <c r="A55" s="32"/>
      <c r="B55" s="90"/>
      <c r="C55" s="50"/>
      <c r="D55" s="50"/>
    </row>
    <row r="56" customFormat="false" ht="12" hidden="false" customHeight="true" outlineLevel="0" collapsed="false">
      <c r="A56" s="16"/>
      <c r="B56" s="3"/>
      <c r="C56" s="3"/>
      <c r="D56" s="3"/>
    </row>
    <row r="57" customFormat="false" ht="12" hidden="false" customHeight="true" outlineLevel="0" collapsed="false">
      <c r="A57" s="18" t="s">
        <v>277</v>
      </c>
      <c r="B57" s="18"/>
      <c r="C57" s="18"/>
      <c r="D57" s="18"/>
    </row>
    <row r="58" customFormat="false" ht="12" hidden="false" customHeight="true" outlineLevel="0" collapsed="false">
      <c r="A58" s="16"/>
      <c r="B58" s="3"/>
      <c r="C58" s="3"/>
      <c r="D58" s="3"/>
    </row>
    <row r="59" customFormat="false" ht="12" hidden="false" customHeight="true" outlineLevel="0" collapsed="false">
      <c r="A59" s="86" t="s">
        <v>278</v>
      </c>
      <c r="B59" s="86"/>
      <c r="C59" s="86"/>
      <c r="D59" s="115" t="s">
        <v>279</v>
      </c>
    </row>
    <row r="60" customFormat="false" ht="12" hidden="false" customHeight="true" outlineLevel="0" collapsed="false">
      <c r="A60" s="86"/>
      <c r="B60" s="86"/>
      <c r="C60" s="86"/>
      <c r="D60" s="115"/>
    </row>
    <row r="61" customFormat="false" ht="12" hidden="false" customHeight="true" outlineLevel="0" collapsed="false">
      <c r="A61" s="116" t="s">
        <v>250</v>
      </c>
      <c r="B61" s="116"/>
      <c r="C61" s="116"/>
      <c r="D61" s="117" t="n">
        <v>2.1</v>
      </c>
    </row>
    <row r="62" customFormat="false" ht="12" hidden="false" customHeight="true" outlineLevel="0" collapsed="false">
      <c r="A62" s="116" t="s">
        <v>252</v>
      </c>
      <c r="B62" s="116"/>
      <c r="C62" s="116"/>
      <c r="D62" s="117" t="n">
        <v>4</v>
      </c>
    </row>
    <row r="63" customFormat="false" ht="12" hidden="false" customHeight="true" outlineLevel="0" collapsed="false">
      <c r="A63" s="116" t="s">
        <v>254</v>
      </c>
      <c r="B63" s="116"/>
      <c r="C63" s="116"/>
      <c r="D63" s="117" t="n">
        <v>3</v>
      </c>
    </row>
    <row r="64" customFormat="false" ht="12" hidden="false" customHeight="true" outlineLevel="0" collapsed="false">
      <c r="A64" s="116" t="s">
        <v>256</v>
      </c>
      <c r="B64" s="116"/>
      <c r="C64" s="116"/>
      <c r="D64" s="117" t="n">
        <v>4</v>
      </c>
    </row>
    <row r="65" customFormat="false" ht="12" hidden="false" customHeight="true" outlineLevel="0" collapsed="false">
      <c r="A65" s="116" t="s">
        <v>280</v>
      </c>
      <c r="B65" s="116"/>
      <c r="C65" s="116"/>
      <c r="D65" s="117" t="n">
        <v>12</v>
      </c>
    </row>
    <row r="66" customFormat="false" ht="12" hidden="false" customHeight="true" outlineLevel="0" collapsed="false">
      <c r="A66" s="116" t="s">
        <v>281</v>
      </c>
      <c r="B66" s="116"/>
      <c r="C66" s="116"/>
      <c r="D66" s="117" t="n">
        <v>1</v>
      </c>
    </row>
    <row r="67" customFormat="false" ht="12" hidden="false" customHeight="true" outlineLevel="0" collapsed="false">
      <c r="A67" s="116" t="s">
        <v>263</v>
      </c>
      <c r="B67" s="116"/>
      <c r="C67" s="116"/>
      <c r="D67" s="117" t="n">
        <v>10</v>
      </c>
    </row>
    <row r="68" customFormat="false" ht="12" hidden="false" customHeight="true" outlineLevel="0" collapsed="false">
      <c r="A68" s="116" t="s">
        <v>282</v>
      </c>
      <c r="B68" s="116"/>
      <c r="C68" s="116"/>
      <c r="D68" s="117" t="n">
        <v>6</v>
      </c>
    </row>
    <row r="69" customFormat="false" ht="12" hidden="false" customHeight="true" outlineLevel="0" collapsed="false">
      <c r="A69" s="116" t="s">
        <v>283</v>
      </c>
      <c r="B69" s="116"/>
      <c r="C69" s="116"/>
      <c r="D69" s="117" t="n">
        <v>6</v>
      </c>
    </row>
    <row r="70" customFormat="false" ht="12" hidden="false" customHeight="true" outlineLevel="0" collapsed="false">
      <c r="A70" s="116" t="s">
        <v>284</v>
      </c>
      <c r="B70" s="116"/>
      <c r="C70" s="116"/>
      <c r="D70" s="117" t="n">
        <v>3.5</v>
      </c>
    </row>
    <row r="71" customFormat="false" ht="12" hidden="false" customHeight="true" outlineLevel="0" collapsed="false">
      <c r="A71" s="116" t="s">
        <v>271</v>
      </c>
      <c r="B71" s="116"/>
      <c r="C71" s="116"/>
      <c r="D71" s="117" t="n">
        <v>100</v>
      </c>
    </row>
    <row r="72" customFormat="false" ht="12" hidden="false" customHeight="true" outlineLevel="0" collapsed="false">
      <c r="A72" s="116" t="s">
        <v>272</v>
      </c>
      <c r="B72" s="116"/>
      <c r="C72" s="116"/>
      <c r="D72" s="117" t="n">
        <v>2</v>
      </c>
    </row>
    <row r="73" customFormat="false" ht="12" hidden="false" customHeight="true" outlineLevel="0" collapsed="false">
      <c r="A73" s="116" t="s">
        <v>273</v>
      </c>
      <c r="B73" s="116"/>
      <c r="C73" s="116"/>
      <c r="D73" s="117" t="n">
        <v>20</v>
      </c>
    </row>
    <row r="74" customFormat="false" ht="12" hidden="false" customHeight="true" outlineLevel="0" collapsed="false">
      <c r="A74" s="118" t="s">
        <v>275</v>
      </c>
      <c r="B74" s="118"/>
      <c r="C74" s="118"/>
      <c r="D74" s="119" t="n">
        <v>35</v>
      </c>
    </row>
    <row r="75" customFormat="false" ht="12" hidden="false" customHeight="true" outlineLevel="0" collapsed="false">
      <c r="A75" s="120"/>
      <c r="B75" s="120"/>
      <c r="C75" s="120"/>
      <c r="D75" s="121"/>
    </row>
    <row r="76" customFormat="false" ht="12" hidden="false" customHeight="true" outlineLevel="0" collapsed="false">
      <c r="A76" s="120"/>
      <c r="B76" s="120"/>
      <c r="C76" s="120"/>
      <c r="D76" s="121"/>
    </row>
    <row r="77" s="16" customFormat="true" ht="12" hidden="false" customHeight="true" outlineLevel="0" collapsed="false"/>
    <row r="78" s="16" customFormat="true" ht="12" hidden="false" customHeight="true" outlineLevel="0" collapsed="false">
      <c r="A78" s="41" t="s">
        <v>68</v>
      </c>
      <c r="D78" s="29" t="s">
        <v>285</v>
      </c>
    </row>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s="16" customFormat="true" ht="12" hidden="false" customHeight="true" outlineLevel="0" collapsed="false"/>
    <row r="95" s="16" customFormat="true" ht="12" hidden="false" customHeight="true" outlineLevel="0" collapsed="false"/>
    <row r="96" s="16" customFormat="true" ht="12" hidden="false" customHeight="true" outlineLevel="0" collapsed="false"/>
    <row r="97" customFormat="false" ht="12" hidden="false" customHeight="true" outlineLevel="0" collapsed="false">
      <c r="A97" s="16"/>
      <c r="B97" s="3"/>
      <c r="C97" s="3"/>
      <c r="D97" s="3"/>
    </row>
    <row r="98" customFormat="false" ht="12" hidden="false" customHeight="true" outlineLevel="0" collapsed="false">
      <c r="A98" s="16"/>
      <c r="B98" s="3"/>
      <c r="C98" s="3"/>
      <c r="D98" s="3"/>
    </row>
    <row r="99" customFormat="false" ht="12" hidden="false" customHeight="true" outlineLevel="0" collapsed="false">
      <c r="A99" s="16"/>
      <c r="B99" s="3"/>
      <c r="C99" s="3"/>
      <c r="D99" s="3"/>
    </row>
    <row r="100" customFormat="false" ht="12" hidden="false" customHeight="true" outlineLevel="0" collapsed="false">
      <c r="A100" s="16"/>
      <c r="B100" s="3"/>
      <c r="C100" s="3"/>
      <c r="D100" s="3"/>
    </row>
    <row r="101" customFormat="false" ht="12" hidden="false" customHeight="true" outlineLevel="0" collapsed="false">
      <c r="A101" s="16"/>
      <c r="B101" s="3"/>
      <c r="C101" s="3"/>
      <c r="D101" s="3"/>
    </row>
    <row r="102" customFormat="false" ht="12" hidden="false" customHeight="true" outlineLevel="0" collapsed="false">
      <c r="A102" s="16"/>
      <c r="B102" s="3"/>
      <c r="C102" s="3"/>
      <c r="D102" s="3"/>
    </row>
    <row r="103" customFormat="false" ht="12" hidden="false" customHeight="true" outlineLevel="0" collapsed="false">
      <c r="A103" s="16"/>
      <c r="B103" s="3"/>
      <c r="C103" s="3"/>
      <c r="D103" s="3"/>
    </row>
    <row r="104" customFormat="false" ht="12" hidden="false" customHeight="true" outlineLevel="0" collapsed="false">
      <c r="A104" s="16"/>
      <c r="B104" s="3"/>
      <c r="C104" s="3"/>
      <c r="D104" s="3"/>
    </row>
    <row r="105" customFormat="false" ht="12" hidden="false" customHeight="true" outlineLevel="0" collapsed="false">
      <c r="A105" s="16"/>
      <c r="B105" s="3"/>
      <c r="C105" s="3"/>
      <c r="D105" s="3"/>
    </row>
    <row r="106" customFormat="false" ht="12" hidden="false" customHeight="true" outlineLevel="0" collapsed="false">
      <c r="A106" s="16"/>
      <c r="B106" s="3"/>
      <c r="C106" s="3"/>
      <c r="D106" s="3"/>
    </row>
    <row r="107" customFormat="false" ht="12" hidden="false" customHeight="true" outlineLevel="0" collapsed="false">
      <c r="A107" s="16"/>
      <c r="B107" s="3"/>
      <c r="C107" s="3"/>
      <c r="D107" s="3"/>
    </row>
    <row r="108" customFormat="false" ht="12" hidden="false" customHeight="true" outlineLevel="0" collapsed="false">
      <c r="A108" s="16"/>
      <c r="B108" s="3"/>
      <c r="C108" s="3"/>
      <c r="D108" s="3"/>
    </row>
    <row r="109" customFormat="false" ht="12" hidden="false" customHeight="true" outlineLevel="0" collapsed="false">
      <c r="A109" s="16"/>
      <c r="B109" s="3"/>
      <c r="C109" s="3"/>
      <c r="D109" s="3"/>
    </row>
    <row r="110" customFormat="false" ht="12" hidden="false" customHeight="true" outlineLevel="0" collapsed="false">
      <c r="A110" s="16"/>
      <c r="B110" s="3"/>
      <c r="C110" s="3"/>
      <c r="D110" s="3"/>
    </row>
    <row r="111" customFormat="false" ht="12" hidden="false" customHeight="true" outlineLevel="0" collapsed="false">
      <c r="A111" s="16"/>
      <c r="B111" s="3"/>
      <c r="C111" s="3"/>
      <c r="D111" s="3"/>
    </row>
    <row r="112" customFormat="false" ht="12" hidden="false" customHeight="true" outlineLevel="0" collapsed="false">
      <c r="A112" s="16"/>
      <c r="B112" s="3"/>
      <c r="C112" s="3"/>
      <c r="D112" s="3"/>
    </row>
    <row r="113" customFormat="false" ht="12" hidden="false" customHeight="true" outlineLevel="0" collapsed="false">
      <c r="A113" s="16"/>
      <c r="B113" s="3"/>
      <c r="C113" s="3"/>
      <c r="D113" s="3"/>
    </row>
    <row r="114" customFormat="false" ht="12" hidden="false" customHeight="true" outlineLevel="0" collapsed="false">
      <c r="A114" s="16"/>
      <c r="B114" s="3"/>
      <c r="C114" s="3"/>
      <c r="D114" s="3"/>
    </row>
    <row r="115" customFormat="false" ht="12" hidden="false" customHeight="true" outlineLevel="0" collapsed="false">
      <c r="A115" s="16"/>
      <c r="B115" s="3"/>
      <c r="C115" s="3"/>
      <c r="D115" s="3"/>
    </row>
    <row r="116" customFormat="false" ht="12" hidden="false" customHeight="true" outlineLevel="0" collapsed="false">
      <c r="A116" s="16"/>
      <c r="B116" s="3"/>
      <c r="C116" s="3"/>
      <c r="D116" s="3"/>
    </row>
    <row r="117" customFormat="false" ht="12" hidden="false" customHeight="true" outlineLevel="0" collapsed="false">
      <c r="A117" s="16"/>
      <c r="B117" s="3"/>
      <c r="C117" s="3"/>
      <c r="D117" s="3"/>
    </row>
    <row r="118" customFormat="false" ht="12" hidden="false" customHeight="true" outlineLevel="0" collapsed="false">
      <c r="A118" s="16"/>
      <c r="B118" s="3"/>
      <c r="C118" s="3"/>
      <c r="D118" s="3"/>
    </row>
    <row r="119" customFormat="false" ht="12" hidden="false" customHeight="true" outlineLevel="0" collapsed="false">
      <c r="A119" s="16"/>
      <c r="B119" s="3"/>
      <c r="C119" s="3"/>
      <c r="D119" s="3"/>
    </row>
    <row r="120" customFormat="false" ht="12" hidden="false" customHeight="true" outlineLevel="0" collapsed="false">
      <c r="A120" s="16"/>
      <c r="B120" s="3"/>
      <c r="C120" s="3"/>
      <c r="D120" s="3"/>
    </row>
    <row r="121" customFormat="false" ht="12" hidden="false" customHeight="true" outlineLevel="0" collapsed="false">
      <c r="A121" s="16"/>
      <c r="B121" s="3"/>
      <c r="C121" s="3"/>
      <c r="D121" s="3"/>
    </row>
    <row r="122" customFormat="false" ht="12" hidden="false" customHeight="true" outlineLevel="0" collapsed="false">
      <c r="A122" s="16"/>
      <c r="B122" s="3"/>
      <c r="C122" s="3"/>
      <c r="D122" s="3"/>
    </row>
    <row r="123" customFormat="false" ht="12" hidden="false" customHeight="true" outlineLevel="0" collapsed="false">
      <c r="A123" s="16"/>
      <c r="B123" s="3"/>
      <c r="C123" s="3"/>
      <c r="D123" s="3"/>
    </row>
    <row r="124" customFormat="false" ht="12" hidden="false" customHeight="true" outlineLevel="0" collapsed="false">
      <c r="A124" s="16"/>
      <c r="B124" s="3"/>
      <c r="C124" s="3"/>
      <c r="D124" s="3"/>
    </row>
    <row r="125" customFormat="false" ht="12" hidden="false" customHeight="true" outlineLevel="0" collapsed="false">
      <c r="A125" s="16"/>
      <c r="B125" s="3"/>
      <c r="C125" s="3"/>
      <c r="D125" s="3"/>
    </row>
    <row r="126" customFormat="false" ht="12" hidden="false" customHeight="true" outlineLevel="0" collapsed="false">
      <c r="A126" s="16"/>
      <c r="B126" s="3"/>
      <c r="C126" s="3"/>
      <c r="D126" s="3"/>
    </row>
    <row r="127" customFormat="false" ht="12" hidden="false" customHeight="true" outlineLevel="0" collapsed="false">
      <c r="A127" s="16"/>
      <c r="B127" s="3"/>
      <c r="C127" s="3"/>
      <c r="D127" s="3"/>
    </row>
    <row r="128" customFormat="false" ht="12" hidden="false" customHeight="true" outlineLevel="0" collapsed="false">
      <c r="A128" s="16"/>
      <c r="B128" s="3"/>
      <c r="C128" s="3"/>
      <c r="D128" s="3"/>
    </row>
    <row r="129" customFormat="false" ht="12" hidden="false" customHeight="true" outlineLevel="0" collapsed="false">
      <c r="A129" s="16"/>
      <c r="B129" s="3"/>
      <c r="C129" s="3"/>
      <c r="D129" s="3"/>
    </row>
    <row r="130" customFormat="false" ht="12" hidden="false" customHeight="true" outlineLevel="0" collapsed="false">
      <c r="A130" s="16"/>
      <c r="B130" s="3"/>
      <c r="C130" s="3"/>
      <c r="D130" s="3"/>
    </row>
    <row r="131" customFormat="false" ht="12" hidden="false" customHeight="true" outlineLevel="0" collapsed="false">
      <c r="A131" s="16"/>
      <c r="B131" s="3"/>
      <c r="C131" s="3"/>
      <c r="D131" s="3"/>
    </row>
    <row r="132" customFormat="false" ht="12" hidden="false" customHeight="true" outlineLevel="0" collapsed="false">
      <c r="A132" s="16"/>
      <c r="B132" s="3"/>
      <c r="C132" s="3"/>
      <c r="D132" s="3"/>
    </row>
    <row r="133" customFormat="false" ht="12" hidden="false" customHeight="true" outlineLevel="0" collapsed="false">
      <c r="A133" s="16"/>
      <c r="B133" s="3"/>
      <c r="C133" s="3"/>
      <c r="D133" s="3"/>
    </row>
    <row r="134" customFormat="false" ht="12" hidden="false" customHeight="true" outlineLevel="0" collapsed="false">
      <c r="A134" s="16"/>
      <c r="B134" s="3"/>
      <c r="C134" s="3"/>
      <c r="D134" s="3"/>
    </row>
    <row r="135" customFormat="false" ht="12" hidden="false" customHeight="true" outlineLevel="0" collapsed="false">
      <c r="A135" s="16"/>
      <c r="B135" s="3"/>
      <c r="C135" s="3"/>
      <c r="D135" s="3"/>
    </row>
    <row r="136" customFormat="false" ht="12" hidden="false" customHeight="true" outlineLevel="0" collapsed="false">
      <c r="A136" s="16"/>
      <c r="B136" s="3"/>
      <c r="C136" s="3"/>
      <c r="D136" s="3"/>
    </row>
    <row r="137" customFormat="false" ht="12" hidden="false" customHeight="true" outlineLevel="0" collapsed="false">
      <c r="A137" s="16"/>
      <c r="B137" s="3"/>
      <c r="C137" s="3"/>
      <c r="D137" s="3"/>
    </row>
    <row r="138" customFormat="false" ht="12" hidden="false" customHeight="true" outlineLevel="0" collapsed="false">
      <c r="A138" s="16"/>
      <c r="B138" s="3"/>
      <c r="C138" s="3"/>
      <c r="D138" s="3"/>
    </row>
    <row r="139" customFormat="false" ht="12" hidden="false" customHeight="true" outlineLevel="0" collapsed="false">
      <c r="A139" s="16"/>
      <c r="B139" s="3"/>
      <c r="C139" s="3"/>
      <c r="D139" s="3"/>
    </row>
    <row r="140" customFormat="false" ht="12" hidden="false" customHeight="true" outlineLevel="0" collapsed="false">
      <c r="A140" s="16"/>
      <c r="B140" s="3"/>
      <c r="C140" s="3"/>
      <c r="D140" s="3"/>
    </row>
    <row r="141" customFormat="false" ht="12" hidden="false" customHeight="true" outlineLevel="0" collapsed="false">
      <c r="A141" s="16"/>
      <c r="B141" s="3"/>
      <c r="C141" s="3"/>
      <c r="D141" s="3"/>
    </row>
    <row r="142" customFormat="false" ht="12" hidden="false" customHeight="true" outlineLevel="0" collapsed="false">
      <c r="A142" s="16"/>
      <c r="B142" s="3"/>
      <c r="C142" s="3"/>
      <c r="D142" s="3"/>
    </row>
    <row r="143" customFormat="false" ht="12" hidden="false" customHeight="true" outlineLevel="0" collapsed="false">
      <c r="A143" s="16"/>
      <c r="B143" s="3"/>
      <c r="C143" s="3"/>
      <c r="D143" s="3"/>
    </row>
    <row r="144" customFormat="false" ht="12" hidden="false" customHeight="true" outlineLevel="0" collapsed="false">
      <c r="A144" s="16"/>
      <c r="B144" s="3"/>
      <c r="C144" s="3"/>
      <c r="D144" s="3"/>
    </row>
    <row r="145" customFormat="false" ht="12" hidden="false" customHeight="true" outlineLevel="0" collapsed="false">
      <c r="A145" s="16"/>
      <c r="B145" s="3"/>
      <c r="C145" s="3"/>
      <c r="D145" s="3"/>
    </row>
    <row r="146" customFormat="false" ht="12" hidden="false" customHeight="true" outlineLevel="0" collapsed="false">
      <c r="A146" s="16"/>
      <c r="B146" s="3"/>
      <c r="C146" s="3"/>
      <c r="D146" s="3"/>
    </row>
    <row r="147" customFormat="false" ht="12" hidden="false" customHeight="true" outlineLevel="0" collapsed="false">
      <c r="A147" s="16"/>
      <c r="B147" s="3"/>
      <c r="C147" s="3"/>
      <c r="D147" s="3"/>
    </row>
    <row r="148" customFormat="false" ht="12" hidden="false" customHeight="true" outlineLevel="0" collapsed="false">
      <c r="A148" s="16"/>
      <c r="B148" s="3"/>
      <c r="C148" s="3"/>
      <c r="D148" s="3"/>
    </row>
    <row r="149" customFormat="false" ht="12" hidden="false" customHeight="true" outlineLevel="0" collapsed="false">
      <c r="A149" s="16"/>
      <c r="B149" s="3"/>
      <c r="C149" s="3"/>
      <c r="D149" s="3"/>
    </row>
    <row r="150" customFormat="false" ht="12" hidden="false" customHeight="true" outlineLevel="0" collapsed="false">
      <c r="A150" s="16"/>
      <c r="B150" s="3"/>
      <c r="C150" s="3"/>
      <c r="D150" s="3"/>
    </row>
    <row r="151" customFormat="false" ht="12" hidden="false" customHeight="true" outlineLevel="0" collapsed="false">
      <c r="A151" s="16"/>
      <c r="B151" s="3"/>
      <c r="C151" s="3"/>
      <c r="D151" s="3"/>
    </row>
    <row r="152" customFormat="false" ht="12" hidden="false" customHeight="true" outlineLevel="0" collapsed="false">
      <c r="A152" s="16"/>
      <c r="B152" s="3"/>
      <c r="C152" s="3"/>
      <c r="D152" s="3"/>
    </row>
    <row r="153" customFormat="false" ht="12" hidden="false" customHeight="true" outlineLevel="0" collapsed="false">
      <c r="A153" s="16"/>
      <c r="B153" s="3"/>
      <c r="C153" s="3"/>
      <c r="D153" s="3"/>
    </row>
    <row r="154" customFormat="false" ht="12" hidden="false" customHeight="true" outlineLevel="0" collapsed="false">
      <c r="A154" s="16"/>
      <c r="B154" s="3"/>
      <c r="C154" s="3"/>
      <c r="D154" s="3"/>
    </row>
    <row r="155" customFormat="false" ht="12" hidden="false" customHeight="true" outlineLevel="0" collapsed="false">
      <c r="A155" s="16"/>
      <c r="B155" s="3"/>
      <c r="C155" s="3"/>
      <c r="D155" s="3"/>
    </row>
    <row r="156" customFormat="false" ht="12" hidden="false" customHeight="true" outlineLevel="0" collapsed="false">
      <c r="A156" s="16"/>
      <c r="B156" s="3"/>
      <c r="C156" s="3"/>
      <c r="D156" s="3"/>
    </row>
    <row r="157" customFormat="false" ht="12" hidden="false" customHeight="true" outlineLevel="0" collapsed="false">
      <c r="A157" s="16"/>
      <c r="B157" s="3"/>
      <c r="C157" s="3"/>
      <c r="D157" s="3"/>
    </row>
    <row r="158" customFormat="false" ht="12" hidden="false" customHeight="true" outlineLevel="0" collapsed="false">
      <c r="A158" s="16"/>
      <c r="B158" s="3"/>
      <c r="C158" s="3"/>
      <c r="D158" s="3"/>
    </row>
    <row r="159" customFormat="false" ht="12" hidden="false" customHeight="true" outlineLevel="0" collapsed="false">
      <c r="A159" s="16"/>
      <c r="B159" s="3"/>
      <c r="C159" s="3"/>
      <c r="D159" s="3"/>
    </row>
    <row r="160" customFormat="false" ht="12" hidden="false" customHeight="true" outlineLevel="0" collapsed="false">
      <c r="A160" s="16"/>
      <c r="B160" s="3"/>
      <c r="C160" s="3"/>
      <c r="D160" s="3"/>
    </row>
    <row r="161" customFormat="false" ht="12" hidden="false" customHeight="true" outlineLevel="0" collapsed="false">
      <c r="A161" s="16"/>
      <c r="B161" s="3"/>
      <c r="C161" s="3"/>
      <c r="D161" s="3"/>
    </row>
    <row r="162" customFormat="false" ht="12" hidden="false" customHeight="true" outlineLevel="0" collapsed="false">
      <c r="A162" s="16"/>
      <c r="B162" s="3"/>
      <c r="C162" s="3"/>
      <c r="D162" s="3"/>
    </row>
    <row r="163" customFormat="false" ht="12" hidden="false" customHeight="true" outlineLevel="0" collapsed="false">
      <c r="A163" s="16"/>
      <c r="B163" s="3"/>
      <c r="C163" s="3"/>
      <c r="D163" s="3"/>
    </row>
    <row r="164" customFormat="false" ht="12" hidden="false" customHeight="true" outlineLevel="0" collapsed="false">
      <c r="A164" s="16"/>
      <c r="B164" s="3"/>
      <c r="C164" s="3"/>
      <c r="D164" s="3"/>
    </row>
    <row r="165" customFormat="false" ht="12" hidden="false" customHeight="true" outlineLevel="0" collapsed="false">
      <c r="A165" s="16"/>
      <c r="B165" s="3"/>
      <c r="C165" s="3"/>
      <c r="D165" s="3"/>
    </row>
    <row r="166" customFormat="false" ht="12" hidden="false" customHeight="true" outlineLevel="0" collapsed="false">
      <c r="A166" s="16"/>
      <c r="B166" s="3"/>
      <c r="C166" s="3"/>
      <c r="D166" s="3"/>
    </row>
    <row r="167" customFormat="false" ht="12" hidden="false" customHeight="true" outlineLevel="0" collapsed="false">
      <c r="A167" s="16"/>
      <c r="B167" s="3"/>
      <c r="C167" s="3"/>
      <c r="D167" s="3"/>
    </row>
    <row r="168" customFormat="false" ht="12" hidden="false" customHeight="true" outlineLevel="0" collapsed="false">
      <c r="A168" s="16"/>
      <c r="B168" s="3"/>
      <c r="C168" s="3"/>
      <c r="D168" s="3"/>
    </row>
    <row r="169" customFormat="false" ht="12" hidden="false" customHeight="true" outlineLevel="0" collapsed="false">
      <c r="A169" s="16"/>
      <c r="B169" s="3"/>
      <c r="C169" s="3"/>
      <c r="D169" s="3"/>
    </row>
    <row r="170" customFormat="false" ht="12" hidden="false" customHeight="true" outlineLevel="0" collapsed="false">
      <c r="A170" s="16"/>
      <c r="B170" s="3"/>
      <c r="C170" s="3"/>
      <c r="D170" s="3"/>
    </row>
    <row r="171" customFormat="false" ht="12" hidden="false" customHeight="true" outlineLevel="0" collapsed="false">
      <c r="A171" s="16"/>
      <c r="B171" s="3"/>
      <c r="C171" s="3"/>
      <c r="D171" s="3"/>
    </row>
    <row r="172" customFormat="false" ht="12" hidden="false" customHeight="true" outlineLevel="0" collapsed="false">
      <c r="A172" s="16"/>
      <c r="B172" s="3"/>
      <c r="C172" s="3"/>
      <c r="D172" s="3"/>
    </row>
    <row r="173" customFormat="false" ht="12" hidden="false" customHeight="true" outlineLevel="0" collapsed="false">
      <c r="A173" s="16"/>
      <c r="B173" s="3"/>
      <c r="C173" s="3"/>
      <c r="D173" s="3"/>
    </row>
    <row r="174" customFormat="false" ht="12" hidden="false" customHeight="true" outlineLevel="0" collapsed="false">
      <c r="A174" s="16"/>
      <c r="B174" s="3"/>
      <c r="C174" s="3"/>
      <c r="D174" s="3"/>
    </row>
    <row r="175" customFormat="false" ht="12" hidden="false" customHeight="true" outlineLevel="0" collapsed="false">
      <c r="A175" s="16"/>
      <c r="B175" s="3"/>
      <c r="C175" s="3"/>
      <c r="D175" s="3"/>
    </row>
    <row r="176" customFormat="false" ht="12" hidden="false" customHeight="true" outlineLevel="0" collapsed="false">
      <c r="A176" s="16"/>
      <c r="B176" s="3"/>
      <c r="C176" s="3"/>
      <c r="D176" s="3"/>
    </row>
    <row r="177" customFormat="false" ht="12" hidden="false" customHeight="true" outlineLevel="0" collapsed="false">
      <c r="A177" s="16"/>
      <c r="B177" s="3"/>
      <c r="C177" s="3"/>
      <c r="D177" s="3"/>
    </row>
    <row r="178" customFormat="false" ht="12" hidden="false" customHeight="true" outlineLevel="0" collapsed="false">
      <c r="A178" s="16"/>
      <c r="B178" s="3"/>
      <c r="C178" s="3"/>
      <c r="D178" s="3"/>
    </row>
    <row r="179" customFormat="false" ht="12" hidden="false" customHeight="true" outlineLevel="0" collapsed="false">
      <c r="A179" s="16"/>
      <c r="B179" s="3"/>
      <c r="C179" s="3"/>
      <c r="D179" s="3"/>
    </row>
    <row r="180" customFormat="false" ht="12" hidden="false" customHeight="true" outlineLevel="0" collapsed="false">
      <c r="A180" s="16"/>
      <c r="B180" s="3"/>
      <c r="C180" s="3"/>
      <c r="D180" s="3"/>
    </row>
    <row r="181" customFormat="false" ht="12" hidden="false" customHeight="true" outlineLevel="0" collapsed="false">
      <c r="A181" s="16"/>
      <c r="B181" s="3"/>
      <c r="C181" s="3"/>
      <c r="D181" s="3"/>
    </row>
    <row r="182" customFormat="false" ht="12" hidden="false" customHeight="true" outlineLevel="0" collapsed="false">
      <c r="A182" s="16"/>
      <c r="B182" s="3"/>
      <c r="C182" s="3"/>
      <c r="D182" s="3"/>
    </row>
    <row r="183" customFormat="false" ht="12" hidden="false" customHeight="true" outlineLevel="0" collapsed="false">
      <c r="A183" s="16"/>
      <c r="B183" s="3"/>
      <c r="C183" s="3"/>
      <c r="D183" s="3"/>
    </row>
    <row r="184" customFormat="false" ht="12" hidden="false" customHeight="true" outlineLevel="0" collapsed="false">
      <c r="A184" s="16"/>
      <c r="B184" s="3"/>
      <c r="C184" s="3"/>
      <c r="D184" s="3"/>
    </row>
    <row r="185" customFormat="false" ht="12" hidden="false" customHeight="true" outlineLevel="0" collapsed="false">
      <c r="A185" s="16"/>
      <c r="B185" s="3"/>
      <c r="C185" s="3"/>
      <c r="D185" s="3"/>
    </row>
    <row r="186" customFormat="false" ht="12" hidden="false" customHeight="true" outlineLevel="0" collapsed="false">
      <c r="A186" s="16"/>
      <c r="B186" s="3"/>
      <c r="C186" s="3"/>
      <c r="D186" s="3"/>
    </row>
    <row r="187" customFormat="false" ht="12" hidden="false" customHeight="true" outlineLevel="0" collapsed="false">
      <c r="A187" s="16"/>
      <c r="B187" s="3"/>
      <c r="C187" s="3"/>
      <c r="D187" s="3"/>
    </row>
    <row r="188" customFormat="false" ht="12" hidden="false" customHeight="true" outlineLevel="0" collapsed="false">
      <c r="A188" s="16"/>
      <c r="B188" s="3"/>
      <c r="C188" s="3"/>
      <c r="D188" s="3"/>
    </row>
    <row r="189" customFormat="false" ht="12" hidden="false" customHeight="true" outlineLevel="0" collapsed="false">
      <c r="A189" s="16"/>
      <c r="B189" s="3"/>
      <c r="C189" s="3"/>
      <c r="D189" s="3"/>
    </row>
    <row r="190" customFormat="false" ht="12" hidden="false" customHeight="true" outlineLevel="0" collapsed="false">
      <c r="A190" s="16"/>
      <c r="B190" s="3"/>
      <c r="C190" s="3"/>
      <c r="D190" s="3"/>
    </row>
    <row r="191" customFormat="false" ht="12" hidden="false" customHeight="true" outlineLevel="0" collapsed="false">
      <c r="A191" s="16"/>
      <c r="B191" s="3"/>
      <c r="C191" s="3"/>
      <c r="D191" s="3"/>
    </row>
    <row r="192" customFormat="false" ht="12" hidden="false" customHeight="true" outlineLevel="0" collapsed="false">
      <c r="A192" s="16"/>
      <c r="B192" s="3"/>
      <c r="C192" s="3"/>
      <c r="D192" s="3"/>
    </row>
    <row r="193" customFormat="false" ht="12" hidden="false" customHeight="true" outlineLevel="0" collapsed="false">
      <c r="A193" s="16"/>
      <c r="B193" s="3"/>
      <c r="C193" s="3"/>
      <c r="D193" s="3"/>
    </row>
    <row r="194" customFormat="false" ht="12" hidden="false" customHeight="true" outlineLevel="0" collapsed="false">
      <c r="A194" s="16"/>
      <c r="B194" s="3"/>
      <c r="C194" s="3"/>
      <c r="D194" s="3"/>
    </row>
    <row r="195" customFormat="false" ht="12" hidden="false" customHeight="true" outlineLevel="0" collapsed="false">
      <c r="A195" s="16"/>
      <c r="B195" s="3"/>
      <c r="C195" s="3"/>
      <c r="D195" s="3"/>
    </row>
    <row r="196" customFormat="false" ht="12" hidden="false" customHeight="true" outlineLevel="0" collapsed="false">
      <c r="A196" s="16"/>
      <c r="B196" s="3"/>
      <c r="C196" s="3"/>
      <c r="D196" s="3"/>
    </row>
    <row r="197" customFormat="false" ht="12" hidden="false" customHeight="true" outlineLevel="0" collapsed="false">
      <c r="A197" s="16"/>
      <c r="B197" s="3"/>
      <c r="C197" s="3"/>
      <c r="D197" s="3"/>
    </row>
    <row r="198" customFormat="false" ht="12" hidden="false" customHeight="true" outlineLevel="0" collapsed="false">
      <c r="A198" s="16"/>
      <c r="B198" s="3"/>
      <c r="C198" s="3"/>
      <c r="D198" s="3"/>
    </row>
    <row r="199" customFormat="false" ht="12" hidden="false" customHeight="true" outlineLevel="0" collapsed="false">
      <c r="A199" s="16"/>
      <c r="B199" s="3"/>
      <c r="C199" s="3"/>
      <c r="D199" s="3"/>
    </row>
    <row r="200" customFormat="false" ht="12" hidden="false" customHeight="true" outlineLevel="0" collapsed="false">
      <c r="A200" s="16"/>
      <c r="B200" s="3"/>
      <c r="C200" s="3"/>
      <c r="D200" s="3"/>
    </row>
    <row r="201" customFormat="false" ht="12" hidden="false" customHeight="true" outlineLevel="0" collapsed="false">
      <c r="A201" s="16"/>
      <c r="B201" s="3"/>
      <c r="C201" s="3"/>
      <c r="D201" s="3"/>
    </row>
    <row r="202" customFormat="false" ht="12" hidden="false" customHeight="true" outlineLevel="0" collapsed="false">
      <c r="A202" s="16"/>
      <c r="B202" s="3"/>
      <c r="C202" s="3"/>
      <c r="D202" s="3"/>
    </row>
    <row r="203" customFormat="false" ht="12" hidden="false" customHeight="true" outlineLevel="0" collapsed="false">
      <c r="A203" s="16"/>
      <c r="B203" s="3"/>
      <c r="C203" s="3"/>
      <c r="D203" s="3"/>
    </row>
    <row r="204" customFormat="false" ht="12" hidden="false" customHeight="true" outlineLevel="0" collapsed="false">
      <c r="A204" s="16"/>
      <c r="B204" s="3"/>
      <c r="C204" s="3"/>
      <c r="D204" s="3"/>
    </row>
    <row r="205" customFormat="false" ht="12" hidden="false" customHeight="true" outlineLevel="0" collapsed="false">
      <c r="A205" s="16"/>
      <c r="B205" s="3"/>
      <c r="C205" s="3"/>
      <c r="D205" s="3"/>
    </row>
    <row r="206" customFormat="false" ht="12" hidden="false" customHeight="true" outlineLevel="0" collapsed="false">
      <c r="A206" s="16"/>
      <c r="B206" s="3"/>
      <c r="C206" s="3"/>
      <c r="D206" s="3"/>
    </row>
    <row r="207" customFormat="false" ht="12" hidden="false" customHeight="true" outlineLevel="0" collapsed="false">
      <c r="A207" s="16"/>
      <c r="B207" s="3"/>
      <c r="C207" s="3"/>
      <c r="D207" s="3"/>
    </row>
    <row r="208" customFormat="false" ht="12" hidden="false" customHeight="true" outlineLevel="0" collapsed="false">
      <c r="A208" s="16"/>
      <c r="B208" s="3"/>
      <c r="C208" s="3"/>
      <c r="D208" s="3"/>
    </row>
    <row r="209" customFormat="false" ht="12" hidden="false" customHeight="true" outlineLevel="0" collapsed="false">
      <c r="A209" s="16"/>
      <c r="B209" s="3"/>
      <c r="C209" s="3"/>
      <c r="D209" s="3"/>
    </row>
    <row r="210" customFormat="false" ht="12" hidden="false" customHeight="true" outlineLevel="0" collapsed="false">
      <c r="A210" s="16"/>
      <c r="B210" s="3"/>
      <c r="C210" s="3"/>
      <c r="D210" s="3"/>
    </row>
    <row r="211" customFormat="false" ht="12" hidden="false" customHeight="true" outlineLevel="0" collapsed="false">
      <c r="A211" s="16"/>
      <c r="B211" s="3"/>
      <c r="C211" s="3"/>
      <c r="D211" s="3"/>
    </row>
    <row r="212" customFormat="false" ht="12" hidden="false" customHeight="true" outlineLevel="0" collapsed="false">
      <c r="A212" s="16"/>
      <c r="B212" s="3"/>
      <c r="C212" s="3"/>
      <c r="D212" s="3"/>
    </row>
    <row r="213" customFormat="false" ht="12" hidden="false" customHeight="true" outlineLevel="0" collapsed="false">
      <c r="A213" s="16"/>
      <c r="B213" s="3"/>
      <c r="C213" s="3"/>
      <c r="D213" s="3"/>
    </row>
    <row r="214" customFormat="false" ht="12" hidden="false" customHeight="true" outlineLevel="0" collapsed="false">
      <c r="A214" s="16"/>
      <c r="B214" s="3"/>
      <c r="C214" s="3"/>
      <c r="D214" s="3"/>
    </row>
    <row r="215" customFormat="false" ht="12" hidden="false" customHeight="true" outlineLevel="0" collapsed="false">
      <c r="A215" s="16"/>
      <c r="B215" s="3"/>
      <c r="C215" s="3"/>
      <c r="D215" s="3"/>
    </row>
    <row r="216" customFormat="false" ht="12" hidden="false" customHeight="true" outlineLevel="0" collapsed="false">
      <c r="A216" s="16"/>
      <c r="B216" s="3"/>
      <c r="C216" s="3"/>
      <c r="D216" s="3"/>
    </row>
    <row r="217" customFormat="false" ht="12" hidden="false" customHeight="true" outlineLevel="0" collapsed="false">
      <c r="A217" s="16"/>
      <c r="B217" s="3"/>
      <c r="C217" s="3"/>
      <c r="D217" s="3"/>
    </row>
    <row r="218" customFormat="false" ht="12" hidden="false" customHeight="true" outlineLevel="0" collapsed="false">
      <c r="A218" s="16"/>
      <c r="B218" s="3"/>
      <c r="C218" s="3"/>
      <c r="D218" s="3"/>
    </row>
    <row r="219" customFormat="false" ht="12" hidden="false" customHeight="true" outlineLevel="0" collapsed="false">
      <c r="A219" s="16"/>
      <c r="B219" s="3"/>
      <c r="C219" s="3"/>
      <c r="D219" s="3"/>
    </row>
    <row r="220" customFormat="false" ht="12" hidden="false" customHeight="true" outlineLevel="0" collapsed="false">
      <c r="A220" s="16"/>
      <c r="B220" s="3"/>
      <c r="C220" s="3"/>
      <c r="D220" s="3"/>
    </row>
    <row r="221" customFormat="false" ht="12" hidden="false" customHeight="true" outlineLevel="0" collapsed="false">
      <c r="A221" s="16"/>
      <c r="B221" s="3"/>
      <c r="C221" s="3"/>
      <c r="D221" s="3"/>
    </row>
    <row r="222" customFormat="false" ht="12" hidden="false" customHeight="true" outlineLevel="0" collapsed="false">
      <c r="A222" s="16"/>
      <c r="B222" s="3"/>
      <c r="C222" s="3"/>
      <c r="D222" s="3"/>
    </row>
    <row r="223" customFormat="false" ht="12" hidden="false" customHeight="true" outlineLevel="0" collapsed="false">
      <c r="A223" s="16"/>
      <c r="B223" s="3"/>
      <c r="C223" s="3"/>
      <c r="D223" s="3"/>
    </row>
    <row r="224" customFormat="false" ht="12" hidden="false" customHeight="true" outlineLevel="0" collapsed="false">
      <c r="A224" s="16"/>
      <c r="B224" s="3"/>
      <c r="C224" s="3"/>
      <c r="D224" s="3"/>
    </row>
    <row r="225" customFormat="false" ht="12" hidden="false" customHeight="true" outlineLevel="0" collapsed="false">
      <c r="A225" s="16"/>
      <c r="B225" s="3"/>
      <c r="C225" s="3"/>
      <c r="D225" s="3"/>
    </row>
    <row r="226" customFormat="false" ht="12" hidden="false" customHeight="true" outlineLevel="0" collapsed="false">
      <c r="A226" s="16"/>
      <c r="B226" s="3"/>
      <c r="C226" s="3"/>
      <c r="D226" s="3"/>
    </row>
    <row r="227" customFormat="false" ht="12" hidden="false" customHeight="true" outlineLevel="0" collapsed="false">
      <c r="A227" s="16"/>
      <c r="B227" s="3"/>
      <c r="C227" s="3"/>
      <c r="D227" s="3"/>
    </row>
    <row r="228" customFormat="false" ht="12" hidden="false" customHeight="true" outlineLevel="0" collapsed="false">
      <c r="A228" s="16"/>
      <c r="B228" s="3"/>
      <c r="C228" s="3"/>
      <c r="D228" s="3"/>
    </row>
    <row r="229" customFormat="false" ht="12" hidden="false" customHeight="true" outlineLevel="0" collapsed="false">
      <c r="A229" s="16"/>
      <c r="B229" s="3"/>
      <c r="C229" s="3"/>
      <c r="D229" s="3"/>
    </row>
    <row r="230" customFormat="false" ht="12" hidden="false" customHeight="true" outlineLevel="0" collapsed="false">
      <c r="A230" s="16"/>
      <c r="B230" s="3"/>
      <c r="C230" s="3"/>
      <c r="D230" s="3"/>
    </row>
    <row r="231" customFormat="false" ht="12" hidden="false" customHeight="true" outlineLevel="0" collapsed="false">
      <c r="A231" s="16"/>
      <c r="B231" s="3"/>
      <c r="C231" s="3"/>
      <c r="D231" s="3"/>
    </row>
    <row r="232" customFormat="false" ht="12" hidden="false" customHeight="true" outlineLevel="0" collapsed="false">
      <c r="A232" s="16"/>
      <c r="B232" s="3"/>
      <c r="C232" s="3"/>
      <c r="D232" s="3"/>
    </row>
    <row r="233" customFormat="false" ht="12" hidden="false" customHeight="true" outlineLevel="0" collapsed="false">
      <c r="A233" s="16"/>
      <c r="B233" s="3"/>
      <c r="C233" s="3"/>
      <c r="D233" s="3"/>
    </row>
    <row r="234" customFormat="false" ht="12" hidden="false" customHeight="true" outlineLevel="0" collapsed="false">
      <c r="A234" s="16"/>
      <c r="B234" s="3"/>
      <c r="C234" s="3"/>
      <c r="D234" s="3"/>
    </row>
    <row r="235" customFormat="false" ht="12" hidden="false" customHeight="true" outlineLevel="0" collapsed="false">
      <c r="A235" s="16"/>
      <c r="B235" s="3"/>
      <c r="C235" s="3"/>
      <c r="D235" s="3"/>
    </row>
    <row r="236" customFormat="false" ht="12" hidden="false" customHeight="true" outlineLevel="0" collapsed="false">
      <c r="A236" s="16"/>
      <c r="B236" s="3"/>
      <c r="C236" s="3"/>
      <c r="D236" s="3"/>
    </row>
    <row r="237" customFormat="false" ht="12" hidden="false" customHeight="true" outlineLevel="0" collapsed="false">
      <c r="A237" s="16"/>
      <c r="B237" s="3"/>
      <c r="C237" s="3"/>
      <c r="D237" s="3"/>
    </row>
    <row r="238" customFormat="false" ht="12" hidden="false" customHeight="true" outlineLevel="0" collapsed="false">
      <c r="A238" s="16"/>
      <c r="B238" s="3"/>
      <c r="C238" s="3"/>
      <c r="D238" s="3"/>
    </row>
    <row r="239" customFormat="false" ht="12" hidden="false" customHeight="true" outlineLevel="0" collapsed="false">
      <c r="A239" s="16"/>
      <c r="B239" s="3"/>
      <c r="C239" s="3"/>
      <c r="D239" s="3"/>
    </row>
    <row r="240" customFormat="false" ht="12" hidden="false" customHeight="true" outlineLevel="0" collapsed="false">
      <c r="A240" s="16"/>
      <c r="B240" s="3"/>
      <c r="C240" s="3"/>
      <c r="D240" s="3"/>
    </row>
    <row r="241" customFormat="false" ht="12" hidden="false" customHeight="true" outlineLevel="0" collapsed="false">
      <c r="A241" s="16"/>
      <c r="B241" s="3"/>
      <c r="C241" s="3"/>
      <c r="D241" s="3"/>
    </row>
    <row r="242" customFormat="false" ht="12" hidden="false" customHeight="true" outlineLevel="0" collapsed="false">
      <c r="A242" s="16"/>
      <c r="B242" s="3"/>
      <c r="C242" s="3"/>
      <c r="D242" s="3"/>
    </row>
    <row r="243" customFormat="false" ht="12" hidden="false" customHeight="true" outlineLevel="0" collapsed="false">
      <c r="A243" s="16"/>
      <c r="B243" s="3"/>
      <c r="C243" s="3"/>
      <c r="D243" s="3"/>
    </row>
    <row r="244" customFormat="false" ht="12" hidden="false" customHeight="true" outlineLevel="0" collapsed="false">
      <c r="A244" s="16"/>
      <c r="B244" s="3"/>
      <c r="C244" s="3"/>
      <c r="D244" s="3"/>
    </row>
    <row r="245" customFormat="false" ht="12" hidden="false" customHeight="true" outlineLevel="0" collapsed="false">
      <c r="A245" s="16"/>
      <c r="B245" s="3"/>
      <c r="C245" s="3"/>
      <c r="D245" s="3"/>
    </row>
    <row r="246" customFormat="false" ht="12" hidden="false" customHeight="true" outlineLevel="0" collapsed="false">
      <c r="A246" s="16"/>
      <c r="B246" s="3"/>
      <c r="C246" s="3"/>
      <c r="D246" s="3"/>
    </row>
    <row r="247" customFormat="false" ht="12" hidden="false" customHeight="true" outlineLevel="0" collapsed="false">
      <c r="A247" s="16"/>
      <c r="B247" s="3"/>
      <c r="C247" s="3"/>
      <c r="D247" s="3"/>
    </row>
    <row r="248" customFormat="false" ht="12" hidden="false" customHeight="true" outlineLevel="0" collapsed="false">
      <c r="A248" s="16"/>
      <c r="B248" s="3"/>
      <c r="C248" s="3"/>
      <c r="D248" s="3"/>
    </row>
    <row r="249" customFormat="false" ht="12" hidden="false" customHeight="true" outlineLevel="0" collapsed="false">
      <c r="A249" s="16"/>
      <c r="B249" s="3"/>
      <c r="C249" s="3"/>
      <c r="D249" s="3"/>
    </row>
    <row r="250" customFormat="false" ht="12" hidden="false" customHeight="true" outlineLevel="0" collapsed="false">
      <c r="A250" s="16"/>
      <c r="B250" s="3"/>
      <c r="C250" s="3"/>
      <c r="D250" s="3"/>
    </row>
    <row r="251" customFormat="false" ht="12" hidden="false" customHeight="true" outlineLevel="0" collapsed="false">
      <c r="A251" s="16"/>
      <c r="B251" s="3"/>
      <c r="C251" s="3"/>
      <c r="D251" s="3"/>
    </row>
    <row r="252" customFormat="false" ht="12" hidden="false" customHeight="true" outlineLevel="0" collapsed="false">
      <c r="A252" s="16"/>
      <c r="B252" s="3"/>
      <c r="C252" s="3"/>
      <c r="D252" s="3"/>
    </row>
    <row r="253" customFormat="false" ht="12" hidden="false" customHeight="true" outlineLevel="0" collapsed="false">
      <c r="A253" s="16"/>
      <c r="B253" s="3"/>
      <c r="C253" s="3"/>
      <c r="D253" s="3"/>
    </row>
    <row r="254" customFormat="false" ht="12" hidden="false" customHeight="true" outlineLevel="0" collapsed="false">
      <c r="A254" s="16"/>
      <c r="B254" s="3"/>
      <c r="C254" s="3"/>
      <c r="D254" s="3"/>
    </row>
    <row r="255" customFormat="false" ht="12" hidden="false" customHeight="true" outlineLevel="0" collapsed="false">
      <c r="A255" s="16"/>
      <c r="B255" s="3"/>
      <c r="C255" s="3"/>
      <c r="D255" s="3"/>
    </row>
    <row r="256" customFormat="false" ht="12" hidden="false" customHeight="true" outlineLevel="0" collapsed="false">
      <c r="A256" s="16"/>
      <c r="B256" s="3"/>
      <c r="C256" s="3"/>
      <c r="D256" s="3"/>
    </row>
    <row r="257" customFormat="false" ht="12" hidden="false" customHeight="true" outlineLevel="0" collapsed="false">
      <c r="A257" s="16"/>
      <c r="B257" s="3"/>
      <c r="C257" s="3"/>
      <c r="D257" s="3"/>
    </row>
    <row r="258" customFormat="false" ht="12" hidden="false" customHeight="true" outlineLevel="0" collapsed="false">
      <c r="A258" s="16"/>
      <c r="B258" s="3"/>
      <c r="C258" s="3"/>
      <c r="D258" s="3"/>
    </row>
    <row r="259" customFormat="false" ht="12" hidden="false" customHeight="true" outlineLevel="0" collapsed="false">
      <c r="A259" s="16"/>
      <c r="B259" s="3"/>
      <c r="C259" s="3"/>
      <c r="D259" s="3"/>
    </row>
    <row r="260" customFormat="false" ht="12" hidden="false" customHeight="true" outlineLevel="0" collapsed="false">
      <c r="A260" s="16"/>
      <c r="B260" s="3"/>
      <c r="C260" s="3"/>
      <c r="D260" s="3"/>
    </row>
    <row r="261" customFormat="false" ht="12" hidden="false" customHeight="true" outlineLevel="0" collapsed="false">
      <c r="A261" s="16"/>
      <c r="B261" s="3"/>
      <c r="C261" s="3"/>
      <c r="D261" s="3"/>
    </row>
    <row r="262" customFormat="false" ht="12" hidden="false" customHeight="true" outlineLevel="0" collapsed="false">
      <c r="A262" s="16"/>
      <c r="B262" s="3"/>
      <c r="C262" s="3"/>
      <c r="D262" s="3"/>
    </row>
    <row r="263" customFormat="false" ht="12" hidden="false" customHeight="true" outlineLevel="0" collapsed="false">
      <c r="A263" s="16"/>
      <c r="B263" s="3"/>
      <c r="C263" s="3"/>
      <c r="D263" s="3"/>
    </row>
    <row r="264" customFormat="false" ht="12" hidden="false" customHeight="true" outlineLevel="0" collapsed="false">
      <c r="A264" s="16"/>
      <c r="B264" s="3"/>
      <c r="C264" s="3"/>
      <c r="D264" s="3"/>
    </row>
    <row r="265" customFormat="false" ht="12" hidden="false" customHeight="true" outlineLevel="0" collapsed="false">
      <c r="A265" s="16"/>
      <c r="B265" s="3"/>
      <c r="C265" s="3"/>
      <c r="D265" s="3"/>
    </row>
    <row r="266" customFormat="false" ht="12" hidden="false" customHeight="true" outlineLevel="0" collapsed="false">
      <c r="A266" s="16"/>
      <c r="B266" s="3"/>
      <c r="C266" s="3"/>
      <c r="D266" s="3"/>
    </row>
    <row r="267" customFormat="false" ht="12" hidden="false" customHeight="true" outlineLevel="0" collapsed="false">
      <c r="A267" s="16"/>
      <c r="B267" s="3"/>
      <c r="C267" s="3"/>
      <c r="D267" s="3"/>
    </row>
    <row r="268" customFormat="false" ht="12" hidden="false" customHeight="true" outlineLevel="0" collapsed="false">
      <c r="A268" s="16"/>
      <c r="B268" s="3"/>
      <c r="C268" s="3"/>
      <c r="D268" s="3"/>
    </row>
    <row r="269" customFormat="false" ht="12" hidden="false" customHeight="true" outlineLevel="0" collapsed="false">
      <c r="A269" s="16"/>
      <c r="B269" s="3"/>
      <c r="C269" s="3"/>
      <c r="D269" s="3"/>
    </row>
    <row r="270" customFormat="false" ht="12" hidden="false" customHeight="true" outlineLevel="0" collapsed="false">
      <c r="A270" s="16"/>
      <c r="B270" s="3"/>
      <c r="C270" s="3"/>
      <c r="D270" s="3"/>
    </row>
    <row r="271" customFormat="false" ht="12" hidden="false" customHeight="true" outlineLevel="0" collapsed="false">
      <c r="A271" s="16"/>
      <c r="B271" s="3"/>
      <c r="C271" s="3"/>
      <c r="D271" s="3"/>
    </row>
    <row r="272" customFormat="false" ht="12" hidden="false" customHeight="true" outlineLevel="0" collapsed="false">
      <c r="A272" s="16"/>
      <c r="B272" s="3"/>
      <c r="C272" s="3"/>
      <c r="D272" s="3"/>
    </row>
    <row r="273" customFormat="false" ht="12" hidden="false" customHeight="true" outlineLevel="0" collapsed="false">
      <c r="A273" s="16"/>
      <c r="B273" s="3"/>
      <c r="C273" s="3"/>
      <c r="D273" s="3"/>
    </row>
    <row r="274" customFormat="false" ht="12" hidden="false" customHeight="true" outlineLevel="0" collapsed="false">
      <c r="A274" s="16"/>
      <c r="B274" s="3"/>
      <c r="C274" s="3"/>
      <c r="D274" s="3"/>
    </row>
    <row r="275" customFormat="false" ht="12" hidden="false" customHeight="true" outlineLevel="0" collapsed="false">
      <c r="A275" s="16"/>
      <c r="B275" s="3"/>
      <c r="C275" s="3"/>
      <c r="D275" s="3"/>
    </row>
    <row r="276" customFormat="false" ht="12" hidden="false" customHeight="true" outlineLevel="0" collapsed="false">
      <c r="A276" s="16"/>
      <c r="B276" s="3"/>
      <c r="C276" s="3"/>
      <c r="D276" s="3"/>
    </row>
    <row r="277" customFormat="false" ht="12" hidden="false" customHeight="true" outlineLevel="0" collapsed="false">
      <c r="A277" s="16"/>
      <c r="B277" s="3"/>
      <c r="C277" s="3"/>
      <c r="D277" s="3"/>
    </row>
    <row r="278" customFormat="false" ht="12" hidden="false" customHeight="true" outlineLevel="0" collapsed="false">
      <c r="A278" s="16"/>
      <c r="B278" s="3"/>
      <c r="C278" s="3"/>
      <c r="D278" s="3"/>
    </row>
    <row r="279" customFormat="false" ht="12" hidden="false" customHeight="true" outlineLevel="0" collapsed="false">
      <c r="A279" s="16"/>
      <c r="B279" s="3"/>
      <c r="C279" s="3"/>
      <c r="D279" s="3"/>
    </row>
    <row r="280" customFormat="false" ht="12" hidden="false" customHeight="true" outlineLevel="0" collapsed="false">
      <c r="A280" s="16"/>
      <c r="B280" s="3"/>
      <c r="C280" s="3"/>
      <c r="D280" s="3"/>
    </row>
    <row r="281" customFormat="false" ht="12" hidden="false" customHeight="true" outlineLevel="0" collapsed="false">
      <c r="A281" s="16"/>
      <c r="B281" s="3"/>
      <c r="C281" s="3"/>
      <c r="D281" s="3"/>
    </row>
    <row r="282" customFormat="false" ht="12" hidden="false" customHeight="true" outlineLevel="0" collapsed="false">
      <c r="A282" s="16"/>
      <c r="B282" s="3"/>
      <c r="C282" s="3"/>
      <c r="D282" s="3"/>
    </row>
    <row r="283" customFormat="false" ht="12" hidden="false" customHeight="true" outlineLevel="0" collapsed="false">
      <c r="A283" s="16"/>
      <c r="B283" s="3"/>
      <c r="C283" s="3"/>
      <c r="D283" s="3"/>
    </row>
    <row r="284" customFormat="false" ht="12" hidden="false" customHeight="true" outlineLevel="0" collapsed="false">
      <c r="A284" s="16"/>
      <c r="B284" s="3"/>
      <c r="C284" s="3"/>
      <c r="D284" s="3"/>
    </row>
    <row r="285" customFormat="false" ht="12" hidden="false" customHeight="true" outlineLevel="0" collapsed="false">
      <c r="A285" s="16"/>
      <c r="B285" s="3"/>
      <c r="C285" s="3"/>
      <c r="D285" s="3"/>
    </row>
    <row r="286" customFormat="false" ht="12" hidden="false" customHeight="true" outlineLevel="0" collapsed="false">
      <c r="A286" s="16"/>
      <c r="B286" s="3"/>
      <c r="C286" s="3"/>
      <c r="D286" s="3"/>
    </row>
    <row r="287" customFormat="false" ht="12" hidden="false" customHeight="true" outlineLevel="0" collapsed="false">
      <c r="A287" s="16"/>
      <c r="B287" s="3"/>
      <c r="C287" s="3"/>
      <c r="D287" s="3"/>
    </row>
    <row r="288" customFormat="false" ht="12" hidden="false" customHeight="true" outlineLevel="0" collapsed="false">
      <c r="A288" s="16"/>
      <c r="B288" s="3"/>
      <c r="C288" s="3"/>
      <c r="D288" s="3"/>
    </row>
    <row r="289" customFormat="false" ht="12" hidden="false" customHeight="true" outlineLevel="0" collapsed="false">
      <c r="A289" s="16"/>
      <c r="B289" s="3"/>
      <c r="C289" s="3"/>
      <c r="D289" s="3"/>
    </row>
    <row r="290" customFormat="false" ht="12" hidden="false" customHeight="true" outlineLevel="0" collapsed="false">
      <c r="A290" s="16"/>
      <c r="B290" s="3"/>
      <c r="C290" s="3"/>
      <c r="D290" s="3"/>
    </row>
    <row r="291" customFormat="false" ht="12" hidden="false" customHeight="true" outlineLevel="0" collapsed="false">
      <c r="A291" s="16"/>
      <c r="B291" s="3"/>
      <c r="C291" s="3"/>
      <c r="D291" s="3"/>
    </row>
    <row r="292" customFormat="false" ht="12" hidden="false" customHeight="true" outlineLevel="0" collapsed="false">
      <c r="A292" s="16"/>
      <c r="B292" s="3"/>
      <c r="C292" s="3"/>
      <c r="D292" s="3"/>
    </row>
    <row r="293" customFormat="false" ht="12" hidden="false" customHeight="true" outlineLevel="0" collapsed="false">
      <c r="A293" s="16"/>
      <c r="B293" s="3"/>
      <c r="C293" s="3"/>
      <c r="D293" s="3"/>
    </row>
    <row r="294" customFormat="false" ht="12" hidden="false" customHeight="true" outlineLevel="0" collapsed="false">
      <c r="A294" s="16"/>
      <c r="B294" s="3"/>
      <c r="C294" s="3"/>
      <c r="D294" s="3"/>
    </row>
    <row r="295" customFormat="false" ht="12" hidden="false" customHeight="true" outlineLevel="0" collapsed="false">
      <c r="A295" s="16"/>
      <c r="B295" s="3"/>
      <c r="C295" s="3"/>
      <c r="D295" s="3"/>
    </row>
    <row r="296" customFormat="false" ht="12" hidden="false" customHeight="true" outlineLevel="0" collapsed="false">
      <c r="A296" s="16"/>
      <c r="B296" s="3"/>
      <c r="C296" s="3"/>
      <c r="D296" s="3"/>
    </row>
    <row r="297" customFormat="false" ht="12" hidden="false" customHeight="true" outlineLevel="0" collapsed="false">
      <c r="A297" s="16"/>
      <c r="B297" s="3"/>
      <c r="C297" s="3"/>
      <c r="D297" s="3"/>
    </row>
    <row r="298" customFormat="false" ht="12" hidden="false" customHeight="true" outlineLevel="0" collapsed="false">
      <c r="A298" s="16"/>
      <c r="B298" s="3"/>
      <c r="C298" s="3"/>
      <c r="D298" s="3"/>
    </row>
    <row r="299" customFormat="false" ht="12" hidden="false" customHeight="true" outlineLevel="0" collapsed="false">
      <c r="A299" s="16"/>
      <c r="B299" s="3"/>
      <c r="C299" s="3"/>
      <c r="D299" s="3"/>
    </row>
    <row r="300" customFormat="false" ht="12" hidden="false" customHeight="true" outlineLevel="0" collapsed="false">
      <c r="A300" s="16"/>
      <c r="B300" s="3"/>
      <c r="C300" s="3"/>
      <c r="D300" s="3"/>
    </row>
    <row r="301" customFormat="false" ht="12" hidden="false" customHeight="true" outlineLevel="0" collapsed="false">
      <c r="A301" s="16"/>
      <c r="B301" s="3"/>
      <c r="C301" s="3"/>
      <c r="D301" s="3"/>
    </row>
    <row r="302" customFormat="false" ht="12" hidden="false" customHeight="true" outlineLevel="0" collapsed="false">
      <c r="A302" s="16"/>
      <c r="B302" s="3"/>
      <c r="C302" s="3"/>
      <c r="D302" s="3"/>
    </row>
    <row r="303" customFormat="false" ht="12" hidden="false" customHeight="true" outlineLevel="0" collapsed="false">
      <c r="A303" s="16"/>
      <c r="B303" s="3"/>
      <c r="C303" s="3"/>
      <c r="D303" s="3"/>
    </row>
    <row r="304" customFormat="false" ht="12" hidden="false" customHeight="true" outlineLevel="0" collapsed="false">
      <c r="A304" s="16"/>
      <c r="B304" s="3"/>
      <c r="C304" s="3"/>
      <c r="D304" s="3"/>
    </row>
    <row r="305" customFormat="false" ht="12" hidden="false" customHeight="true" outlineLevel="0" collapsed="false">
      <c r="A305" s="16"/>
      <c r="B305" s="3"/>
      <c r="C305" s="3"/>
      <c r="D305" s="3"/>
    </row>
    <row r="306" customFormat="false" ht="12" hidden="false" customHeight="true" outlineLevel="0" collapsed="false">
      <c r="A306" s="16"/>
      <c r="B306" s="3"/>
      <c r="C306" s="3"/>
      <c r="D306" s="3"/>
    </row>
    <row r="307" customFormat="false" ht="12" hidden="false" customHeight="true" outlineLevel="0" collapsed="false">
      <c r="A307" s="16"/>
      <c r="B307" s="3"/>
      <c r="C307" s="3"/>
      <c r="D307" s="3"/>
    </row>
    <row r="308" customFormat="false" ht="12" hidden="false" customHeight="true" outlineLevel="0" collapsed="false">
      <c r="A308" s="16"/>
      <c r="B308" s="3"/>
      <c r="C308" s="3"/>
      <c r="D308" s="3"/>
    </row>
    <row r="309" customFormat="false" ht="12" hidden="false" customHeight="true" outlineLevel="0" collapsed="false">
      <c r="A309" s="16"/>
      <c r="B309" s="3"/>
      <c r="C309" s="3"/>
      <c r="D309" s="3"/>
    </row>
    <row r="310" customFormat="false" ht="12" hidden="false" customHeight="true" outlineLevel="0" collapsed="false">
      <c r="A310" s="16"/>
      <c r="B310" s="3"/>
      <c r="C310" s="3"/>
      <c r="D310" s="3"/>
    </row>
    <row r="311" customFormat="false" ht="12" hidden="false" customHeight="true" outlineLevel="0" collapsed="false">
      <c r="A311" s="16"/>
      <c r="B311" s="3"/>
      <c r="C311" s="3"/>
      <c r="D311" s="3"/>
    </row>
    <row r="312" customFormat="false" ht="12" hidden="false" customHeight="true" outlineLevel="0" collapsed="false">
      <c r="A312" s="16"/>
      <c r="B312" s="3"/>
      <c r="C312" s="3"/>
      <c r="D312" s="3"/>
    </row>
    <row r="313" customFormat="false" ht="12" hidden="false" customHeight="true" outlineLevel="0" collapsed="false">
      <c r="A313" s="16"/>
      <c r="B313" s="3"/>
      <c r="C313" s="3"/>
      <c r="D313" s="3"/>
    </row>
    <row r="314" customFormat="false" ht="12" hidden="false" customHeight="true" outlineLevel="0" collapsed="false">
      <c r="A314" s="16"/>
      <c r="B314" s="3"/>
      <c r="C314" s="3"/>
      <c r="D314" s="3"/>
    </row>
    <row r="315" customFormat="false" ht="12" hidden="false" customHeight="true" outlineLevel="0" collapsed="false">
      <c r="A315" s="16"/>
      <c r="B315" s="3"/>
      <c r="C315" s="3"/>
      <c r="D315" s="3"/>
    </row>
    <row r="316" customFormat="false" ht="12" hidden="false" customHeight="true" outlineLevel="0" collapsed="false">
      <c r="A316" s="16"/>
      <c r="B316" s="3"/>
      <c r="C316" s="3"/>
      <c r="D316" s="3"/>
    </row>
    <row r="317" customFormat="false" ht="12" hidden="false" customHeight="true" outlineLevel="0" collapsed="false">
      <c r="A317" s="16"/>
      <c r="B317" s="3"/>
      <c r="C317" s="3"/>
      <c r="D317" s="3"/>
    </row>
    <row r="318" customFormat="false" ht="12" hidden="false" customHeight="true" outlineLevel="0" collapsed="false">
      <c r="A318" s="16"/>
      <c r="B318" s="3"/>
      <c r="C318" s="3"/>
      <c r="D318" s="3"/>
    </row>
    <row r="319" customFormat="false" ht="12" hidden="false" customHeight="true" outlineLevel="0" collapsed="false">
      <c r="A319" s="16"/>
      <c r="B319" s="3"/>
      <c r="C319" s="3"/>
      <c r="D319" s="3"/>
    </row>
    <row r="320" customFormat="false" ht="12" hidden="false" customHeight="true" outlineLevel="0" collapsed="false">
      <c r="A320" s="16"/>
      <c r="B320" s="3"/>
      <c r="C320" s="3"/>
      <c r="D320" s="3"/>
    </row>
    <row r="321" customFormat="false" ht="12" hidden="false" customHeight="true" outlineLevel="0" collapsed="false">
      <c r="A321" s="16"/>
      <c r="B321" s="3"/>
      <c r="C321" s="3"/>
      <c r="D321" s="3"/>
    </row>
    <row r="322" customFormat="false" ht="12" hidden="false" customHeight="true" outlineLevel="0" collapsed="false">
      <c r="A322" s="16"/>
      <c r="B322" s="3"/>
      <c r="C322" s="3"/>
      <c r="D322" s="3"/>
    </row>
    <row r="323" customFormat="false" ht="12" hidden="false" customHeight="true" outlineLevel="0" collapsed="false">
      <c r="A323" s="16"/>
      <c r="B323" s="3"/>
      <c r="C323" s="3"/>
      <c r="D323" s="3"/>
    </row>
    <row r="324" customFormat="false" ht="12" hidden="false" customHeight="true" outlineLevel="0" collapsed="false">
      <c r="A324" s="16"/>
      <c r="B324" s="3"/>
      <c r="C324" s="3"/>
      <c r="D324" s="3"/>
    </row>
    <row r="325" customFormat="false" ht="12" hidden="false" customHeight="true" outlineLevel="0" collapsed="false">
      <c r="A325" s="16"/>
      <c r="B325" s="3"/>
      <c r="C325" s="3"/>
      <c r="D325" s="3"/>
    </row>
    <row r="326" customFormat="false" ht="12" hidden="false" customHeight="true" outlineLevel="0" collapsed="false">
      <c r="A326" s="16"/>
      <c r="B326" s="3"/>
      <c r="C326" s="3"/>
      <c r="D326" s="3"/>
    </row>
    <row r="327" customFormat="false" ht="12" hidden="false" customHeight="true" outlineLevel="0" collapsed="false">
      <c r="A327" s="16"/>
      <c r="B327" s="3"/>
      <c r="C327" s="3"/>
      <c r="D327" s="3"/>
    </row>
    <row r="328" customFormat="false" ht="12" hidden="false" customHeight="true" outlineLevel="0" collapsed="false">
      <c r="A328" s="16"/>
      <c r="B328" s="3"/>
      <c r="C328" s="3"/>
      <c r="D328" s="3"/>
    </row>
    <row r="329" customFormat="false" ht="12" hidden="false" customHeight="true" outlineLevel="0" collapsed="false">
      <c r="A329" s="16"/>
      <c r="B329" s="3"/>
      <c r="C329" s="3"/>
      <c r="D329" s="3"/>
    </row>
    <row r="330" customFormat="false" ht="12" hidden="false" customHeight="true" outlineLevel="0" collapsed="false">
      <c r="A330" s="16"/>
      <c r="B330" s="3"/>
      <c r="C330" s="3"/>
      <c r="D330" s="3"/>
    </row>
    <row r="331" customFormat="false" ht="12" hidden="false" customHeight="true" outlineLevel="0" collapsed="false">
      <c r="A331" s="16"/>
      <c r="B331" s="3"/>
      <c r="C331" s="3"/>
      <c r="D331" s="3"/>
    </row>
    <row r="332" customFormat="false" ht="12" hidden="false" customHeight="true" outlineLevel="0" collapsed="false">
      <c r="A332" s="16"/>
      <c r="B332" s="3"/>
      <c r="C332" s="3"/>
      <c r="D332" s="3"/>
    </row>
    <row r="333" customFormat="false" ht="12" hidden="false" customHeight="true" outlineLevel="0" collapsed="false">
      <c r="A333" s="16"/>
      <c r="B333" s="3"/>
      <c r="C333" s="3"/>
      <c r="D333" s="3"/>
    </row>
    <row r="334" customFormat="false" ht="12" hidden="false" customHeight="true" outlineLevel="0" collapsed="false">
      <c r="A334" s="16"/>
      <c r="B334" s="3"/>
      <c r="C334" s="3"/>
      <c r="D334" s="3"/>
    </row>
    <row r="335" customFormat="false" ht="12" hidden="false" customHeight="true" outlineLevel="0" collapsed="false">
      <c r="A335" s="16"/>
      <c r="B335" s="3"/>
      <c r="C335" s="3"/>
      <c r="D335" s="3"/>
    </row>
    <row r="336" customFormat="false" ht="12" hidden="false" customHeight="true" outlineLevel="0" collapsed="false">
      <c r="A336" s="16"/>
      <c r="B336" s="3"/>
      <c r="C336" s="3"/>
      <c r="D336" s="3"/>
    </row>
    <row r="337" customFormat="false" ht="12" hidden="false" customHeight="true" outlineLevel="0" collapsed="false">
      <c r="A337" s="16"/>
      <c r="B337" s="3"/>
      <c r="C337" s="3"/>
      <c r="D337" s="3"/>
    </row>
    <row r="338" customFormat="false" ht="12" hidden="false" customHeight="true" outlineLevel="0" collapsed="false">
      <c r="A338" s="16"/>
      <c r="B338" s="3"/>
      <c r="C338" s="3"/>
      <c r="D338" s="3"/>
    </row>
    <row r="339" customFormat="false" ht="12" hidden="false" customHeight="true" outlineLevel="0" collapsed="false">
      <c r="A339" s="16"/>
      <c r="B339" s="3"/>
      <c r="C339" s="3"/>
      <c r="D339" s="3"/>
    </row>
    <row r="340" customFormat="false" ht="12" hidden="false" customHeight="true" outlineLevel="0" collapsed="false">
      <c r="A340" s="16"/>
      <c r="B340" s="3"/>
      <c r="C340" s="3"/>
      <c r="D340" s="3"/>
    </row>
    <row r="341" customFormat="false" ht="12" hidden="false" customHeight="true" outlineLevel="0" collapsed="false">
      <c r="A341" s="16"/>
      <c r="B341" s="3"/>
      <c r="C341" s="3"/>
      <c r="D341" s="3"/>
    </row>
    <row r="342" customFormat="false" ht="12" hidden="false" customHeight="true" outlineLevel="0" collapsed="false">
      <c r="A342" s="16"/>
      <c r="B342" s="3"/>
      <c r="C342" s="3"/>
      <c r="D342" s="3"/>
    </row>
    <row r="343" customFormat="false" ht="12" hidden="false" customHeight="true" outlineLevel="0" collapsed="false">
      <c r="A343" s="16"/>
      <c r="B343" s="3"/>
      <c r="C343" s="3"/>
      <c r="D343" s="3"/>
    </row>
    <row r="344" customFormat="false" ht="12" hidden="false" customHeight="true" outlineLevel="0" collapsed="false">
      <c r="A344" s="16"/>
      <c r="B344" s="3"/>
      <c r="C344" s="3"/>
      <c r="D344" s="3"/>
    </row>
    <row r="345" customFormat="false" ht="12" hidden="false" customHeight="true" outlineLevel="0" collapsed="false">
      <c r="A345" s="16"/>
      <c r="B345" s="3"/>
      <c r="C345" s="3"/>
      <c r="D345" s="3"/>
    </row>
    <row r="346" customFormat="false" ht="12" hidden="false" customHeight="true" outlineLevel="0" collapsed="false">
      <c r="A346" s="16"/>
      <c r="B346" s="3"/>
      <c r="C346" s="3"/>
      <c r="D346" s="3"/>
    </row>
    <row r="347" customFormat="false" ht="12" hidden="false" customHeight="true" outlineLevel="0" collapsed="false">
      <c r="A347" s="16"/>
      <c r="B347" s="3"/>
      <c r="C347" s="3"/>
      <c r="D347" s="3"/>
    </row>
    <row r="348" customFormat="false" ht="12" hidden="false" customHeight="true" outlineLevel="0" collapsed="false">
      <c r="A348" s="16"/>
      <c r="B348" s="3"/>
      <c r="C348" s="3"/>
      <c r="D348" s="3"/>
    </row>
    <row r="349" customFormat="false" ht="12" hidden="false" customHeight="true" outlineLevel="0" collapsed="false">
      <c r="A349" s="16"/>
      <c r="B349" s="3"/>
      <c r="C349" s="3"/>
      <c r="D349" s="3"/>
    </row>
    <row r="350" customFormat="false" ht="12" hidden="false" customHeight="true" outlineLevel="0" collapsed="false">
      <c r="A350" s="16"/>
      <c r="B350" s="3"/>
      <c r="C350" s="3"/>
      <c r="D350" s="3"/>
    </row>
    <row r="351" customFormat="false" ht="12" hidden="false" customHeight="true" outlineLevel="0" collapsed="false">
      <c r="A351" s="16"/>
      <c r="B351" s="3"/>
      <c r="C351" s="3"/>
      <c r="D351" s="3"/>
    </row>
    <row r="352" customFormat="false" ht="12" hidden="false" customHeight="true" outlineLevel="0" collapsed="false">
      <c r="A352" s="16"/>
      <c r="B352" s="3"/>
      <c r="C352" s="3"/>
      <c r="D352" s="3"/>
    </row>
    <row r="353" customFormat="false" ht="12" hidden="false" customHeight="true" outlineLevel="0" collapsed="false">
      <c r="A353" s="16"/>
      <c r="B353" s="3"/>
      <c r="C353" s="3"/>
      <c r="D353" s="3"/>
    </row>
    <row r="354" customFormat="false" ht="12" hidden="false" customHeight="true" outlineLevel="0" collapsed="false">
      <c r="A354" s="16"/>
      <c r="B354" s="3"/>
      <c r="C354" s="3"/>
      <c r="D354" s="3"/>
    </row>
    <row r="355" customFormat="false" ht="12" hidden="false" customHeight="true" outlineLevel="0" collapsed="false">
      <c r="A355" s="16"/>
      <c r="B355" s="3"/>
      <c r="C355" s="3"/>
      <c r="D355" s="3"/>
    </row>
    <row r="356" customFormat="false" ht="12" hidden="false" customHeight="true" outlineLevel="0" collapsed="false">
      <c r="A356" s="16"/>
      <c r="B356" s="3"/>
      <c r="C356" s="3"/>
      <c r="D356" s="3"/>
    </row>
    <row r="357" customFormat="false" ht="12" hidden="false" customHeight="true" outlineLevel="0" collapsed="false">
      <c r="A357" s="16"/>
      <c r="B357" s="3"/>
      <c r="C357" s="3"/>
      <c r="D357" s="3"/>
    </row>
    <row r="358" customFormat="false" ht="12" hidden="false" customHeight="true" outlineLevel="0" collapsed="false">
      <c r="A358" s="16"/>
      <c r="B358" s="3"/>
      <c r="C358" s="3"/>
      <c r="D358" s="3"/>
    </row>
    <row r="359" customFormat="false" ht="12" hidden="false" customHeight="true" outlineLevel="0" collapsed="false">
      <c r="A359" s="16"/>
      <c r="B359" s="3"/>
      <c r="C359" s="3"/>
      <c r="D359" s="3"/>
    </row>
    <row r="360" customFormat="false" ht="12" hidden="false" customHeight="true" outlineLevel="0" collapsed="false">
      <c r="A360" s="16"/>
      <c r="B360" s="3"/>
      <c r="C360" s="3"/>
      <c r="D360" s="3"/>
    </row>
    <row r="361" customFormat="false" ht="12" hidden="false" customHeight="true" outlineLevel="0" collapsed="false">
      <c r="A361" s="16"/>
      <c r="B361" s="3"/>
      <c r="C361" s="3"/>
      <c r="D361" s="3"/>
    </row>
    <row r="362" customFormat="false" ht="12" hidden="false" customHeight="true" outlineLevel="0" collapsed="false">
      <c r="A362" s="16"/>
      <c r="B362" s="3"/>
      <c r="C362" s="3"/>
      <c r="D362" s="3"/>
    </row>
    <row r="363" customFormat="false" ht="12" hidden="false" customHeight="true" outlineLevel="0" collapsed="false">
      <c r="A363" s="16"/>
      <c r="B363" s="3"/>
      <c r="C363" s="3"/>
      <c r="D363" s="3"/>
    </row>
    <row r="364" customFormat="false" ht="12" hidden="false" customHeight="true" outlineLevel="0" collapsed="false">
      <c r="A364" s="16"/>
      <c r="B364" s="3"/>
      <c r="C364" s="3"/>
      <c r="D364" s="3"/>
    </row>
    <row r="365" customFormat="false" ht="12" hidden="false" customHeight="true" outlineLevel="0" collapsed="false">
      <c r="A365" s="16"/>
      <c r="B365" s="3"/>
      <c r="C365" s="3"/>
      <c r="D365" s="3"/>
    </row>
    <row r="366" customFormat="false" ht="12" hidden="false" customHeight="true" outlineLevel="0" collapsed="false">
      <c r="A366" s="16"/>
      <c r="B366" s="3"/>
      <c r="C366" s="3"/>
      <c r="D366" s="3"/>
    </row>
    <row r="367" customFormat="false" ht="12" hidden="false" customHeight="true" outlineLevel="0" collapsed="false">
      <c r="A367" s="16"/>
      <c r="B367" s="3"/>
      <c r="C367" s="3"/>
      <c r="D367" s="3"/>
    </row>
    <row r="368" customFormat="false" ht="12" hidden="false" customHeight="true" outlineLevel="0" collapsed="false">
      <c r="A368" s="16"/>
      <c r="B368" s="3"/>
      <c r="C368" s="3"/>
      <c r="D368" s="3"/>
    </row>
    <row r="369" customFormat="false" ht="12" hidden="false" customHeight="true" outlineLevel="0" collapsed="false">
      <c r="A369" s="16"/>
      <c r="B369" s="3"/>
      <c r="C369" s="3"/>
      <c r="D369" s="3"/>
    </row>
    <row r="370" customFormat="false" ht="12" hidden="false" customHeight="true" outlineLevel="0" collapsed="false">
      <c r="A370" s="16"/>
      <c r="B370" s="3"/>
      <c r="C370" s="3"/>
      <c r="D370" s="3"/>
    </row>
    <row r="371" customFormat="false" ht="12" hidden="false" customHeight="true" outlineLevel="0" collapsed="false">
      <c r="A371" s="16"/>
      <c r="B371" s="3"/>
      <c r="C371" s="3"/>
      <c r="D371" s="3"/>
    </row>
    <row r="372" customFormat="false" ht="12" hidden="false" customHeight="true" outlineLevel="0" collapsed="false">
      <c r="A372" s="16"/>
      <c r="B372" s="3"/>
      <c r="C372" s="3"/>
      <c r="D372" s="3"/>
    </row>
    <row r="373" customFormat="false" ht="12" hidden="false" customHeight="true" outlineLevel="0" collapsed="false">
      <c r="A373" s="16"/>
      <c r="B373" s="3"/>
      <c r="C373" s="3"/>
      <c r="D373" s="3"/>
    </row>
    <row r="374" customFormat="false" ht="12" hidden="false" customHeight="true" outlineLevel="0" collapsed="false">
      <c r="A374" s="16"/>
      <c r="B374" s="3"/>
      <c r="C374" s="3"/>
      <c r="D374" s="3"/>
    </row>
    <row r="375" customFormat="false" ht="12" hidden="false" customHeight="true" outlineLevel="0" collapsed="false">
      <c r="A375" s="16"/>
      <c r="B375" s="3"/>
      <c r="C375" s="3"/>
      <c r="D375" s="3"/>
    </row>
    <row r="376" customFormat="false" ht="12" hidden="false" customHeight="true" outlineLevel="0" collapsed="false">
      <c r="A376" s="16"/>
      <c r="B376" s="3"/>
      <c r="C376" s="3"/>
      <c r="D376" s="3"/>
    </row>
    <row r="377" customFormat="false" ht="12" hidden="false" customHeight="true" outlineLevel="0" collapsed="false">
      <c r="A377" s="16"/>
      <c r="B377" s="3"/>
      <c r="C377" s="3"/>
      <c r="D377" s="3"/>
    </row>
    <row r="378" customFormat="false" ht="12" hidden="false" customHeight="true" outlineLevel="0" collapsed="false">
      <c r="A378" s="16"/>
      <c r="B378" s="3"/>
      <c r="C378" s="3"/>
      <c r="D378" s="3"/>
    </row>
    <row r="379" customFormat="false" ht="12" hidden="false" customHeight="true" outlineLevel="0" collapsed="false">
      <c r="A379" s="16"/>
      <c r="B379" s="3"/>
      <c r="C379" s="3"/>
      <c r="D379" s="3"/>
    </row>
    <row r="380" customFormat="false" ht="12" hidden="false" customHeight="true" outlineLevel="0" collapsed="false">
      <c r="A380" s="16"/>
      <c r="B380" s="3"/>
      <c r="C380" s="3"/>
      <c r="D380" s="3"/>
    </row>
    <row r="381" customFormat="false" ht="12" hidden="false" customHeight="true" outlineLevel="0" collapsed="false">
      <c r="A381" s="16"/>
      <c r="B381" s="3"/>
      <c r="C381" s="3"/>
      <c r="D381" s="3"/>
    </row>
    <row r="382" customFormat="false" ht="12" hidden="false" customHeight="true" outlineLevel="0" collapsed="false">
      <c r="A382" s="16"/>
      <c r="B382" s="3"/>
      <c r="C382" s="3"/>
      <c r="D382" s="3"/>
    </row>
    <row r="383" customFormat="false" ht="12" hidden="false" customHeight="true" outlineLevel="0" collapsed="false">
      <c r="A383" s="16"/>
      <c r="B383" s="3"/>
      <c r="C383" s="3"/>
      <c r="D383" s="3"/>
    </row>
    <row r="384" customFormat="false" ht="12" hidden="false" customHeight="true" outlineLevel="0" collapsed="false">
      <c r="A384" s="16"/>
      <c r="B384" s="3"/>
      <c r="C384" s="3"/>
      <c r="D384" s="3"/>
    </row>
    <row r="385" customFormat="false" ht="12" hidden="false" customHeight="true" outlineLevel="0" collapsed="false">
      <c r="A385" s="16"/>
      <c r="B385" s="3"/>
      <c r="C385" s="3"/>
      <c r="D385" s="3"/>
    </row>
    <row r="386" customFormat="false" ht="12" hidden="false" customHeight="true" outlineLevel="0" collapsed="false">
      <c r="A386" s="16"/>
      <c r="B386" s="3"/>
      <c r="C386" s="3"/>
      <c r="D386" s="3"/>
    </row>
    <row r="387" customFormat="false" ht="12" hidden="false" customHeight="true" outlineLevel="0" collapsed="false">
      <c r="A387" s="16"/>
      <c r="B387" s="3"/>
      <c r="C387" s="3"/>
      <c r="D387" s="3"/>
    </row>
    <row r="388" customFormat="false" ht="12" hidden="false" customHeight="true" outlineLevel="0" collapsed="false">
      <c r="A388" s="16"/>
      <c r="B388" s="3"/>
      <c r="C388" s="3"/>
      <c r="D388" s="3"/>
    </row>
    <row r="389" customFormat="false" ht="12" hidden="false" customHeight="true" outlineLevel="0" collapsed="false">
      <c r="A389" s="16"/>
      <c r="B389" s="3"/>
      <c r="C389" s="3"/>
      <c r="D389" s="3"/>
    </row>
    <row r="390" customFormat="false" ht="12" hidden="false" customHeight="true" outlineLevel="0" collapsed="false">
      <c r="A390" s="16"/>
      <c r="B390" s="3"/>
      <c r="C390" s="3"/>
      <c r="D390" s="3"/>
    </row>
    <row r="391" customFormat="false" ht="12" hidden="false" customHeight="true" outlineLevel="0" collapsed="false">
      <c r="A391" s="16"/>
      <c r="B391" s="3"/>
      <c r="C391" s="3"/>
      <c r="D391" s="3"/>
    </row>
    <row r="392" customFormat="false" ht="12" hidden="false" customHeight="true" outlineLevel="0" collapsed="false">
      <c r="A392" s="16"/>
      <c r="B392" s="3"/>
      <c r="C392" s="3"/>
      <c r="D392" s="3"/>
    </row>
    <row r="393" customFormat="false" ht="12" hidden="false" customHeight="true" outlineLevel="0" collapsed="false">
      <c r="A393" s="16"/>
      <c r="B393" s="3"/>
      <c r="C393" s="3"/>
      <c r="D393" s="3"/>
    </row>
    <row r="394" customFormat="false" ht="12" hidden="false" customHeight="true" outlineLevel="0" collapsed="false">
      <c r="A394" s="16"/>
      <c r="B394" s="3"/>
      <c r="C394" s="3"/>
      <c r="D394" s="3"/>
    </row>
    <row r="395" customFormat="false" ht="12" hidden="false" customHeight="true" outlineLevel="0" collapsed="false">
      <c r="A395" s="16"/>
      <c r="B395" s="3"/>
      <c r="C395" s="3"/>
      <c r="D395" s="3"/>
    </row>
    <row r="396" customFormat="false" ht="12" hidden="false" customHeight="true" outlineLevel="0" collapsed="false">
      <c r="A396" s="16"/>
      <c r="B396" s="3"/>
      <c r="C396" s="3"/>
      <c r="D396" s="3"/>
    </row>
    <row r="397" customFormat="false" ht="12" hidden="false" customHeight="true" outlineLevel="0" collapsed="false">
      <c r="A397" s="16"/>
      <c r="B397" s="3"/>
      <c r="C397" s="3"/>
      <c r="D397" s="3"/>
    </row>
    <row r="398" customFormat="false" ht="12" hidden="false" customHeight="true" outlineLevel="0" collapsed="false">
      <c r="A398" s="16"/>
      <c r="B398" s="3"/>
      <c r="C398" s="3"/>
      <c r="D398" s="3"/>
    </row>
    <row r="399" customFormat="false" ht="12" hidden="false" customHeight="true" outlineLevel="0" collapsed="false">
      <c r="A399" s="16"/>
      <c r="B399" s="3"/>
      <c r="C399" s="3"/>
      <c r="D399" s="3"/>
    </row>
    <row r="400" customFormat="false" ht="12" hidden="false" customHeight="true" outlineLevel="0" collapsed="false">
      <c r="A400" s="16"/>
      <c r="B400" s="3"/>
      <c r="C400" s="3"/>
      <c r="D400" s="3"/>
    </row>
    <row r="401" customFormat="false" ht="12" hidden="false" customHeight="true" outlineLevel="0" collapsed="false">
      <c r="A401" s="16"/>
      <c r="B401" s="3"/>
      <c r="C401" s="3"/>
      <c r="D401" s="3"/>
    </row>
    <row r="402" customFormat="false" ht="12" hidden="false" customHeight="true" outlineLevel="0" collapsed="false">
      <c r="A402" s="16"/>
      <c r="B402" s="3"/>
      <c r="C402" s="3"/>
      <c r="D402" s="3"/>
    </row>
    <row r="403" customFormat="false" ht="12" hidden="false" customHeight="true" outlineLevel="0" collapsed="false">
      <c r="A403" s="16"/>
      <c r="B403" s="3"/>
      <c r="C403" s="3"/>
      <c r="D403" s="3"/>
    </row>
    <row r="404" customFormat="false" ht="12" hidden="false" customHeight="true" outlineLevel="0" collapsed="false">
      <c r="A404" s="16"/>
      <c r="B404" s="3"/>
      <c r="C404" s="3"/>
      <c r="D404" s="3"/>
    </row>
    <row r="405" customFormat="false" ht="12" hidden="false" customHeight="true" outlineLevel="0" collapsed="false">
      <c r="A405" s="16"/>
      <c r="B405" s="3"/>
      <c r="C405" s="3"/>
      <c r="D405" s="3"/>
    </row>
    <row r="406" customFormat="false" ht="12" hidden="false" customHeight="true" outlineLevel="0" collapsed="false">
      <c r="A406" s="16"/>
      <c r="B406" s="3"/>
      <c r="C406" s="3"/>
      <c r="D406" s="3"/>
    </row>
    <row r="407" customFormat="false" ht="12" hidden="false" customHeight="true" outlineLevel="0" collapsed="false">
      <c r="A407" s="16"/>
      <c r="B407" s="3"/>
      <c r="C407" s="3"/>
      <c r="D407" s="3"/>
    </row>
    <row r="408" customFormat="false" ht="12" hidden="false" customHeight="true" outlineLevel="0" collapsed="false">
      <c r="A408" s="16"/>
      <c r="B408" s="3"/>
      <c r="C408" s="3"/>
      <c r="D408" s="3"/>
    </row>
    <row r="409" customFormat="false" ht="12" hidden="false" customHeight="true" outlineLevel="0" collapsed="false">
      <c r="A409" s="16"/>
      <c r="B409" s="3"/>
      <c r="C409" s="3"/>
      <c r="D409" s="3"/>
    </row>
    <row r="410" customFormat="false" ht="12" hidden="false" customHeight="true" outlineLevel="0" collapsed="false">
      <c r="A410" s="16"/>
      <c r="B410" s="3"/>
      <c r="C410" s="3"/>
      <c r="D410" s="3"/>
    </row>
    <row r="411" customFormat="false" ht="12" hidden="false" customHeight="true" outlineLevel="0" collapsed="false">
      <c r="A411" s="16"/>
      <c r="B411" s="3"/>
      <c r="C411" s="3"/>
      <c r="D411" s="3"/>
    </row>
    <row r="412" customFormat="false" ht="12" hidden="false" customHeight="true" outlineLevel="0" collapsed="false">
      <c r="A412" s="16"/>
      <c r="B412" s="3"/>
      <c r="C412" s="3"/>
      <c r="D412" s="3"/>
    </row>
    <row r="413" customFormat="false" ht="12" hidden="false" customHeight="true" outlineLevel="0" collapsed="false">
      <c r="A413" s="16"/>
      <c r="B413" s="3"/>
      <c r="C413" s="3"/>
      <c r="D413" s="3"/>
    </row>
    <row r="414" customFormat="false" ht="12" hidden="false" customHeight="true" outlineLevel="0" collapsed="false">
      <c r="A414" s="16"/>
      <c r="B414" s="3"/>
      <c r="C414" s="3"/>
      <c r="D414" s="3"/>
    </row>
    <row r="415" customFormat="false" ht="12" hidden="false" customHeight="true" outlineLevel="0" collapsed="false">
      <c r="A415" s="16"/>
      <c r="B415" s="3"/>
      <c r="C415" s="3"/>
      <c r="D415" s="3"/>
    </row>
    <row r="416" customFormat="false" ht="12" hidden="false" customHeight="true" outlineLevel="0" collapsed="false">
      <c r="A416" s="16"/>
      <c r="B416" s="3"/>
      <c r="C416" s="3"/>
      <c r="D416" s="3"/>
    </row>
    <row r="417" customFormat="false" ht="12" hidden="false" customHeight="true" outlineLevel="0" collapsed="false">
      <c r="A417" s="16"/>
      <c r="B417" s="3"/>
      <c r="C417" s="3"/>
      <c r="D417" s="3"/>
    </row>
    <row r="418" customFormat="false" ht="12" hidden="false" customHeight="true" outlineLevel="0" collapsed="false">
      <c r="A418" s="16"/>
      <c r="B418" s="3"/>
      <c r="C418" s="3"/>
      <c r="D418" s="3"/>
    </row>
    <row r="419" customFormat="false" ht="12" hidden="false" customHeight="true" outlineLevel="0" collapsed="false">
      <c r="A419" s="16"/>
      <c r="B419" s="3"/>
      <c r="C419" s="3"/>
      <c r="D419" s="3"/>
    </row>
    <row r="420" customFormat="false" ht="12" hidden="false" customHeight="true" outlineLevel="0" collapsed="false">
      <c r="A420" s="16"/>
      <c r="B420" s="3"/>
      <c r="C420" s="3"/>
      <c r="D420" s="3"/>
    </row>
    <row r="421" customFormat="false" ht="12" hidden="false" customHeight="true" outlineLevel="0" collapsed="false">
      <c r="A421" s="16"/>
      <c r="B421" s="3"/>
      <c r="C421" s="3"/>
      <c r="D421" s="3"/>
    </row>
    <row r="422" customFormat="false" ht="12" hidden="false" customHeight="true" outlineLevel="0" collapsed="false">
      <c r="A422" s="16"/>
      <c r="B422" s="3"/>
      <c r="C422" s="3"/>
      <c r="D422" s="3"/>
    </row>
    <row r="423" customFormat="false" ht="12" hidden="false" customHeight="true" outlineLevel="0" collapsed="false">
      <c r="A423" s="16"/>
      <c r="B423" s="3"/>
      <c r="C423" s="3"/>
      <c r="D423" s="3"/>
    </row>
    <row r="424" customFormat="false" ht="12" hidden="false" customHeight="true" outlineLevel="0" collapsed="false">
      <c r="A424" s="16"/>
      <c r="B424" s="3"/>
      <c r="C424" s="3"/>
      <c r="D424" s="3"/>
    </row>
    <row r="425" customFormat="false" ht="12" hidden="false" customHeight="true" outlineLevel="0" collapsed="false">
      <c r="A425" s="16"/>
      <c r="B425" s="3"/>
      <c r="C425" s="3"/>
      <c r="D425" s="3"/>
    </row>
    <row r="426" customFormat="false" ht="12" hidden="false" customHeight="true" outlineLevel="0" collapsed="false">
      <c r="A426" s="16"/>
      <c r="B426" s="3"/>
      <c r="C426" s="3"/>
      <c r="D426" s="3"/>
    </row>
    <row r="427" customFormat="false" ht="12" hidden="false" customHeight="true" outlineLevel="0" collapsed="false">
      <c r="A427" s="16"/>
      <c r="B427" s="3"/>
      <c r="C427" s="3"/>
      <c r="D427" s="3"/>
    </row>
    <row r="428" customFormat="false" ht="12" hidden="false" customHeight="true" outlineLevel="0" collapsed="false">
      <c r="A428" s="16"/>
      <c r="B428" s="3"/>
      <c r="C428" s="3"/>
      <c r="D428" s="3"/>
    </row>
    <row r="429" customFormat="false" ht="12" hidden="false" customHeight="true" outlineLevel="0" collapsed="false">
      <c r="A429" s="16"/>
      <c r="B429" s="3"/>
      <c r="C429" s="3"/>
      <c r="D429" s="3"/>
    </row>
    <row r="430" customFormat="false" ht="12" hidden="false" customHeight="true" outlineLevel="0" collapsed="false">
      <c r="A430" s="16"/>
      <c r="B430" s="3"/>
      <c r="C430" s="3"/>
      <c r="D430" s="3"/>
    </row>
    <row r="431" customFormat="false" ht="12" hidden="false" customHeight="true" outlineLevel="0" collapsed="false">
      <c r="A431" s="16"/>
      <c r="B431" s="3"/>
      <c r="C431" s="3"/>
      <c r="D431" s="3"/>
    </row>
    <row r="432" customFormat="false" ht="12" hidden="false" customHeight="true" outlineLevel="0" collapsed="false">
      <c r="A432" s="16"/>
      <c r="B432" s="3"/>
      <c r="C432" s="3"/>
      <c r="D432" s="3"/>
    </row>
    <row r="433" customFormat="false" ht="12" hidden="false" customHeight="true" outlineLevel="0" collapsed="false">
      <c r="A433" s="16"/>
      <c r="B433" s="3"/>
      <c r="C433" s="3"/>
      <c r="D433" s="3"/>
    </row>
    <row r="434" customFormat="false" ht="12" hidden="false" customHeight="true" outlineLevel="0" collapsed="false">
      <c r="A434" s="16"/>
      <c r="B434" s="3"/>
      <c r="C434" s="3"/>
      <c r="D434" s="3"/>
    </row>
    <row r="435" customFormat="false" ht="12" hidden="false" customHeight="true" outlineLevel="0" collapsed="false">
      <c r="A435" s="16"/>
      <c r="B435" s="3"/>
      <c r="C435" s="3"/>
      <c r="D435" s="3"/>
    </row>
    <row r="436" customFormat="false" ht="12" hidden="false" customHeight="true" outlineLevel="0" collapsed="false">
      <c r="A436" s="16"/>
      <c r="B436" s="3"/>
      <c r="C436" s="3"/>
      <c r="D436" s="3"/>
    </row>
    <row r="437" customFormat="false" ht="12" hidden="false" customHeight="true" outlineLevel="0" collapsed="false">
      <c r="A437" s="16"/>
      <c r="B437" s="3"/>
      <c r="C437" s="3"/>
      <c r="D437" s="3"/>
    </row>
    <row r="438" customFormat="false" ht="12" hidden="false" customHeight="true" outlineLevel="0" collapsed="false">
      <c r="A438" s="16"/>
      <c r="B438" s="3"/>
      <c r="C438" s="3"/>
      <c r="D438" s="3"/>
    </row>
    <row r="439" customFormat="false" ht="12" hidden="false" customHeight="true" outlineLevel="0" collapsed="false">
      <c r="A439" s="16"/>
      <c r="B439" s="3"/>
      <c r="C439" s="3"/>
      <c r="D439" s="3"/>
    </row>
    <row r="440" customFormat="false" ht="12" hidden="false" customHeight="true" outlineLevel="0" collapsed="false">
      <c r="A440" s="16"/>
      <c r="B440" s="3"/>
      <c r="C440" s="3"/>
      <c r="D440" s="3"/>
    </row>
    <row r="441" customFormat="false" ht="12" hidden="false" customHeight="true" outlineLevel="0" collapsed="false">
      <c r="A441" s="16"/>
      <c r="B441" s="3"/>
      <c r="C441" s="3"/>
      <c r="D441" s="3"/>
    </row>
    <row r="442" customFormat="false" ht="12" hidden="false" customHeight="true" outlineLevel="0" collapsed="false">
      <c r="A442" s="16"/>
      <c r="B442" s="3"/>
      <c r="C442" s="3"/>
      <c r="D442" s="3"/>
    </row>
    <row r="443" customFormat="false" ht="12" hidden="false" customHeight="true" outlineLevel="0" collapsed="false">
      <c r="A443" s="16"/>
      <c r="B443" s="3"/>
      <c r="C443" s="3"/>
      <c r="D443" s="3"/>
    </row>
    <row r="444" customFormat="false" ht="12" hidden="false" customHeight="true" outlineLevel="0" collapsed="false">
      <c r="A444" s="16"/>
      <c r="B444" s="3"/>
      <c r="C444" s="3"/>
      <c r="D444" s="3"/>
    </row>
    <row r="445" customFormat="false" ht="12" hidden="false" customHeight="true" outlineLevel="0" collapsed="false">
      <c r="A445" s="16"/>
      <c r="B445" s="3"/>
      <c r="C445" s="3"/>
      <c r="D445" s="3"/>
    </row>
    <row r="446" customFormat="false" ht="12" hidden="false" customHeight="true" outlineLevel="0" collapsed="false">
      <c r="A446" s="16"/>
      <c r="B446" s="3"/>
      <c r="C446" s="3"/>
      <c r="D446" s="3"/>
    </row>
    <row r="447" customFormat="false" ht="12" hidden="false" customHeight="true" outlineLevel="0" collapsed="false">
      <c r="A447" s="16"/>
      <c r="B447" s="3"/>
      <c r="C447" s="3"/>
      <c r="D447" s="3"/>
    </row>
    <row r="448" customFormat="false" ht="12" hidden="false" customHeight="true" outlineLevel="0" collapsed="false">
      <c r="A448" s="16"/>
      <c r="B448" s="3"/>
      <c r="C448" s="3"/>
      <c r="D448" s="3"/>
    </row>
    <row r="449" customFormat="false" ht="12" hidden="false" customHeight="true" outlineLevel="0" collapsed="false">
      <c r="A449" s="16"/>
      <c r="B449" s="3"/>
      <c r="C449" s="3"/>
      <c r="D449" s="3"/>
    </row>
    <row r="450" customFormat="false" ht="12" hidden="false" customHeight="true" outlineLevel="0" collapsed="false">
      <c r="A450" s="16"/>
      <c r="B450" s="3"/>
      <c r="C450" s="3"/>
      <c r="D450" s="3"/>
    </row>
    <row r="451" customFormat="false" ht="12" hidden="false" customHeight="true" outlineLevel="0" collapsed="false">
      <c r="A451" s="16"/>
      <c r="B451" s="3"/>
      <c r="C451" s="3"/>
      <c r="D451" s="3"/>
    </row>
    <row r="452" customFormat="false" ht="12" hidden="false" customHeight="true" outlineLevel="0" collapsed="false">
      <c r="A452" s="16"/>
      <c r="B452" s="3"/>
      <c r="C452" s="3"/>
      <c r="D452" s="3"/>
    </row>
    <row r="453" customFormat="false" ht="12" hidden="false" customHeight="true" outlineLevel="0" collapsed="false">
      <c r="A453" s="16"/>
      <c r="B453" s="3"/>
      <c r="C453" s="3"/>
      <c r="D453" s="3"/>
    </row>
    <row r="454" customFormat="false" ht="12" hidden="false" customHeight="true" outlineLevel="0" collapsed="false">
      <c r="A454" s="16"/>
      <c r="B454" s="3"/>
      <c r="C454" s="3"/>
      <c r="D454" s="3"/>
    </row>
    <row r="455" customFormat="false" ht="12" hidden="false" customHeight="true" outlineLevel="0" collapsed="false">
      <c r="A455" s="16"/>
      <c r="B455" s="3"/>
      <c r="C455" s="3"/>
      <c r="D455" s="3"/>
    </row>
    <row r="456" customFormat="false" ht="12" hidden="false" customHeight="true" outlineLevel="0" collapsed="false">
      <c r="A456" s="16"/>
      <c r="B456" s="3"/>
      <c r="C456" s="3"/>
      <c r="D456" s="3"/>
    </row>
    <row r="457" customFormat="false" ht="12" hidden="false" customHeight="true" outlineLevel="0" collapsed="false">
      <c r="A457" s="16"/>
      <c r="B457" s="3"/>
      <c r="C457" s="3"/>
      <c r="D457" s="3"/>
    </row>
    <row r="458" customFormat="false" ht="12" hidden="false" customHeight="true" outlineLevel="0" collapsed="false">
      <c r="A458" s="16"/>
      <c r="B458" s="3"/>
      <c r="C458" s="3"/>
      <c r="D458" s="3"/>
    </row>
    <row r="459" customFormat="false" ht="12" hidden="false" customHeight="true" outlineLevel="0" collapsed="false">
      <c r="A459" s="16"/>
      <c r="B459" s="3"/>
      <c r="C459" s="3"/>
      <c r="D459" s="3"/>
    </row>
    <row r="460" customFormat="false" ht="12" hidden="false" customHeight="true" outlineLevel="0" collapsed="false">
      <c r="A460" s="16"/>
      <c r="B460" s="3"/>
      <c r="C460" s="3"/>
      <c r="D460" s="3"/>
    </row>
    <row r="461" customFormat="false" ht="12" hidden="false" customHeight="true" outlineLevel="0" collapsed="false">
      <c r="A461" s="16"/>
      <c r="B461" s="3"/>
      <c r="C461" s="3"/>
      <c r="D461" s="3"/>
    </row>
    <row r="462" customFormat="false" ht="12" hidden="false" customHeight="true" outlineLevel="0" collapsed="false">
      <c r="A462" s="16"/>
      <c r="B462" s="3"/>
      <c r="C462" s="3"/>
      <c r="D462" s="3"/>
    </row>
    <row r="463" customFormat="false" ht="12" hidden="false" customHeight="true" outlineLevel="0" collapsed="false">
      <c r="A463" s="16"/>
      <c r="B463" s="3"/>
      <c r="C463" s="3"/>
      <c r="D463" s="3"/>
    </row>
    <row r="464" customFormat="false" ht="12" hidden="false" customHeight="true" outlineLevel="0" collapsed="false">
      <c r="A464" s="16"/>
      <c r="B464" s="3"/>
      <c r="C464" s="3"/>
      <c r="D464" s="3"/>
    </row>
    <row r="465" customFormat="false" ht="12" hidden="false" customHeight="true" outlineLevel="0" collapsed="false">
      <c r="A465" s="16"/>
      <c r="B465" s="3"/>
      <c r="C465" s="3"/>
      <c r="D465" s="3"/>
    </row>
    <row r="466" customFormat="false" ht="12" hidden="false" customHeight="true" outlineLevel="0" collapsed="false">
      <c r="A466" s="16"/>
      <c r="B466" s="3"/>
      <c r="C466" s="3"/>
      <c r="D466" s="3"/>
    </row>
    <row r="467" customFormat="false" ht="12" hidden="false" customHeight="true" outlineLevel="0" collapsed="false">
      <c r="A467" s="16"/>
      <c r="B467" s="3"/>
      <c r="C467" s="3"/>
      <c r="D467" s="3"/>
    </row>
    <row r="468" customFormat="false" ht="12" hidden="false" customHeight="true" outlineLevel="0" collapsed="false">
      <c r="A468" s="16"/>
      <c r="B468" s="3"/>
      <c r="C468" s="3"/>
      <c r="D468" s="3"/>
    </row>
    <row r="469" customFormat="false" ht="12" hidden="false" customHeight="true" outlineLevel="0" collapsed="false">
      <c r="A469" s="16"/>
      <c r="B469" s="3"/>
      <c r="C469" s="3"/>
      <c r="D469" s="3"/>
    </row>
    <row r="470" customFormat="false" ht="12" hidden="false" customHeight="true" outlineLevel="0" collapsed="false">
      <c r="A470" s="16"/>
      <c r="B470" s="3"/>
      <c r="C470" s="3"/>
      <c r="D470" s="3"/>
    </row>
    <row r="471" customFormat="false" ht="12" hidden="false" customHeight="true" outlineLevel="0" collapsed="false">
      <c r="A471" s="16"/>
      <c r="B471" s="3"/>
      <c r="C471" s="3"/>
      <c r="D471" s="3"/>
    </row>
    <row r="472" customFormat="false" ht="12" hidden="false" customHeight="true" outlineLevel="0" collapsed="false">
      <c r="A472" s="16"/>
      <c r="B472" s="3"/>
      <c r="C472" s="3"/>
      <c r="D472" s="3"/>
    </row>
    <row r="473" customFormat="false" ht="12" hidden="false" customHeight="true" outlineLevel="0" collapsed="false">
      <c r="A473" s="16"/>
      <c r="B473" s="3"/>
      <c r="C473" s="3"/>
      <c r="D473" s="3"/>
    </row>
    <row r="474" customFormat="false" ht="12" hidden="false" customHeight="true" outlineLevel="0" collapsed="false">
      <c r="A474" s="16"/>
      <c r="B474" s="3"/>
      <c r="C474" s="3"/>
      <c r="D474" s="3"/>
    </row>
    <row r="475" customFormat="false" ht="12" hidden="false" customHeight="true" outlineLevel="0" collapsed="false">
      <c r="A475" s="16"/>
      <c r="B475" s="3"/>
      <c r="C475" s="3"/>
      <c r="D475" s="3"/>
    </row>
    <row r="476" customFormat="false" ht="12" hidden="false" customHeight="true" outlineLevel="0" collapsed="false">
      <c r="A476" s="16"/>
      <c r="B476" s="3"/>
      <c r="C476" s="3"/>
      <c r="D476" s="3"/>
    </row>
    <row r="477" customFormat="false" ht="12" hidden="false" customHeight="true" outlineLevel="0" collapsed="false">
      <c r="A477" s="16"/>
      <c r="B477" s="3"/>
      <c r="C477" s="3"/>
      <c r="D477" s="3"/>
    </row>
    <row r="478" customFormat="false" ht="12" hidden="false" customHeight="true" outlineLevel="0" collapsed="false">
      <c r="A478" s="16"/>
      <c r="B478" s="3"/>
      <c r="C478" s="3"/>
      <c r="D478" s="3"/>
    </row>
    <row r="479" customFormat="false" ht="12" hidden="false" customHeight="true" outlineLevel="0" collapsed="false">
      <c r="A479" s="16"/>
      <c r="B479" s="3"/>
      <c r="C479" s="3"/>
      <c r="D479" s="3"/>
    </row>
    <row r="480" customFormat="false" ht="12" hidden="false" customHeight="true" outlineLevel="0" collapsed="false">
      <c r="A480" s="16"/>
      <c r="B480" s="3"/>
      <c r="C480" s="3"/>
      <c r="D480" s="3"/>
    </row>
    <row r="481" customFormat="false" ht="12" hidden="false" customHeight="true" outlineLevel="0" collapsed="false">
      <c r="A481" s="16"/>
      <c r="B481" s="3"/>
      <c r="C481" s="3"/>
      <c r="D481" s="3"/>
    </row>
    <row r="482" customFormat="false" ht="12" hidden="false" customHeight="true" outlineLevel="0" collapsed="false">
      <c r="A482" s="16"/>
      <c r="B482" s="3"/>
      <c r="C482" s="3"/>
      <c r="D482" s="3"/>
    </row>
    <row r="483" customFormat="false" ht="12" hidden="false" customHeight="true" outlineLevel="0" collapsed="false">
      <c r="A483" s="16"/>
      <c r="B483" s="3"/>
      <c r="C483" s="3"/>
      <c r="D483" s="3"/>
    </row>
    <row r="484" customFormat="false" ht="12" hidden="false" customHeight="true" outlineLevel="0" collapsed="false">
      <c r="A484" s="16"/>
      <c r="B484" s="3"/>
      <c r="C484" s="3"/>
      <c r="D484" s="3"/>
    </row>
    <row r="485" customFormat="false" ht="12" hidden="false" customHeight="true" outlineLevel="0" collapsed="false">
      <c r="A485" s="16"/>
      <c r="B485" s="3"/>
      <c r="C485" s="3"/>
      <c r="D485" s="3"/>
    </row>
    <row r="486" customFormat="false" ht="12" hidden="false" customHeight="true" outlineLevel="0" collapsed="false">
      <c r="A486" s="16"/>
      <c r="B486" s="3"/>
      <c r="C486" s="3"/>
      <c r="D486" s="3"/>
    </row>
    <row r="487" customFormat="false" ht="12" hidden="false" customHeight="true" outlineLevel="0" collapsed="false">
      <c r="A487" s="16"/>
      <c r="B487" s="3"/>
      <c r="C487" s="3"/>
      <c r="D487" s="3"/>
    </row>
    <row r="488" customFormat="false" ht="12" hidden="false" customHeight="true" outlineLevel="0" collapsed="false">
      <c r="A488" s="16"/>
      <c r="B488" s="3"/>
      <c r="C488" s="3"/>
      <c r="D488" s="3"/>
    </row>
    <row r="489" customFormat="false" ht="12" hidden="false" customHeight="true" outlineLevel="0" collapsed="false">
      <c r="A489" s="16"/>
      <c r="B489" s="3"/>
      <c r="C489" s="3"/>
      <c r="D489" s="3"/>
    </row>
    <row r="490" customFormat="false" ht="12" hidden="false" customHeight="true" outlineLevel="0" collapsed="false">
      <c r="A490" s="16"/>
      <c r="B490" s="3"/>
      <c r="C490" s="3"/>
      <c r="D490" s="3"/>
    </row>
    <row r="491" customFormat="false" ht="12" hidden="false" customHeight="true" outlineLevel="0" collapsed="false">
      <c r="A491" s="16"/>
      <c r="B491" s="3"/>
      <c r="C491" s="3"/>
      <c r="D491" s="3"/>
    </row>
    <row r="492" customFormat="false" ht="12" hidden="false" customHeight="true" outlineLevel="0" collapsed="false">
      <c r="A492" s="16"/>
      <c r="B492" s="3"/>
      <c r="C492" s="3"/>
      <c r="D492" s="3"/>
    </row>
    <row r="493" customFormat="false" ht="12" hidden="false" customHeight="true" outlineLevel="0" collapsed="false">
      <c r="A493" s="16"/>
      <c r="B493" s="3"/>
      <c r="C493" s="3"/>
      <c r="D493" s="3"/>
    </row>
    <row r="494" customFormat="false" ht="12" hidden="false" customHeight="true" outlineLevel="0" collapsed="false">
      <c r="A494" s="16"/>
      <c r="B494" s="3"/>
      <c r="C494" s="3"/>
      <c r="D494" s="3"/>
    </row>
    <row r="495" customFormat="false" ht="12" hidden="false" customHeight="true" outlineLevel="0" collapsed="false">
      <c r="A495" s="16"/>
      <c r="B495" s="3"/>
      <c r="C495" s="3"/>
      <c r="D495" s="3"/>
    </row>
    <row r="496" customFormat="false" ht="12" hidden="false" customHeight="true" outlineLevel="0" collapsed="false">
      <c r="A496" s="16"/>
      <c r="B496" s="3"/>
      <c r="C496" s="3"/>
      <c r="D496" s="3"/>
    </row>
    <row r="497" customFormat="false" ht="12" hidden="false" customHeight="true" outlineLevel="0" collapsed="false">
      <c r="A497" s="16"/>
      <c r="B497" s="3"/>
      <c r="C497" s="3"/>
      <c r="D497" s="3"/>
    </row>
    <row r="498" customFormat="false" ht="12" hidden="false" customHeight="true" outlineLevel="0" collapsed="false">
      <c r="A498" s="16"/>
      <c r="B498" s="3"/>
      <c r="C498" s="3"/>
      <c r="D498" s="3"/>
    </row>
    <row r="499" customFormat="false" ht="12" hidden="false" customHeight="true" outlineLevel="0" collapsed="false">
      <c r="A499" s="16"/>
      <c r="B499" s="3"/>
      <c r="C499" s="3"/>
      <c r="D499" s="3"/>
    </row>
    <row r="500" customFormat="false" ht="12" hidden="false" customHeight="true" outlineLevel="0" collapsed="false">
      <c r="A500" s="16"/>
      <c r="B500" s="3"/>
      <c r="C500" s="3"/>
      <c r="D500" s="3"/>
    </row>
    <row r="501" customFormat="false" ht="12" hidden="false" customHeight="true" outlineLevel="0" collapsed="false">
      <c r="A501" s="16"/>
      <c r="B501" s="3"/>
      <c r="C501" s="3"/>
      <c r="D501" s="3"/>
    </row>
    <row r="502" customFormat="false" ht="12" hidden="false" customHeight="true" outlineLevel="0" collapsed="false">
      <c r="A502" s="16"/>
      <c r="B502" s="3"/>
      <c r="C502" s="3"/>
      <c r="D502" s="3"/>
    </row>
    <row r="503" customFormat="false" ht="12" hidden="false" customHeight="true" outlineLevel="0" collapsed="false">
      <c r="A503" s="16"/>
      <c r="B503" s="3"/>
      <c r="C503" s="3"/>
      <c r="D503" s="3"/>
    </row>
    <row r="504" customFormat="false" ht="12" hidden="false" customHeight="true" outlineLevel="0" collapsed="false">
      <c r="A504" s="16"/>
      <c r="B504" s="3"/>
      <c r="C504" s="3"/>
      <c r="D504" s="3"/>
    </row>
    <row r="505" customFormat="false" ht="12" hidden="false" customHeight="true" outlineLevel="0" collapsed="false">
      <c r="A505" s="16"/>
      <c r="B505" s="3"/>
      <c r="C505" s="3"/>
      <c r="D505" s="3"/>
    </row>
    <row r="506" customFormat="false" ht="12" hidden="false" customHeight="true" outlineLevel="0" collapsed="false">
      <c r="A506" s="16"/>
      <c r="B506" s="3"/>
      <c r="C506" s="3"/>
      <c r="D506" s="3"/>
    </row>
    <row r="507" customFormat="false" ht="12" hidden="false" customHeight="true" outlineLevel="0" collapsed="false">
      <c r="A507" s="16"/>
      <c r="B507" s="3"/>
      <c r="C507" s="3"/>
      <c r="D507" s="3"/>
    </row>
    <row r="508" customFormat="false" ht="12" hidden="false" customHeight="true" outlineLevel="0" collapsed="false">
      <c r="A508" s="16"/>
      <c r="B508" s="3"/>
      <c r="C508" s="3"/>
      <c r="D508" s="3"/>
    </row>
    <row r="509" customFormat="false" ht="12" hidden="false" customHeight="true" outlineLevel="0" collapsed="false">
      <c r="A509" s="16"/>
      <c r="B509" s="3"/>
      <c r="C509" s="3"/>
      <c r="D509" s="3"/>
    </row>
    <row r="510" customFormat="false" ht="12" hidden="false" customHeight="true" outlineLevel="0" collapsed="false">
      <c r="A510" s="16"/>
      <c r="B510" s="3"/>
      <c r="C510" s="3"/>
      <c r="D510" s="3"/>
    </row>
    <row r="511" customFormat="false" ht="12" hidden="false" customHeight="true" outlineLevel="0" collapsed="false">
      <c r="A511" s="16"/>
      <c r="B511" s="3"/>
      <c r="C511" s="3"/>
      <c r="D511" s="3"/>
    </row>
    <row r="512" customFormat="false" ht="12" hidden="false" customHeight="true" outlineLevel="0" collapsed="false">
      <c r="A512" s="16"/>
      <c r="B512" s="3"/>
      <c r="C512" s="3"/>
      <c r="D512" s="3"/>
    </row>
    <row r="513" customFormat="false" ht="12" hidden="false" customHeight="true" outlineLevel="0" collapsed="false">
      <c r="A513" s="16"/>
      <c r="B513" s="3"/>
      <c r="C513" s="3"/>
      <c r="D513" s="3"/>
    </row>
    <row r="514" customFormat="false" ht="12" hidden="false" customHeight="true" outlineLevel="0" collapsed="false">
      <c r="A514" s="16"/>
      <c r="B514" s="3"/>
      <c r="C514" s="3"/>
      <c r="D514" s="3"/>
    </row>
    <row r="515" customFormat="false" ht="12" hidden="false" customHeight="true" outlineLevel="0" collapsed="false">
      <c r="A515" s="16"/>
      <c r="B515" s="3"/>
      <c r="C515" s="3"/>
      <c r="D515" s="3"/>
    </row>
    <row r="516" customFormat="false" ht="12" hidden="false" customHeight="true" outlineLevel="0" collapsed="false">
      <c r="A516" s="16"/>
      <c r="B516" s="3"/>
      <c r="C516" s="3"/>
      <c r="D516" s="3"/>
    </row>
    <row r="517" customFormat="false" ht="12" hidden="false" customHeight="true" outlineLevel="0" collapsed="false">
      <c r="A517" s="16"/>
      <c r="B517" s="3"/>
      <c r="C517" s="3"/>
      <c r="D517" s="3"/>
    </row>
    <row r="518" customFormat="false" ht="12" hidden="false" customHeight="true" outlineLevel="0" collapsed="false">
      <c r="A518" s="16"/>
      <c r="B518" s="3"/>
      <c r="C518" s="3"/>
      <c r="D518" s="3"/>
    </row>
    <row r="519" customFormat="false" ht="12" hidden="false" customHeight="true" outlineLevel="0" collapsed="false">
      <c r="A519" s="16"/>
      <c r="B519" s="3"/>
      <c r="C519" s="3"/>
      <c r="D519" s="3"/>
    </row>
    <row r="520" customFormat="false" ht="12" hidden="false" customHeight="true" outlineLevel="0" collapsed="false">
      <c r="A520" s="16"/>
      <c r="B520" s="3"/>
      <c r="C520" s="3"/>
      <c r="D520" s="3"/>
    </row>
    <row r="521" customFormat="false" ht="12" hidden="false" customHeight="true" outlineLevel="0" collapsed="false">
      <c r="A521" s="16"/>
      <c r="B521" s="3"/>
      <c r="C521" s="3"/>
      <c r="D521" s="3"/>
    </row>
    <row r="522" customFormat="false" ht="12" hidden="false" customHeight="true" outlineLevel="0" collapsed="false">
      <c r="A522" s="16"/>
      <c r="B522" s="3"/>
      <c r="C522" s="3"/>
      <c r="D522" s="3"/>
    </row>
    <row r="523" customFormat="false" ht="12" hidden="false" customHeight="true" outlineLevel="0" collapsed="false">
      <c r="A523" s="16"/>
      <c r="B523" s="3"/>
      <c r="C523" s="3"/>
      <c r="D523" s="3"/>
    </row>
    <row r="524" customFormat="false" ht="12" hidden="false" customHeight="true" outlineLevel="0" collapsed="false">
      <c r="A524" s="16"/>
      <c r="B524" s="3"/>
      <c r="C524" s="3"/>
      <c r="D524" s="3"/>
    </row>
    <row r="525" customFormat="false" ht="12" hidden="false" customHeight="true" outlineLevel="0" collapsed="false">
      <c r="A525" s="16"/>
      <c r="B525" s="3"/>
      <c r="C525" s="3"/>
      <c r="D525" s="3"/>
    </row>
    <row r="526" customFormat="false" ht="12" hidden="false" customHeight="true" outlineLevel="0" collapsed="false">
      <c r="A526" s="16"/>
      <c r="B526" s="3"/>
      <c r="C526" s="3"/>
      <c r="D526" s="3"/>
    </row>
    <row r="527" customFormat="false" ht="12" hidden="false" customHeight="true" outlineLevel="0" collapsed="false">
      <c r="A527" s="16"/>
      <c r="B527" s="3"/>
      <c r="C527" s="3"/>
      <c r="D527" s="3"/>
    </row>
    <row r="528" customFormat="false" ht="12" hidden="false" customHeight="true" outlineLevel="0" collapsed="false">
      <c r="A528" s="16"/>
      <c r="B528" s="3"/>
      <c r="C528" s="3"/>
      <c r="D528" s="3"/>
    </row>
    <row r="529" customFormat="false" ht="12" hidden="false" customHeight="true" outlineLevel="0" collapsed="false">
      <c r="A529" s="16"/>
      <c r="B529" s="3"/>
      <c r="C529" s="3"/>
      <c r="D529" s="3"/>
    </row>
    <row r="530" customFormat="false" ht="12" hidden="false" customHeight="true" outlineLevel="0" collapsed="false">
      <c r="A530" s="16"/>
      <c r="B530" s="3"/>
      <c r="C530" s="3"/>
      <c r="D530" s="3"/>
    </row>
    <row r="531" customFormat="false" ht="12" hidden="false" customHeight="true" outlineLevel="0" collapsed="false">
      <c r="A531" s="16"/>
      <c r="B531" s="3"/>
      <c r="C531" s="3"/>
      <c r="D531" s="3"/>
    </row>
    <row r="532" customFormat="false" ht="12" hidden="false" customHeight="true" outlineLevel="0" collapsed="false">
      <c r="A532" s="16"/>
      <c r="B532" s="3"/>
      <c r="C532" s="3"/>
      <c r="D532" s="3"/>
    </row>
    <row r="533" customFormat="false" ht="12" hidden="false" customHeight="true" outlineLevel="0" collapsed="false">
      <c r="A533" s="16"/>
      <c r="B533" s="3"/>
      <c r="C533" s="3"/>
      <c r="D533" s="3"/>
    </row>
    <row r="534" customFormat="false" ht="12" hidden="false" customHeight="true" outlineLevel="0" collapsed="false">
      <c r="A534" s="16"/>
      <c r="B534" s="3"/>
      <c r="C534" s="3"/>
      <c r="D534" s="3"/>
    </row>
    <row r="535" customFormat="false" ht="12" hidden="false" customHeight="true" outlineLevel="0" collapsed="false">
      <c r="A535" s="16"/>
      <c r="B535" s="3"/>
      <c r="C535" s="3"/>
      <c r="D535" s="3"/>
    </row>
    <row r="536" customFormat="false" ht="12" hidden="false" customHeight="true" outlineLevel="0" collapsed="false">
      <c r="A536" s="16"/>
      <c r="B536" s="3"/>
      <c r="C536" s="3"/>
      <c r="D536" s="3"/>
    </row>
    <row r="537" customFormat="false" ht="12" hidden="false" customHeight="true" outlineLevel="0" collapsed="false">
      <c r="A537" s="16"/>
      <c r="B537" s="3"/>
      <c r="C537" s="3"/>
      <c r="D537" s="3"/>
    </row>
    <row r="538" customFormat="false" ht="12" hidden="false" customHeight="true" outlineLevel="0" collapsed="false">
      <c r="A538" s="16"/>
      <c r="B538" s="3"/>
      <c r="C538" s="3"/>
      <c r="D538" s="3"/>
    </row>
    <row r="539" customFormat="false" ht="12" hidden="false" customHeight="true" outlineLevel="0" collapsed="false">
      <c r="A539" s="16"/>
      <c r="B539" s="3"/>
      <c r="C539" s="3"/>
      <c r="D539" s="3"/>
    </row>
    <row r="540" customFormat="false" ht="12" hidden="false" customHeight="true" outlineLevel="0" collapsed="false">
      <c r="A540" s="16"/>
      <c r="B540" s="3"/>
      <c r="C540" s="3"/>
      <c r="D540" s="3"/>
    </row>
    <row r="541" customFormat="false" ht="12" hidden="false" customHeight="true" outlineLevel="0" collapsed="false">
      <c r="A541" s="16"/>
      <c r="B541" s="3"/>
      <c r="C541" s="3"/>
      <c r="D541" s="3"/>
    </row>
    <row r="542" customFormat="false" ht="12" hidden="false" customHeight="true" outlineLevel="0" collapsed="false">
      <c r="A542" s="16"/>
      <c r="B542" s="3"/>
      <c r="C542" s="3"/>
      <c r="D542" s="3"/>
    </row>
    <row r="543" customFormat="false" ht="12" hidden="false" customHeight="true" outlineLevel="0" collapsed="false">
      <c r="A543" s="16"/>
      <c r="B543" s="3"/>
      <c r="C543" s="3"/>
      <c r="D543" s="3"/>
    </row>
    <row r="544" customFormat="false" ht="12" hidden="false" customHeight="true" outlineLevel="0" collapsed="false">
      <c r="A544" s="16"/>
      <c r="B544" s="3"/>
      <c r="C544" s="3"/>
      <c r="D544" s="3"/>
    </row>
    <row r="545" customFormat="false" ht="12" hidden="false" customHeight="true" outlineLevel="0" collapsed="false">
      <c r="A545" s="16"/>
      <c r="B545" s="3"/>
      <c r="C545" s="3"/>
      <c r="D545" s="3"/>
    </row>
    <row r="546" customFormat="false" ht="12" hidden="false" customHeight="true" outlineLevel="0" collapsed="false">
      <c r="A546" s="16"/>
      <c r="B546" s="3"/>
      <c r="C546" s="3"/>
      <c r="D546" s="3"/>
    </row>
    <row r="547" customFormat="false" ht="12" hidden="false" customHeight="true" outlineLevel="0" collapsed="false">
      <c r="A547" s="16"/>
      <c r="B547" s="3"/>
      <c r="C547" s="3"/>
      <c r="D547" s="3"/>
    </row>
    <row r="548" customFormat="false" ht="12" hidden="false" customHeight="true" outlineLevel="0" collapsed="false">
      <c r="A548" s="16"/>
      <c r="B548" s="3"/>
      <c r="C548" s="3"/>
      <c r="D548" s="3"/>
    </row>
    <row r="549" customFormat="false" ht="12" hidden="false" customHeight="true" outlineLevel="0" collapsed="false">
      <c r="A549" s="16"/>
      <c r="B549" s="3"/>
      <c r="C549" s="3"/>
      <c r="D549" s="3"/>
    </row>
    <row r="550" customFormat="false" ht="12" hidden="false" customHeight="true" outlineLevel="0" collapsed="false">
      <c r="A550" s="16"/>
      <c r="B550" s="3"/>
      <c r="C550" s="3"/>
      <c r="D550" s="3"/>
    </row>
    <row r="551" customFormat="false" ht="12" hidden="false" customHeight="true" outlineLevel="0" collapsed="false">
      <c r="A551" s="16"/>
      <c r="B551" s="3"/>
      <c r="C551" s="3"/>
      <c r="D551" s="3"/>
    </row>
    <row r="552" customFormat="false" ht="12" hidden="false" customHeight="true" outlineLevel="0" collapsed="false">
      <c r="A552" s="16"/>
      <c r="B552" s="3"/>
      <c r="C552" s="3"/>
      <c r="D552" s="3"/>
    </row>
    <row r="553" customFormat="false" ht="12" hidden="false" customHeight="true" outlineLevel="0" collapsed="false">
      <c r="A553" s="16"/>
      <c r="B553" s="3"/>
      <c r="C553" s="3"/>
      <c r="D553" s="3"/>
    </row>
    <row r="554" customFormat="false" ht="12" hidden="false" customHeight="true" outlineLevel="0" collapsed="false">
      <c r="A554" s="16"/>
      <c r="B554" s="3"/>
      <c r="C554" s="3"/>
      <c r="D554" s="3"/>
    </row>
    <row r="555" customFormat="false" ht="12" hidden="false" customHeight="true" outlineLevel="0" collapsed="false">
      <c r="A555" s="16"/>
      <c r="B555" s="3"/>
      <c r="C555" s="3"/>
      <c r="D555" s="3"/>
    </row>
    <row r="556" customFormat="false" ht="12" hidden="false" customHeight="true" outlineLevel="0" collapsed="false">
      <c r="A556" s="16"/>
      <c r="B556" s="3"/>
      <c r="C556" s="3"/>
      <c r="D556" s="3"/>
    </row>
    <row r="557" customFormat="false" ht="12" hidden="false" customHeight="true" outlineLevel="0" collapsed="false">
      <c r="A557" s="16"/>
      <c r="B557" s="3"/>
      <c r="C557" s="3"/>
      <c r="D557" s="3"/>
    </row>
    <row r="558" customFormat="false" ht="12" hidden="false" customHeight="true" outlineLevel="0" collapsed="false">
      <c r="A558" s="16"/>
      <c r="B558" s="3"/>
      <c r="C558" s="3"/>
      <c r="D558" s="3"/>
    </row>
    <row r="559" customFormat="false" ht="12" hidden="false" customHeight="true" outlineLevel="0" collapsed="false">
      <c r="A559" s="16"/>
      <c r="B559" s="3"/>
      <c r="C559" s="3"/>
      <c r="D559" s="3"/>
    </row>
    <row r="560" customFormat="false" ht="12" hidden="false" customHeight="true" outlineLevel="0" collapsed="false">
      <c r="A560" s="16"/>
      <c r="B560" s="3"/>
      <c r="C560" s="3"/>
      <c r="D560" s="3"/>
    </row>
    <row r="561" customFormat="false" ht="12" hidden="false" customHeight="true" outlineLevel="0" collapsed="false">
      <c r="A561" s="16"/>
      <c r="B561" s="3"/>
      <c r="C561" s="3"/>
      <c r="D561" s="3"/>
    </row>
    <row r="562" customFormat="false" ht="12" hidden="false" customHeight="true" outlineLevel="0" collapsed="false">
      <c r="A562" s="16"/>
      <c r="B562" s="3"/>
      <c r="C562" s="3"/>
      <c r="D562" s="3"/>
    </row>
    <row r="563" customFormat="false" ht="12" hidden="false" customHeight="true" outlineLevel="0" collapsed="false">
      <c r="A563" s="16"/>
      <c r="B563" s="3"/>
      <c r="C563" s="3"/>
      <c r="D563" s="3"/>
    </row>
    <row r="564" customFormat="false" ht="12" hidden="false" customHeight="true" outlineLevel="0" collapsed="false">
      <c r="A564" s="16"/>
      <c r="B564" s="3"/>
      <c r="C564" s="3"/>
      <c r="D564" s="3"/>
    </row>
    <row r="565" customFormat="false" ht="12" hidden="false" customHeight="true" outlineLevel="0" collapsed="false">
      <c r="A565" s="16"/>
      <c r="B565" s="3"/>
      <c r="C565" s="3"/>
      <c r="D565" s="3"/>
    </row>
    <row r="566" customFormat="false" ht="12" hidden="false" customHeight="true" outlineLevel="0" collapsed="false">
      <c r="A566" s="16"/>
      <c r="B566" s="3"/>
      <c r="C566" s="3"/>
      <c r="D566" s="3"/>
    </row>
    <row r="567" customFormat="false" ht="12" hidden="false" customHeight="true" outlineLevel="0" collapsed="false">
      <c r="A567" s="16"/>
      <c r="B567" s="3"/>
      <c r="C567" s="3"/>
      <c r="D567" s="3"/>
    </row>
    <row r="568" customFormat="false" ht="12" hidden="false" customHeight="true" outlineLevel="0" collapsed="false">
      <c r="A568" s="16"/>
      <c r="B568" s="3"/>
      <c r="C568" s="3"/>
      <c r="D568" s="3"/>
    </row>
    <row r="569" customFormat="false" ht="12" hidden="false" customHeight="true" outlineLevel="0" collapsed="false">
      <c r="A569" s="16"/>
      <c r="B569" s="3"/>
      <c r="C569" s="3"/>
      <c r="D569" s="3"/>
    </row>
    <row r="570" customFormat="false" ht="12" hidden="false" customHeight="true" outlineLevel="0" collapsed="false">
      <c r="A570" s="16"/>
      <c r="B570" s="3"/>
      <c r="C570" s="3"/>
      <c r="D570" s="3"/>
    </row>
    <row r="571" customFormat="false" ht="12" hidden="false" customHeight="true" outlineLevel="0" collapsed="false">
      <c r="A571" s="16"/>
      <c r="B571" s="3"/>
      <c r="C571" s="3"/>
      <c r="D571" s="3"/>
    </row>
    <row r="572" customFormat="false" ht="12" hidden="false" customHeight="true" outlineLevel="0" collapsed="false">
      <c r="A572" s="16"/>
      <c r="B572" s="3"/>
      <c r="C572" s="3"/>
      <c r="D572" s="3"/>
    </row>
    <row r="573" customFormat="false" ht="12" hidden="false" customHeight="true" outlineLevel="0" collapsed="false">
      <c r="A573" s="16"/>
      <c r="B573" s="3"/>
      <c r="C573" s="3"/>
      <c r="D573" s="3"/>
    </row>
    <row r="574" customFormat="false" ht="12" hidden="false" customHeight="true" outlineLevel="0" collapsed="false">
      <c r="A574" s="16"/>
      <c r="B574" s="3"/>
      <c r="C574" s="3"/>
      <c r="D574" s="3"/>
    </row>
    <row r="575" customFormat="false" ht="12" hidden="false" customHeight="true" outlineLevel="0" collapsed="false">
      <c r="A575" s="16"/>
      <c r="B575" s="3"/>
      <c r="C575" s="3"/>
      <c r="D575" s="3"/>
    </row>
    <row r="576" customFormat="false" ht="12" hidden="false" customHeight="true" outlineLevel="0" collapsed="false">
      <c r="A576" s="16"/>
      <c r="B576" s="3"/>
      <c r="C576" s="3"/>
      <c r="D576" s="3"/>
    </row>
    <row r="577" customFormat="false" ht="12" hidden="false" customHeight="true" outlineLevel="0" collapsed="false">
      <c r="A577" s="16"/>
      <c r="B577" s="3"/>
      <c r="C577" s="3"/>
      <c r="D577" s="3"/>
    </row>
    <row r="578" customFormat="false" ht="12" hidden="false" customHeight="true" outlineLevel="0" collapsed="false">
      <c r="A578" s="16"/>
      <c r="B578" s="3"/>
      <c r="C578" s="3"/>
      <c r="D578" s="3"/>
    </row>
    <row r="579" customFormat="false" ht="12" hidden="false" customHeight="true" outlineLevel="0" collapsed="false">
      <c r="A579" s="16"/>
      <c r="B579" s="3"/>
      <c r="C579" s="3"/>
      <c r="D579" s="3"/>
    </row>
    <row r="580" customFormat="false" ht="12" hidden="false" customHeight="true" outlineLevel="0" collapsed="false">
      <c r="A580" s="16"/>
      <c r="B580" s="3"/>
      <c r="C580" s="3"/>
      <c r="D580" s="3"/>
    </row>
    <row r="581" customFormat="false" ht="12" hidden="false" customHeight="true" outlineLevel="0" collapsed="false">
      <c r="A581" s="16"/>
      <c r="B581" s="3"/>
      <c r="C581" s="3"/>
      <c r="D581" s="3"/>
    </row>
    <row r="582" customFormat="false" ht="12" hidden="false" customHeight="true" outlineLevel="0" collapsed="false">
      <c r="A582" s="16"/>
      <c r="B582" s="3"/>
      <c r="C582" s="3"/>
      <c r="D582" s="3"/>
    </row>
    <row r="583" customFormat="false" ht="12" hidden="false" customHeight="true" outlineLevel="0" collapsed="false">
      <c r="A583" s="16"/>
      <c r="B583" s="3"/>
      <c r="C583" s="3"/>
      <c r="D583" s="3"/>
    </row>
    <row r="584" customFormat="false" ht="12" hidden="false" customHeight="true" outlineLevel="0" collapsed="false">
      <c r="A584" s="16"/>
      <c r="B584" s="3"/>
      <c r="C584" s="3"/>
      <c r="D584" s="3"/>
    </row>
    <row r="585" customFormat="false" ht="12" hidden="false" customHeight="true" outlineLevel="0" collapsed="false">
      <c r="A585" s="16"/>
      <c r="B585" s="3"/>
      <c r="C585" s="3"/>
      <c r="D585" s="3"/>
    </row>
    <row r="586" customFormat="false" ht="12" hidden="false" customHeight="true" outlineLevel="0" collapsed="false">
      <c r="A586" s="16"/>
      <c r="B586" s="3"/>
      <c r="C586" s="3"/>
      <c r="D586" s="3"/>
    </row>
    <row r="587" customFormat="false" ht="12" hidden="false" customHeight="true" outlineLevel="0" collapsed="false">
      <c r="A587" s="16"/>
      <c r="B587" s="3"/>
      <c r="C587" s="3"/>
      <c r="D587" s="3"/>
    </row>
    <row r="588" customFormat="false" ht="12" hidden="false" customHeight="true" outlineLevel="0" collapsed="false">
      <c r="A588" s="16"/>
      <c r="B588" s="3"/>
      <c r="C588" s="3"/>
      <c r="D588" s="3"/>
    </row>
    <row r="589" customFormat="false" ht="12" hidden="false" customHeight="true" outlineLevel="0" collapsed="false">
      <c r="A589" s="16"/>
      <c r="B589" s="3"/>
      <c r="C589" s="3"/>
      <c r="D589" s="3"/>
    </row>
    <row r="590" customFormat="false" ht="12" hidden="false" customHeight="true" outlineLevel="0" collapsed="false">
      <c r="A590" s="16"/>
      <c r="B590" s="3"/>
      <c r="C590" s="3"/>
      <c r="D590" s="3"/>
    </row>
    <row r="591" customFormat="false" ht="12" hidden="false" customHeight="true" outlineLevel="0" collapsed="false">
      <c r="A591" s="16"/>
      <c r="B591" s="3"/>
      <c r="C591" s="3"/>
      <c r="D591" s="3"/>
    </row>
    <row r="592" customFormat="false" ht="12" hidden="false" customHeight="true" outlineLevel="0" collapsed="false">
      <c r="A592" s="16"/>
      <c r="B592" s="3"/>
      <c r="C592" s="3"/>
      <c r="D592" s="3"/>
    </row>
    <row r="593" customFormat="false" ht="12" hidden="false" customHeight="true" outlineLevel="0" collapsed="false">
      <c r="A593" s="16"/>
      <c r="B593" s="3"/>
      <c r="C593" s="3"/>
      <c r="D593" s="3"/>
    </row>
    <row r="594" customFormat="false" ht="12" hidden="false" customHeight="true" outlineLevel="0" collapsed="false">
      <c r="A594" s="16"/>
      <c r="B594" s="3"/>
      <c r="C594" s="3"/>
      <c r="D594" s="3"/>
    </row>
    <row r="595" customFormat="false" ht="12" hidden="false" customHeight="true" outlineLevel="0" collapsed="false">
      <c r="A595" s="16"/>
      <c r="B595" s="3"/>
      <c r="C595" s="3"/>
      <c r="D595" s="3"/>
    </row>
    <row r="596" customFormat="false" ht="12" hidden="false" customHeight="true" outlineLevel="0" collapsed="false">
      <c r="A596" s="16"/>
      <c r="B596" s="3"/>
      <c r="C596" s="3"/>
      <c r="D596" s="3"/>
    </row>
    <row r="597" customFormat="false" ht="12" hidden="false" customHeight="true" outlineLevel="0" collapsed="false">
      <c r="A597" s="16"/>
      <c r="B597" s="3"/>
      <c r="C597" s="3"/>
      <c r="D597" s="3"/>
    </row>
    <row r="598" customFormat="false" ht="12" hidden="false" customHeight="true" outlineLevel="0" collapsed="false">
      <c r="A598" s="16"/>
      <c r="B598" s="3"/>
      <c r="C598" s="3"/>
      <c r="D598" s="3"/>
    </row>
    <row r="599" customFormat="false" ht="12" hidden="false" customHeight="true" outlineLevel="0" collapsed="false">
      <c r="A599" s="16"/>
      <c r="B599" s="3"/>
      <c r="C599" s="3"/>
      <c r="D599" s="3"/>
    </row>
    <row r="600" customFormat="false" ht="12" hidden="false" customHeight="true" outlineLevel="0" collapsed="false">
      <c r="A600" s="16"/>
      <c r="B600" s="3"/>
      <c r="C600" s="3"/>
      <c r="D600" s="3"/>
    </row>
    <row r="601" customFormat="false" ht="12" hidden="false" customHeight="true" outlineLevel="0" collapsed="false">
      <c r="A601" s="16"/>
      <c r="B601" s="3"/>
      <c r="C601" s="3"/>
      <c r="D601" s="3"/>
    </row>
    <row r="602" customFormat="false" ht="12" hidden="false" customHeight="true" outlineLevel="0" collapsed="false">
      <c r="A602" s="16"/>
      <c r="B602" s="3"/>
      <c r="C602" s="3"/>
      <c r="D602" s="3"/>
    </row>
    <row r="603" customFormat="false" ht="12" hidden="false" customHeight="true" outlineLevel="0" collapsed="false">
      <c r="A603" s="16"/>
      <c r="B603" s="3"/>
      <c r="C603" s="3"/>
      <c r="D603" s="3"/>
    </row>
    <row r="604" customFormat="false" ht="12" hidden="false" customHeight="true" outlineLevel="0" collapsed="false">
      <c r="A604" s="16"/>
      <c r="B604" s="3"/>
      <c r="C604" s="3"/>
      <c r="D604" s="3"/>
    </row>
    <row r="605" customFormat="false" ht="12" hidden="false" customHeight="true" outlineLevel="0" collapsed="false">
      <c r="A605" s="16"/>
      <c r="B605" s="3"/>
      <c r="C605" s="3"/>
      <c r="D605" s="3"/>
    </row>
    <row r="606" customFormat="false" ht="12" hidden="false" customHeight="true" outlineLevel="0" collapsed="false">
      <c r="A606" s="16"/>
      <c r="B606" s="3"/>
      <c r="C606" s="3"/>
      <c r="D606" s="3"/>
    </row>
    <row r="607" customFormat="false" ht="12" hidden="false" customHeight="true" outlineLevel="0" collapsed="false">
      <c r="A607" s="16"/>
      <c r="B607" s="3"/>
      <c r="C607" s="3"/>
      <c r="D607" s="3"/>
    </row>
    <row r="608" customFormat="false" ht="12" hidden="false" customHeight="true" outlineLevel="0" collapsed="false">
      <c r="A608" s="16"/>
      <c r="B608" s="3"/>
      <c r="C608" s="3"/>
      <c r="D608" s="3"/>
    </row>
    <row r="609" customFormat="false" ht="12" hidden="false" customHeight="true" outlineLevel="0" collapsed="false">
      <c r="A609" s="16"/>
      <c r="B609" s="3"/>
      <c r="C609" s="3"/>
      <c r="D609" s="3"/>
    </row>
    <row r="610" customFormat="false" ht="12" hidden="false" customHeight="true" outlineLevel="0" collapsed="false">
      <c r="A610" s="16"/>
      <c r="B610" s="3"/>
      <c r="C610" s="3"/>
      <c r="D610" s="3"/>
    </row>
    <row r="611" customFormat="false" ht="12" hidden="false" customHeight="true" outlineLevel="0" collapsed="false">
      <c r="A611" s="16"/>
      <c r="B611" s="3"/>
      <c r="C611" s="3"/>
      <c r="D611" s="3"/>
    </row>
    <row r="612" customFormat="false" ht="12" hidden="false" customHeight="true" outlineLevel="0" collapsed="false">
      <c r="A612" s="16"/>
      <c r="B612" s="3"/>
      <c r="C612" s="3"/>
      <c r="D612" s="3"/>
    </row>
    <row r="613" customFormat="false" ht="12" hidden="false" customHeight="true" outlineLevel="0" collapsed="false">
      <c r="A613" s="16"/>
      <c r="B613" s="3"/>
      <c r="C613" s="3"/>
      <c r="D613" s="3"/>
    </row>
    <row r="614" customFormat="false" ht="12" hidden="false" customHeight="true" outlineLevel="0" collapsed="false">
      <c r="A614" s="16"/>
      <c r="B614" s="3"/>
      <c r="C614" s="3"/>
      <c r="D614" s="3"/>
    </row>
    <row r="615" customFormat="false" ht="12" hidden="false" customHeight="true" outlineLevel="0" collapsed="false">
      <c r="A615" s="16"/>
      <c r="B615" s="3"/>
      <c r="C615" s="3"/>
      <c r="D615" s="3"/>
    </row>
    <row r="616" customFormat="false" ht="12" hidden="false" customHeight="true" outlineLevel="0" collapsed="false">
      <c r="A616" s="16"/>
      <c r="B616" s="3"/>
      <c r="C616" s="3"/>
      <c r="D616" s="3"/>
    </row>
    <row r="617" customFormat="false" ht="12" hidden="false" customHeight="true" outlineLevel="0" collapsed="false">
      <c r="A617" s="16"/>
      <c r="B617" s="3"/>
      <c r="C617" s="3"/>
      <c r="D617" s="3"/>
    </row>
    <row r="618" customFormat="false" ht="12" hidden="false" customHeight="true" outlineLevel="0" collapsed="false">
      <c r="A618" s="16"/>
      <c r="B618" s="3"/>
      <c r="C618" s="3"/>
      <c r="D618" s="3"/>
    </row>
    <row r="619" customFormat="false" ht="12" hidden="false" customHeight="true" outlineLevel="0" collapsed="false">
      <c r="A619" s="16"/>
      <c r="B619" s="3"/>
      <c r="C619" s="3"/>
      <c r="D619" s="3"/>
    </row>
    <row r="620" customFormat="false" ht="12" hidden="false" customHeight="true" outlineLevel="0" collapsed="false">
      <c r="A620" s="16"/>
      <c r="B620" s="3"/>
      <c r="C620" s="3"/>
      <c r="D620" s="3"/>
    </row>
    <row r="621" customFormat="false" ht="12" hidden="false" customHeight="true" outlineLevel="0" collapsed="false">
      <c r="A621" s="16"/>
      <c r="B621" s="3"/>
      <c r="C621" s="3"/>
      <c r="D621" s="3"/>
    </row>
    <row r="622" customFormat="false" ht="12" hidden="false" customHeight="true" outlineLevel="0" collapsed="false">
      <c r="A622" s="16"/>
      <c r="B622" s="3"/>
      <c r="C622" s="3"/>
      <c r="D622" s="3"/>
    </row>
    <row r="623" customFormat="false" ht="12" hidden="false" customHeight="true" outlineLevel="0" collapsed="false">
      <c r="A623" s="16"/>
      <c r="B623" s="3"/>
      <c r="C623" s="3"/>
      <c r="D623" s="3"/>
    </row>
    <row r="624" customFormat="false" ht="12" hidden="false" customHeight="true" outlineLevel="0" collapsed="false">
      <c r="A624" s="16"/>
      <c r="B624" s="3"/>
      <c r="C624" s="3"/>
      <c r="D624" s="3"/>
    </row>
    <row r="625" customFormat="false" ht="12" hidden="false" customHeight="true" outlineLevel="0" collapsed="false">
      <c r="A625" s="16"/>
      <c r="B625" s="3"/>
      <c r="C625" s="3"/>
      <c r="D625" s="3"/>
    </row>
    <row r="626" customFormat="false" ht="12" hidden="false" customHeight="true" outlineLevel="0" collapsed="false">
      <c r="A626" s="16"/>
      <c r="B626" s="3"/>
      <c r="C626" s="3"/>
      <c r="D626" s="3"/>
    </row>
    <row r="627" customFormat="false" ht="12" hidden="false" customHeight="true" outlineLevel="0" collapsed="false">
      <c r="A627" s="16"/>
      <c r="B627" s="3"/>
      <c r="C627" s="3"/>
      <c r="D627" s="3"/>
    </row>
    <row r="628" customFormat="false" ht="12" hidden="false" customHeight="true" outlineLevel="0" collapsed="false">
      <c r="A628" s="16"/>
      <c r="B628" s="3"/>
      <c r="C628" s="3"/>
      <c r="D628" s="3"/>
    </row>
    <row r="629" customFormat="false" ht="12" hidden="false" customHeight="true" outlineLevel="0" collapsed="false">
      <c r="A629" s="16"/>
      <c r="B629" s="3"/>
      <c r="C629" s="3"/>
      <c r="D629" s="3"/>
    </row>
    <row r="630" customFormat="false" ht="12" hidden="false" customHeight="true" outlineLevel="0" collapsed="false">
      <c r="A630" s="16"/>
      <c r="B630" s="3"/>
      <c r="C630" s="3"/>
      <c r="D630" s="3"/>
    </row>
    <row r="631" customFormat="false" ht="12" hidden="false" customHeight="true" outlineLevel="0" collapsed="false">
      <c r="A631" s="16"/>
      <c r="B631" s="3"/>
      <c r="C631" s="3"/>
      <c r="D631" s="3"/>
    </row>
    <row r="632" customFormat="false" ht="12" hidden="false" customHeight="true" outlineLevel="0" collapsed="false">
      <c r="A632" s="16"/>
      <c r="B632" s="3"/>
      <c r="C632" s="3"/>
      <c r="D632" s="3"/>
    </row>
    <row r="633" customFormat="false" ht="12" hidden="false" customHeight="true" outlineLevel="0" collapsed="false">
      <c r="A633" s="16"/>
      <c r="B633" s="3"/>
      <c r="C633" s="3"/>
      <c r="D633" s="3"/>
    </row>
    <row r="634" customFormat="false" ht="12" hidden="false" customHeight="true" outlineLevel="0" collapsed="false">
      <c r="A634" s="16"/>
      <c r="B634" s="3"/>
      <c r="C634" s="3"/>
      <c r="D634" s="3"/>
    </row>
    <row r="635" customFormat="false" ht="12" hidden="false" customHeight="true" outlineLevel="0" collapsed="false">
      <c r="A635" s="16"/>
      <c r="B635" s="3"/>
      <c r="C635" s="3"/>
      <c r="D635" s="3"/>
    </row>
    <row r="636" customFormat="false" ht="12" hidden="false" customHeight="true" outlineLevel="0" collapsed="false">
      <c r="A636" s="16"/>
      <c r="B636" s="3"/>
      <c r="C636" s="3"/>
      <c r="D636" s="3"/>
    </row>
    <row r="637" customFormat="false" ht="12" hidden="false" customHeight="true" outlineLevel="0" collapsed="false">
      <c r="A637" s="16"/>
      <c r="B637" s="3"/>
      <c r="C637" s="3"/>
      <c r="D637" s="3"/>
    </row>
    <row r="638" customFormat="false" ht="12" hidden="false" customHeight="true" outlineLevel="0" collapsed="false">
      <c r="A638" s="16"/>
      <c r="B638" s="3"/>
      <c r="C638" s="3"/>
      <c r="D638" s="3"/>
    </row>
    <row r="639" customFormat="false" ht="12" hidden="false" customHeight="true" outlineLevel="0" collapsed="false">
      <c r="A639" s="16"/>
      <c r="B639" s="3"/>
      <c r="C639" s="3"/>
      <c r="D639" s="3"/>
    </row>
    <row r="640" customFormat="false" ht="12" hidden="false" customHeight="true" outlineLevel="0" collapsed="false">
      <c r="A640" s="16"/>
      <c r="B640" s="3"/>
      <c r="C640" s="3"/>
      <c r="D640" s="3"/>
    </row>
    <row r="641" customFormat="false" ht="12" hidden="false" customHeight="true" outlineLevel="0" collapsed="false">
      <c r="A641" s="16"/>
      <c r="B641" s="3"/>
      <c r="C641" s="3"/>
      <c r="D641" s="3"/>
    </row>
    <row r="642" customFormat="false" ht="12" hidden="false" customHeight="true" outlineLevel="0" collapsed="false">
      <c r="A642" s="16"/>
      <c r="B642" s="3"/>
      <c r="C642" s="3"/>
      <c r="D642" s="3"/>
    </row>
    <row r="643" customFormat="false" ht="12" hidden="false" customHeight="true" outlineLevel="0" collapsed="false">
      <c r="A643" s="16"/>
      <c r="B643" s="3"/>
      <c r="C643" s="3"/>
      <c r="D643" s="3"/>
    </row>
    <row r="644" customFormat="false" ht="12" hidden="false" customHeight="true" outlineLevel="0" collapsed="false">
      <c r="A644" s="16"/>
      <c r="B644" s="3"/>
      <c r="C644" s="3"/>
      <c r="D644" s="3"/>
    </row>
    <row r="645" customFormat="false" ht="12" hidden="false" customHeight="true" outlineLevel="0" collapsed="false">
      <c r="A645" s="16"/>
      <c r="B645" s="3"/>
      <c r="C645" s="3"/>
      <c r="D645" s="3"/>
    </row>
    <row r="646" customFormat="false" ht="12" hidden="false" customHeight="true" outlineLevel="0" collapsed="false">
      <c r="A646" s="16"/>
      <c r="B646" s="3"/>
      <c r="C646" s="3"/>
      <c r="D646" s="3"/>
    </row>
    <row r="647" customFormat="false" ht="12" hidden="false" customHeight="true" outlineLevel="0" collapsed="false">
      <c r="A647" s="16"/>
      <c r="B647" s="3"/>
      <c r="C647" s="3"/>
      <c r="D647" s="3"/>
    </row>
    <row r="648" customFormat="false" ht="12" hidden="false" customHeight="true" outlineLevel="0" collapsed="false">
      <c r="A648" s="16"/>
      <c r="B648" s="3"/>
      <c r="C648" s="3"/>
      <c r="D648" s="3"/>
    </row>
    <row r="649" customFormat="false" ht="12" hidden="false" customHeight="true" outlineLevel="0" collapsed="false">
      <c r="A649" s="16"/>
      <c r="B649" s="3"/>
      <c r="C649" s="3"/>
      <c r="D649" s="3"/>
    </row>
    <row r="650" customFormat="false" ht="12" hidden="false" customHeight="true" outlineLevel="0" collapsed="false">
      <c r="A650" s="16"/>
      <c r="B650" s="3"/>
      <c r="C650" s="3"/>
      <c r="D650" s="3"/>
    </row>
    <row r="651" customFormat="false" ht="12" hidden="false" customHeight="true" outlineLevel="0" collapsed="false">
      <c r="A651" s="16"/>
      <c r="B651" s="3"/>
      <c r="C651" s="3"/>
      <c r="D651" s="3"/>
    </row>
    <row r="652" customFormat="false" ht="12" hidden="false" customHeight="true" outlineLevel="0" collapsed="false">
      <c r="A652" s="16"/>
      <c r="B652" s="3"/>
      <c r="C652" s="3"/>
      <c r="D652" s="3"/>
    </row>
    <row r="653" customFormat="false" ht="12" hidden="false" customHeight="true" outlineLevel="0" collapsed="false">
      <c r="A653" s="16"/>
      <c r="B653" s="3"/>
      <c r="C653" s="3"/>
      <c r="D653" s="3"/>
    </row>
    <row r="654" customFormat="false" ht="12" hidden="false" customHeight="true" outlineLevel="0" collapsed="false">
      <c r="A654" s="16"/>
      <c r="B654" s="3"/>
      <c r="C654" s="3"/>
      <c r="D654" s="3"/>
    </row>
    <row r="655" customFormat="false" ht="12" hidden="false" customHeight="true" outlineLevel="0" collapsed="false">
      <c r="A655" s="16"/>
      <c r="B655" s="3"/>
      <c r="C655" s="3"/>
      <c r="D655" s="3"/>
    </row>
    <row r="656" customFormat="false" ht="12" hidden="false" customHeight="true" outlineLevel="0" collapsed="false">
      <c r="A656" s="16"/>
      <c r="B656" s="3"/>
      <c r="C656" s="3"/>
      <c r="D656" s="3"/>
    </row>
    <row r="657" customFormat="false" ht="12" hidden="false" customHeight="true" outlineLevel="0" collapsed="false">
      <c r="A657" s="16"/>
      <c r="B657" s="3"/>
      <c r="C657" s="3"/>
      <c r="D657" s="3"/>
    </row>
    <row r="658" customFormat="false" ht="12" hidden="false" customHeight="true" outlineLevel="0" collapsed="false">
      <c r="A658" s="16"/>
      <c r="B658" s="3"/>
      <c r="C658" s="3"/>
      <c r="D658" s="3"/>
    </row>
    <row r="659" customFormat="false" ht="12" hidden="false" customHeight="true" outlineLevel="0" collapsed="false">
      <c r="A659" s="16"/>
      <c r="B659" s="3"/>
      <c r="C659" s="3"/>
      <c r="D659" s="3"/>
    </row>
    <row r="660" customFormat="false" ht="12" hidden="false" customHeight="true" outlineLevel="0" collapsed="false">
      <c r="A660" s="16"/>
      <c r="B660" s="3"/>
      <c r="C660" s="3"/>
      <c r="D660" s="3"/>
    </row>
    <row r="661" customFormat="false" ht="12" hidden="false" customHeight="true" outlineLevel="0" collapsed="false">
      <c r="A661" s="16"/>
      <c r="B661" s="3"/>
      <c r="C661" s="3"/>
      <c r="D661" s="3"/>
    </row>
    <row r="662" customFormat="false" ht="12" hidden="false" customHeight="true" outlineLevel="0" collapsed="false">
      <c r="A662" s="16"/>
      <c r="B662" s="3"/>
      <c r="C662" s="3"/>
      <c r="D662" s="3"/>
    </row>
    <row r="663" customFormat="false" ht="12" hidden="false" customHeight="true" outlineLevel="0" collapsed="false">
      <c r="A663" s="16"/>
      <c r="B663" s="3"/>
      <c r="C663" s="3"/>
      <c r="D663" s="3"/>
    </row>
    <row r="664" customFormat="false" ht="12" hidden="false" customHeight="true" outlineLevel="0" collapsed="false">
      <c r="A664" s="16"/>
      <c r="B664" s="3"/>
      <c r="C664" s="3"/>
      <c r="D664" s="3"/>
    </row>
    <row r="665" customFormat="false" ht="12" hidden="false" customHeight="true" outlineLevel="0" collapsed="false">
      <c r="A665" s="16"/>
      <c r="B665" s="3"/>
      <c r="C665" s="3"/>
      <c r="D665" s="3"/>
    </row>
    <row r="666" customFormat="false" ht="12" hidden="false" customHeight="true" outlineLevel="0" collapsed="false">
      <c r="A666" s="16"/>
      <c r="B666" s="3"/>
      <c r="C666" s="3"/>
      <c r="D666" s="3"/>
    </row>
    <row r="667" customFormat="false" ht="12" hidden="false" customHeight="true" outlineLevel="0" collapsed="false">
      <c r="A667" s="16"/>
      <c r="B667" s="3"/>
      <c r="C667" s="3"/>
      <c r="D667" s="3"/>
    </row>
    <row r="668" customFormat="false" ht="12" hidden="false" customHeight="true" outlineLevel="0" collapsed="false">
      <c r="A668" s="16"/>
      <c r="B668" s="3"/>
      <c r="C668" s="3"/>
      <c r="D668" s="3"/>
    </row>
    <row r="669" customFormat="false" ht="12" hidden="false" customHeight="true" outlineLevel="0" collapsed="false">
      <c r="A669" s="16"/>
      <c r="B669" s="3"/>
      <c r="C669" s="3"/>
      <c r="D669" s="3"/>
    </row>
    <row r="670" customFormat="false" ht="12" hidden="false" customHeight="true" outlineLevel="0" collapsed="false">
      <c r="A670" s="16"/>
      <c r="B670" s="3"/>
      <c r="C670" s="3"/>
      <c r="D670" s="3"/>
    </row>
    <row r="671" customFormat="false" ht="12" hidden="false" customHeight="true" outlineLevel="0" collapsed="false">
      <c r="A671" s="16"/>
      <c r="B671" s="3"/>
      <c r="C671" s="3"/>
      <c r="D671" s="3"/>
    </row>
    <row r="672" customFormat="false" ht="12" hidden="false" customHeight="true" outlineLevel="0" collapsed="false">
      <c r="A672" s="16"/>
      <c r="B672" s="3"/>
      <c r="C672" s="3"/>
      <c r="D672" s="3"/>
    </row>
    <row r="673" customFormat="false" ht="12" hidden="false" customHeight="true" outlineLevel="0" collapsed="false">
      <c r="A673" s="16"/>
      <c r="B673" s="3"/>
      <c r="C673" s="3"/>
      <c r="D673" s="3"/>
    </row>
    <row r="674" customFormat="false" ht="12" hidden="false" customHeight="true" outlineLevel="0" collapsed="false">
      <c r="A674" s="16"/>
      <c r="B674" s="3"/>
      <c r="C674" s="3"/>
      <c r="D674" s="3"/>
    </row>
    <row r="675" customFormat="false" ht="12" hidden="false" customHeight="true" outlineLevel="0" collapsed="false">
      <c r="A675" s="16"/>
      <c r="B675" s="3"/>
      <c r="C675" s="3"/>
      <c r="D675" s="3"/>
    </row>
    <row r="676" customFormat="false" ht="12" hidden="false" customHeight="true" outlineLevel="0" collapsed="false">
      <c r="A676" s="16"/>
      <c r="B676" s="3"/>
      <c r="C676" s="3"/>
      <c r="D676" s="3"/>
    </row>
    <row r="677" customFormat="false" ht="12" hidden="false" customHeight="true" outlineLevel="0" collapsed="false">
      <c r="A677" s="16"/>
      <c r="B677" s="3"/>
      <c r="C677" s="3"/>
      <c r="D677" s="3"/>
    </row>
    <row r="678" customFormat="false" ht="12" hidden="false" customHeight="true" outlineLevel="0" collapsed="false">
      <c r="A678" s="16"/>
      <c r="B678" s="3"/>
      <c r="C678" s="3"/>
      <c r="D678" s="3"/>
    </row>
    <row r="679" customFormat="false" ht="12" hidden="false" customHeight="true" outlineLevel="0" collapsed="false">
      <c r="A679" s="16"/>
      <c r="B679" s="3"/>
      <c r="C679" s="3"/>
      <c r="D679" s="3"/>
    </row>
    <row r="680" customFormat="false" ht="12" hidden="false" customHeight="true" outlineLevel="0" collapsed="false">
      <c r="A680" s="16"/>
      <c r="B680" s="3"/>
      <c r="C680" s="3"/>
      <c r="D680" s="3"/>
    </row>
    <row r="681" customFormat="false" ht="12" hidden="false" customHeight="true" outlineLevel="0" collapsed="false">
      <c r="A681" s="16"/>
      <c r="B681" s="3"/>
      <c r="C681" s="3"/>
      <c r="D681" s="3"/>
    </row>
    <row r="682" customFormat="false" ht="12" hidden="false" customHeight="true" outlineLevel="0" collapsed="false">
      <c r="A682" s="16"/>
      <c r="B682" s="3"/>
      <c r="C682" s="3"/>
      <c r="D682" s="3"/>
    </row>
    <row r="683" customFormat="false" ht="12" hidden="false" customHeight="true" outlineLevel="0" collapsed="false">
      <c r="A683" s="16"/>
      <c r="B683" s="3"/>
      <c r="C683" s="3"/>
      <c r="D683" s="3"/>
    </row>
    <row r="684" customFormat="false" ht="12" hidden="false" customHeight="true" outlineLevel="0" collapsed="false">
      <c r="A684" s="16"/>
      <c r="B684" s="3"/>
      <c r="C684" s="3"/>
      <c r="D684" s="3"/>
    </row>
    <row r="685" customFormat="false" ht="12" hidden="false" customHeight="true" outlineLevel="0" collapsed="false">
      <c r="A685" s="16"/>
      <c r="B685" s="3"/>
      <c r="C685" s="3"/>
      <c r="D685" s="3"/>
    </row>
    <row r="686" customFormat="false" ht="12" hidden="false" customHeight="true" outlineLevel="0" collapsed="false">
      <c r="A686" s="16"/>
      <c r="B686" s="3"/>
      <c r="C686" s="3"/>
      <c r="D686" s="3"/>
    </row>
    <row r="687" customFormat="false" ht="12" hidden="false" customHeight="true" outlineLevel="0" collapsed="false">
      <c r="A687" s="16"/>
      <c r="B687" s="3"/>
      <c r="C687" s="3"/>
      <c r="D687" s="3"/>
    </row>
    <row r="688" customFormat="false" ht="12" hidden="false" customHeight="true" outlineLevel="0" collapsed="false">
      <c r="A688" s="16"/>
      <c r="B688" s="3"/>
      <c r="C688" s="3"/>
      <c r="D688" s="3"/>
    </row>
    <row r="689" customFormat="false" ht="12" hidden="false" customHeight="true" outlineLevel="0" collapsed="false">
      <c r="A689" s="16"/>
      <c r="B689" s="3"/>
      <c r="C689" s="3"/>
      <c r="D689" s="3"/>
    </row>
    <row r="690" customFormat="false" ht="12" hidden="false" customHeight="true" outlineLevel="0" collapsed="false">
      <c r="A690" s="16"/>
      <c r="B690" s="3"/>
      <c r="C690" s="3"/>
      <c r="D690" s="3"/>
    </row>
    <row r="691" customFormat="false" ht="12" hidden="false" customHeight="true" outlineLevel="0" collapsed="false">
      <c r="A691" s="16"/>
      <c r="B691" s="3"/>
      <c r="C691" s="3"/>
      <c r="D691" s="3"/>
    </row>
    <row r="692" customFormat="false" ht="12" hidden="false" customHeight="true" outlineLevel="0" collapsed="false">
      <c r="A692" s="16"/>
      <c r="B692" s="3"/>
      <c r="C692" s="3"/>
      <c r="D692" s="3"/>
    </row>
    <row r="693" customFormat="false" ht="12" hidden="false" customHeight="true" outlineLevel="0" collapsed="false">
      <c r="A693" s="16"/>
      <c r="B693" s="3"/>
      <c r="C693" s="3"/>
      <c r="D693" s="3"/>
    </row>
    <row r="694" customFormat="false" ht="12" hidden="false" customHeight="true" outlineLevel="0" collapsed="false">
      <c r="A694" s="16"/>
      <c r="B694" s="3"/>
      <c r="C694" s="3"/>
      <c r="D694" s="3"/>
    </row>
    <row r="695" customFormat="false" ht="12" hidden="false" customHeight="true" outlineLevel="0" collapsed="false">
      <c r="A695" s="16"/>
      <c r="B695" s="3"/>
      <c r="C695" s="3"/>
      <c r="D695" s="3"/>
    </row>
    <row r="696" customFormat="false" ht="12" hidden="false" customHeight="true" outlineLevel="0" collapsed="false">
      <c r="A696" s="16"/>
      <c r="B696" s="3"/>
      <c r="C696" s="3"/>
      <c r="D696" s="3"/>
    </row>
    <row r="697" customFormat="false" ht="12" hidden="false" customHeight="true" outlineLevel="0" collapsed="false">
      <c r="A697" s="16"/>
      <c r="B697" s="3"/>
      <c r="C697" s="3"/>
      <c r="D697" s="3"/>
    </row>
    <row r="698" customFormat="false" ht="12" hidden="false" customHeight="true" outlineLevel="0" collapsed="false">
      <c r="A698" s="16"/>
      <c r="B698" s="3"/>
      <c r="C698" s="3"/>
      <c r="D698" s="3"/>
    </row>
    <row r="699" customFormat="false" ht="12" hidden="false" customHeight="true" outlineLevel="0" collapsed="false">
      <c r="A699" s="16"/>
      <c r="B699" s="3"/>
      <c r="C699" s="3"/>
      <c r="D699" s="3"/>
    </row>
    <row r="700" customFormat="false" ht="12" hidden="false" customHeight="true" outlineLevel="0" collapsed="false">
      <c r="A700" s="16"/>
      <c r="B700" s="3"/>
      <c r="C700" s="3"/>
      <c r="D700" s="3"/>
    </row>
    <row r="701" customFormat="false" ht="12" hidden="false" customHeight="true" outlineLevel="0" collapsed="false">
      <c r="A701" s="16"/>
      <c r="B701" s="3"/>
      <c r="C701" s="3"/>
      <c r="D701" s="3"/>
    </row>
    <row r="702" customFormat="false" ht="12" hidden="false" customHeight="true" outlineLevel="0" collapsed="false">
      <c r="A702" s="16"/>
      <c r="B702" s="3"/>
      <c r="C702" s="3"/>
      <c r="D702" s="3"/>
    </row>
    <row r="703" customFormat="false" ht="12" hidden="false" customHeight="true" outlineLevel="0" collapsed="false">
      <c r="A703" s="16"/>
      <c r="B703" s="3"/>
      <c r="C703" s="3"/>
      <c r="D703" s="3"/>
    </row>
    <row r="704" customFormat="false" ht="12" hidden="false" customHeight="true" outlineLevel="0" collapsed="false">
      <c r="A704" s="16"/>
      <c r="B704" s="3"/>
      <c r="C704" s="3"/>
      <c r="D704" s="3"/>
    </row>
    <row r="705" customFormat="false" ht="12" hidden="false" customHeight="true" outlineLevel="0" collapsed="false">
      <c r="A705" s="16"/>
      <c r="B705" s="3"/>
      <c r="C705" s="3"/>
      <c r="D705" s="3"/>
    </row>
    <row r="706" customFormat="false" ht="12" hidden="false" customHeight="true" outlineLevel="0" collapsed="false">
      <c r="A706" s="16"/>
      <c r="B706" s="3"/>
      <c r="C706" s="3"/>
      <c r="D706" s="3"/>
    </row>
    <row r="707" customFormat="false" ht="12" hidden="false" customHeight="true" outlineLevel="0" collapsed="false">
      <c r="A707" s="16"/>
      <c r="B707" s="3"/>
      <c r="C707" s="3"/>
      <c r="D707" s="3"/>
    </row>
    <row r="708" customFormat="false" ht="12" hidden="false" customHeight="true" outlineLevel="0" collapsed="false">
      <c r="A708" s="16"/>
      <c r="B708" s="3"/>
      <c r="C708" s="3"/>
      <c r="D708" s="3"/>
    </row>
    <row r="709" customFormat="false" ht="12" hidden="false" customHeight="true" outlineLevel="0" collapsed="false">
      <c r="A709" s="16"/>
      <c r="B709" s="3"/>
      <c r="C709" s="3"/>
      <c r="D709" s="3"/>
    </row>
    <row r="710" customFormat="false" ht="12" hidden="false" customHeight="true" outlineLevel="0" collapsed="false">
      <c r="A710" s="16"/>
      <c r="B710" s="3"/>
      <c r="C710" s="3"/>
      <c r="D710" s="3"/>
    </row>
    <row r="711" customFormat="false" ht="12" hidden="false" customHeight="true" outlineLevel="0" collapsed="false">
      <c r="A711" s="16"/>
      <c r="B711" s="3"/>
      <c r="C711" s="3"/>
      <c r="D711" s="3"/>
    </row>
    <row r="712" customFormat="false" ht="12" hidden="false" customHeight="true" outlineLevel="0" collapsed="false">
      <c r="A712" s="16"/>
      <c r="B712" s="3"/>
      <c r="C712" s="3"/>
      <c r="D712" s="3"/>
    </row>
    <row r="713" customFormat="false" ht="12" hidden="false" customHeight="true" outlineLevel="0" collapsed="false">
      <c r="A713" s="16"/>
      <c r="B713" s="3"/>
      <c r="C713" s="3"/>
      <c r="D713" s="3"/>
    </row>
    <row r="714" customFormat="false" ht="12" hidden="false" customHeight="true" outlineLevel="0" collapsed="false">
      <c r="A714" s="16"/>
      <c r="B714" s="3"/>
      <c r="C714" s="3"/>
      <c r="D714" s="3"/>
    </row>
    <row r="715" customFormat="false" ht="12" hidden="false" customHeight="true" outlineLevel="0" collapsed="false">
      <c r="A715" s="16"/>
      <c r="B715" s="3"/>
      <c r="C715" s="3"/>
      <c r="D715" s="3"/>
    </row>
    <row r="716" customFormat="false" ht="12" hidden="false" customHeight="true" outlineLevel="0" collapsed="false">
      <c r="A716" s="16"/>
      <c r="B716" s="3"/>
      <c r="C716" s="3"/>
      <c r="D716" s="3"/>
    </row>
    <row r="717" customFormat="false" ht="12" hidden="false" customHeight="true" outlineLevel="0" collapsed="false">
      <c r="A717" s="16"/>
      <c r="B717" s="3"/>
      <c r="C717" s="3"/>
      <c r="D717" s="3"/>
    </row>
    <row r="718" customFormat="false" ht="12" hidden="false" customHeight="true" outlineLevel="0" collapsed="false">
      <c r="A718" s="16"/>
      <c r="B718" s="3"/>
      <c r="C718" s="3"/>
      <c r="D718" s="3"/>
    </row>
    <row r="719" customFormat="false" ht="12" hidden="false" customHeight="true" outlineLevel="0" collapsed="false">
      <c r="A719" s="16"/>
      <c r="B719" s="3"/>
      <c r="C719" s="3"/>
      <c r="D719" s="3"/>
    </row>
    <row r="720" customFormat="false" ht="12" hidden="false" customHeight="true" outlineLevel="0" collapsed="false">
      <c r="A720" s="16"/>
      <c r="B720" s="3"/>
      <c r="C720" s="3"/>
      <c r="D720" s="3"/>
    </row>
    <row r="721" customFormat="false" ht="12" hidden="false" customHeight="true" outlineLevel="0" collapsed="false">
      <c r="A721" s="16"/>
      <c r="B721" s="3"/>
      <c r="C721" s="3"/>
      <c r="D721" s="3"/>
    </row>
    <row r="722" customFormat="false" ht="12" hidden="false" customHeight="true" outlineLevel="0" collapsed="false">
      <c r="A722" s="16"/>
      <c r="B722" s="3"/>
      <c r="C722" s="3"/>
      <c r="D722" s="3"/>
    </row>
    <row r="723" customFormat="false" ht="12" hidden="false" customHeight="true" outlineLevel="0" collapsed="false">
      <c r="A723" s="16"/>
      <c r="B723" s="3"/>
      <c r="C723" s="3"/>
      <c r="D723" s="3"/>
    </row>
    <row r="724" customFormat="false" ht="12" hidden="false" customHeight="true" outlineLevel="0" collapsed="false">
      <c r="A724" s="16"/>
      <c r="B724" s="3"/>
      <c r="C724" s="3"/>
      <c r="D724" s="3"/>
    </row>
    <row r="725" customFormat="false" ht="12" hidden="false" customHeight="true" outlineLevel="0" collapsed="false">
      <c r="A725" s="16"/>
      <c r="B725" s="3"/>
      <c r="C725" s="3"/>
      <c r="D725" s="3"/>
    </row>
    <row r="726" customFormat="false" ht="12" hidden="false" customHeight="true" outlineLevel="0" collapsed="false">
      <c r="A726" s="16"/>
      <c r="B726" s="3"/>
      <c r="C726" s="3"/>
      <c r="D726" s="3"/>
    </row>
    <row r="727" customFormat="false" ht="12" hidden="false" customHeight="true" outlineLevel="0" collapsed="false">
      <c r="A727" s="16"/>
      <c r="B727" s="3"/>
      <c r="C727" s="3"/>
      <c r="D727" s="3"/>
    </row>
    <row r="728" customFormat="false" ht="12" hidden="false" customHeight="true" outlineLevel="0" collapsed="false">
      <c r="A728" s="16"/>
      <c r="B728" s="3"/>
      <c r="C728" s="3"/>
      <c r="D728" s="3"/>
    </row>
    <row r="729" customFormat="false" ht="12" hidden="false" customHeight="true" outlineLevel="0" collapsed="false">
      <c r="A729" s="16"/>
      <c r="B729" s="3"/>
      <c r="C729" s="3"/>
      <c r="D729" s="3"/>
    </row>
    <row r="730" customFormat="false" ht="12" hidden="false" customHeight="true" outlineLevel="0" collapsed="false">
      <c r="A730" s="16"/>
      <c r="B730" s="3"/>
      <c r="C730" s="3"/>
      <c r="D730" s="3"/>
    </row>
    <row r="731" customFormat="false" ht="12" hidden="false" customHeight="true" outlineLevel="0" collapsed="false">
      <c r="A731" s="16"/>
      <c r="B731" s="3"/>
      <c r="C731" s="3"/>
      <c r="D731" s="3"/>
    </row>
    <row r="732" customFormat="false" ht="12" hidden="false" customHeight="true" outlineLevel="0" collapsed="false">
      <c r="A732" s="16"/>
      <c r="B732" s="3"/>
      <c r="C732" s="3"/>
      <c r="D732" s="3"/>
    </row>
    <row r="733" customFormat="false" ht="12" hidden="false" customHeight="true" outlineLevel="0" collapsed="false">
      <c r="A733" s="16"/>
      <c r="B733" s="3"/>
      <c r="C733" s="3"/>
      <c r="D733" s="3"/>
    </row>
    <row r="734" customFormat="false" ht="12" hidden="false" customHeight="true" outlineLevel="0" collapsed="false">
      <c r="A734" s="16"/>
      <c r="B734" s="3"/>
      <c r="C734" s="3"/>
      <c r="D734" s="3"/>
    </row>
    <row r="735" customFormat="false" ht="12" hidden="false" customHeight="true" outlineLevel="0" collapsed="false">
      <c r="A735" s="16"/>
      <c r="B735" s="3"/>
      <c r="C735" s="3"/>
      <c r="D735" s="3"/>
    </row>
    <row r="736" customFormat="false" ht="12" hidden="false" customHeight="true" outlineLevel="0" collapsed="false">
      <c r="A736" s="16"/>
      <c r="B736" s="3"/>
      <c r="C736" s="3"/>
      <c r="D736" s="3"/>
    </row>
    <row r="737" customFormat="false" ht="12" hidden="false" customHeight="true" outlineLevel="0" collapsed="false">
      <c r="A737" s="16"/>
      <c r="B737" s="3"/>
      <c r="C737" s="3"/>
      <c r="D737" s="3"/>
    </row>
    <row r="738" customFormat="false" ht="12" hidden="false" customHeight="true" outlineLevel="0" collapsed="false">
      <c r="A738" s="16"/>
      <c r="B738" s="3"/>
      <c r="C738" s="3"/>
      <c r="D738" s="3"/>
    </row>
    <row r="739" customFormat="false" ht="12" hidden="false" customHeight="true" outlineLevel="0" collapsed="false">
      <c r="A739" s="16"/>
      <c r="B739" s="3"/>
      <c r="C739" s="3"/>
      <c r="D739" s="3"/>
    </row>
    <row r="740" customFormat="false" ht="12" hidden="false" customHeight="true" outlineLevel="0" collapsed="false">
      <c r="A740" s="16"/>
      <c r="B740" s="3"/>
      <c r="C740" s="3"/>
      <c r="D740" s="3"/>
    </row>
    <row r="741" customFormat="false" ht="12" hidden="false" customHeight="true" outlineLevel="0" collapsed="false">
      <c r="A741" s="16"/>
      <c r="B741" s="3"/>
      <c r="C741" s="3"/>
      <c r="D741" s="3"/>
    </row>
    <row r="742" customFormat="false" ht="12" hidden="false" customHeight="true" outlineLevel="0" collapsed="false">
      <c r="A742" s="16"/>
      <c r="B742" s="3"/>
      <c r="C742" s="3"/>
      <c r="D742" s="3"/>
    </row>
    <row r="743" customFormat="false" ht="12" hidden="false" customHeight="true" outlineLevel="0" collapsed="false">
      <c r="A743" s="16"/>
      <c r="B743" s="3"/>
      <c r="C743" s="3"/>
      <c r="D743" s="3"/>
    </row>
    <row r="744" customFormat="false" ht="12" hidden="false" customHeight="true" outlineLevel="0" collapsed="false">
      <c r="A744" s="16"/>
      <c r="B744" s="3"/>
      <c r="C744" s="3"/>
      <c r="D744" s="3"/>
    </row>
    <row r="745" customFormat="false" ht="12" hidden="false" customHeight="true" outlineLevel="0" collapsed="false">
      <c r="A745" s="16"/>
      <c r="B745" s="3"/>
      <c r="C745" s="3"/>
      <c r="D745" s="3"/>
    </row>
    <row r="746" customFormat="false" ht="12" hidden="false" customHeight="true" outlineLevel="0" collapsed="false">
      <c r="A746" s="16"/>
      <c r="B746" s="3"/>
      <c r="C746" s="3"/>
      <c r="D746" s="3"/>
    </row>
    <row r="747" customFormat="false" ht="12" hidden="false" customHeight="true" outlineLevel="0" collapsed="false">
      <c r="A747" s="16"/>
      <c r="B747" s="3"/>
      <c r="C747" s="3"/>
      <c r="D747" s="3"/>
    </row>
    <row r="748" customFormat="false" ht="12" hidden="false" customHeight="true" outlineLevel="0" collapsed="false">
      <c r="A748" s="16"/>
      <c r="B748" s="3"/>
      <c r="C748" s="3"/>
      <c r="D748" s="3"/>
    </row>
    <row r="749" customFormat="false" ht="12" hidden="false" customHeight="true" outlineLevel="0" collapsed="false">
      <c r="A749" s="16"/>
      <c r="B749" s="3"/>
      <c r="C749" s="3"/>
      <c r="D749" s="3"/>
    </row>
    <row r="750" customFormat="false" ht="12" hidden="false" customHeight="true" outlineLevel="0" collapsed="false">
      <c r="A750" s="16"/>
      <c r="B750" s="3"/>
      <c r="C750" s="3"/>
      <c r="D750" s="3"/>
    </row>
    <row r="751" customFormat="false" ht="12" hidden="false" customHeight="true" outlineLevel="0" collapsed="false">
      <c r="A751" s="16"/>
      <c r="B751" s="3"/>
      <c r="C751" s="3"/>
      <c r="D751" s="3"/>
    </row>
    <row r="752" customFormat="false" ht="12" hidden="false" customHeight="true" outlineLevel="0" collapsed="false">
      <c r="A752" s="16"/>
      <c r="B752" s="3"/>
      <c r="C752" s="3"/>
      <c r="D752" s="3"/>
    </row>
    <row r="753" customFormat="false" ht="12" hidden="false" customHeight="true" outlineLevel="0" collapsed="false">
      <c r="A753" s="16"/>
      <c r="B753" s="3"/>
      <c r="C753" s="3"/>
      <c r="D753" s="3"/>
    </row>
    <row r="754" customFormat="false" ht="12" hidden="false" customHeight="true" outlineLevel="0" collapsed="false">
      <c r="A754" s="16"/>
      <c r="B754" s="3"/>
      <c r="C754" s="3"/>
      <c r="D754" s="3"/>
    </row>
    <row r="755" customFormat="false" ht="12" hidden="false" customHeight="true" outlineLevel="0" collapsed="false">
      <c r="A755" s="16"/>
      <c r="B755" s="3"/>
      <c r="C755" s="3"/>
      <c r="D755" s="3"/>
    </row>
    <row r="756" customFormat="false" ht="12" hidden="false" customHeight="true" outlineLevel="0" collapsed="false">
      <c r="A756" s="16"/>
      <c r="B756" s="3"/>
      <c r="C756" s="3"/>
      <c r="D756" s="3"/>
    </row>
    <row r="757" customFormat="false" ht="12" hidden="false" customHeight="true" outlineLevel="0" collapsed="false">
      <c r="A757" s="16"/>
      <c r="B757" s="3"/>
      <c r="C757" s="3"/>
      <c r="D757" s="3"/>
    </row>
    <row r="758" customFormat="false" ht="12" hidden="false" customHeight="true" outlineLevel="0" collapsed="false">
      <c r="A758" s="16"/>
      <c r="B758" s="3"/>
      <c r="C758" s="3"/>
      <c r="D758" s="3"/>
    </row>
    <row r="759" customFormat="false" ht="12" hidden="false" customHeight="true" outlineLevel="0" collapsed="false">
      <c r="A759" s="16"/>
      <c r="B759" s="3"/>
      <c r="C759" s="3"/>
      <c r="D759" s="3"/>
    </row>
    <row r="760" customFormat="false" ht="12" hidden="false" customHeight="true" outlineLevel="0" collapsed="false">
      <c r="A760" s="16"/>
      <c r="B760" s="3"/>
      <c r="C760" s="3"/>
      <c r="D760" s="3"/>
    </row>
    <row r="761" customFormat="false" ht="12" hidden="false" customHeight="true" outlineLevel="0" collapsed="false">
      <c r="A761" s="16"/>
      <c r="B761" s="3"/>
      <c r="C761" s="3"/>
      <c r="D761" s="3"/>
    </row>
    <row r="762" customFormat="false" ht="12" hidden="false" customHeight="true" outlineLevel="0" collapsed="false">
      <c r="A762" s="16"/>
      <c r="B762" s="3"/>
      <c r="C762" s="3"/>
      <c r="D762" s="3"/>
    </row>
    <row r="763" customFormat="false" ht="12" hidden="false" customHeight="true" outlineLevel="0" collapsed="false">
      <c r="A763" s="16"/>
      <c r="B763" s="3"/>
      <c r="C763" s="3"/>
      <c r="D763" s="3"/>
    </row>
    <row r="764" customFormat="false" ht="12" hidden="false" customHeight="true" outlineLevel="0" collapsed="false">
      <c r="A764" s="16"/>
      <c r="B764" s="3"/>
      <c r="C764" s="3"/>
      <c r="D764" s="3"/>
    </row>
    <row r="765" customFormat="false" ht="12" hidden="false" customHeight="true" outlineLevel="0" collapsed="false">
      <c r="A765" s="16"/>
      <c r="B765" s="3"/>
      <c r="C765" s="3"/>
      <c r="D765" s="3"/>
    </row>
    <row r="766" customFormat="false" ht="12" hidden="false" customHeight="true" outlineLevel="0" collapsed="false">
      <c r="A766" s="16"/>
      <c r="B766" s="3"/>
      <c r="C766" s="3"/>
      <c r="D766" s="3"/>
    </row>
    <row r="767" customFormat="false" ht="12" hidden="false" customHeight="true" outlineLevel="0" collapsed="false">
      <c r="A767" s="16"/>
      <c r="B767" s="3"/>
      <c r="C767" s="3"/>
      <c r="D767" s="3"/>
    </row>
    <row r="768" customFormat="false" ht="12" hidden="false" customHeight="true" outlineLevel="0" collapsed="false">
      <c r="A768" s="16"/>
      <c r="B768" s="3"/>
      <c r="C768" s="3"/>
      <c r="D768" s="3"/>
    </row>
    <row r="769" customFormat="false" ht="12" hidden="false" customHeight="true" outlineLevel="0" collapsed="false">
      <c r="A769" s="16"/>
      <c r="B769" s="3"/>
      <c r="C769" s="3"/>
      <c r="D769" s="3"/>
    </row>
    <row r="770" customFormat="false" ht="12" hidden="false" customHeight="true" outlineLevel="0" collapsed="false">
      <c r="A770" s="16"/>
      <c r="B770" s="3"/>
      <c r="C770" s="3"/>
      <c r="D770" s="3"/>
    </row>
    <row r="771" customFormat="false" ht="12" hidden="false" customHeight="true" outlineLevel="0" collapsed="false">
      <c r="A771" s="16"/>
      <c r="B771" s="3"/>
      <c r="C771" s="3"/>
      <c r="D771" s="3"/>
    </row>
    <row r="772" customFormat="false" ht="12" hidden="false" customHeight="true" outlineLevel="0" collapsed="false">
      <c r="A772" s="16"/>
      <c r="B772" s="3"/>
      <c r="C772" s="3"/>
      <c r="D772" s="3"/>
    </row>
    <row r="773" customFormat="false" ht="12" hidden="false" customHeight="true" outlineLevel="0" collapsed="false">
      <c r="A773" s="16"/>
      <c r="B773" s="3"/>
      <c r="C773" s="3"/>
      <c r="D773" s="3"/>
    </row>
    <row r="774" customFormat="false" ht="12" hidden="false" customHeight="true" outlineLevel="0" collapsed="false">
      <c r="A774" s="16"/>
      <c r="B774" s="3"/>
      <c r="C774" s="3"/>
      <c r="D774" s="3"/>
    </row>
    <row r="775" customFormat="false" ht="12" hidden="false" customHeight="true" outlineLevel="0" collapsed="false">
      <c r="A775" s="16"/>
      <c r="B775" s="3"/>
      <c r="C775" s="3"/>
      <c r="D775" s="3"/>
    </row>
    <row r="776" customFormat="false" ht="12" hidden="false" customHeight="true" outlineLevel="0" collapsed="false">
      <c r="A776" s="16"/>
      <c r="B776" s="3"/>
      <c r="C776" s="3"/>
      <c r="D776" s="3"/>
    </row>
    <row r="777" customFormat="false" ht="12" hidden="false" customHeight="true" outlineLevel="0" collapsed="false">
      <c r="A777" s="16"/>
      <c r="B777" s="3"/>
      <c r="C777" s="3"/>
      <c r="D777" s="3"/>
    </row>
    <row r="778" customFormat="false" ht="12" hidden="false" customHeight="true" outlineLevel="0" collapsed="false">
      <c r="A778" s="16"/>
      <c r="B778" s="3"/>
      <c r="C778" s="3"/>
      <c r="D778" s="3"/>
    </row>
    <row r="779" customFormat="false" ht="12" hidden="false" customHeight="true" outlineLevel="0" collapsed="false">
      <c r="A779" s="16"/>
      <c r="B779" s="3"/>
      <c r="C779" s="3"/>
      <c r="D779" s="3"/>
    </row>
    <row r="780" customFormat="false" ht="12" hidden="false" customHeight="true" outlineLevel="0" collapsed="false">
      <c r="A780" s="16"/>
      <c r="B780" s="3"/>
      <c r="C780" s="3"/>
      <c r="D780" s="3"/>
    </row>
    <row r="781" customFormat="false" ht="12" hidden="false" customHeight="true" outlineLevel="0" collapsed="false">
      <c r="A781" s="16"/>
      <c r="B781" s="3"/>
      <c r="C781" s="3"/>
      <c r="D781" s="3"/>
    </row>
    <row r="782" customFormat="false" ht="12" hidden="false" customHeight="true" outlineLevel="0" collapsed="false">
      <c r="A782" s="16"/>
      <c r="B782" s="3"/>
      <c r="C782" s="3"/>
      <c r="D782" s="3"/>
    </row>
    <row r="783" customFormat="false" ht="12" hidden="false" customHeight="true" outlineLevel="0" collapsed="false">
      <c r="A783" s="16"/>
      <c r="B783" s="3"/>
      <c r="C783" s="3"/>
      <c r="D783" s="3"/>
    </row>
    <row r="784" customFormat="false" ht="12" hidden="false" customHeight="true" outlineLevel="0" collapsed="false">
      <c r="A784" s="16"/>
      <c r="B784" s="3"/>
      <c r="C784" s="3"/>
      <c r="D784" s="3"/>
    </row>
    <row r="785" customFormat="false" ht="12" hidden="false" customHeight="true" outlineLevel="0" collapsed="false">
      <c r="A785" s="16"/>
      <c r="B785" s="3"/>
      <c r="C785" s="3"/>
      <c r="D785" s="3"/>
    </row>
    <row r="786" customFormat="false" ht="12" hidden="false" customHeight="true" outlineLevel="0" collapsed="false">
      <c r="A786" s="16"/>
      <c r="B786" s="3"/>
      <c r="C786" s="3"/>
      <c r="D786" s="3"/>
    </row>
    <row r="787" customFormat="false" ht="12" hidden="false" customHeight="true" outlineLevel="0" collapsed="false">
      <c r="A787" s="16"/>
      <c r="B787" s="3"/>
      <c r="C787" s="3"/>
      <c r="D787" s="3"/>
    </row>
    <row r="788" customFormat="false" ht="12" hidden="false" customHeight="true" outlineLevel="0" collapsed="false">
      <c r="A788" s="16"/>
      <c r="B788" s="3"/>
      <c r="C788" s="3"/>
      <c r="D788" s="3"/>
    </row>
    <row r="789" customFormat="false" ht="12" hidden="false" customHeight="true" outlineLevel="0" collapsed="false">
      <c r="A789" s="16"/>
      <c r="B789" s="3"/>
      <c r="C789" s="3"/>
      <c r="D789" s="3"/>
    </row>
    <row r="790" customFormat="false" ht="12" hidden="false" customHeight="true" outlineLevel="0" collapsed="false">
      <c r="A790" s="16"/>
      <c r="B790" s="3"/>
      <c r="C790" s="3"/>
      <c r="D790" s="3"/>
    </row>
    <row r="791" customFormat="false" ht="12" hidden="false" customHeight="true" outlineLevel="0" collapsed="false">
      <c r="A791" s="16"/>
      <c r="B791" s="3"/>
      <c r="C791" s="3"/>
      <c r="D791" s="3"/>
    </row>
    <row r="792" customFormat="false" ht="12" hidden="false" customHeight="true" outlineLevel="0" collapsed="false">
      <c r="A792" s="16"/>
      <c r="B792" s="3"/>
      <c r="C792" s="3"/>
      <c r="D792" s="3"/>
    </row>
    <row r="793" customFormat="false" ht="12" hidden="false" customHeight="true" outlineLevel="0" collapsed="false">
      <c r="A793" s="16"/>
      <c r="B793" s="3"/>
      <c r="C793" s="3"/>
      <c r="D793" s="3"/>
    </row>
    <row r="794" customFormat="false" ht="12" hidden="false" customHeight="true" outlineLevel="0" collapsed="false">
      <c r="A794" s="16"/>
      <c r="B794" s="3"/>
      <c r="C794" s="3"/>
      <c r="D794" s="3"/>
    </row>
    <row r="795" customFormat="false" ht="12" hidden="false" customHeight="true" outlineLevel="0" collapsed="false">
      <c r="A795" s="16"/>
      <c r="B795" s="3"/>
      <c r="C795" s="3"/>
      <c r="D795" s="3"/>
    </row>
    <row r="796" customFormat="false" ht="12" hidden="false" customHeight="true" outlineLevel="0" collapsed="false">
      <c r="A796" s="16"/>
      <c r="B796" s="3"/>
      <c r="C796" s="3"/>
      <c r="D796" s="3"/>
    </row>
    <row r="797" customFormat="false" ht="12" hidden="false" customHeight="true" outlineLevel="0" collapsed="false">
      <c r="A797" s="16"/>
      <c r="B797" s="3"/>
      <c r="C797" s="3"/>
      <c r="D797" s="3"/>
    </row>
    <row r="798" customFormat="false" ht="12" hidden="false" customHeight="true" outlineLevel="0" collapsed="false">
      <c r="A798" s="16"/>
      <c r="B798" s="3"/>
      <c r="C798" s="3"/>
      <c r="D798" s="3"/>
    </row>
    <row r="799" customFormat="false" ht="12" hidden="false" customHeight="true" outlineLevel="0" collapsed="false">
      <c r="A799" s="16"/>
      <c r="B799" s="3"/>
      <c r="C799" s="3"/>
      <c r="D799" s="3"/>
    </row>
    <row r="800" customFormat="false" ht="12" hidden="false" customHeight="true" outlineLevel="0" collapsed="false">
      <c r="A800" s="16"/>
      <c r="B800" s="3"/>
      <c r="C800" s="3"/>
      <c r="D800" s="3"/>
    </row>
    <row r="801" customFormat="false" ht="12" hidden="false" customHeight="true" outlineLevel="0" collapsed="false">
      <c r="A801" s="16"/>
      <c r="B801" s="3"/>
      <c r="C801" s="3"/>
      <c r="D801" s="3"/>
    </row>
    <row r="802" customFormat="false" ht="12" hidden="false" customHeight="true" outlineLevel="0" collapsed="false">
      <c r="A802" s="16"/>
      <c r="B802" s="3"/>
      <c r="C802" s="3"/>
      <c r="D802" s="3"/>
    </row>
    <row r="803" customFormat="false" ht="12" hidden="false" customHeight="true" outlineLevel="0" collapsed="false">
      <c r="A803" s="16"/>
      <c r="B803" s="3"/>
      <c r="C803" s="3"/>
      <c r="D803" s="3"/>
    </row>
    <row r="804" customFormat="false" ht="12" hidden="false" customHeight="true" outlineLevel="0" collapsed="false">
      <c r="A804" s="16"/>
      <c r="B804" s="3"/>
      <c r="C804" s="3"/>
      <c r="D804" s="3"/>
    </row>
    <row r="805" customFormat="false" ht="12" hidden="false" customHeight="true" outlineLevel="0" collapsed="false">
      <c r="A805" s="16"/>
      <c r="B805" s="3"/>
      <c r="C805" s="3"/>
      <c r="D805" s="3"/>
    </row>
    <row r="806" customFormat="false" ht="12" hidden="false" customHeight="true" outlineLevel="0" collapsed="false">
      <c r="A806" s="16"/>
      <c r="B806" s="3"/>
      <c r="C806" s="3"/>
      <c r="D806" s="3"/>
    </row>
    <row r="807" customFormat="false" ht="12" hidden="false" customHeight="true" outlineLevel="0" collapsed="false">
      <c r="A807" s="16"/>
      <c r="B807" s="3"/>
      <c r="C807" s="3"/>
      <c r="D807" s="3"/>
    </row>
    <row r="808" customFormat="false" ht="12" hidden="false" customHeight="true" outlineLevel="0" collapsed="false">
      <c r="A808" s="16"/>
      <c r="B808" s="3"/>
      <c r="C808" s="3"/>
      <c r="D808" s="3"/>
    </row>
    <row r="809" customFormat="false" ht="12" hidden="false" customHeight="true" outlineLevel="0" collapsed="false">
      <c r="A809" s="16"/>
      <c r="B809" s="3"/>
      <c r="C809" s="3"/>
      <c r="D809" s="3"/>
    </row>
    <row r="810" customFormat="false" ht="12" hidden="false" customHeight="true" outlineLevel="0" collapsed="false">
      <c r="A810" s="16"/>
      <c r="B810" s="3"/>
      <c r="C810" s="3"/>
      <c r="D810" s="3"/>
    </row>
    <row r="811" customFormat="false" ht="12" hidden="false" customHeight="true" outlineLevel="0" collapsed="false">
      <c r="A811" s="16"/>
      <c r="B811" s="3"/>
      <c r="C811" s="3"/>
      <c r="D811" s="3"/>
    </row>
    <row r="812" customFormat="false" ht="12" hidden="false" customHeight="true" outlineLevel="0" collapsed="false">
      <c r="A812" s="16"/>
      <c r="B812" s="3"/>
      <c r="C812" s="3"/>
      <c r="D812" s="3"/>
    </row>
    <row r="813" customFormat="false" ht="12" hidden="false" customHeight="true" outlineLevel="0" collapsed="false">
      <c r="A813" s="16"/>
      <c r="B813" s="3"/>
      <c r="C813" s="3"/>
      <c r="D813" s="3"/>
    </row>
    <row r="814" customFormat="false" ht="12" hidden="false" customHeight="true" outlineLevel="0" collapsed="false">
      <c r="A814" s="16"/>
      <c r="B814" s="3"/>
      <c r="C814" s="3"/>
      <c r="D814" s="3"/>
    </row>
    <row r="815" customFormat="false" ht="12" hidden="false" customHeight="true" outlineLevel="0" collapsed="false">
      <c r="A815" s="16"/>
      <c r="B815" s="3"/>
      <c r="C815" s="3"/>
      <c r="D815" s="3"/>
    </row>
    <row r="816" customFormat="false" ht="12" hidden="false" customHeight="true" outlineLevel="0" collapsed="false">
      <c r="A816" s="16"/>
      <c r="B816" s="3"/>
      <c r="C816" s="3"/>
      <c r="D816" s="3"/>
    </row>
    <row r="817" customFormat="false" ht="12" hidden="false" customHeight="true" outlineLevel="0" collapsed="false">
      <c r="A817" s="16"/>
      <c r="B817" s="3"/>
      <c r="C817" s="3"/>
      <c r="D817" s="3"/>
    </row>
    <row r="818" customFormat="false" ht="12" hidden="false" customHeight="true" outlineLevel="0" collapsed="false">
      <c r="A818" s="16"/>
      <c r="B818" s="3"/>
      <c r="C818" s="3"/>
      <c r="D818" s="3"/>
    </row>
    <row r="819" customFormat="false" ht="12" hidden="false" customHeight="true" outlineLevel="0" collapsed="false">
      <c r="A819" s="16"/>
      <c r="B819" s="3"/>
      <c r="C819" s="3"/>
      <c r="D819" s="3"/>
    </row>
    <row r="820" customFormat="false" ht="12" hidden="false" customHeight="true" outlineLevel="0" collapsed="false">
      <c r="A820" s="16"/>
      <c r="B820" s="3"/>
      <c r="C820" s="3"/>
      <c r="D820" s="3"/>
    </row>
    <row r="821" customFormat="false" ht="12" hidden="false" customHeight="true" outlineLevel="0" collapsed="false">
      <c r="A821" s="16"/>
      <c r="B821" s="3"/>
      <c r="C821" s="3"/>
      <c r="D821" s="3"/>
    </row>
    <row r="822" customFormat="false" ht="12" hidden="false" customHeight="true" outlineLevel="0" collapsed="false">
      <c r="A822" s="16"/>
      <c r="B822" s="3"/>
      <c r="C822" s="3"/>
      <c r="D822" s="3"/>
    </row>
    <row r="823" customFormat="false" ht="12" hidden="false" customHeight="true" outlineLevel="0" collapsed="false">
      <c r="A823" s="16"/>
      <c r="B823" s="3"/>
      <c r="C823" s="3"/>
      <c r="D823" s="3"/>
    </row>
    <row r="824" customFormat="false" ht="12" hidden="false" customHeight="true" outlineLevel="0" collapsed="false">
      <c r="A824" s="16"/>
      <c r="B824" s="3"/>
      <c r="C824" s="3"/>
      <c r="D824" s="3"/>
    </row>
    <row r="825" customFormat="false" ht="12" hidden="false" customHeight="true" outlineLevel="0" collapsed="false">
      <c r="A825" s="16"/>
      <c r="B825" s="3"/>
      <c r="C825" s="3"/>
      <c r="D825" s="3"/>
    </row>
    <row r="826" customFormat="false" ht="12" hidden="false" customHeight="true" outlineLevel="0" collapsed="false">
      <c r="A826" s="16"/>
      <c r="B826" s="3"/>
      <c r="C826" s="3"/>
      <c r="D826" s="3"/>
    </row>
    <row r="827" customFormat="false" ht="12" hidden="false" customHeight="true" outlineLevel="0" collapsed="false">
      <c r="A827" s="16"/>
      <c r="B827" s="3"/>
      <c r="C827" s="3"/>
      <c r="D827" s="3"/>
    </row>
    <row r="828" customFormat="false" ht="12" hidden="false" customHeight="true" outlineLevel="0" collapsed="false">
      <c r="A828" s="16"/>
      <c r="B828" s="3"/>
      <c r="C828" s="3"/>
      <c r="D828" s="3"/>
    </row>
    <row r="829" customFormat="false" ht="12" hidden="false" customHeight="true" outlineLevel="0" collapsed="false">
      <c r="A829" s="16"/>
      <c r="B829" s="3"/>
      <c r="C829" s="3"/>
      <c r="D829" s="3"/>
    </row>
    <row r="830" customFormat="false" ht="12" hidden="false" customHeight="true" outlineLevel="0" collapsed="false">
      <c r="A830" s="16"/>
      <c r="B830" s="3"/>
      <c r="C830" s="3"/>
      <c r="D830" s="3"/>
    </row>
    <row r="831" customFormat="false" ht="12" hidden="false" customHeight="true" outlineLevel="0" collapsed="false">
      <c r="A831" s="16"/>
      <c r="B831" s="3"/>
      <c r="C831" s="3"/>
      <c r="D831" s="3"/>
    </row>
    <row r="832" customFormat="false" ht="12" hidden="false" customHeight="true" outlineLevel="0" collapsed="false">
      <c r="A832" s="16"/>
      <c r="B832" s="3"/>
      <c r="C832" s="3"/>
      <c r="D832" s="3"/>
    </row>
    <row r="833" customFormat="false" ht="12" hidden="false" customHeight="true" outlineLevel="0" collapsed="false">
      <c r="A833" s="16"/>
      <c r="B833" s="3"/>
      <c r="C833" s="3"/>
      <c r="D833" s="3"/>
    </row>
    <row r="834" customFormat="false" ht="12" hidden="false" customHeight="true" outlineLevel="0" collapsed="false">
      <c r="A834" s="16"/>
      <c r="B834" s="3"/>
      <c r="C834" s="3"/>
      <c r="D834" s="3"/>
    </row>
    <row r="835" customFormat="false" ht="12" hidden="false" customHeight="true" outlineLevel="0" collapsed="false">
      <c r="A835" s="16"/>
      <c r="B835" s="3"/>
      <c r="C835" s="3"/>
      <c r="D835" s="3"/>
    </row>
    <row r="836" customFormat="false" ht="12" hidden="false" customHeight="true" outlineLevel="0" collapsed="false">
      <c r="A836" s="16"/>
      <c r="B836" s="3"/>
      <c r="C836" s="3"/>
      <c r="D836" s="3"/>
    </row>
    <row r="837" customFormat="false" ht="12" hidden="false" customHeight="true" outlineLevel="0" collapsed="false">
      <c r="A837" s="16"/>
      <c r="B837" s="3"/>
      <c r="C837" s="3"/>
      <c r="D837" s="3"/>
    </row>
    <row r="838" customFormat="false" ht="12" hidden="false" customHeight="true" outlineLevel="0" collapsed="false">
      <c r="A838" s="16"/>
      <c r="B838" s="3"/>
      <c r="C838" s="3"/>
      <c r="D838" s="3"/>
    </row>
    <row r="839" customFormat="false" ht="12" hidden="false" customHeight="true" outlineLevel="0" collapsed="false">
      <c r="A839" s="16"/>
      <c r="B839" s="3"/>
      <c r="C839" s="3"/>
      <c r="D839" s="3"/>
    </row>
    <row r="840" customFormat="false" ht="12" hidden="false" customHeight="true" outlineLevel="0" collapsed="false">
      <c r="A840" s="16"/>
      <c r="B840" s="3"/>
      <c r="C840" s="3"/>
      <c r="D840" s="3"/>
    </row>
    <row r="841" customFormat="false" ht="12" hidden="false" customHeight="true" outlineLevel="0" collapsed="false">
      <c r="A841" s="16"/>
      <c r="B841" s="3"/>
      <c r="C841" s="3"/>
      <c r="D841" s="3"/>
    </row>
    <row r="842" customFormat="false" ht="12" hidden="false" customHeight="true" outlineLevel="0" collapsed="false">
      <c r="A842" s="16"/>
      <c r="B842" s="3"/>
      <c r="C842" s="3"/>
      <c r="D842" s="3"/>
    </row>
    <row r="843" customFormat="false" ht="12" hidden="false" customHeight="true" outlineLevel="0" collapsed="false">
      <c r="A843" s="16"/>
      <c r="B843" s="3"/>
      <c r="C843" s="3"/>
      <c r="D843" s="3"/>
    </row>
    <row r="844" customFormat="false" ht="12" hidden="false" customHeight="true" outlineLevel="0" collapsed="false">
      <c r="A844" s="16"/>
      <c r="B844" s="3"/>
      <c r="C844" s="3"/>
      <c r="D844" s="3"/>
    </row>
    <row r="845" customFormat="false" ht="12" hidden="false" customHeight="true" outlineLevel="0" collapsed="false">
      <c r="A845" s="16"/>
      <c r="B845" s="3"/>
      <c r="C845" s="3"/>
      <c r="D845" s="3"/>
    </row>
    <row r="846" customFormat="false" ht="12" hidden="false" customHeight="true" outlineLevel="0" collapsed="false">
      <c r="A846" s="16"/>
      <c r="B846" s="3"/>
      <c r="C846" s="3"/>
      <c r="D846" s="3"/>
    </row>
    <row r="847" customFormat="false" ht="12" hidden="false" customHeight="true" outlineLevel="0" collapsed="false">
      <c r="A847" s="16"/>
      <c r="B847" s="3"/>
      <c r="C847" s="3"/>
      <c r="D847" s="3"/>
    </row>
    <row r="848" customFormat="false" ht="12" hidden="false" customHeight="true" outlineLevel="0" collapsed="false">
      <c r="A848" s="16"/>
      <c r="B848" s="3"/>
      <c r="C848" s="3"/>
      <c r="D848" s="3"/>
    </row>
    <row r="849" customFormat="false" ht="12" hidden="false" customHeight="true" outlineLevel="0" collapsed="false">
      <c r="A849" s="16"/>
      <c r="B849" s="3"/>
      <c r="C849" s="3"/>
      <c r="D849" s="3"/>
    </row>
    <row r="850" customFormat="false" ht="12" hidden="false" customHeight="true" outlineLevel="0" collapsed="false">
      <c r="A850" s="16"/>
      <c r="B850" s="3"/>
      <c r="C850" s="3"/>
      <c r="D850" s="3"/>
    </row>
    <row r="851" customFormat="false" ht="12" hidden="false" customHeight="true" outlineLevel="0" collapsed="false">
      <c r="A851" s="16"/>
      <c r="B851" s="3"/>
      <c r="C851" s="3"/>
      <c r="D851" s="3"/>
    </row>
    <row r="852" customFormat="false" ht="12" hidden="false" customHeight="true" outlineLevel="0" collapsed="false">
      <c r="A852" s="16"/>
      <c r="B852" s="3"/>
      <c r="C852" s="3"/>
      <c r="D852" s="3"/>
    </row>
    <row r="853" customFormat="false" ht="12" hidden="false" customHeight="true" outlineLevel="0" collapsed="false">
      <c r="A853" s="16"/>
      <c r="B853" s="3"/>
      <c r="C853" s="3"/>
      <c r="D853" s="3"/>
    </row>
    <row r="854" customFormat="false" ht="12" hidden="false" customHeight="true" outlineLevel="0" collapsed="false">
      <c r="A854" s="16"/>
      <c r="B854" s="3"/>
      <c r="C854" s="3"/>
      <c r="D854" s="3"/>
    </row>
    <row r="855" customFormat="false" ht="12" hidden="false" customHeight="true" outlineLevel="0" collapsed="false">
      <c r="A855" s="16"/>
      <c r="B855" s="3"/>
      <c r="C855" s="3"/>
      <c r="D855" s="3"/>
    </row>
    <row r="856" customFormat="false" ht="12" hidden="false" customHeight="true" outlineLevel="0" collapsed="false">
      <c r="A856" s="16"/>
      <c r="B856" s="3"/>
      <c r="C856" s="3"/>
      <c r="D856" s="3"/>
    </row>
    <row r="857" customFormat="false" ht="12" hidden="false" customHeight="true" outlineLevel="0" collapsed="false">
      <c r="A857" s="16"/>
      <c r="B857" s="3"/>
      <c r="C857" s="3"/>
      <c r="D857" s="3"/>
    </row>
    <row r="858" customFormat="false" ht="12" hidden="false" customHeight="true" outlineLevel="0" collapsed="false">
      <c r="A858" s="16"/>
      <c r="B858" s="3"/>
      <c r="C858" s="3"/>
      <c r="D858" s="3"/>
    </row>
    <row r="859" customFormat="false" ht="12" hidden="false" customHeight="true" outlineLevel="0" collapsed="false">
      <c r="A859" s="16"/>
      <c r="B859" s="3"/>
      <c r="C859" s="3"/>
      <c r="D859" s="3"/>
    </row>
    <row r="860" customFormat="false" ht="12" hidden="false" customHeight="true" outlineLevel="0" collapsed="false">
      <c r="A860" s="16"/>
      <c r="B860" s="3"/>
      <c r="C860" s="3"/>
      <c r="D860" s="3"/>
    </row>
    <row r="861" customFormat="false" ht="12" hidden="false" customHeight="true" outlineLevel="0" collapsed="false">
      <c r="A861" s="16"/>
      <c r="B861" s="3"/>
      <c r="C861" s="3"/>
      <c r="D861" s="3"/>
    </row>
    <row r="862" customFormat="false" ht="12" hidden="false" customHeight="true" outlineLevel="0" collapsed="false">
      <c r="A862" s="16"/>
      <c r="B862" s="3"/>
      <c r="C862" s="3"/>
      <c r="D862" s="3"/>
    </row>
    <row r="863" customFormat="false" ht="12" hidden="false" customHeight="true" outlineLevel="0" collapsed="false">
      <c r="A863" s="16"/>
      <c r="B863" s="3"/>
      <c r="C863" s="3"/>
      <c r="D863" s="3"/>
    </row>
    <row r="864" customFormat="false" ht="12" hidden="false" customHeight="true" outlineLevel="0" collapsed="false">
      <c r="A864" s="16"/>
      <c r="B864" s="3"/>
      <c r="C864" s="3"/>
      <c r="D864" s="3"/>
    </row>
    <row r="865" customFormat="false" ht="12" hidden="false" customHeight="true" outlineLevel="0" collapsed="false">
      <c r="A865" s="16"/>
      <c r="B865" s="3"/>
      <c r="C865" s="3"/>
      <c r="D865" s="3"/>
    </row>
    <row r="866" customFormat="false" ht="12" hidden="false" customHeight="true" outlineLevel="0" collapsed="false">
      <c r="A866" s="16"/>
      <c r="B866" s="3"/>
      <c r="C866" s="3"/>
      <c r="D866" s="3"/>
    </row>
    <row r="867" customFormat="false" ht="12" hidden="false" customHeight="true" outlineLevel="0" collapsed="false">
      <c r="A867" s="16"/>
      <c r="B867" s="3"/>
      <c r="C867" s="3"/>
      <c r="D867" s="3"/>
    </row>
    <row r="868" customFormat="false" ht="12" hidden="false" customHeight="true" outlineLevel="0" collapsed="false">
      <c r="A868" s="16"/>
      <c r="B868" s="3"/>
      <c r="C868" s="3"/>
      <c r="D868" s="3"/>
    </row>
    <row r="869" customFormat="false" ht="12" hidden="false" customHeight="true" outlineLevel="0" collapsed="false">
      <c r="A869" s="16"/>
      <c r="B869" s="3"/>
      <c r="C869" s="3"/>
      <c r="D869" s="3"/>
    </row>
    <row r="870" customFormat="false" ht="12" hidden="false" customHeight="true" outlineLevel="0" collapsed="false">
      <c r="A870" s="16"/>
      <c r="B870" s="3"/>
      <c r="C870" s="3"/>
      <c r="D870" s="3"/>
    </row>
    <row r="871" customFormat="false" ht="12" hidden="false" customHeight="true" outlineLevel="0" collapsed="false">
      <c r="A871" s="16"/>
      <c r="B871" s="3"/>
      <c r="C871" s="3"/>
      <c r="D871" s="3"/>
    </row>
    <row r="872" customFormat="false" ht="12" hidden="false" customHeight="true" outlineLevel="0" collapsed="false">
      <c r="A872" s="16"/>
      <c r="B872" s="3"/>
      <c r="C872" s="3"/>
      <c r="D872" s="3"/>
    </row>
    <row r="873" customFormat="false" ht="12" hidden="false" customHeight="true" outlineLevel="0" collapsed="false">
      <c r="A873" s="16"/>
      <c r="B873" s="3"/>
      <c r="C873" s="3"/>
      <c r="D873" s="3"/>
    </row>
    <row r="874" customFormat="false" ht="12" hidden="false" customHeight="true" outlineLevel="0" collapsed="false">
      <c r="A874" s="16"/>
      <c r="B874" s="3"/>
      <c r="C874" s="3"/>
      <c r="D874" s="3"/>
    </row>
    <row r="875" customFormat="false" ht="12" hidden="false" customHeight="true" outlineLevel="0" collapsed="false">
      <c r="A875" s="16"/>
      <c r="B875" s="3"/>
      <c r="C875" s="3"/>
      <c r="D875" s="3"/>
    </row>
    <row r="876" customFormat="false" ht="12" hidden="false" customHeight="true" outlineLevel="0" collapsed="false">
      <c r="A876" s="16"/>
      <c r="B876" s="3"/>
      <c r="C876" s="3"/>
      <c r="D876" s="3"/>
    </row>
    <row r="877" customFormat="false" ht="12" hidden="false" customHeight="true" outlineLevel="0" collapsed="false">
      <c r="A877" s="16"/>
      <c r="B877" s="3"/>
      <c r="C877" s="3"/>
      <c r="D877" s="3"/>
    </row>
    <row r="878" customFormat="false" ht="12" hidden="false" customHeight="true" outlineLevel="0" collapsed="false">
      <c r="A878" s="16"/>
      <c r="B878" s="3"/>
      <c r="C878" s="3"/>
      <c r="D878" s="3"/>
    </row>
    <row r="879" customFormat="false" ht="12" hidden="false" customHeight="true" outlineLevel="0" collapsed="false">
      <c r="A879" s="16"/>
      <c r="B879" s="3"/>
      <c r="C879" s="3"/>
      <c r="D879" s="3"/>
    </row>
    <row r="880" customFormat="false" ht="12" hidden="false" customHeight="true" outlineLevel="0" collapsed="false">
      <c r="A880" s="16"/>
      <c r="B880" s="3"/>
      <c r="C880" s="3"/>
      <c r="D880" s="3"/>
    </row>
    <row r="881" customFormat="false" ht="12" hidden="false" customHeight="true" outlineLevel="0" collapsed="false">
      <c r="A881" s="16"/>
      <c r="B881" s="3"/>
      <c r="C881" s="3"/>
      <c r="D881" s="3"/>
    </row>
    <row r="882" customFormat="false" ht="12" hidden="false" customHeight="true" outlineLevel="0" collapsed="false">
      <c r="A882" s="16"/>
      <c r="B882" s="3"/>
      <c r="C882" s="3"/>
      <c r="D882" s="3"/>
    </row>
    <row r="883" customFormat="false" ht="12" hidden="false" customHeight="true" outlineLevel="0" collapsed="false">
      <c r="A883" s="16"/>
      <c r="B883" s="3"/>
      <c r="C883" s="3"/>
      <c r="D883" s="3"/>
    </row>
    <row r="884" customFormat="false" ht="12" hidden="false" customHeight="true" outlineLevel="0" collapsed="false">
      <c r="A884" s="16"/>
      <c r="B884" s="3"/>
      <c r="C884" s="3"/>
      <c r="D884" s="3"/>
    </row>
    <row r="885" customFormat="false" ht="12" hidden="false" customHeight="true" outlineLevel="0" collapsed="false">
      <c r="A885" s="16"/>
      <c r="B885" s="3"/>
      <c r="C885" s="3"/>
      <c r="D885" s="3"/>
    </row>
    <row r="886" customFormat="false" ht="12" hidden="false" customHeight="true" outlineLevel="0" collapsed="false">
      <c r="A886" s="16"/>
      <c r="B886" s="3"/>
      <c r="C886" s="3"/>
      <c r="D886" s="3"/>
    </row>
    <row r="887" customFormat="false" ht="12" hidden="false" customHeight="true" outlineLevel="0" collapsed="false">
      <c r="A887" s="16"/>
      <c r="B887" s="3"/>
      <c r="C887" s="3"/>
      <c r="D887" s="3"/>
    </row>
    <row r="888" customFormat="false" ht="12" hidden="false" customHeight="true" outlineLevel="0" collapsed="false">
      <c r="A888" s="16"/>
      <c r="B888" s="3"/>
      <c r="C888" s="3"/>
      <c r="D888" s="3"/>
    </row>
    <row r="889" customFormat="false" ht="12" hidden="false" customHeight="true" outlineLevel="0" collapsed="false">
      <c r="A889" s="16"/>
      <c r="B889" s="3"/>
      <c r="C889" s="3"/>
      <c r="D889" s="3"/>
    </row>
    <row r="890" customFormat="false" ht="12" hidden="false" customHeight="true" outlineLevel="0" collapsed="false">
      <c r="A890" s="16"/>
      <c r="B890" s="3"/>
      <c r="C890" s="3"/>
      <c r="D890" s="3"/>
    </row>
    <row r="891" customFormat="false" ht="12" hidden="false" customHeight="true" outlineLevel="0" collapsed="false">
      <c r="A891" s="16"/>
      <c r="B891" s="3"/>
      <c r="C891" s="3"/>
      <c r="D891" s="3"/>
    </row>
    <row r="892" customFormat="false" ht="12" hidden="false" customHeight="true" outlineLevel="0" collapsed="false">
      <c r="A892" s="16"/>
      <c r="B892" s="3"/>
      <c r="C892" s="3"/>
      <c r="D892" s="3"/>
    </row>
    <row r="893" customFormat="false" ht="12" hidden="false" customHeight="true" outlineLevel="0" collapsed="false">
      <c r="A893" s="16"/>
      <c r="B893" s="3"/>
      <c r="C893" s="3"/>
      <c r="D893" s="3"/>
    </row>
    <row r="894" customFormat="false" ht="12" hidden="false" customHeight="true" outlineLevel="0" collapsed="false">
      <c r="A894" s="16"/>
      <c r="B894" s="3"/>
      <c r="C894" s="3"/>
      <c r="D894" s="3"/>
    </row>
    <row r="895" customFormat="false" ht="12" hidden="false" customHeight="true" outlineLevel="0" collapsed="false">
      <c r="A895" s="16"/>
      <c r="B895" s="3"/>
      <c r="C895" s="3"/>
      <c r="D895" s="3"/>
    </row>
    <row r="896" customFormat="false" ht="12" hidden="false" customHeight="true" outlineLevel="0" collapsed="false">
      <c r="A896" s="16"/>
      <c r="B896" s="3"/>
      <c r="C896" s="3"/>
      <c r="D896" s="3"/>
    </row>
    <row r="897" customFormat="false" ht="12" hidden="false" customHeight="true" outlineLevel="0" collapsed="false">
      <c r="A897" s="16"/>
      <c r="B897" s="3"/>
      <c r="C897" s="3"/>
      <c r="D897" s="3"/>
    </row>
    <row r="898" customFormat="false" ht="12" hidden="false" customHeight="true" outlineLevel="0" collapsed="false">
      <c r="A898" s="16"/>
      <c r="B898" s="3"/>
      <c r="C898" s="3"/>
      <c r="D898" s="3"/>
    </row>
    <row r="899" customFormat="false" ht="12" hidden="false" customHeight="true" outlineLevel="0" collapsed="false">
      <c r="A899" s="16"/>
      <c r="B899" s="3"/>
      <c r="C899" s="3"/>
      <c r="D899" s="3"/>
    </row>
    <row r="900" customFormat="false" ht="12" hidden="false" customHeight="true" outlineLevel="0" collapsed="false">
      <c r="A900" s="16"/>
      <c r="B900" s="3"/>
      <c r="C900" s="3"/>
      <c r="D900" s="3"/>
    </row>
    <row r="901" customFormat="false" ht="12" hidden="false" customHeight="true" outlineLevel="0" collapsed="false">
      <c r="A901" s="16"/>
      <c r="B901" s="3"/>
      <c r="C901" s="3"/>
      <c r="D901" s="3"/>
    </row>
    <row r="902" customFormat="false" ht="12" hidden="false" customHeight="true" outlineLevel="0" collapsed="false">
      <c r="A902" s="16"/>
      <c r="B902" s="3"/>
      <c r="C902" s="3"/>
      <c r="D902" s="3"/>
    </row>
    <row r="903" customFormat="false" ht="12" hidden="false" customHeight="true" outlineLevel="0" collapsed="false">
      <c r="A903" s="16"/>
      <c r="B903" s="3"/>
      <c r="C903" s="3"/>
      <c r="D903" s="3"/>
    </row>
    <row r="904" customFormat="false" ht="12" hidden="false" customHeight="true" outlineLevel="0" collapsed="false">
      <c r="A904" s="16"/>
      <c r="B904" s="3"/>
      <c r="C904" s="3"/>
      <c r="D904" s="3"/>
    </row>
    <row r="905" customFormat="false" ht="12" hidden="false" customHeight="true" outlineLevel="0" collapsed="false">
      <c r="A905" s="16"/>
      <c r="B905" s="3"/>
      <c r="C905" s="3"/>
      <c r="D905" s="3"/>
    </row>
    <row r="906" customFormat="false" ht="12" hidden="false" customHeight="true" outlineLevel="0" collapsed="false">
      <c r="A906" s="16"/>
      <c r="B906" s="3"/>
      <c r="C906" s="3"/>
      <c r="D906" s="3"/>
    </row>
    <row r="907" customFormat="false" ht="12" hidden="false" customHeight="true" outlineLevel="0" collapsed="false">
      <c r="A907" s="16"/>
      <c r="B907" s="3"/>
      <c r="C907" s="3"/>
      <c r="D907" s="3"/>
    </row>
    <row r="908" customFormat="false" ht="12" hidden="false" customHeight="true" outlineLevel="0" collapsed="false">
      <c r="A908" s="16"/>
      <c r="B908" s="3"/>
      <c r="C908" s="3"/>
      <c r="D908" s="3"/>
    </row>
    <row r="909" customFormat="false" ht="12" hidden="false" customHeight="true" outlineLevel="0" collapsed="false">
      <c r="A909" s="16"/>
      <c r="B909" s="3"/>
      <c r="C909" s="3"/>
      <c r="D909" s="3"/>
    </row>
    <row r="910" customFormat="false" ht="12" hidden="false" customHeight="true" outlineLevel="0" collapsed="false">
      <c r="A910" s="16"/>
      <c r="B910" s="3"/>
      <c r="C910" s="3"/>
      <c r="D910" s="3"/>
    </row>
    <row r="911" customFormat="false" ht="12" hidden="false" customHeight="true" outlineLevel="0" collapsed="false">
      <c r="A911" s="16"/>
      <c r="B911" s="3"/>
      <c r="C911" s="3"/>
      <c r="D911" s="3"/>
    </row>
    <row r="912" customFormat="false" ht="12" hidden="false" customHeight="true" outlineLevel="0" collapsed="false">
      <c r="A912" s="16"/>
      <c r="B912" s="3"/>
      <c r="C912" s="3"/>
      <c r="D912" s="3"/>
    </row>
    <row r="913" customFormat="false" ht="12" hidden="false" customHeight="true" outlineLevel="0" collapsed="false">
      <c r="A913" s="16"/>
      <c r="B913" s="3"/>
      <c r="C913" s="3"/>
      <c r="D913" s="3"/>
    </row>
    <row r="914" customFormat="false" ht="12" hidden="false" customHeight="true" outlineLevel="0" collapsed="false">
      <c r="A914" s="16"/>
      <c r="B914" s="3"/>
      <c r="C914" s="3"/>
      <c r="D914" s="3"/>
    </row>
    <row r="915" customFormat="false" ht="12" hidden="false" customHeight="true" outlineLevel="0" collapsed="false">
      <c r="A915" s="16"/>
      <c r="B915" s="3"/>
      <c r="C915" s="3"/>
      <c r="D915" s="3"/>
    </row>
    <row r="916" customFormat="false" ht="12" hidden="false" customHeight="true" outlineLevel="0" collapsed="false">
      <c r="A916" s="16"/>
      <c r="B916" s="3"/>
      <c r="C916" s="3"/>
      <c r="D916" s="3"/>
    </row>
    <row r="917" customFormat="false" ht="12" hidden="false" customHeight="true" outlineLevel="0" collapsed="false">
      <c r="A917" s="16"/>
      <c r="B917" s="3"/>
      <c r="C917" s="3"/>
      <c r="D917" s="3"/>
    </row>
    <row r="918" customFormat="false" ht="12" hidden="false" customHeight="true" outlineLevel="0" collapsed="false">
      <c r="A918" s="16"/>
      <c r="B918" s="3"/>
      <c r="C918" s="3"/>
      <c r="D918" s="3"/>
    </row>
    <row r="919" customFormat="false" ht="12" hidden="false" customHeight="true" outlineLevel="0" collapsed="false">
      <c r="A919" s="16"/>
      <c r="B919" s="3"/>
      <c r="C919" s="3"/>
      <c r="D919" s="3"/>
    </row>
    <row r="920" customFormat="false" ht="12" hidden="false" customHeight="true" outlineLevel="0" collapsed="false">
      <c r="A920" s="16"/>
      <c r="B920" s="3"/>
      <c r="C920" s="3"/>
      <c r="D920" s="3"/>
    </row>
    <row r="921" customFormat="false" ht="12" hidden="false" customHeight="true" outlineLevel="0" collapsed="false">
      <c r="A921" s="16"/>
      <c r="B921" s="3"/>
      <c r="C921" s="3"/>
      <c r="D921" s="3"/>
    </row>
    <row r="922" customFormat="false" ht="12" hidden="false" customHeight="true" outlineLevel="0" collapsed="false">
      <c r="A922" s="16"/>
      <c r="B922" s="3"/>
      <c r="C922" s="3"/>
      <c r="D922" s="3"/>
    </row>
    <row r="923" customFormat="false" ht="12" hidden="false" customHeight="true" outlineLevel="0" collapsed="false">
      <c r="A923" s="16"/>
      <c r="B923" s="3"/>
      <c r="C923" s="3"/>
      <c r="D923" s="3"/>
    </row>
    <row r="924" customFormat="false" ht="12" hidden="false" customHeight="true" outlineLevel="0" collapsed="false">
      <c r="A924" s="16"/>
      <c r="B924" s="3"/>
      <c r="C924" s="3"/>
      <c r="D924" s="3"/>
    </row>
    <row r="925" customFormat="false" ht="12" hidden="false" customHeight="true" outlineLevel="0" collapsed="false">
      <c r="A925" s="16"/>
      <c r="B925" s="3"/>
      <c r="C925" s="3"/>
      <c r="D925" s="3"/>
    </row>
    <row r="926" customFormat="false" ht="12" hidden="false" customHeight="true" outlineLevel="0" collapsed="false">
      <c r="A926" s="16"/>
      <c r="B926" s="3"/>
      <c r="C926" s="3"/>
      <c r="D926" s="3"/>
    </row>
    <row r="927" customFormat="false" ht="12" hidden="false" customHeight="true" outlineLevel="0" collapsed="false">
      <c r="A927" s="16"/>
      <c r="B927" s="3"/>
      <c r="C927" s="3"/>
      <c r="D927" s="3"/>
    </row>
    <row r="928" customFormat="false" ht="12" hidden="false" customHeight="true" outlineLevel="0" collapsed="false">
      <c r="A928" s="16"/>
      <c r="B928" s="3"/>
      <c r="C928" s="3"/>
      <c r="D928" s="3"/>
    </row>
    <row r="929" customFormat="false" ht="12" hidden="false" customHeight="true" outlineLevel="0" collapsed="false">
      <c r="A929" s="16"/>
      <c r="B929" s="3"/>
      <c r="C929" s="3"/>
      <c r="D929" s="3"/>
    </row>
    <row r="930" customFormat="false" ht="12" hidden="false" customHeight="true" outlineLevel="0" collapsed="false">
      <c r="A930" s="16"/>
      <c r="B930" s="3"/>
      <c r="C930" s="3"/>
      <c r="D930" s="3"/>
    </row>
    <row r="931" customFormat="false" ht="12" hidden="false" customHeight="true" outlineLevel="0" collapsed="false">
      <c r="A931" s="16"/>
      <c r="B931" s="3"/>
      <c r="C931" s="3"/>
      <c r="D931" s="3"/>
    </row>
    <row r="932" customFormat="false" ht="12" hidden="false" customHeight="true" outlineLevel="0" collapsed="false">
      <c r="A932" s="16"/>
      <c r="B932" s="3"/>
      <c r="C932" s="3"/>
      <c r="D932" s="3"/>
    </row>
    <row r="933" customFormat="false" ht="12" hidden="false" customHeight="true" outlineLevel="0" collapsed="false">
      <c r="A933" s="16"/>
      <c r="B933" s="3"/>
      <c r="C933" s="3"/>
      <c r="D933" s="3"/>
    </row>
    <row r="934" customFormat="false" ht="12" hidden="false" customHeight="true" outlineLevel="0" collapsed="false">
      <c r="A934" s="16"/>
      <c r="B934" s="3"/>
      <c r="C934" s="3"/>
      <c r="D934" s="3"/>
    </row>
    <row r="935" customFormat="false" ht="12" hidden="false" customHeight="true" outlineLevel="0" collapsed="false">
      <c r="A935" s="16"/>
      <c r="B935" s="3"/>
      <c r="C935" s="3"/>
      <c r="D935" s="3"/>
    </row>
    <row r="936" customFormat="false" ht="12" hidden="false" customHeight="true" outlineLevel="0" collapsed="false">
      <c r="A936" s="16"/>
      <c r="B936" s="3"/>
      <c r="C936" s="3"/>
      <c r="D936" s="3"/>
    </row>
    <row r="937" customFormat="false" ht="12" hidden="false" customHeight="true" outlineLevel="0" collapsed="false">
      <c r="A937" s="16"/>
      <c r="B937" s="3"/>
      <c r="C937" s="3"/>
      <c r="D937" s="3"/>
    </row>
    <row r="938" customFormat="false" ht="12" hidden="false" customHeight="true" outlineLevel="0" collapsed="false">
      <c r="A938" s="16"/>
      <c r="B938" s="3"/>
      <c r="C938" s="3"/>
      <c r="D938" s="3"/>
    </row>
    <row r="939" customFormat="false" ht="12" hidden="false" customHeight="true" outlineLevel="0" collapsed="false">
      <c r="A939" s="16"/>
      <c r="B939" s="3"/>
      <c r="C939" s="3"/>
      <c r="D939" s="3"/>
    </row>
    <row r="940" customFormat="false" ht="12" hidden="false" customHeight="true" outlineLevel="0" collapsed="false">
      <c r="A940" s="16"/>
      <c r="B940" s="3"/>
      <c r="C940" s="3"/>
      <c r="D940" s="3"/>
    </row>
    <row r="941" customFormat="false" ht="12" hidden="false" customHeight="true" outlineLevel="0" collapsed="false">
      <c r="A941" s="16"/>
      <c r="B941" s="3"/>
      <c r="C941" s="3"/>
      <c r="D941" s="3"/>
    </row>
    <row r="942" customFormat="false" ht="12" hidden="false" customHeight="true" outlineLevel="0" collapsed="false">
      <c r="A942" s="16"/>
      <c r="B942" s="3"/>
      <c r="C942" s="3"/>
      <c r="D942" s="3"/>
    </row>
    <row r="943" customFormat="false" ht="12" hidden="false" customHeight="true" outlineLevel="0" collapsed="false">
      <c r="A943" s="16"/>
      <c r="B943" s="3"/>
      <c r="C943" s="3"/>
      <c r="D943" s="3"/>
    </row>
    <row r="944" customFormat="false" ht="12" hidden="false" customHeight="true" outlineLevel="0" collapsed="false">
      <c r="A944" s="16"/>
      <c r="B944" s="3"/>
      <c r="C944" s="3"/>
      <c r="D944" s="3"/>
    </row>
    <row r="945" customFormat="false" ht="12" hidden="false" customHeight="true" outlineLevel="0" collapsed="false">
      <c r="A945" s="16"/>
      <c r="B945" s="3"/>
      <c r="C945" s="3"/>
      <c r="D945" s="3"/>
    </row>
    <row r="946" customFormat="false" ht="12" hidden="false" customHeight="true" outlineLevel="0" collapsed="false">
      <c r="A946" s="16"/>
      <c r="B946" s="3"/>
      <c r="C946" s="3"/>
      <c r="D946" s="3"/>
    </row>
    <row r="947" customFormat="false" ht="12" hidden="false" customHeight="true" outlineLevel="0" collapsed="false">
      <c r="A947" s="16"/>
      <c r="B947" s="3"/>
      <c r="C947" s="3"/>
      <c r="D947" s="3"/>
    </row>
    <row r="948" customFormat="false" ht="12" hidden="false" customHeight="true" outlineLevel="0" collapsed="false">
      <c r="A948" s="16"/>
      <c r="B948" s="3"/>
      <c r="C948" s="3"/>
      <c r="D948" s="3"/>
    </row>
    <row r="949" customFormat="false" ht="12" hidden="false" customHeight="true" outlineLevel="0" collapsed="false">
      <c r="A949" s="16"/>
      <c r="B949" s="3"/>
      <c r="C949" s="3"/>
      <c r="D949" s="3"/>
    </row>
    <row r="950" customFormat="false" ht="12" hidden="false" customHeight="true" outlineLevel="0" collapsed="false">
      <c r="A950" s="16"/>
      <c r="B950" s="3"/>
      <c r="C950" s="3"/>
      <c r="D950" s="3"/>
    </row>
    <row r="951" customFormat="false" ht="12" hidden="false" customHeight="true" outlineLevel="0" collapsed="false">
      <c r="A951" s="16"/>
      <c r="B951" s="3"/>
      <c r="C951" s="3"/>
      <c r="D951" s="3"/>
    </row>
    <row r="952" customFormat="false" ht="12" hidden="false" customHeight="true" outlineLevel="0" collapsed="false">
      <c r="A952" s="16"/>
      <c r="B952" s="3"/>
      <c r="C952" s="3"/>
      <c r="D952" s="3"/>
    </row>
    <row r="953" customFormat="false" ht="12" hidden="false" customHeight="true" outlineLevel="0" collapsed="false">
      <c r="A953" s="16"/>
      <c r="B953" s="3"/>
      <c r="C953" s="3"/>
      <c r="D953" s="3"/>
    </row>
    <row r="954" customFormat="false" ht="12" hidden="false" customHeight="true" outlineLevel="0" collapsed="false">
      <c r="A954" s="16"/>
      <c r="B954" s="3"/>
      <c r="C954" s="3"/>
      <c r="D954" s="3"/>
    </row>
    <row r="955" customFormat="false" ht="12" hidden="false" customHeight="true" outlineLevel="0" collapsed="false">
      <c r="A955" s="16"/>
      <c r="B955" s="3"/>
      <c r="C955" s="3"/>
      <c r="D955" s="3"/>
    </row>
    <row r="956" customFormat="false" ht="12" hidden="false" customHeight="true" outlineLevel="0" collapsed="false">
      <c r="A956" s="16"/>
      <c r="B956" s="3"/>
      <c r="C956" s="3"/>
      <c r="D956" s="3"/>
    </row>
    <row r="957" customFormat="false" ht="12" hidden="false" customHeight="true" outlineLevel="0" collapsed="false">
      <c r="A957" s="16"/>
      <c r="B957" s="3"/>
      <c r="C957" s="3"/>
      <c r="D957" s="3"/>
    </row>
    <row r="958" customFormat="false" ht="12" hidden="false" customHeight="true" outlineLevel="0" collapsed="false">
      <c r="A958" s="16"/>
      <c r="B958" s="3"/>
      <c r="C958" s="3"/>
      <c r="D958" s="3"/>
    </row>
    <row r="959" customFormat="false" ht="12" hidden="false" customHeight="true" outlineLevel="0" collapsed="false">
      <c r="A959" s="16"/>
      <c r="B959" s="3"/>
      <c r="C959" s="3"/>
      <c r="D959" s="3"/>
    </row>
    <row r="960" customFormat="false" ht="12" hidden="false" customHeight="true" outlineLevel="0" collapsed="false">
      <c r="A960" s="16"/>
      <c r="B960" s="3"/>
      <c r="C960" s="3"/>
      <c r="D960" s="3"/>
    </row>
    <row r="961" customFormat="false" ht="12" hidden="false" customHeight="true" outlineLevel="0" collapsed="false">
      <c r="A961" s="16"/>
      <c r="B961" s="3"/>
      <c r="C961" s="3"/>
      <c r="D961" s="3"/>
    </row>
    <row r="962" customFormat="false" ht="12" hidden="false" customHeight="true" outlineLevel="0" collapsed="false">
      <c r="A962" s="16"/>
      <c r="B962" s="3"/>
      <c r="C962" s="3"/>
      <c r="D962" s="3"/>
    </row>
    <row r="963" customFormat="false" ht="12" hidden="false" customHeight="true" outlineLevel="0" collapsed="false">
      <c r="A963" s="16"/>
      <c r="B963" s="3"/>
      <c r="C963" s="3"/>
      <c r="D963" s="3"/>
    </row>
    <row r="964" customFormat="false" ht="12" hidden="false" customHeight="true" outlineLevel="0" collapsed="false">
      <c r="A964" s="16"/>
      <c r="B964" s="3"/>
      <c r="C964" s="3"/>
      <c r="D964" s="3"/>
    </row>
    <row r="965" customFormat="false" ht="12" hidden="false" customHeight="true" outlineLevel="0" collapsed="false">
      <c r="A965" s="16"/>
      <c r="B965" s="3"/>
      <c r="C965" s="3"/>
      <c r="D965" s="3"/>
    </row>
    <row r="966" customFormat="false" ht="12" hidden="false" customHeight="true" outlineLevel="0" collapsed="false">
      <c r="A966" s="16"/>
      <c r="B966" s="3"/>
      <c r="C966" s="3"/>
      <c r="D966" s="3"/>
    </row>
    <row r="967" customFormat="false" ht="12" hidden="false" customHeight="true" outlineLevel="0" collapsed="false">
      <c r="A967" s="16"/>
      <c r="B967" s="3"/>
      <c r="C967" s="3"/>
      <c r="D967" s="3"/>
    </row>
    <row r="968" customFormat="false" ht="12" hidden="false" customHeight="true" outlineLevel="0" collapsed="false">
      <c r="A968" s="16"/>
      <c r="B968" s="3"/>
      <c r="C968" s="3"/>
      <c r="D968" s="3"/>
    </row>
    <row r="969" customFormat="false" ht="12" hidden="false" customHeight="true" outlineLevel="0" collapsed="false">
      <c r="A969" s="16"/>
      <c r="B969" s="3"/>
      <c r="C969" s="3"/>
      <c r="D969" s="3"/>
    </row>
    <row r="970" customFormat="false" ht="12" hidden="false" customHeight="true" outlineLevel="0" collapsed="false">
      <c r="A970" s="16"/>
      <c r="B970" s="3"/>
      <c r="C970" s="3"/>
      <c r="D970" s="3"/>
    </row>
    <row r="971" customFormat="false" ht="12" hidden="false" customHeight="true" outlineLevel="0" collapsed="false">
      <c r="A971" s="16"/>
      <c r="B971" s="3"/>
      <c r="C971" s="3"/>
      <c r="D971" s="3"/>
    </row>
    <row r="972" customFormat="false" ht="12" hidden="false" customHeight="true" outlineLevel="0" collapsed="false">
      <c r="A972" s="16"/>
      <c r="B972" s="3"/>
      <c r="C972" s="3"/>
      <c r="D972" s="3"/>
    </row>
    <row r="973" customFormat="false" ht="12" hidden="false" customHeight="true" outlineLevel="0" collapsed="false">
      <c r="A973" s="16"/>
      <c r="B973" s="3"/>
      <c r="C973" s="3"/>
      <c r="D973" s="3"/>
    </row>
    <row r="974" customFormat="false" ht="12" hidden="false" customHeight="true" outlineLevel="0" collapsed="false">
      <c r="A974" s="16"/>
      <c r="B974" s="3"/>
      <c r="C974" s="3"/>
      <c r="D974" s="3"/>
    </row>
    <row r="975" customFormat="false" ht="12" hidden="false" customHeight="true" outlineLevel="0" collapsed="false">
      <c r="A975" s="16"/>
      <c r="B975" s="3"/>
      <c r="C975" s="3"/>
      <c r="D975" s="3"/>
    </row>
    <row r="976" customFormat="false" ht="12" hidden="false" customHeight="true" outlineLevel="0" collapsed="false">
      <c r="A976" s="16"/>
      <c r="B976" s="3"/>
      <c r="C976" s="3"/>
      <c r="D976" s="3"/>
    </row>
    <row r="977" customFormat="false" ht="12" hidden="false" customHeight="true" outlineLevel="0" collapsed="false">
      <c r="A977" s="16"/>
      <c r="B977" s="3"/>
      <c r="C977" s="3"/>
      <c r="D977" s="3"/>
    </row>
    <row r="978" customFormat="false" ht="12" hidden="false" customHeight="true" outlineLevel="0" collapsed="false">
      <c r="A978" s="16"/>
      <c r="B978" s="3"/>
      <c r="C978" s="3"/>
      <c r="D978" s="3"/>
    </row>
    <row r="979" customFormat="false" ht="12" hidden="false" customHeight="true" outlineLevel="0" collapsed="false">
      <c r="A979" s="16"/>
      <c r="B979" s="3"/>
      <c r="C979" s="3"/>
      <c r="D979" s="3"/>
    </row>
    <row r="980" customFormat="false" ht="12" hidden="false" customHeight="true" outlineLevel="0" collapsed="false">
      <c r="A980" s="16"/>
      <c r="B980" s="3"/>
      <c r="C980" s="3"/>
      <c r="D980" s="3"/>
    </row>
    <row r="981" customFormat="false" ht="12" hidden="false" customHeight="true" outlineLevel="0" collapsed="false">
      <c r="A981" s="16"/>
      <c r="B981" s="3"/>
      <c r="C981" s="3"/>
      <c r="D981" s="3"/>
    </row>
    <row r="982" customFormat="false" ht="12" hidden="false" customHeight="true" outlineLevel="0" collapsed="false">
      <c r="A982" s="16"/>
      <c r="B982" s="3"/>
      <c r="C982" s="3"/>
      <c r="D982" s="3"/>
    </row>
    <row r="983" customFormat="false" ht="12" hidden="false" customHeight="true" outlineLevel="0" collapsed="false">
      <c r="A983" s="16"/>
      <c r="B983" s="3"/>
      <c r="C983" s="3"/>
      <c r="D983" s="3"/>
    </row>
    <row r="984" customFormat="false" ht="12" hidden="false" customHeight="true" outlineLevel="0" collapsed="false">
      <c r="A984" s="16"/>
      <c r="B984" s="3"/>
      <c r="C984" s="3"/>
      <c r="D984" s="3"/>
    </row>
    <row r="985" customFormat="false" ht="12" hidden="false" customHeight="true" outlineLevel="0" collapsed="false">
      <c r="A985" s="16"/>
      <c r="B985" s="3"/>
      <c r="C985" s="3"/>
      <c r="D985" s="3"/>
    </row>
    <row r="986" customFormat="false" ht="12" hidden="false" customHeight="true" outlineLevel="0" collapsed="false">
      <c r="A986" s="16"/>
      <c r="B986" s="3"/>
      <c r="C986" s="3"/>
      <c r="D986" s="3"/>
    </row>
    <row r="987" customFormat="false" ht="12" hidden="false" customHeight="true" outlineLevel="0" collapsed="false">
      <c r="A987" s="16"/>
      <c r="B987" s="3"/>
      <c r="C987" s="3"/>
      <c r="D987" s="3"/>
    </row>
    <row r="988" customFormat="false" ht="12" hidden="false" customHeight="true" outlineLevel="0" collapsed="false">
      <c r="A988" s="16"/>
      <c r="B988" s="3"/>
      <c r="C988" s="3"/>
      <c r="D988" s="3"/>
    </row>
    <row r="989" customFormat="false" ht="12" hidden="false" customHeight="true" outlineLevel="0" collapsed="false">
      <c r="A989" s="16"/>
      <c r="B989" s="3"/>
      <c r="C989" s="3"/>
      <c r="D989" s="3"/>
    </row>
    <row r="990" customFormat="false" ht="12" hidden="false" customHeight="true" outlineLevel="0" collapsed="false">
      <c r="A990" s="16"/>
      <c r="B990" s="3"/>
      <c r="C990" s="3"/>
      <c r="D990" s="3"/>
    </row>
    <row r="991" customFormat="false" ht="12" hidden="false" customHeight="true" outlineLevel="0" collapsed="false">
      <c r="A991" s="16"/>
      <c r="B991" s="3"/>
      <c r="C991" s="3"/>
      <c r="D991" s="3"/>
    </row>
    <row r="992" customFormat="false" ht="12" hidden="false" customHeight="true" outlineLevel="0" collapsed="false">
      <c r="A992" s="16"/>
      <c r="B992" s="3"/>
      <c r="C992" s="3"/>
      <c r="D992" s="3"/>
    </row>
    <row r="993" customFormat="false" ht="12" hidden="false" customHeight="true" outlineLevel="0" collapsed="false">
      <c r="A993" s="16"/>
      <c r="B993" s="3"/>
      <c r="C993" s="3"/>
      <c r="D993" s="3"/>
    </row>
    <row r="994" customFormat="false" ht="12" hidden="false" customHeight="true" outlineLevel="0" collapsed="false">
      <c r="A994" s="16"/>
      <c r="B994" s="3"/>
      <c r="C994" s="3"/>
      <c r="D994" s="3"/>
    </row>
    <row r="995" customFormat="false" ht="12" hidden="false" customHeight="true" outlineLevel="0" collapsed="false">
      <c r="A995" s="16"/>
      <c r="B995" s="3"/>
      <c r="C995" s="3"/>
      <c r="D995" s="3"/>
    </row>
    <row r="996" customFormat="false" ht="12" hidden="false" customHeight="true" outlineLevel="0" collapsed="false">
      <c r="A996" s="16"/>
      <c r="B996" s="3"/>
      <c r="C996" s="3"/>
      <c r="D996" s="3"/>
    </row>
    <row r="997" customFormat="false" ht="12" hidden="false" customHeight="true" outlineLevel="0" collapsed="false">
      <c r="A997" s="16"/>
      <c r="B997" s="3"/>
      <c r="C997" s="3"/>
      <c r="D997" s="3"/>
    </row>
    <row r="998" customFormat="false" ht="12" hidden="false" customHeight="true" outlineLevel="0" collapsed="false">
      <c r="A998" s="16"/>
      <c r="B998" s="3"/>
      <c r="C998" s="3"/>
      <c r="D998" s="3"/>
    </row>
    <row r="999" customFormat="false" ht="12" hidden="false" customHeight="true" outlineLevel="0" collapsed="false">
      <c r="A999" s="16"/>
      <c r="B999" s="3"/>
      <c r="C999" s="3"/>
      <c r="D999" s="3"/>
    </row>
    <row r="1000" customFormat="false" ht="12" hidden="false" customHeight="true" outlineLevel="0" collapsed="false">
      <c r="A1000" s="16"/>
      <c r="B1000" s="3"/>
      <c r="C1000" s="3"/>
      <c r="D1000" s="3"/>
    </row>
    <row r="1001" customFormat="false" ht="12" hidden="false" customHeight="true" outlineLevel="0" collapsed="false">
      <c r="A1001" s="16"/>
      <c r="B1001" s="3"/>
      <c r="C1001" s="3"/>
      <c r="D1001" s="3"/>
    </row>
    <row r="1002" customFormat="false" ht="12" hidden="false" customHeight="true" outlineLevel="0" collapsed="false">
      <c r="A1002" s="16"/>
      <c r="B1002" s="3"/>
      <c r="C1002" s="3"/>
      <c r="D1002" s="3"/>
    </row>
    <row r="1003" customFormat="false" ht="12" hidden="false" customHeight="true" outlineLevel="0" collapsed="false">
      <c r="A1003" s="16"/>
      <c r="B1003" s="3"/>
      <c r="C1003" s="3"/>
      <c r="D1003" s="3"/>
    </row>
    <row r="1004" customFormat="false" ht="12" hidden="false" customHeight="true" outlineLevel="0" collapsed="false">
      <c r="A1004" s="16"/>
      <c r="B1004" s="3"/>
      <c r="C1004" s="3"/>
      <c r="D1004" s="3"/>
    </row>
    <row r="1005" customFormat="false" ht="12" hidden="false" customHeight="true" outlineLevel="0" collapsed="false">
      <c r="A1005" s="16"/>
      <c r="B1005" s="3"/>
      <c r="C1005" s="3"/>
      <c r="D1005" s="3"/>
    </row>
    <row r="1006" customFormat="false" ht="12" hidden="false" customHeight="true" outlineLevel="0" collapsed="false">
      <c r="A1006" s="16"/>
      <c r="B1006" s="3"/>
      <c r="C1006" s="3"/>
      <c r="D1006" s="3"/>
    </row>
    <row r="1007" customFormat="false" ht="12" hidden="false" customHeight="true" outlineLevel="0" collapsed="false">
      <c r="A1007" s="16"/>
      <c r="B1007" s="3"/>
      <c r="C1007" s="3"/>
      <c r="D1007" s="3"/>
    </row>
    <row r="1008" customFormat="false" ht="12" hidden="false" customHeight="true" outlineLevel="0" collapsed="false">
      <c r="A1008" s="16"/>
      <c r="B1008" s="3"/>
      <c r="C1008" s="3"/>
      <c r="D1008" s="3"/>
    </row>
    <row r="1009" customFormat="false" ht="12" hidden="false" customHeight="true" outlineLevel="0" collapsed="false">
      <c r="A1009" s="16"/>
      <c r="B1009" s="3"/>
      <c r="C1009" s="3"/>
      <c r="D1009" s="3"/>
    </row>
    <row r="1010" customFormat="false" ht="12" hidden="false" customHeight="true" outlineLevel="0" collapsed="false">
      <c r="A1010" s="16"/>
      <c r="B1010" s="3"/>
      <c r="C1010" s="3"/>
      <c r="D1010" s="3"/>
    </row>
    <row r="1011" customFormat="false" ht="12" hidden="false" customHeight="true" outlineLevel="0" collapsed="false">
      <c r="A1011" s="16"/>
      <c r="B1011" s="3"/>
      <c r="C1011" s="3"/>
      <c r="D1011" s="3"/>
    </row>
    <row r="1012" customFormat="false" ht="12" hidden="false" customHeight="true" outlineLevel="0" collapsed="false">
      <c r="A1012" s="16"/>
      <c r="B1012" s="3"/>
      <c r="C1012" s="3"/>
      <c r="D1012" s="3"/>
    </row>
    <row r="1013" customFormat="false" ht="12" hidden="false" customHeight="true" outlineLevel="0" collapsed="false">
      <c r="A1013" s="16"/>
      <c r="B1013" s="3"/>
      <c r="C1013" s="3"/>
      <c r="D1013" s="3"/>
    </row>
    <row r="1014" customFormat="false" ht="12" hidden="false" customHeight="true" outlineLevel="0" collapsed="false">
      <c r="A1014" s="16"/>
      <c r="B1014" s="3"/>
      <c r="C1014" s="3"/>
      <c r="D1014" s="3"/>
    </row>
    <row r="1015" customFormat="false" ht="12" hidden="false" customHeight="true" outlineLevel="0" collapsed="false">
      <c r="A1015" s="16"/>
      <c r="B1015" s="3"/>
      <c r="C1015" s="3"/>
      <c r="D1015" s="3"/>
    </row>
    <row r="1016" customFormat="false" ht="12" hidden="false" customHeight="true" outlineLevel="0" collapsed="false">
      <c r="A1016" s="16"/>
      <c r="B1016" s="3"/>
      <c r="C1016" s="3"/>
      <c r="D1016" s="3"/>
    </row>
    <row r="1017" customFormat="false" ht="12" hidden="false" customHeight="true" outlineLevel="0" collapsed="false">
      <c r="A1017" s="16"/>
      <c r="B1017" s="3"/>
      <c r="C1017" s="3"/>
      <c r="D1017" s="3"/>
    </row>
    <row r="1018" customFormat="false" ht="12" hidden="false" customHeight="true" outlineLevel="0" collapsed="false">
      <c r="A1018" s="16"/>
      <c r="B1018" s="3"/>
      <c r="C1018" s="3"/>
      <c r="D1018" s="3"/>
    </row>
    <row r="1019" customFormat="false" ht="12" hidden="false" customHeight="true" outlineLevel="0" collapsed="false">
      <c r="A1019" s="16"/>
      <c r="B1019" s="3"/>
      <c r="C1019" s="3"/>
      <c r="D1019" s="3"/>
    </row>
    <row r="1020" customFormat="false" ht="12" hidden="false" customHeight="true" outlineLevel="0" collapsed="false">
      <c r="A1020" s="16"/>
      <c r="B1020" s="3"/>
      <c r="C1020" s="3"/>
      <c r="D1020" s="3"/>
    </row>
    <row r="1021" customFormat="false" ht="12" hidden="false" customHeight="true" outlineLevel="0" collapsed="false">
      <c r="A1021" s="16"/>
      <c r="B1021" s="3"/>
      <c r="C1021" s="3"/>
      <c r="D1021" s="3"/>
    </row>
    <row r="1022" customFormat="false" ht="12" hidden="false" customHeight="true" outlineLevel="0" collapsed="false">
      <c r="A1022" s="16"/>
      <c r="B1022" s="3"/>
      <c r="C1022" s="3"/>
      <c r="D1022" s="3"/>
    </row>
    <row r="1023" customFormat="false" ht="12" hidden="false" customHeight="true" outlineLevel="0" collapsed="false">
      <c r="A1023" s="16"/>
      <c r="B1023" s="3"/>
      <c r="C1023" s="3"/>
      <c r="D1023" s="3"/>
    </row>
    <row r="1024" customFormat="false" ht="12" hidden="false" customHeight="true" outlineLevel="0" collapsed="false">
      <c r="A1024" s="16"/>
      <c r="B1024" s="3"/>
      <c r="C1024" s="3"/>
      <c r="D1024" s="3"/>
    </row>
    <row r="1025" customFormat="false" ht="12" hidden="false" customHeight="true" outlineLevel="0" collapsed="false">
      <c r="A1025" s="16"/>
      <c r="B1025" s="3"/>
      <c r="C1025" s="3"/>
      <c r="D1025" s="3"/>
    </row>
    <row r="1026" customFormat="false" ht="12" hidden="false" customHeight="true" outlineLevel="0" collapsed="false">
      <c r="A1026" s="16"/>
      <c r="B1026" s="3"/>
      <c r="C1026" s="3"/>
      <c r="D1026" s="3"/>
    </row>
    <row r="1027" customFormat="false" ht="12" hidden="false" customHeight="true" outlineLevel="0" collapsed="false">
      <c r="A1027" s="16"/>
      <c r="B1027" s="3"/>
      <c r="C1027" s="3"/>
      <c r="D1027" s="3"/>
    </row>
    <row r="1028" customFormat="false" ht="12" hidden="false" customHeight="true" outlineLevel="0" collapsed="false">
      <c r="A1028" s="16"/>
      <c r="B1028" s="3"/>
      <c r="C1028" s="3"/>
      <c r="D1028" s="3"/>
    </row>
    <row r="1029" customFormat="false" ht="12" hidden="false" customHeight="true" outlineLevel="0" collapsed="false">
      <c r="A1029" s="16"/>
      <c r="B1029" s="3"/>
      <c r="C1029" s="3"/>
      <c r="D1029" s="3"/>
    </row>
    <row r="1030" customFormat="false" ht="12" hidden="false" customHeight="true" outlineLevel="0" collapsed="false">
      <c r="A1030" s="16"/>
      <c r="B1030" s="3"/>
      <c r="C1030" s="3"/>
      <c r="D1030" s="3"/>
    </row>
    <row r="1031" customFormat="false" ht="12" hidden="false" customHeight="true" outlineLevel="0" collapsed="false">
      <c r="A1031" s="16"/>
      <c r="B1031" s="3"/>
      <c r="C1031" s="3"/>
      <c r="D1031" s="3"/>
    </row>
    <row r="1032" customFormat="false" ht="12" hidden="false" customHeight="true" outlineLevel="0" collapsed="false">
      <c r="A1032" s="16"/>
      <c r="B1032" s="3"/>
      <c r="C1032" s="3"/>
      <c r="D1032" s="3"/>
    </row>
    <row r="1033" customFormat="false" ht="12" hidden="false" customHeight="true" outlineLevel="0" collapsed="false">
      <c r="A1033" s="16"/>
      <c r="B1033" s="3"/>
      <c r="C1033" s="3"/>
      <c r="D1033" s="3"/>
    </row>
    <row r="1034" customFormat="false" ht="12" hidden="false" customHeight="true" outlineLevel="0" collapsed="false">
      <c r="A1034" s="16"/>
      <c r="B1034" s="3"/>
      <c r="C1034" s="3"/>
      <c r="D1034" s="3"/>
    </row>
    <row r="1035" customFormat="false" ht="12" hidden="false" customHeight="true" outlineLevel="0" collapsed="false">
      <c r="A1035" s="16"/>
      <c r="B1035" s="3"/>
      <c r="C1035" s="3"/>
      <c r="D1035" s="3"/>
    </row>
    <row r="1036" customFormat="false" ht="12" hidden="false" customHeight="true" outlineLevel="0" collapsed="false">
      <c r="A1036" s="16"/>
      <c r="B1036" s="3"/>
      <c r="C1036" s="3"/>
      <c r="D1036" s="3"/>
    </row>
    <row r="1037" customFormat="false" ht="12" hidden="false" customHeight="true" outlineLevel="0" collapsed="false">
      <c r="A1037" s="16"/>
      <c r="B1037" s="3"/>
      <c r="C1037" s="3"/>
      <c r="D1037" s="3"/>
    </row>
    <row r="1038" customFormat="false" ht="12" hidden="false" customHeight="true" outlineLevel="0" collapsed="false">
      <c r="A1038" s="16"/>
      <c r="B1038" s="3"/>
      <c r="C1038" s="3"/>
      <c r="D1038" s="3"/>
    </row>
    <row r="1039" customFormat="false" ht="12" hidden="false" customHeight="true" outlineLevel="0" collapsed="false">
      <c r="A1039" s="16"/>
      <c r="B1039" s="3"/>
      <c r="C1039" s="3"/>
      <c r="D1039" s="3"/>
    </row>
    <row r="1040" customFormat="false" ht="12" hidden="false" customHeight="true" outlineLevel="0" collapsed="false">
      <c r="A1040" s="16"/>
      <c r="B1040" s="3"/>
      <c r="C1040" s="3"/>
      <c r="D1040" s="3"/>
    </row>
    <row r="1041" customFormat="false" ht="12" hidden="false" customHeight="true" outlineLevel="0" collapsed="false">
      <c r="A1041" s="16"/>
      <c r="B1041" s="3"/>
      <c r="C1041" s="3"/>
      <c r="D1041" s="3"/>
    </row>
    <row r="1042" customFormat="false" ht="12" hidden="false" customHeight="true" outlineLevel="0" collapsed="false">
      <c r="A1042" s="16"/>
      <c r="B1042" s="3"/>
      <c r="C1042" s="3"/>
      <c r="D1042" s="3"/>
    </row>
    <row r="1043" customFormat="false" ht="12" hidden="false" customHeight="true" outlineLevel="0" collapsed="false">
      <c r="A1043" s="16"/>
      <c r="B1043" s="3"/>
      <c r="C1043" s="3"/>
      <c r="D1043" s="3"/>
    </row>
    <row r="1044" customFormat="false" ht="12" hidden="false" customHeight="true" outlineLevel="0" collapsed="false">
      <c r="A1044" s="16"/>
      <c r="B1044" s="3"/>
      <c r="C1044" s="3"/>
      <c r="D1044"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7:D57"/>
    <mergeCell ref="A59:C60"/>
    <mergeCell ref="D59:D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41" width="62.41"/>
    <col collapsed="false" customWidth="true" hidden="false" outlineLevel="0" max="7" min="2" style="122" width="13.41"/>
    <col collapsed="false" customWidth="true" hidden="false" outlineLevel="0" max="8" min="8" style="122" width="11.7"/>
  </cols>
  <sheetData>
    <row r="1" s="17" customFormat="true" ht="12.75" hidden="false" customHeight="true" outlineLevel="0" collapsed="false">
      <c r="A1" s="123"/>
      <c r="B1" s="124"/>
      <c r="C1" s="124"/>
      <c r="D1" s="124"/>
      <c r="E1" s="124"/>
      <c r="F1" s="124"/>
      <c r="G1" s="124"/>
      <c r="H1" s="125"/>
      <c r="I1" s="125"/>
      <c r="J1" s="125"/>
    </row>
    <row r="2" s="17" customFormat="true" ht="12.75" hidden="false" customHeight="true" outlineLevel="0" collapsed="false">
      <c r="A2" s="126" t="s">
        <v>286</v>
      </c>
      <c r="B2" s="126"/>
      <c r="C2" s="126"/>
      <c r="D2" s="126"/>
      <c r="E2" s="126"/>
      <c r="F2" s="126"/>
      <c r="G2" s="126"/>
      <c r="H2" s="125"/>
      <c r="I2" s="125"/>
      <c r="J2" s="125"/>
    </row>
    <row r="3" s="17" customFormat="true" ht="12.75" hidden="false" customHeight="true" outlineLevel="0" collapsed="false">
      <c r="A3" s="123"/>
      <c r="B3" s="127"/>
      <c r="C3" s="127"/>
      <c r="D3" s="127"/>
      <c r="E3" s="127"/>
      <c r="F3" s="127"/>
      <c r="G3" s="127"/>
      <c r="H3" s="125"/>
      <c r="I3" s="125"/>
      <c r="J3" s="125"/>
    </row>
    <row r="4" s="17" customFormat="true" ht="12.75" hidden="false" customHeight="true" outlineLevel="0" collapsed="false">
      <c r="A4" s="123"/>
      <c r="B4" s="127"/>
      <c r="C4" s="127"/>
      <c r="D4" s="127"/>
      <c r="E4" s="127"/>
      <c r="F4" s="127"/>
      <c r="G4" s="127"/>
      <c r="H4" s="125"/>
      <c r="I4" s="125"/>
      <c r="J4" s="125"/>
    </row>
    <row r="5" s="17" customFormat="true" ht="12" hidden="false" customHeight="true" outlineLevel="0" collapsed="false">
      <c r="A5" s="128" t="s">
        <v>175</v>
      </c>
      <c r="B5" s="129"/>
      <c r="C5" s="129"/>
      <c r="D5" s="129"/>
      <c r="E5" s="129"/>
      <c r="F5" s="130" t="s">
        <v>287</v>
      </c>
      <c r="G5" s="130"/>
      <c r="H5" s="125"/>
      <c r="I5" s="125"/>
      <c r="J5" s="125"/>
    </row>
    <row r="6" s="17" customFormat="true" ht="39.75" hidden="false" customHeight="true" outlineLevel="0" collapsed="false">
      <c r="A6" s="128"/>
      <c r="B6" s="131" t="s">
        <v>288</v>
      </c>
      <c r="C6" s="131" t="s">
        <v>289</v>
      </c>
      <c r="D6" s="131" t="s">
        <v>290</v>
      </c>
      <c r="E6" s="131" t="s">
        <v>291</v>
      </c>
      <c r="F6" s="131" t="s">
        <v>292</v>
      </c>
      <c r="G6" s="132" t="s">
        <v>293</v>
      </c>
      <c r="H6" s="125"/>
      <c r="I6" s="125"/>
      <c r="J6" s="125"/>
    </row>
    <row r="7" s="17" customFormat="true" ht="12.75" hidden="false" customHeight="true" outlineLevel="0" collapsed="false">
      <c r="A7" s="16"/>
      <c r="H7" s="125"/>
      <c r="I7" s="125"/>
      <c r="J7" s="125"/>
    </row>
    <row r="8" s="17" customFormat="true" ht="12.75" hidden="false" customHeight="true" outlineLevel="0" collapsed="false">
      <c r="A8" s="16"/>
      <c r="B8" s="40" t="s">
        <v>294</v>
      </c>
      <c r="C8" s="40"/>
      <c r="D8" s="40"/>
      <c r="E8" s="40"/>
      <c r="F8" s="40"/>
      <c r="G8" s="40"/>
      <c r="H8" s="125"/>
      <c r="I8" s="125"/>
      <c r="J8" s="125"/>
    </row>
    <row r="9" s="17" customFormat="true" ht="23.25" hidden="false" customHeight="true" outlineLevel="0" collapsed="false">
      <c r="A9" s="16"/>
      <c r="B9" s="133" t="s">
        <v>24</v>
      </c>
      <c r="C9" s="133"/>
      <c r="D9" s="133"/>
      <c r="E9" s="133"/>
      <c r="F9" s="133"/>
      <c r="G9" s="133"/>
      <c r="H9" s="125"/>
      <c r="I9" s="125"/>
      <c r="J9" s="125"/>
    </row>
    <row r="10" s="17" customFormat="true" ht="18" hidden="false" customHeight="true" outlineLevel="0" collapsed="false">
      <c r="A10" s="134" t="s">
        <v>24</v>
      </c>
      <c r="B10" s="135" t="n">
        <v>71649</v>
      </c>
      <c r="C10" s="135" t="n">
        <v>72362</v>
      </c>
      <c r="D10" s="135" t="n">
        <v>77351</v>
      </c>
      <c r="E10" s="135" t="n">
        <v>149714</v>
      </c>
      <c r="F10" s="136" t="n">
        <v>8</v>
      </c>
      <c r="G10" s="136" t="n">
        <v>6.7</v>
      </c>
      <c r="H10" s="125"/>
      <c r="I10" s="125"/>
      <c r="J10" s="125"/>
    </row>
    <row r="11" s="17" customFormat="true" ht="25.5" hidden="false" customHeight="true" outlineLevel="0" collapsed="false">
      <c r="A11" s="134" t="s">
        <v>295</v>
      </c>
      <c r="B11" s="135" t="n">
        <v>5017</v>
      </c>
      <c r="C11" s="135" t="n">
        <v>5216</v>
      </c>
      <c r="D11" s="135" t="n">
        <v>5951</v>
      </c>
      <c r="E11" s="135" t="n">
        <v>11167</v>
      </c>
      <c r="F11" s="136" t="n">
        <v>18.6</v>
      </c>
      <c r="G11" s="136" t="n">
        <v>25.6</v>
      </c>
      <c r="H11" s="125"/>
      <c r="I11" s="125"/>
      <c r="J11" s="125"/>
    </row>
    <row r="12" s="17" customFormat="true" ht="12.75" hidden="false" customHeight="true" outlineLevel="0" collapsed="false">
      <c r="A12" s="134" t="s">
        <v>222</v>
      </c>
      <c r="B12" s="137" t="n">
        <v>5672</v>
      </c>
      <c r="C12" s="137" t="n">
        <v>5701</v>
      </c>
      <c r="D12" s="137" t="n">
        <v>6042</v>
      </c>
      <c r="E12" s="137" t="n">
        <v>11743</v>
      </c>
      <c r="F12" s="136" t="n">
        <v>6.5</v>
      </c>
      <c r="G12" s="136" t="n">
        <v>10.8</v>
      </c>
      <c r="H12" s="125"/>
      <c r="I12" s="125"/>
      <c r="J12" s="125"/>
    </row>
    <row r="13" s="17" customFormat="true" ht="12.75" hidden="false" customHeight="true" outlineLevel="0" collapsed="false">
      <c r="A13" s="134" t="s">
        <v>223</v>
      </c>
      <c r="B13" s="137" t="n">
        <v>3411</v>
      </c>
      <c r="C13" s="137" t="n">
        <v>3524</v>
      </c>
      <c r="D13" s="137" t="n">
        <v>3085</v>
      </c>
      <c r="E13" s="137" t="n">
        <v>6609</v>
      </c>
      <c r="F13" s="136" t="n">
        <v>-9.6</v>
      </c>
      <c r="G13" s="136" t="n">
        <v>5</v>
      </c>
      <c r="H13" s="125"/>
      <c r="I13" s="125"/>
      <c r="J13" s="125"/>
    </row>
    <row r="14" s="17" customFormat="true" ht="12.75" hidden="false" customHeight="true" outlineLevel="0" collapsed="false">
      <c r="A14" s="134" t="s">
        <v>296</v>
      </c>
      <c r="B14" s="137" t="n">
        <v>15901</v>
      </c>
      <c r="C14" s="137" t="n">
        <v>14984</v>
      </c>
      <c r="D14" s="137" t="n">
        <v>16290</v>
      </c>
      <c r="E14" s="137" t="n">
        <v>31274</v>
      </c>
      <c r="F14" s="136" t="n">
        <v>2.4</v>
      </c>
      <c r="G14" s="136" t="n">
        <v>-3.5</v>
      </c>
      <c r="H14" s="125"/>
      <c r="I14" s="125"/>
      <c r="J14" s="125"/>
    </row>
    <row r="15" s="17" customFormat="true" ht="12.75" hidden="false" customHeight="true" outlineLevel="0" collapsed="false">
      <c r="A15" s="134" t="s">
        <v>225</v>
      </c>
      <c r="B15" s="137" t="n">
        <v>4826</v>
      </c>
      <c r="C15" s="137" t="n">
        <v>5443</v>
      </c>
      <c r="D15" s="137" t="n">
        <v>5423</v>
      </c>
      <c r="E15" s="137" t="n">
        <v>10866</v>
      </c>
      <c r="F15" s="136" t="n">
        <v>12.4</v>
      </c>
      <c r="G15" s="136" t="n">
        <v>0.5</v>
      </c>
      <c r="H15" s="125"/>
      <c r="I15" s="125"/>
      <c r="J15" s="125"/>
    </row>
    <row r="16" s="17" customFormat="true" ht="12.75" hidden="false" customHeight="true" outlineLevel="0" collapsed="false">
      <c r="A16" s="134" t="s">
        <v>297</v>
      </c>
      <c r="B16" s="137" t="n">
        <v>2840</v>
      </c>
      <c r="C16" s="137" t="n">
        <v>3011</v>
      </c>
      <c r="D16" s="137" t="n">
        <v>3193</v>
      </c>
      <c r="E16" s="137" t="n">
        <v>6204</v>
      </c>
      <c r="F16" s="136" t="n">
        <v>12.4</v>
      </c>
      <c r="G16" s="136" t="n">
        <v>8</v>
      </c>
      <c r="H16" s="125"/>
      <c r="I16" s="125"/>
      <c r="J16" s="125"/>
    </row>
    <row r="17" s="17" customFormat="true" ht="12.75" hidden="false" customHeight="true" outlineLevel="0" collapsed="false">
      <c r="A17" s="134" t="s">
        <v>298</v>
      </c>
      <c r="B17" s="137" t="n">
        <v>3794</v>
      </c>
      <c r="C17" s="137" t="n">
        <v>3152</v>
      </c>
      <c r="D17" s="137" t="n">
        <v>4023</v>
      </c>
      <c r="E17" s="137" t="n">
        <v>7176</v>
      </c>
      <c r="F17" s="136" t="n">
        <v>6.1</v>
      </c>
      <c r="G17" s="136" t="n">
        <v>8.1</v>
      </c>
      <c r="H17" s="125"/>
      <c r="I17" s="125"/>
      <c r="J17" s="125"/>
    </row>
    <row r="18" s="17" customFormat="true" ht="12.75" hidden="false" customHeight="true" outlineLevel="0" collapsed="false">
      <c r="A18" s="134" t="s">
        <v>228</v>
      </c>
      <c r="B18" s="137" t="n">
        <v>1399</v>
      </c>
      <c r="C18" s="137" t="n">
        <v>1318</v>
      </c>
      <c r="D18" s="137" t="n">
        <v>1275</v>
      </c>
      <c r="E18" s="137" t="n">
        <v>2593</v>
      </c>
      <c r="F18" s="136" t="n">
        <v>-8.9</v>
      </c>
      <c r="G18" s="136" t="n">
        <v>-10.7</v>
      </c>
      <c r="H18" s="125"/>
      <c r="I18" s="125"/>
      <c r="J18" s="125"/>
    </row>
    <row r="19" s="17" customFormat="true" ht="12.75" hidden="false" customHeight="true" outlineLevel="0" collapsed="false">
      <c r="A19" s="134" t="s">
        <v>229</v>
      </c>
      <c r="B19" s="137" t="n">
        <v>5057</v>
      </c>
      <c r="C19" s="137" t="n">
        <v>5255</v>
      </c>
      <c r="D19" s="137" t="n">
        <v>5449</v>
      </c>
      <c r="E19" s="137" t="n">
        <v>10704</v>
      </c>
      <c r="F19" s="136" t="n">
        <v>7.8</v>
      </c>
      <c r="G19" s="136" t="n">
        <v>6.6</v>
      </c>
      <c r="H19" s="125"/>
      <c r="I19" s="125"/>
      <c r="J19" s="125"/>
    </row>
    <row r="20" s="17" customFormat="true" ht="12.75" hidden="false" customHeight="true" outlineLevel="0" collapsed="false">
      <c r="A20" s="134" t="s">
        <v>299</v>
      </c>
      <c r="B20" s="137" t="n">
        <v>23730</v>
      </c>
      <c r="C20" s="137" t="n">
        <v>24757</v>
      </c>
      <c r="D20" s="137" t="n">
        <v>26620</v>
      </c>
      <c r="E20" s="137" t="n">
        <v>51378</v>
      </c>
      <c r="F20" s="136" t="n">
        <v>12.2</v>
      </c>
      <c r="G20" s="136" t="n">
        <v>11.6</v>
      </c>
      <c r="H20" s="125"/>
      <c r="I20" s="125"/>
      <c r="J20" s="125"/>
    </row>
    <row r="21" s="17" customFormat="true" ht="25.5" hidden="false" customHeight="true" outlineLevel="0" collapsed="false">
      <c r="A21" s="134" t="s">
        <v>300</v>
      </c>
      <c r="B21" s="137" t="n">
        <v>15173</v>
      </c>
      <c r="C21" s="137" t="n">
        <v>12428</v>
      </c>
      <c r="D21" s="137" t="n">
        <v>14516</v>
      </c>
      <c r="E21" s="137" t="n">
        <v>26944</v>
      </c>
      <c r="F21" s="136" t="n">
        <v>-4.3</v>
      </c>
      <c r="G21" s="136" t="n">
        <v>0.6</v>
      </c>
      <c r="H21" s="125"/>
      <c r="I21" s="125"/>
      <c r="J21" s="125"/>
    </row>
    <row r="22" s="17" customFormat="true" ht="25.5" hidden="false" customHeight="true" outlineLevel="0" collapsed="false">
      <c r="A22" s="134"/>
      <c r="B22" s="133" t="s">
        <v>26</v>
      </c>
      <c r="C22" s="133"/>
      <c r="D22" s="133"/>
      <c r="E22" s="133"/>
      <c r="F22" s="133"/>
      <c r="G22" s="133"/>
      <c r="H22" s="125"/>
      <c r="I22" s="125"/>
      <c r="J22" s="125"/>
    </row>
    <row r="23" s="17" customFormat="true" ht="18" hidden="false" customHeight="true" outlineLevel="0" collapsed="false">
      <c r="A23" s="134" t="s">
        <v>301</v>
      </c>
      <c r="B23" s="137" t="n">
        <v>43080</v>
      </c>
      <c r="C23" s="137" t="n">
        <v>43070</v>
      </c>
      <c r="D23" s="137" t="n">
        <v>45904</v>
      </c>
      <c r="E23" s="137" t="n">
        <v>88974</v>
      </c>
      <c r="F23" s="136" t="n">
        <v>6.6</v>
      </c>
      <c r="G23" s="136" t="n">
        <v>4.2</v>
      </c>
      <c r="H23" s="125"/>
      <c r="I23" s="125"/>
      <c r="J23" s="125"/>
    </row>
    <row r="24" s="17" customFormat="true" ht="25.5" hidden="false" customHeight="true" outlineLevel="0" collapsed="false">
      <c r="A24" s="134" t="s">
        <v>295</v>
      </c>
      <c r="B24" s="137" t="n">
        <v>1993</v>
      </c>
      <c r="C24" s="137" t="n">
        <v>2259</v>
      </c>
      <c r="D24" s="137" t="n">
        <v>2554</v>
      </c>
      <c r="E24" s="137" t="n">
        <v>4813</v>
      </c>
      <c r="F24" s="136" t="n">
        <v>28.2</v>
      </c>
      <c r="G24" s="136" t="n">
        <v>29.1</v>
      </c>
      <c r="H24" s="125"/>
      <c r="I24" s="125"/>
      <c r="J24" s="125"/>
    </row>
    <row r="25" s="17" customFormat="true" ht="12.75" hidden="false" customHeight="true" outlineLevel="0" collapsed="false">
      <c r="A25" s="134" t="s">
        <v>222</v>
      </c>
      <c r="B25" s="137" t="n">
        <v>3435</v>
      </c>
      <c r="C25" s="137" t="n">
        <v>3289</v>
      </c>
      <c r="D25" s="137" t="n">
        <v>3605</v>
      </c>
      <c r="E25" s="137" t="n">
        <v>6895</v>
      </c>
      <c r="F25" s="136" t="n">
        <v>4.9</v>
      </c>
      <c r="G25" s="136" t="n">
        <v>8.3</v>
      </c>
      <c r="H25" s="125"/>
      <c r="I25" s="125"/>
      <c r="J25" s="125"/>
    </row>
    <row r="26" s="17" customFormat="true" ht="12.75" hidden="false" customHeight="true" outlineLevel="0" collapsed="false">
      <c r="A26" s="134" t="s">
        <v>223</v>
      </c>
      <c r="B26" s="137" t="n">
        <v>3350</v>
      </c>
      <c r="C26" s="137" t="n">
        <v>3479</v>
      </c>
      <c r="D26" s="137" t="n">
        <v>3050</v>
      </c>
      <c r="E26" s="137" t="n">
        <v>6528</v>
      </c>
      <c r="F26" s="136" t="n">
        <v>-9</v>
      </c>
      <c r="G26" s="136" t="n">
        <v>5.3</v>
      </c>
      <c r="H26" s="125"/>
      <c r="I26" s="125"/>
      <c r="J26" s="125"/>
    </row>
    <row r="27" s="17" customFormat="true" ht="12.75" hidden="false" customHeight="true" outlineLevel="0" collapsed="false">
      <c r="A27" s="134" t="s">
        <v>296</v>
      </c>
      <c r="B27" s="137" t="n">
        <v>12243</v>
      </c>
      <c r="C27" s="137" t="n">
        <v>11224</v>
      </c>
      <c r="D27" s="137" t="n">
        <v>12045</v>
      </c>
      <c r="E27" s="137" t="n">
        <v>23269</v>
      </c>
      <c r="F27" s="136" t="n">
        <v>-1.6</v>
      </c>
      <c r="G27" s="136" t="n">
        <v>-6.2</v>
      </c>
      <c r="H27" s="125"/>
      <c r="I27" s="125"/>
      <c r="J27" s="125"/>
    </row>
    <row r="28" s="17" customFormat="true" ht="12.75" hidden="false" customHeight="true" outlineLevel="0" collapsed="false">
      <c r="A28" s="134" t="s">
        <v>225</v>
      </c>
      <c r="B28" s="137" t="n">
        <v>4394</v>
      </c>
      <c r="C28" s="137" t="n">
        <v>4940</v>
      </c>
      <c r="D28" s="137" t="n">
        <v>5045</v>
      </c>
      <c r="E28" s="137" t="n">
        <v>9985</v>
      </c>
      <c r="F28" s="136" t="n">
        <v>14.8</v>
      </c>
      <c r="G28" s="136" t="n">
        <v>1.3</v>
      </c>
      <c r="H28" s="125"/>
      <c r="I28" s="125"/>
      <c r="J28" s="125"/>
    </row>
    <row r="29" s="17" customFormat="true" ht="12.75" hidden="false" customHeight="true" outlineLevel="0" collapsed="false">
      <c r="A29" s="134" t="s">
        <v>297</v>
      </c>
      <c r="B29" s="137" t="n">
        <v>1015</v>
      </c>
      <c r="C29" s="137" t="n">
        <v>947</v>
      </c>
      <c r="D29" s="137" t="n">
        <v>1110</v>
      </c>
      <c r="E29" s="137" t="n">
        <v>2057</v>
      </c>
      <c r="F29" s="136" t="n">
        <v>9.3</v>
      </c>
      <c r="G29" s="136" t="n">
        <v>-6.2</v>
      </c>
      <c r="H29" s="125"/>
      <c r="I29" s="125"/>
      <c r="J29" s="125"/>
    </row>
    <row r="30" s="17" customFormat="true" ht="12.75" hidden="false" customHeight="true" outlineLevel="0" collapsed="false">
      <c r="A30" s="134" t="s">
        <v>298</v>
      </c>
      <c r="B30" s="137" t="n">
        <v>2678</v>
      </c>
      <c r="C30" s="137" t="n">
        <v>1836</v>
      </c>
      <c r="D30" s="137" t="n">
        <v>2588</v>
      </c>
      <c r="E30" s="137" t="n">
        <v>4424</v>
      </c>
      <c r="F30" s="136" t="n">
        <v>-3.4</v>
      </c>
      <c r="G30" s="136" t="n">
        <v>0.9</v>
      </c>
      <c r="H30" s="125"/>
      <c r="I30" s="125"/>
      <c r="J30" s="125"/>
    </row>
    <row r="31" s="17" customFormat="true" ht="12.75" hidden="false" customHeight="true" outlineLevel="0" collapsed="false">
      <c r="A31" s="134" t="s">
        <v>228</v>
      </c>
      <c r="B31" s="137" t="n">
        <v>299</v>
      </c>
      <c r="C31" s="137" t="n">
        <v>262</v>
      </c>
      <c r="D31" s="137" t="n">
        <v>323</v>
      </c>
      <c r="E31" s="137" t="n">
        <v>585</v>
      </c>
      <c r="F31" s="136" t="n">
        <v>8.2</v>
      </c>
      <c r="G31" s="136" t="n">
        <v>-11.1</v>
      </c>
      <c r="H31" s="125"/>
      <c r="I31" s="125"/>
      <c r="J31" s="125"/>
    </row>
    <row r="32" s="17" customFormat="true" ht="12.75" hidden="false" customHeight="true" outlineLevel="0" collapsed="false">
      <c r="A32" s="134" t="s">
        <v>229</v>
      </c>
      <c r="B32" s="137" t="n">
        <v>2039</v>
      </c>
      <c r="C32" s="137" t="n">
        <v>2135</v>
      </c>
      <c r="D32" s="137" t="n">
        <v>2220</v>
      </c>
      <c r="E32" s="137" t="n">
        <v>4355</v>
      </c>
      <c r="F32" s="136" t="n">
        <v>8.9</v>
      </c>
      <c r="G32" s="136" t="n">
        <v>4.5</v>
      </c>
      <c r="H32" s="125"/>
      <c r="I32" s="125"/>
      <c r="J32" s="125"/>
    </row>
    <row r="33" s="17" customFormat="true" ht="12.75" hidden="false" customHeight="true" outlineLevel="0" collapsed="false">
      <c r="A33" s="134" t="s">
        <v>299</v>
      </c>
      <c r="B33" s="137" t="n">
        <v>11635</v>
      </c>
      <c r="C33" s="137" t="n">
        <v>12698</v>
      </c>
      <c r="D33" s="137" t="n">
        <v>13365</v>
      </c>
      <c r="E33" s="137" t="n">
        <v>26063</v>
      </c>
      <c r="F33" s="136" t="n">
        <v>14.9</v>
      </c>
      <c r="G33" s="136" t="n">
        <v>13.2</v>
      </c>
      <c r="H33" s="125"/>
      <c r="I33" s="125"/>
      <c r="J33" s="125"/>
    </row>
    <row r="34" s="17" customFormat="true" ht="25.5" hidden="false" customHeight="true" outlineLevel="0" collapsed="false">
      <c r="A34" s="134" t="s">
        <v>300</v>
      </c>
      <c r="B34" s="137" t="n">
        <v>7620</v>
      </c>
      <c r="C34" s="137" t="n">
        <v>6256</v>
      </c>
      <c r="D34" s="137" t="n">
        <v>7255</v>
      </c>
      <c r="E34" s="137" t="n">
        <v>13511</v>
      </c>
      <c r="F34" s="136" t="n">
        <v>-4.8</v>
      </c>
      <c r="G34" s="136" t="n">
        <v>0.2</v>
      </c>
      <c r="H34" s="125"/>
      <c r="I34" s="125"/>
      <c r="J34" s="125"/>
    </row>
    <row r="35" s="17" customFormat="true" ht="25.5" hidden="false" customHeight="true" outlineLevel="0" collapsed="false">
      <c r="A35" s="134"/>
      <c r="B35" s="133" t="s">
        <v>28</v>
      </c>
      <c r="C35" s="133"/>
      <c r="D35" s="133"/>
      <c r="E35" s="133"/>
      <c r="F35" s="133"/>
      <c r="G35" s="133"/>
      <c r="H35" s="125"/>
      <c r="I35" s="125"/>
      <c r="J35" s="125"/>
    </row>
    <row r="36" s="17" customFormat="true" ht="18" hidden="false" customHeight="true" outlineLevel="0" collapsed="false">
      <c r="A36" s="134" t="s">
        <v>301</v>
      </c>
      <c r="B36" s="137" t="n">
        <v>28568</v>
      </c>
      <c r="C36" s="137" t="n">
        <v>29293</v>
      </c>
      <c r="D36" s="137" t="n">
        <v>31447</v>
      </c>
      <c r="E36" s="137" t="n">
        <v>60740</v>
      </c>
      <c r="F36" s="136" t="n">
        <v>10.1</v>
      </c>
      <c r="G36" s="136" t="n">
        <v>10.4</v>
      </c>
      <c r="H36" s="125"/>
      <c r="I36" s="125"/>
      <c r="J36" s="125"/>
    </row>
    <row r="37" s="17" customFormat="true" ht="25.5" hidden="false" customHeight="true" outlineLevel="0" collapsed="false">
      <c r="A37" s="134" t="s">
        <v>295</v>
      </c>
      <c r="B37" s="137" t="n">
        <v>3024</v>
      </c>
      <c r="C37" s="137" t="n">
        <v>2957</v>
      </c>
      <c r="D37" s="137" t="n">
        <v>3397</v>
      </c>
      <c r="E37" s="137" t="n">
        <v>6354</v>
      </c>
      <c r="F37" s="136" t="n">
        <v>12.3</v>
      </c>
      <c r="G37" s="136" t="n">
        <v>23.1</v>
      </c>
      <c r="H37" s="125"/>
      <c r="I37" s="125"/>
      <c r="J37" s="125"/>
    </row>
    <row r="38" s="17" customFormat="true" ht="12.75" hidden="false" customHeight="true" outlineLevel="0" collapsed="false">
      <c r="A38" s="134" t="s">
        <v>222</v>
      </c>
      <c r="B38" s="137" t="n">
        <v>2237</v>
      </c>
      <c r="C38" s="137" t="n">
        <v>2412</v>
      </c>
      <c r="D38" s="137" t="n">
        <v>2437</v>
      </c>
      <c r="E38" s="137" t="n">
        <v>4848</v>
      </c>
      <c r="F38" s="136" t="n">
        <v>8.9</v>
      </c>
      <c r="G38" s="136" t="n">
        <v>14.4</v>
      </c>
      <c r="H38" s="125"/>
      <c r="I38" s="125"/>
      <c r="J38" s="125"/>
    </row>
    <row r="39" s="17" customFormat="true" ht="12.75" hidden="false" customHeight="true" outlineLevel="0" collapsed="false">
      <c r="A39" s="134" t="s">
        <v>223</v>
      </c>
      <c r="B39" s="137" t="n">
        <v>62</v>
      </c>
      <c r="C39" s="137" t="n">
        <v>45</v>
      </c>
      <c r="D39" s="137" t="n">
        <v>36</v>
      </c>
      <c r="E39" s="137" t="n">
        <v>81</v>
      </c>
      <c r="F39" s="136" t="n">
        <v>-42.6</v>
      </c>
      <c r="G39" s="136" t="n">
        <v>-14.6</v>
      </c>
      <c r="H39" s="125"/>
      <c r="I39" s="125"/>
      <c r="J39" s="125"/>
    </row>
    <row r="40" s="17" customFormat="true" ht="12.75" hidden="false" customHeight="true" outlineLevel="0" collapsed="false">
      <c r="A40" s="134" t="s">
        <v>296</v>
      </c>
      <c r="B40" s="137" t="n">
        <v>3659</v>
      </c>
      <c r="C40" s="137" t="n">
        <v>3760</v>
      </c>
      <c r="D40" s="137" t="n">
        <v>4245</v>
      </c>
      <c r="E40" s="137" t="n">
        <v>8005</v>
      </c>
      <c r="F40" s="136" t="n">
        <v>16</v>
      </c>
      <c r="G40" s="136" t="n">
        <v>5.1</v>
      </c>
      <c r="H40" s="125"/>
      <c r="I40" s="125"/>
      <c r="J40" s="125"/>
    </row>
    <row r="41" s="17" customFormat="true" ht="12.75" hidden="false" customHeight="true" outlineLevel="0" collapsed="false">
      <c r="A41" s="134" t="s">
        <v>225</v>
      </c>
      <c r="B41" s="137" t="n">
        <v>432</v>
      </c>
      <c r="C41" s="137" t="n">
        <v>503</v>
      </c>
      <c r="D41" s="137" t="n">
        <v>378</v>
      </c>
      <c r="E41" s="137" t="n">
        <v>881</v>
      </c>
      <c r="F41" s="136" t="n">
        <v>-12.6</v>
      </c>
      <c r="G41" s="136" t="n">
        <v>-7.7</v>
      </c>
      <c r="H41" s="125"/>
      <c r="I41" s="125"/>
      <c r="J41" s="125"/>
    </row>
    <row r="42" s="17" customFormat="true" ht="12.75" hidden="false" customHeight="true" outlineLevel="0" collapsed="false">
      <c r="A42" s="134" t="s">
        <v>297</v>
      </c>
      <c r="B42" s="137" t="n">
        <v>1825</v>
      </c>
      <c r="C42" s="137" t="n">
        <v>2064</v>
      </c>
      <c r="D42" s="137" t="n">
        <v>2083</v>
      </c>
      <c r="E42" s="137" t="n">
        <v>4147</v>
      </c>
      <c r="F42" s="136" t="n">
        <v>14.1</v>
      </c>
      <c r="G42" s="136" t="n">
        <v>16.8</v>
      </c>
      <c r="H42" s="125"/>
      <c r="I42" s="125"/>
      <c r="J42" s="125"/>
    </row>
    <row r="43" s="17" customFormat="true" ht="12.75" hidden="false" customHeight="true" outlineLevel="0" collapsed="false">
      <c r="A43" s="134" t="s">
        <v>298</v>
      </c>
      <c r="B43" s="137" t="n">
        <v>1115</v>
      </c>
      <c r="C43" s="137" t="n">
        <v>1316</v>
      </c>
      <c r="D43" s="137" t="n">
        <v>1436</v>
      </c>
      <c r="E43" s="137" t="n">
        <v>2752</v>
      </c>
      <c r="F43" s="136" t="n">
        <v>28.7</v>
      </c>
      <c r="G43" s="136" t="n">
        <v>21.9</v>
      </c>
      <c r="H43" s="125"/>
      <c r="I43" s="125"/>
      <c r="J43" s="125"/>
    </row>
    <row r="44" s="17" customFormat="true" ht="12.75" hidden="false" customHeight="true" outlineLevel="0" collapsed="false">
      <c r="A44" s="134" t="s">
        <v>228</v>
      </c>
      <c r="B44" s="137" t="n">
        <v>1101</v>
      </c>
      <c r="C44" s="137" t="n">
        <v>1056</v>
      </c>
      <c r="D44" s="137" t="n">
        <v>952</v>
      </c>
      <c r="E44" s="137" t="n">
        <v>2007</v>
      </c>
      <c r="F44" s="136" t="n">
        <v>-13.5</v>
      </c>
      <c r="G44" s="136" t="n">
        <v>-10.6</v>
      </c>
      <c r="H44" s="125"/>
      <c r="I44" s="125"/>
      <c r="J44" s="125"/>
    </row>
    <row r="45" s="17" customFormat="true" ht="12.75" hidden="false" customHeight="true" outlineLevel="0" collapsed="false">
      <c r="A45" s="134" t="s">
        <v>229</v>
      </c>
      <c r="B45" s="137" t="n">
        <v>3018</v>
      </c>
      <c r="C45" s="137" t="n">
        <v>3120</v>
      </c>
      <c r="D45" s="137" t="n">
        <v>3229</v>
      </c>
      <c r="E45" s="137" t="n">
        <v>6349</v>
      </c>
      <c r="F45" s="136" t="n">
        <v>7</v>
      </c>
      <c r="G45" s="136" t="n">
        <v>8</v>
      </c>
      <c r="H45" s="125"/>
      <c r="I45" s="125"/>
      <c r="J45" s="125"/>
    </row>
    <row r="46" s="17" customFormat="true" ht="12.75" hidden="false" customHeight="true" outlineLevel="0" collapsed="false">
      <c r="A46" s="134" t="s">
        <v>299</v>
      </c>
      <c r="B46" s="137" t="n">
        <v>12096</v>
      </c>
      <c r="C46" s="137" t="n">
        <v>12059</v>
      </c>
      <c r="D46" s="137" t="n">
        <v>13256</v>
      </c>
      <c r="E46" s="137" t="n">
        <v>25315</v>
      </c>
      <c r="F46" s="136" t="n">
        <v>9.6</v>
      </c>
      <c r="G46" s="136" t="n">
        <v>10.1</v>
      </c>
      <c r="H46" s="125"/>
      <c r="I46" s="125"/>
      <c r="J46" s="125"/>
    </row>
    <row r="47" s="17" customFormat="true" ht="25.5" hidden="false" customHeight="true" outlineLevel="0" collapsed="false">
      <c r="A47" s="134" t="s">
        <v>300</v>
      </c>
      <c r="B47" s="137" t="n">
        <v>7553</v>
      </c>
      <c r="C47" s="137" t="n">
        <v>6172</v>
      </c>
      <c r="D47" s="137" t="n">
        <v>7261</v>
      </c>
      <c r="E47" s="137" t="n">
        <v>13433</v>
      </c>
      <c r="F47" s="136" t="n">
        <v>-3.9</v>
      </c>
      <c r="G47" s="136" t="n">
        <v>0.9</v>
      </c>
      <c r="H47" s="125"/>
      <c r="I47" s="125"/>
      <c r="J47" s="125"/>
    </row>
    <row r="48" s="17" customFormat="true" ht="12.75" hidden="false" customHeight="true" outlineLevel="0" collapsed="false">
      <c r="A48" s="16"/>
      <c r="B48" s="138"/>
      <c r="C48" s="138"/>
      <c r="D48" s="138"/>
      <c r="E48" s="138"/>
      <c r="H48" s="125"/>
      <c r="I48" s="125"/>
      <c r="J48" s="125"/>
    </row>
    <row r="49" s="17" customFormat="true" ht="12.75" hidden="false" customHeight="true" outlineLevel="0" collapsed="false">
      <c r="A49" s="16"/>
      <c r="H49" s="125"/>
      <c r="I49" s="125"/>
      <c r="J49" s="125"/>
    </row>
    <row r="50" s="17" customFormat="true" ht="12.75" hidden="false" customHeight="true" outlineLevel="0" collapsed="false">
      <c r="A50" s="32"/>
      <c r="H50" s="125"/>
      <c r="I50" s="125"/>
      <c r="J50" s="125"/>
    </row>
    <row r="51" s="17" customFormat="true" ht="12.75" hidden="false" customHeight="true" outlineLevel="0" collapsed="false">
      <c r="A51" s="16" t="s">
        <v>302</v>
      </c>
      <c r="H51" s="125"/>
      <c r="I51" s="125"/>
      <c r="J51" s="125"/>
    </row>
    <row r="52" customFormat="false" ht="12.75" hidden="false" customHeight="true" outlineLevel="0" collapsed="false">
      <c r="A52" s="16"/>
      <c r="B52" s="17"/>
      <c r="C52" s="17"/>
      <c r="D52" s="17"/>
      <c r="E52" s="17"/>
      <c r="F52" s="17"/>
      <c r="G52" s="17"/>
      <c r="H52" s="125"/>
      <c r="I52" s="125"/>
      <c r="J52" s="125"/>
    </row>
    <row r="53" customFormat="false" ht="12.75" hidden="false" customHeight="true" outlineLevel="0" collapsed="false">
      <c r="A53" s="16"/>
      <c r="B53" s="17"/>
      <c r="C53" s="17"/>
      <c r="D53" s="17"/>
      <c r="E53" s="17"/>
      <c r="F53" s="17"/>
      <c r="G53" s="17"/>
      <c r="H53" s="125"/>
      <c r="I53" s="125"/>
      <c r="J53" s="125"/>
    </row>
    <row r="54" customFormat="false" ht="12.75" hidden="false" customHeight="true" outlineLevel="0" collapsed="false">
      <c r="A54" s="16"/>
      <c r="B54" s="17"/>
      <c r="C54" s="17"/>
      <c r="D54" s="17"/>
      <c r="E54" s="17"/>
      <c r="F54" s="17"/>
      <c r="G54" s="17"/>
      <c r="H54" s="125"/>
      <c r="I54" s="125"/>
      <c r="J54" s="125"/>
    </row>
    <row r="55" customFormat="false" ht="12.75" hidden="false" customHeight="true" outlineLevel="0" collapsed="false">
      <c r="A55" s="16"/>
      <c r="B55" s="17"/>
      <c r="C55" s="17"/>
      <c r="D55" s="17"/>
      <c r="E55" s="17"/>
      <c r="F55" s="17"/>
      <c r="G55" s="17"/>
      <c r="H55" s="125"/>
      <c r="I55" s="125"/>
      <c r="J55" s="125"/>
    </row>
    <row r="56" customFormat="false" ht="12.75" hidden="false" customHeight="true" outlineLevel="0" collapsed="false">
      <c r="A56" s="16"/>
      <c r="B56" s="17"/>
      <c r="C56" s="17"/>
      <c r="D56" s="17"/>
      <c r="E56" s="17"/>
      <c r="F56" s="17"/>
      <c r="G56" s="17"/>
      <c r="H56" s="125"/>
      <c r="I56" s="125"/>
      <c r="J56" s="125"/>
    </row>
    <row r="57" customFormat="false" ht="12.75" hidden="false" customHeight="true" outlineLevel="0" collapsed="false">
      <c r="A57" s="16"/>
      <c r="B57" s="17"/>
      <c r="C57" s="17"/>
      <c r="D57" s="17"/>
      <c r="E57" s="17"/>
      <c r="F57" s="17"/>
      <c r="G57" s="17"/>
      <c r="H57" s="125"/>
      <c r="I57" s="125"/>
      <c r="J57" s="125"/>
    </row>
    <row r="58" customFormat="false" ht="12.75" hidden="false" customHeight="true" outlineLevel="0" collapsed="false">
      <c r="A58" s="16"/>
      <c r="B58" s="17"/>
      <c r="C58" s="17"/>
      <c r="D58" s="17"/>
      <c r="E58" s="17"/>
      <c r="F58" s="17"/>
      <c r="G58" s="17"/>
      <c r="H58" s="125"/>
      <c r="I58" s="125"/>
      <c r="J58" s="125"/>
    </row>
    <row r="59" customFormat="false" ht="12.75" hidden="false" customHeight="true" outlineLevel="0" collapsed="false">
      <c r="A59" s="16"/>
      <c r="B59" s="17"/>
      <c r="C59" s="17"/>
      <c r="D59" s="17"/>
      <c r="E59" s="17"/>
      <c r="F59" s="17"/>
      <c r="G59" s="17"/>
      <c r="H59" s="125"/>
      <c r="I59" s="125"/>
      <c r="J59" s="125"/>
    </row>
    <row r="60" customFormat="false" ht="12.75" hidden="false" customHeight="true" outlineLevel="0" collapsed="false">
      <c r="A60" s="16"/>
      <c r="B60" s="17"/>
      <c r="C60" s="17"/>
      <c r="D60" s="17"/>
      <c r="E60" s="17"/>
      <c r="F60" s="17"/>
      <c r="G60" s="17"/>
      <c r="H60" s="125"/>
      <c r="I60" s="125"/>
      <c r="J60" s="125"/>
    </row>
    <row r="61" customFormat="false" ht="12.75" hidden="false" customHeight="true" outlineLevel="0" collapsed="false">
      <c r="A61" s="16"/>
      <c r="B61" s="17"/>
      <c r="C61" s="17"/>
      <c r="D61" s="17"/>
      <c r="E61" s="17"/>
      <c r="F61" s="17"/>
      <c r="G61" s="17"/>
      <c r="H61" s="125"/>
      <c r="I61" s="125"/>
      <c r="J61" s="125"/>
    </row>
    <row r="62" customFormat="false" ht="12.75" hidden="false" customHeight="true" outlineLevel="0" collapsed="false">
      <c r="A62" s="16"/>
      <c r="B62" s="17"/>
      <c r="C62" s="17"/>
      <c r="D62" s="17"/>
      <c r="E62" s="17"/>
      <c r="F62" s="17"/>
      <c r="G62" s="17"/>
      <c r="H62" s="125"/>
      <c r="I62" s="125"/>
      <c r="J62" s="125"/>
    </row>
    <row r="63" customFormat="false" ht="12.75" hidden="false" customHeight="true" outlineLevel="0" collapsed="false">
      <c r="A63" s="16"/>
      <c r="B63" s="17"/>
      <c r="C63" s="17"/>
      <c r="D63" s="17"/>
      <c r="E63" s="17"/>
      <c r="F63" s="17"/>
      <c r="G63" s="17"/>
      <c r="H63" s="125"/>
      <c r="I63" s="125"/>
      <c r="J63" s="125"/>
    </row>
    <row r="64" customFormat="false" ht="12.75" hidden="false" customHeight="true" outlineLevel="0" collapsed="false">
      <c r="A64" s="16"/>
      <c r="B64" s="17"/>
      <c r="C64" s="17"/>
      <c r="D64" s="17"/>
      <c r="E64" s="17"/>
      <c r="F64" s="17"/>
      <c r="G64" s="17"/>
      <c r="H64" s="125"/>
      <c r="I64" s="125"/>
      <c r="J64" s="125"/>
    </row>
    <row r="65" customFormat="false" ht="12.75" hidden="false" customHeight="true" outlineLevel="0" collapsed="false">
      <c r="A65" s="16"/>
      <c r="B65" s="17"/>
      <c r="C65" s="17"/>
      <c r="D65" s="17"/>
      <c r="E65" s="17"/>
      <c r="F65" s="17"/>
      <c r="G65" s="17"/>
      <c r="H65" s="125"/>
      <c r="I65" s="125"/>
      <c r="J65" s="125"/>
    </row>
    <row r="66" customFormat="false" ht="12.75" hidden="false" customHeight="true" outlineLevel="0" collapsed="false">
      <c r="A66" s="16"/>
      <c r="B66" s="17"/>
      <c r="C66" s="17"/>
      <c r="D66" s="17"/>
      <c r="E66" s="17"/>
      <c r="F66" s="17"/>
      <c r="G66" s="17"/>
      <c r="H66" s="125"/>
      <c r="I66" s="125"/>
      <c r="J66" s="125"/>
    </row>
    <row r="67" customFormat="false" ht="12.75" hidden="false" customHeight="true" outlineLevel="0" collapsed="false">
      <c r="A67" s="16"/>
      <c r="B67" s="17"/>
      <c r="C67" s="17"/>
      <c r="D67" s="17"/>
      <c r="E67" s="17"/>
      <c r="F67" s="17"/>
      <c r="G67" s="17"/>
      <c r="H67" s="125"/>
      <c r="I67" s="125"/>
      <c r="J67" s="125"/>
    </row>
    <row r="68" customFormat="false" ht="12.75" hidden="false" customHeight="true" outlineLevel="0" collapsed="false">
      <c r="A68" s="16"/>
      <c r="B68" s="17"/>
      <c r="C68" s="17"/>
      <c r="D68" s="17"/>
      <c r="E68" s="17"/>
      <c r="F68" s="17"/>
      <c r="G68" s="17"/>
      <c r="H68" s="125"/>
      <c r="I68" s="125"/>
      <c r="J68" s="125"/>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6" t="s">
        <v>68</v>
      </c>
      <c r="B82" s="17"/>
      <c r="C82" s="17"/>
      <c r="D82" s="17"/>
      <c r="E82" s="17"/>
      <c r="F82" s="17"/>
      <c r="G82" s="17"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304</v>
      </c>
      <c r="B2" s="133"/>
      <c r="C2" s="133"/>
      <c r="D2" s="133"/>
      <c r="E2" s="133"/>
      <c r="F2" s="133"/>
      <c r="G2" s="133"/>
      <c r="H2" s="55"/>
      <c r="I2" s="55"/>
      <c r="J2" s="55"/>
      <c r="K2" s="55"/>
    </row>
    <row r="3" customFormat="false" ht="12.75" hidden="false" customHeight="false" outlineLevel="0" collapsed="false">
      <c r="A3" s="133" t="s">
        <v>305</v>
      </c>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306</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1"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94</v>
      </c>
      <c r="C9" s="133"/>
      <c r="D9" s="133"/>
      <c r="E9" s="133"/>
      <c r="F9" s="133"/>
      <c r="G9" s="133"/>
      <c r="H9" s="125"/>
      <c r="I9" s="125"/>
      <c r="J9" s="125"/>
      <c r="K9" s="125"/>
    </row>
    <row r="10" customFormat="false" ht="25.5" hidden="false" customHeight="true" outlineLevel="0" collapsed="false">
      <c r="A10" s="134" t="s">
        <v>24</v>
      </c>
      <c r="B10" s="137" t="n">
        <v>71649</v>
      </c>
      <c r="C10" s="137" t="n">
        <v>72362</v>
      </c>
      <c r="D10" s="137" t="n">
        <v>77351</v>
      </c>
      <c r="E10" s="137" t="n">
        <v>149714</v>
      </c>
      <c r="F10" s="136" t="n">
        <v>8</v>
      </c>
      <c r="G10" s="136" t="n">
        <v>6.7</v>
      </c>
      <c r="H10" s="125"/>
      <c r="I10" s="125"/>
      <c r="J10" s="125"/>
      <c r="K10" s="125"/>
    </row>
    <row r="11" customFormat="false" ht="25.5" hidden="false" customHeight="true" outlineLevel="0" collapsed="false">
      <c r="A11" s="134" t="s">
        <v>307</v>
      </c>
      <c r="B11" s="137" t="n">
        <v>2231</v>
      </c>
      <c r="C11" s="137" t="n">
        <v>1676</v>
      </c>
      <c r="D11" s="137" t="n">
        <v>1859</v>
      </c>
      <c r="E11" s="137" t="n">
        <v>3535</v>
      </c>
      <c r="F11" s="136" t="n">
        <v>-16.7</v>
      </c>
      <c r="G11" s="136" t="n">
        <v>-10.5</v>
      </c>
      <c r="H11" s="125"/>
      <c r="I11" s="125"/>
      <c r="J11" s="125"/>
      <c r="K11" s="125"/>
    </row>
    <row r="12" customFormat="false" ht="18.75" hidden="false" customHeight="true" outlineLevel="0" collapsed="false">
      <c r="A12" s="134" t="s">
        <v>308</v>
      </c>
      <c r="B12" s="137" t="n">
        <v>69418</v>
      </c>
      <c r="C12" s="137" t="n">
        <v>70686</v>
      </c>
      <c r="D12" s="137" t="n">
        <v>75493</v>
      </c>
      <c r="E12" s="137" t="n">
        <v>146179</v>
      </c>
      <c r="F12" s="136" t="n">
        <v>8.8</v>
      </c>
      <c r="G12" s="136" t="n">
        <v>7.2</v>
      </c>
      <c r="H12" s="125"/>
      <c r="I12" s="125"/>
      <c r="J12" s="125"/>
      <c r="K12" s="125"/>
    </row>
    <row r="13" customFormat="false" ht="25.5" hidden="false" customHeight="true" outlineLevel="0" collapsed="false">
      <c r="A13" s="134" t="s">
        <v>309</v>
      </c>
      <c r="B13" s="137" t="n">
        <v>42076</v>
      </c>
      <c r="C13" s="137" t="n">
        <v>43252</v>
      </c>
      <c r="D13" s="137" t="n">
        <v>45229</v>
      </c>
      <c r="E13" s="137" t="n">
        <v>88481</v>
      </c>
      <c r="F13" s="136" t="n">
        <v>7.5</v>
      </c>
      <c r="G13" s="136" t="n">
        <v>6.3</v>
      </c>
      <c r="H13" s="125"/>
      <c r="I13" s="125"/>
      <c r="J13" s="125"/>
      <c r="K13" s="125"/>
    </row>
    <row r="14" customFormat="false" ht="12.75" hidden="false" customHeight="false" outlineLevel="0" collapsed="false">
      <c r="A14" s="134" t="s">
        <v>310</v>
      </c>
      <c r="B14" s="137" t="n">
        <v>31409</v>
      </c>
      <c r="C14" s="137" t="n">
        <v>32414</v>
      </c>
      <c r="D14" s="137" t="n">
        <v>33752</v>
      </c>
      <c r="E14" s="137" t="n">
        <v>66165</v>
      </c>
      <c r="F14" s="136" t="n">
        <v>7.5</v>
      </c>
      <c r="G14" s="136" t="n">
        <v>8.6</v>
      </c>
      <c r="H14" s="125"/>
      <c r="I14" s="125"/>
      <c r="J14" s="125"/>
      <c r="K14" s="125"/>
    </row>
    <row r="15" customFormat="false" ht="12.75" hidden="false" customHeight="false" outlineLevel="0" collapsed="false">
      <c r="A15" s="134" t="s">
        <v>311</v>
      </c>
      <c r="B15" s="137" t="n">
        <v>10667</v>
      </c>
      <c r="C15" s="137" t="n">
        <v>10838</v>
      </c>
      <c r="D15" s="137" t="n">
        <v>11478</v>
      </c>
      <c r="E15" s="137" t="n">
        <v>22316</v>
      </c>
      <c r="F15" s="136" t="n">
        <v>7.6</v>
      </c>
      <c r="G15" s="136" t="n">
        <v>0.2</v>
      </c>
      <c r="H15" s="125"/>
      <c r="I15" s="125"/>
      <c r="J15" s="125"/>
      <c r="K15" s="125"/>
    </row>
    <row r="16" customFormat="false" ht="18.75" hidden="false" customHeight="true" outlineLevel="0" collapsed="false">
      <c r="A16" s="134" t="s">
        <v>312</v>
      </c>
      <c r="B16" s="137" t="n">
        <v>22811</v>
      </c>
      <c r="C16" s="137" t="n">
        <v>24249</v>
      </c>
      <c r="D16" s="137" t="n">
        <v>24876</v>
      </c>
      <c r="E16" s="137" t="n">
        <v>49125</v>
      </c>
      <c r="F16" s="136" t="n">
        <v>9.1</v>
      </c>
      <c r="G16" s="136" t="n">
        <v>10.8</v>
      </c>
      <c r="H16" s="125"/>
      <c r="I16" s="125"/>
      <c r="J16" s="125"/>
      <c r="K16" s="125"/>
    </row>
    <row r="17" customFormat="false" ht="12.75" hidden="false" customHeight="false" outlineLevel="0" collapsed="false">
      <c r="A17" s="134" t="s">
        <v>313</v>
      </c>
      <c r="B17" s="137" t="n">
        <v>7482</v>
      </c>
      <c r="C17" s="137" t="n">
        <v>7177</v>
      </c>
      <c r="D17" s="137" t="n">
        <v>7574</v>
      </c>
      <c r="E17" s="137" t="n">
        <v>14751</v>
      </c>
      <c r="F17" s="136" t="n">
        <v>1.2</v>
      </c>
      <c r="G17" s="136" t="n">
        <v>4</v>
      </c>
      <c r="H17" s="125"/>
      <c r="I17" s="125"/>
      <c r="J17" s="125"/>
      <c r="K17" s="125"/>
    </row>
    <row r="18" customFormat="false" ht="12.75" hidden="false" customHeight="false" outlineLevel="0" collapsed="false">
      <c r="A18" s="134" t="s">
        <v>314</v>
      </c>
      <c r="B18" s="137" t="n">
        <v>4014</v>
      </c>
      <c r="C18" s="137" t="n">
        <v>4883</v>
      </c>
      <c r="D18" s="137" t="n">
        <v>4854</v>
      </c>
      <c r="E18" s="137" t="n">
        <v>9737</v>
      </c>
      <c r="F18" s="136" t="n">
        <v>20.9</v>
      </c>
      <c r="G18" s="136" t="n">
        <v>14.4</v>
      </c>
      <c r="H18" s="125"/>
      <c r="I18" s="125"/>
      <c r="J18" s="125"/>
      <c r="K18" s="125"/>
    </row>
    <row r="19" customFormat="false" ht="12.75" hidden="false" customHeight="false" outlineLevel="0" collapsed="false">
      <c r="A19" s="134" t="s">
        <v>315</v>
      </c>
      <c r="B19" s="137" t="n">
        <v>4061</v>
      </c>
      <c r="C19" s="137" t="n">
        <v>4687</v>
      </c>
      <c r="D19" s="137" t="n">
        <v>5328</v>
      </c>
      <c r="E19" s="137" t="n">
        <v>10016</v>
      </c>
      <c r="F19" s="136" t="n">
        <v>31.2</v>
      </c>
      <c r="G19" s="136" t="n">
        <v>19.8</v>
      </c>
      <c r="H19" s="125"/>
      <c r="I19" s="125"/>
      <c r="J19" s="125"/>
      <c r="K19" s="125"/>
    </row>
    <row r="20" customFormat="false" ht="12.75" hidden="false" customHeight="false" outlineLevel="0" collapsed="false">
      <c r="A20" s="134" t="s">
        <v>316</v>
      </c>
      <c r="B20" s="137" t="n">
        <v>2414</v>
      </c>
      <c r="C20" s="137" t="n">
        <v>2500</v>
      </c>
      <c r="D20" s="137" t="n">
        <v>2822</v>
      </c>
      <c r="E20" s="137" t="n">
        <v>5322</v>
      </c>
      <c r="F20" s="136" t="n">
        <v>16.9</v>
      </c>
      <c r="G20" s="136" t="n">
        <v>14.8</v>
      </c>
      <c r="H20" s="125"/>
      <c r="I20" s="125"/>
      <c r="J20" s="125"/>
      <c r="K20" s="125"/>
    </row>
    <row r="21" customFormat="false" ht="12.75" hidden="false" customHeight="false" outlineLevel="0" collapsed="false">
      <c r="A21" s="134" t="s">
        <v>317</v>
      </c>
      <c r="B21" s="137" t="n">
        <v>1604</v>
      </c>
      <c r="C21" s="137" t="n">
        <v>1288</v>
      </c>
      <c r="D21" s="137" t="n">
        <v>1187</v>
      </c>
      <c r="E21" s="137" t="n">
        <v>2475</v>
      </c>
      <c r="F21" s="136" t="n">
        <v>-26</v>
      </c>
      <c r="G21" s="136" t="n">
        <v>-14.7</v>
      </c>
      <c r="H21" s="125"/>
      <c r="I21" s="125"/>
      <c r="J21" s="125"/>
      <c r="K21" s="125"/>
    </row>
    <row r="22" customFormat="false" ht="12.75" hidden="false" customHeight="false" outlineLevel="0" collapsed="false">
      <c r="A22" s="134" t="s">
        <v>318</v>
      </c>
      <c r="B22" s="137" t="n">
        <v>1939</v>
      </c>
      <c r="C22" s="137" t="n">
        <v>2152</v>
      </c>
      <c r="D22" s="137" t="n">
        <v>1637</v>
      </c>
      <c r="E22" s="137" t="n">
        <v>3789</v>
      </c>
      <c r="F22" s="136" t="n">
        <v>-15.6</v>
      </c>
      <c r="G22" s="136" t="n">
        <v>13.8</v>
      </c>
      <c r="H22" s="125"/>
      <c r="I22" s="125"/>
      <c r="J22" s="125"/>
      <c r="K22" s="125"/>
    </row>
    <row r="23" customFormat="false" ht="12.75" hidden="false" customHeight="false" outlineLevel="0" collapsed="false">
      <c r="A23" s="134" t="s">
        <v>319</v>
      </c>
      <c r="B23" s="137" t="n">
        <v>671</v>
      </c>
      <c r="C23" s="137" t="n">
        <v>697</v>
      </c>
      <c r="D23" s="137" t="n">
        <v>774</v>
      </c>
      <c r="E23" s="137" t="n">
        <v>1471</v>
      </c>
      <c r="F23" s="136" t="n">
        <v>15.4</v>
      </c>
      <c r="G23" s="136" t="n">
        <v>9.1</v>
      </c>
      <c r="H23" s="125"/>
      <c r="I23" s="125"/>
      <c r="J23" s="125"/>
      <c r="K23" s="125"/>
    </row>
    <row r="24" customFormat="false" ht="12.75" hidden="false" customHeight="false" outlineLevel="0" collapsed="false">
      <c r="A24" s="134" t="s">
        <v>320</v>
      </c>
      <c r="B24" s="137" t="n">
        <v>625</v>
      </c>
      <c r="C24" s="137" t="n">
        <v>866</v>
      </c>
      <c r="D24" s="137" t="n">
        <v>699</v>
      </c>
      <c r="E24" s="137" t="n">
        <v>1566</v>
      </c>
      <c r="F24" s="136" t="n">
        <v>11.8</v>
      </c>
      <c r="G24" s="136" t="n">
        <v>46</v>
      </c>
      <c r="H24" s="125"/>
      <c r="I24" s="125"/>
      <c r="J24" s="125"/>
      <c r="K24" s="125"/>
    </row>
    <row r="25" customFormat="false" ht="18.75" hidden="false" customHeight="true" outlineLevel="0" collapsed="false">
      <c r="A25" s="134" t="s">
        <v>321</v>
      </c>
      <c r="B25" s="137" t="n">
        <v>13123</v>
      </c>
      <c r="C25" s="137" t="n">
        <v>11938</v>
      </c>
      <c r="D25" s="137" t="n">
        <v>13469</v>
      </c>
      <c r="E25" s="137" t="n">
        <v>25406</v>
      </c>
      <c r="F25" s="136" t="n">
        <v>2.6</v>
      </c>
      <c r="G25" s="136" t="n">
        <v>-2.2</v>
      </c>
      <c r="H25" s="125"/>
      <c r="I25" s="125"/>
      <c r="J25" s="125"/>
      <c r="K25" s="125"/>
    </row>
    <row r="26" customFormat="false" ht="12.75" hidden="false" customHeight="false" outlineLevel="0" collapsed="false">
      <c r="A26" s="134" t="s">
        <v>322</v>
      </c>
      <c r="B26" s="137" t="n">
        <v>5726</v>
      </c>
      <c r="C26" s="137" t="n">
        <v>5544</v>
      </c>
      <c r="D26" s="137" t="n">
        <v>5447</v>
      </c>
      <c r="E26" s="137" t="n">
        <v>10991</v>
      </c>
      <c r="F26" s="136" t="n">
        <v>-4.9</v>
      </c>
      <c r="G26" s="136" t="n">
        <v>-10.2</v>
      </c>
      <c r="H26" s="125"/>
      <c r="I26" s="125"/>
      <c r="J26" s="125"/>
      <c r="K26" s="125"/>
    </row>
    <row r="27" customFormat="false" ht="12.75" hidden="false" customHeight="false" outlineLevel="0" collapsed="false">
      <c r="A27" s="134" t="s">
        <v>323</v>
      </c>
      <c r="B27" s="137" t="n">
        <v>6216</v>
      </c>
      <c r="C27" s="137" t="n">
        <v>5752</v>
      </c>
      <c r="D27" s="137" t="n">
        <v>7274</v>
      </c>
      <c r="E27" s="137" t="n">
        <v>13026</v>
      </c>
      <c r="F27" s="136" t="n">
        <v>17</v>
      </c>
      <c r="G27" s="136" t="n">
        <v>11</v>
      </c>
      <c r="H27" s="125"/>
      <c r="I27" s="125"/>
      <c r="J27" s="125"/>
      <c r="K27" s="125"/>
    </row>
    <row r="28" customFormat="false" ht="18.75" hidden="false" customHeight="true" outlineLevel="0" collapsed="false">
      <c r="A28" s="134" t="s">
        <v>324</v>
      </c>
      <c r="B28" s="137" t="n">
        <v>4736</v>
      </c>
      <c r="C28" s="137" t="n">
        <v>5477</v>
      </c>
      <c r="D28" s="137" t="n">
        <v>5269</v>
      </c>
      <c r="E28" s="137" t="n">
        <v>10746</v>
      </c>
      <c r="F28" s="136" t="n">
        <v>11.2</v>
      </c>
      <c r="G28" s="136" t="n">
        <v>10.2</v>
      </c>
      <c r="H28" s="125"/>
      <c r="I28" s="125"/>
      <c r="J28" s="125"/>
      <c r="K28" s="125"/>
    </row>
    <row r="29" customFormat="false" ht="12.75" hidden="false" customHeight="false" outlineLevel="0" collapsed="false">
      <c r="A29" s="134" t="s">
        <v>325</v>
      </c>
      <c r="B29" s="137" t="n">
        <v>1607</v>
      </c>
      <c r="C29" s="137" t="n">
        <v>2198</v>
      </c>
      <c r="D29" s="137" t="n">
        <v>1993</v>
      </c>
      <c r="E29" s="137" t="n">
        <v>4191</v>
      </c>
      <c r="F29" s="136" t="n">
        <v>24</v>
      </c>
      <c r="G29" s="136" t="n">
        <v>22.4</v>
      </c>
      <c r="H29" s="125"/>
      <c r="I29" s="125"/>
      <c r="J29" s="125"/>
      <c r="K29" s="125"/>
    </row>
    <row r="30" customFormat="false" ht="12.75" hidden="false" customHeight="false" outlineLevel="0" collapsed="false">
      <c r="A30" s="134" t="s">
        <v>326</v>
      </c>
      <c r="B30" s="137" t="n">
        <v>922</v>
      </c>
      <c r="C30" s="137" t="n">
        <v>973</v>
      </c>
      <c r="D30" s="137" t="n">
        <v>980</v>
      </c>
      <c r="E30" s="137" t="n">
        <v>1953</v>
      </c>
      <c r="F30" s="136" t="n">
        <v>6.3</v>
      </c>
      <c r="G30" s="136" t="n">
        <v>4.5</v>
      </c>
      <c r="H30" s="125"/>
      <c r="I30" s="125"/>
      <c r="J30" s="125"/>
      <c r="K30" s="125"/>
    </row>
    <row r="31" customFormat="false" ht="12.75" hidden="false" customHeight="false" outlineLevel="0" collapsed="false">
      <c r="A31" s="134" t="s">
        <v>327</v>
      </c>
      <c r="B31" s="137" t="n">
        <v>1007</v>
      </c>
      <c r="C31" s="137" t="n">
        <v>782</v>
      </c>
      <c r="D31" s="137" t="n">
        <v>1024</v>
      </c>
      <c r="E31" s="137" t="n">
        <v>1806</v>
      </c>
      <c r="F31" s="136" t="n">
        <v>1.7</v>
      </c>
      <c r="G31" s="136" t="n">
        <v>-3.6</v>
      </c>
      <c r="H31" s="125"/>
      <c r="I31" s="125"/>
      <c r="J31" s="125"/>
      <c r="K31" s="125"/>
    </row>
    <row r="32" customFormat="false" ht="12.75" hidden="false" customHeight="false" outlineLevel="0" collapsed="false">
      <c r="A32" s="134" t="s">
        <v>328</v>
      </c>
      <c r="B32" s="137" t="n">
        <v>845</v>
      </c>
      <c r="C32" s="137" t="n">
        <v>1082</v>
      </c>
      <c r="D32" s="137" t="n">
        <v>972</v>
      </c>
      <c r="E32" s="137" t="n">
        <v>2054</v>
      </c>
      <c r="F32" s="136" t="n">
        <v>15.1</v>
      </c>
      <c r="G32" s="136" t="n">
        <v>10.5</v>
      </c>
      <c r="H32" s="125"/>
      <c r="I32" s="125"/>
      <c r="J32" s="125"/>
      <c r="K32" s="125"/>
    </row>
    <row r="33" customFormat="false" ht="18.75" hidden="false" customHeight="true" outlineLevel="0" collapsed="false">
      <c r="A33" s="134" t="s">
        <v>329</v>
      </c>
      <c r="B33" s="137" t="n">
        <v>1406</v>
      </c>
      <c r="C33" s="137" t="n">
        <v>1588</v>
      </c>
      <c r="D33" s="137" t="n">
        <v>1616</v>
      </c>
      <c r="E33" s="137" t="n">
        <v>3204</v>
      </c>
      <c r="F33" s="136" t="n">
        <v>14.9</v>
      </c>
      <c r="G33" s="136" t="n">
        <v>3</v>
      </c>
      <c r="H33" s="125"/>
      <c r="I33" s="125"/>
      <c r="J33" s="125"/>
      <c r="K33" s="125"/>
    </row>
    <row r="34" customFormat="false" ht="12.75" hidden="false" customHeight="false" outlineLevel="0" collapsed="false">
      <c r="A34" s="134" t="s">
        <v>330</v>
      </c>
      <c r="B34" s="137" t="n">
        <v>490</v>
      </c>
      <c r="C34" s="137" t="n">
        <v>540</v>
      </c>
      <c r="D34" s="137" t="n">
        <v>649</v>
      </c>
      <c r="E34" s="137" t="n">
        <v>1189</v>
      </c>
      <c r="F34" s="136" t="n">
        <v>32.3</v>
      </c>
      <c r="G34" s="136" t="n">
        <v>19</v>
      </c>
      <c r="H34" s="125"/>
      <c r="I34" s="125"/>
      <c r="J34" s="125"/>
      <c r="K34" s="125"/>
    </row>
    <row r="35" customFormat="false" ht="25.5" hidden="false" customHeight="true" outlineLevel="0" collapsed="false">
      <c r="A35" s="134" t="s">
        <v>331</v>
      </c>
      <c r="B35" s="137" t="n">
        <v>5173</v>
      </c>
      <c r="C35" s="137" t="n">
        <v>4692</v>
      </c>
      <c r="D35" s="137" t="n">
        <v>4941</v>
      </c>
      <c r="E35" s="137" t="n">
        <v>9633</v>
      </c>
      <c r="F35" s="136" t="n">
        <v>-4.5</v>
      </c>
      <c r="G35" s="136" t="n">
        <v>-5.7</v>
      </c>
      <c r="H35" s="125"/>
      <c r="I35" s="125"/>
      <c r="J35" s="125"/>
      <c r="K35" s="125"/>
    </row>
    <row r="36" customFormat="false" ht="18.75" hidden="false" customHeight="true" outlineLevel="0" collapsed="false">
      <c r="A36" s="134" t="s">
        <v>332</v>
      </c>
      <c r="B36" s="137" t="n">
        <v>2800</v>
      </c>
      <c r="C36" s="137" t="n">
        <v>1927</v>
      </c>
      <c r="D36" s="137" t="n">
        <v>1834</v>
      </c>
      <c r="E36" s="137" t="n">
        <v>3760</v>
      </c>
      <c r="F36" s="136" t="n">
        <v>-34.5</v>
      </c>
      <c r="G36" s="136" t="n">
        <v>-28.9</v>
      </c>
      <c r="H36" s="125"/>
      <c r="I36" s="125"/>
      <c r="J36" s="125"/>
      <c r="K36" s="125"/>
    </row>
    <row r="37" customFormat="false" ht="12.75" hidden="false" customHeight="false" outlineLevel="0" collapsed="false">
      <c r="A37" s="134" t="s">
        <v>333</v>
      </c>
      <c r="B37" s="137" t="n">
        <v>1209</v>
      </c>
      <c r="C37" s="137" t="n">
        <v>509</v>
      </c>
      <c r="D37" s="137" t="n">
        <v>184</v>
      </c>
      <c r="E37" s="137" t="n">
        <v>693</v>
      </c>
      <c r="F37" s="136" t="n">
        <v>-84.8</v>
      </c>
      <c r="G37" s="136" t="n">
        <v>-71.7</v>
      </c>
      <c r="H37" s="125"/>
      <c r="I37" s="125"/>
      <c r="J37" s="125"/>
      <c r="K37" s="125"/>
    </row>
    <row r="38" customFormat="false" ht="12.75" hidden="false" customHeight="false" outlineLevel="0" collapsed="false">
      <c r="A38" s="134" t="s">
        <v>334</v>
      </c>
      <c r="B38" s="137" t="n">
        <v>855</v>
      </c>
      <c r="C38" s="137" t="n">
        <v>764</v>
      </c>
      <c r="D38" s="137" t="n">
        <v>1013</v>
      </c>
      <c r="E38" s="137" t="n">
        <v>1777</v>
      </c>
      <c r="F38" s="136" t="n">
        <v>18.4</v>
      </c>
      <c r="G38" s="136" t="n">
        <v>11.7</v>
      </c>
      <c r="H38" s="125"/>
      <c r="I38" s="125"/>
      <c r="J38" s="125"/>
      <c r="K38" s="125"/>
    </row>
    <row r="39" customFormat="false" ht="18.75" hidden="false" customHeight="true" outlineLevel="0" collapsed="false">
      <c r="A39" s="134" t="s">
        <v>335</v>
      </c>
      <c r="B39" s="137" t="n">
        <v>928</v>
      </c>
      <c r="C39" s="137" t="n">
        <v>1038</v>
      </c>
      <c r="D39" s="137" t="n">
        <v>1398</v>
      </c>
      <c r="E39" s="137" t="n">
        <v>2436</v>
      </c>
      <c r="F39" s="136" t="n">
        <v>50.6</v>
      </c>
      <c r="G39" s="136" t="n">
        <v>38.5</v>
      </c>
      <c r="H39" s="125"/>
      <c r="I39" s="125"/>
      <c r="J39" s="125"/>
      <c r="K39" s="125"/>
    </row>
    <row r="40" customFormat="false" ht="18.75" hidden="false" customHeight="true" outlineLevel="0" collapsed="false">
      <c r="A40" s="134" t="s">
        <v>336</v>
      </c>
      <c r="B40" s="137" t="n">
        <v>38</v>
      </c>
      <c r="C40" s="137" t="n">
        <v>146</v>
      </c>
      <c r="D40" s="137" t="n">
        <v>183</v>
      </c>
      <c r="E40" s="137" t="n">
        <v>329</v>
      </c>
      <c r="F40" s="136" t="n">
        <v>386</v>
      </c>
      <c r="G40" s="136" t="n">
        <v>613.6</v>
      </c>
      <c r="H40" s="125"/>
      <c r="I40" s="125"/>
      <c r="J40" s="125"/>
      <c r="K40" s="125"/>
    </row>
    <row r="41" customFormat="false" ht="18.75" hidden="false" customHeight="true" outlineLevel="0" collapsed="false">
      <c r="A41" s="134" t="s">
        <v>337</v>
      </c>
      <c r="B41" s="137" t="n">
        <v>1408</v>
      </c>
      <c r="C41" s="137" t="n">
        <v>1581</v>
      </c>
      <c r="D41" s="137" t="n">
        <v>1527</v>
      </c>
      <c r="E41" s="137" t="n">
        <v>3108</v>
      </c>
      <c r="F41" s="136" t="n">
        <v>8.5</v>
      </c>
      <c r="G41" s="136" t="n">
        <v>-0.2</v>
      </c>
      <c r="H41" s="125"/>
      <c r="I41" s="125"/>
      <c r="J41" s="125"/>
      <c r="K41" s="125"/>
    </row>
    <row r="42" customFormat="false" ht="12.75" hidden="false" customHeight="false" outlineLevel="0" collapsed="false">
      <c r="A42" s="134" t="s">
        <v>338</v>
      </c>
      <c r="B42" s="137" t="n">
        <v>1398</v>
      </c>
      <c r="C42" s="137" t="n">
        <v>1507</v>
      </c>
      <c r="D42" s="137" t="n">
        <v>1503</v>
      </c>
      <c r="E42" s="137" t="n">
        <v>3010</v>
      </c>
      <c r="F42" s="136" t="n">
        <v>7.6</v>
      </c>
      <c r="G42" s="136" t="n">
        <v>-1.2</v>
      </c>
      <c r="H42" s="125"/>
      <c r="I42" s="125"/>
      <c r="J42" s="125"/>
      <c r="K42" s="125"/>
    </row>
    <row r="43" customFormat="false" ht="25.5" hidden="false" customHeight="true" outlineLevel="0" collapsed="false">
      <c r="A43" s="134" t="s">
        <v>339</v>
      </c>
      <c r="B43" s="137" t="n">
        <v>5089</v>
      </c>
      <c r="C43" s="137" t="n">
        <v>5525</v>
      </c>
      <c r="D43" s="137" t="n">
        <v>6325</v>
      </c>
      <c r="E43" s="137" t="n">
        <v>11849</v>
      </c>
      <c r="F43" s="136" t="n">
        <v>24.3</v>
      </c>
      <c r="G43" s="136" t="n">
        <v>11.6</v>
      </c>
      <c r="H43" s="125"/>
      <c r="I43" s="125"/>
      <c r="J43" s="125"/>
      <c r="K43" s="125"/>
    </row>
    <row r="44" customFormat="false" ht="12.75" hidden="false" customHeight="false" outlineLevel="0" collapsed="false">
      <c r="A44" s="134" t="s">
        <v>340</v>
      </c>
      <c r="B44" s="137" t="n">
        <v>3734</v>
      </c>
      <c r="C44" s="137" t="n">
        <v>3995</v>
      </c>
      <c r="D44" s="137" t="n">
        <v>4126</v>
      </c>
      <c r="E44" s="137" t="n">
        <v>8122</v>
      </c>
      <c r="F44" s="136" t="n">
        <v>10.5</v>
      </c>
      <c r="G44" s="136" t="n">
        <v>5.9</v>
      </c>
      <c r="H44" s="125"/>
      <c r="I44" s="125"/>
      <c r="J44" s="125"/>
      <c r="K44" s="125"/>
    </row>
    <row r="45" customFormat="false" ht="12.75" hidden="false" customHeight="false" outlineLevel="0" collapsed="false">
      <c r="A45" s="134" t="s">
        <v>341</v>
      </c>
      <c r="B45" s="137" t="n">
        <v>894</v>
      </c>
      <c r="C45" s="137" t="n">
        <v>1000</v>
      </c>
      <c r="D45" s="137" t="n">
        <v>1344</v>
      </c>
      <c r="E45" s="137" t="n">
        <v>2344</v>
      </c>
      <c r="F45" s="136" t="n">
        <v>50.4</v>
      </c>
      <c r="G45" s="136" t="n">
        <v>24.2</v>
      </c>
      <c r="H45" s="125"/>
      <c r="I45" s="125"/>
      <c r="J45" s="125"/>
      <c r="K45" s="125"/>
    </row>
    <row r="46" customFormat="false" ht="25.5" hidden="false" customHeight="true" outlineLevel="0" collapsed="false">
      <c r="A46" s="134" t="s">
        <v>342</v>
      </c>
      <c r="B46" s="137" t="n">
        <v>4998</v>
      </c>
      <c r="C46" s="137" t="n">
        <v>4748</v>
      </c>
      <c r="D46" s="137" t="n">
        <v>5869</v>
      </c>
      <c r="E46" s="137" t="n">
        <v>10617</v>
      </c>
      <c r="F46" s="136" t="n">
        <v>17.4</v>
      </c>
      <c r="G46" s="136" t="n">
        <v>14.5</v>
      </c>
      <c r="H46" s="125"/>
      <c r="I46" s="125"/>
      <c r="J46" s="125"/>
      <c r="K46" s="125"/>
    </row>
    <row r="47" customFormat="false" ht="18.75" hidden="false" customHeight="true" outlineLevel="0" collapsed="false">
      <c r="A47" s="134" t="s">
        <v>343</v>
      </c>
      <c r="B47" s="137" t="n">
        <v>4228</v>
      </c>
      <c r="C47" s="137" t="n">
        <v>4019</v>
      </c>
      <c r="D47" s="137" t="n">
        <v>5097</v>
      </c>
      <c r="E47" s="137" t="n">
        <v>9116</v>
      </c>
      <c r="F47" s="136" t="n">
        <v>20.6</v>
      </c>
      <c r="G47" s="136" t="n">
        <v>17.5</v>
      </c>
      <c r="H47" s="125"/>
      <c r="I47" s="125"/>
      <c r="J47" s="125"/>
      <c r="K47" s="125"/>
    </row>
    <row r="48" customFormat="false" ht="12.75" hidden="false" customHeight="false" outlineLevel="0" collapsed="false">
      <c r="A48" s="134" t="s">
        <v>344</v>
      </c>
      <c r="B48" s="137" t="n">
        <v>2607</v>
      </c>
      <c r="C48" s="137" t="n">
        <v>2331</v>
      </c>
      <c r="D48" s="137" t="n">
        <v>3169</v>
      </c>
      <c r="E48" s="137" t="n">
        <v>5501</v>
      </c>
      <c r="F48" s="136" t="n">
        <v>21.5</v>
      </c>
      <c r="G48" s="136" t="n">
        <v>17.7</v>
      </c>
      <c r="H48" s="125"/>
      <c r="I48" s="125"/>
      <c r="J48" s="125"/>
      <c r="K48" s="125"/>
    </row>
    <row r="49" customFormat="false" ht="18.75" hidden="false" customHeight="true" outlineLevel="0" collapsed="false">
      <c r="A49" s="134" t="s">
        <v>345</v>
      </c>
      <c r="B49" s="137" t="n">
        <v>770</v>
      </c>
      <c r="C49" s="137" t="n">
        <v>729</v>
      </c>
      <c r="D49" s="137" t="n">
        <v>772</v>
      </c>
      <c r="E49" s="137" t="n">
        <v>1501</v>
      </c>
      <c r="F49" s="136" t="n">
        <v>0.3</v>
      </c>
      <c r="G49" s="136" t="n">
        <v>-0.8</v>
      </c>
      <c r="H49" s="125"/>
      <c r="I49" s="125"/>
      <c r="J49" s="125"/>
      <c r="K49" s="125"/>
    </row>
    <row r="50" customFormat="false" ht="25.5" hidden="false" customHeight="true" outlineLevel="0" collapsed="false">
      <c r="A50" s="134" t="s">
        <v>346</v>
      </c>
      <c r="B50" s="137" t="n">
        <v>11650</v>
      </c>
      <c r="C50" s="137" t="n">
        <v>11946</v>
      </c>
      <c r="D50" s="137" t="n">
        <v>12710</v>
      </c>
      <c r="E50" s="137" t="n">
        <v>24655</v>
      </c>
      <c r="F50" s="136" t="n">
        <v>9.1</v>
      </c>
      <c r="G50" s="136" t="n">
        <v>11.4</v>
      </c>
      <c r="H50" s="125"/>
      <c r="I50" s="125"/>
      <c r="J50" s="125"/>
      <c r="K50" s="125"/>
    </row>
    <row r="51" customFormat="false" ht="18.75" hidden="false" customHeight="true" outlineLevel="0" collapsed="false">
      <c r="A51" s="134" t="s">
        <v>347</v>
      </c>
      <c r="B51" s="137" t="n">
        <v>221</v>
      </c>
      <c r="C51" s="137" t="n">
        <v>189</v>
      </c>
      <c r="D51" s="137" t="n">
        <v>256</v>
      </c>
      <c r="E51" s="137" t="n">
        <v>445</v>
      </c>
      <c r="F51" s="136" t="n">
        <v>15.9</v>
      </c>
      <c r="G51" s="136" t="n">
        <v>-9.7</v>
      </c>
      <c r="H51" s="125"/>
      <c r="I51" s="125"/>
      <c r="J51" s="125"/>
      <c r="K51" s="125"/>
    </row>
    <row r="52" customFormat="false" ht="18.75" hidden="false" customHeight="true" outlineLevel="0" collapsed="false">
      <c r="A52" s="134" t="s">
        <v>348</v>
      </c>
      <c r="B52" s="137" t="n">
        <v>2121</v>
      </c>
      <c r="C52" s="137" t="n">
        <v>1591</v>
      </c>
      <c r="D52" s="137" t="n">
        <v>1802</v>
      </c>
      <c r="E52" s="137" t="n">
        <v>3393</v>
      </c>
      <c r="F52" s="136" t="n">
        <v>-15</v>
      </c>
      <c r="G52" s="136" t="n">
        <v>-3.9</v>
      </c>
      <c r="H52" s="125"/>
      <c r="I52" s="125"/>
      <c r="J52" s="125"/>
      <c r="K52" s="125"/>
    </row>
    <row r="53" customFormat="false" ht="18.75" hidden="false" customHeight="true" outlineLevel="0" collapsed="false">
      <c r="A53" s="134" t="s">
        <v>349</v>
      </c>
      <c r="B53" s="137" t="n">
        <v>734</v>
      </c>
      <c r="C53" s="137" t="n">
        <v>920</v>
      </c>
      <c r="D53" s="137" t="n">
        <v>946</v>
      </c>
      <c r="E53" s="137" t="n">
        <v>1866</v>
      </c>
      <c r="F53" s="136" t="n">
        <v>28.9</v>
      </c>
      <c r="G53" s="136" t="n">
        <v>37.2</v>
      </c>
      <c r="H53" s="125"/>
      <c r="I53" s="125"/>
      <c r="J53" s="125"/>
      <c r="K53" s="125"/>
    </row>
    <row r="54" customFormat="false" ht="18.75" hidden="false" customHeight="true" outlineLevel="0" collapsed="false">
      <c r="A54" s="134" t="s">
        <v>350</v>
      </c>
      <c r="B54" s="137" t="n">
        <v>6103</v>
      </c>
      <c r="C54" s="137" t="n">
        <v>6497</v>
      </c>
      <c r="D54" s="137" t="n">
        <v>6979</v>
      </c>
      <c r="E54" s="137" t="n">
        <v>13475</v>
      </c>
      <c r="F54" s="136" t="n">
        <v>14.3</v>
      </c>
      <c r="G54" s="136" t="n">
        <v>14.6</v>
      </c>
      <c r="H54" s="125"/>
      <c r="I54" s="125"/>
      <c r="J54" s="125"/>
      <c r="K54" s="125"/>
    </row>
    <row r="55" customFormat="false" ht="12.75" hidden="false" customHeight="false" outlineLevel="0" collapsed="false">
      <c r="A55" s="134" t="s">
        <v>351</v>
      </c>
      <c r="B55" s="137" t="n">
        <v>3257</v>
      </c>
      <c r="C55" s="137" t="n">
        <v>3565</v>
      </c>
      <c r="D55" s="137" t="n">
        <v>3828</v>
      </c>
      <c r="E55" s="137" t="n">
        <v>7392</v>
      </c>
      <c r="F55" s="136" t="n">
        <v>17.5</v>
      </c>
      <c r="G55" s="136" t="n">
        <v>21.1</v>
      </c>
      <c r="H55" s="125"/>
      <c r="I55" s="125"/>
      <c r="J55" s="125"/>
      <c r="K55" s="125"/>
    </row>
    <row r="56" customFormat="false" ht="12.75" hidden="false" customHeight="false" outlineLevel="0" collapsed="false">
      <c r="A56" s="134" t="s">
        <v>352</v>
      </c>
      <c r="B56" s="137" t="n">
        <v>822</v>
      </c>
      <c r="C56" s="137" t="n">
        <v>849</v>
      </c>
      <c r="D56" s="137" t="n">
        <v>924</v>
      </c>
      <c r="E56" s="137" t="n">
        <v>1773</v>
      </c>
      <c r="F56" s="136" t="n">
        <v>12.4</v>
      </c>
      <c r="G56" s="136" t="n">
        <v>8.3</v>
      </c>
      <c r="H56" s="125"/>
      <c r="I56" s="125"/>
      <c r="J56" s="125"/>
      <c r="K56" s="125"/>
    </row>
    <row r="57" customFormat="false" ht="12.75" hidden="false" customHeight="false" outlineLevel="0" collapsed="false">
      <c r="A57" s="134" t="s">
        <v>353</v>
      </c>
      <c r="B57" s="137" t="n">
        <v>791</v>
      </c>
      <c r="C57" s="137" t="n">
        <v>901</v>
      </c>
      <c r="D57" s="137" t="n">
        <v>942</v>
      </c>
      <c r="E57" s="137" t="n">
        <v>1844</v>
      </c>
      <c r="F57" s="136" t="n">
        <v>19.1</v>
      </c>
      <c r="G57" s="136" t="n">
        <v>16.7</v>
      </c>
      <c r="H57" s="125"/>
      <c r="I57" s="125"/>
      <c r="J57" s="125"/>
      <c r="K57" s="125"/>
    </row>
    <row r="58" customFormat="false" ht="12.75" hidden="false" customHeight="false" outlineLevel="0" collapsed="false">
      <c r="A58" s="134" t="s">
        <v>354</v>
      </c>
      <c r="B58" s="137" t="n">
        <v>643</v>
      </c>
      <c r="C58" s="137" t="n">
        <v>603</v>
      </c>
      <c r="D58" s="137" t="n">
        <v>678</v>
      </c>
      <c r="E58" s="137" t="n">
        <v>1280</v>
      </c>
      <c r="F58" s="136" t="n">
        <v>5.4</v>
      </c>
      <c r="G58" s="136" t="n">
        <v>3.2</v>
      </c>
      <c r="H58" s="125"/>
      <c r="I58" s="125"/>
      <c r="J58" s="125"/>
      <c r="K58" s="125"/>
    </row>
    <row r="59" customFormat="false" ht="12.75" hidden="false" customHeight="false" outlineLevel="0" collapsed="false">
      <c r="A59" s="134" t="s">
        <v>355</v>
      </c>
      <c r="B59" s="137" t="n">
        <v>569</v>
      </c>
      <c r="C59" s="137" t="n">
        <v>522</v>
      </c>
      <c r="D59" s="137" t="n">
        <v>522</v>
      </c>
      <c r="E59" s="137" t="n">
        <v>1044</v>
      </c>
      <c r="F59" s="136" t="n">
        <v>-8.3</v>
      </c>
      <c r="G59" s="136" t="n">
        <v>-7.7</v>
      </c>
      <c r="H59" s="125"/>
      <c r="I59" s="125"/>
      <c r="J59" s="125"/>
      <c r="K59" s="125"/>
    </row>
    <row r="60" customFormat="false" ht="18.75" hidden="false" customHeight="true" outlineLevel="0" collapsed="false">
      <c r="A60" s="134" t="s">
        <v>356</v>
      </c>
      <c r="B60" s="137" t="n">
        <v>2470</v>
      </c>
      <c r="C60" s="137" t="n">
        <v>2750</v>
      </c>
      <c r="D60" s="137" t="n">
        <v>2727</v>
      </c>
      <c r="E60" s="137" t="n">
        <v>5476</v>
      </c>
      <c r="F60" s="136" t="n">
        <v>10.4</v>
      </c>
      <c r="G60" s="136" t="n">
        <v>9.8</v>
      </c>
      <c r="H60" s="125"/>
      <c r="I60" s="125"/>
      <c r="J60" s="125"/>
      <c r="K60" s="125"/>
    </row>
    <row r="61" customFormat="false" ht="12.75" hidden="false" customHeight="false" outlineLevel="0" collapsed="false">
      <c r="A61" s="134" t="s">
        <v>357</v>
      </c>
      <c r="B61" s="137" t="n">
        <v>1460</v>
      </c>
      <c r="C61" s="137" t="n">
        <v>1589</v>
      </c>
      <c r="D61" s="137" t="n">
        <v>1669</v>
      </c>
      <c r="E61" s="137" t="n">
        <v>3258</v>
      </c>
      <c r="F61" s="136" t="n">
        <v>14.3</v>
      </c>
      <c r="G61" s="136" t="n">
        <v>10.7</v>
      </c>
      <c r="H61" s="125"/>
      <c r="I61" s="125"/>
      <c r="J61" s="125"/>
      <c r="K61" s="125"/>
    </row>
    <row r="62" customFormat="false" ht="12.75" hidden="false" customHeight="false" outlineLevel="0" collapsed="false">
      <c r="A62" s="134" t="s">
        <v>358</v>
      </c>
      <c r="B62" s="137" t="n">
        <v>676</v>
      </c>
      <c r="C62" s="137" t="n">
        <v>901</v>
      </c>
      <c r="D62" s="137" t="n">
        <v>861</v>
      </c>
      <c r="E62" s="137" t="n">
        <v>1763</v>
      </c>
      <c r="F62" s="136" t="n">
        <v>27.4</v>
      </c>
      <c r="G62" s="136" t="n">
        <v>23.9</v>
      </c>
      <c r="H62" s="125"/>
      <c r="I62" s="125"/>
      <c r="J62" s="125"/>
      <c r="K62" s="125"/>
    </row>
    <row r="63" customFormat="false" ht="25.5" hidden="false" customHeight="true" outlineLevel="0" collapsed="false">
      <c r="A63" s="134" t="s">
        <v>359</v>
      </c>
      <c r="B63" s="137" t="n">
        <v>431</v>
      </c>
      <c r="C63" s="137" t="n">
        <v>525</v>
      </c>
      <c r="D63" s="137" t="n">
        <v>418</v>
      </c>
      <c r="E63" s="137" t="n">
        <v>943</v>
      </c>
      <c r="F63" s="136" t="n">
        <v>-3</v>
      </c>
      <c r="G63" s="136" t="n">
        <v>-4.5</v>
      </c>
      <c r="H63" s="125"/>
      <c r="I63" s="125"/>
      <c r="J63" s="125"/>
      <c r="K63" s="125"/>
    </row>
    <row r="64" customFormat="false" ht="25.5" hidden="false" customHeight="true" outlineLevel="0" collapsed="false">
      <c r="A64" s="134" t="s">
        <v>300</v>
      </c>
      <c r="B64" s="137" t="n">
        <v>15173</v>
      </c>
      <c r="C64" s="137" t="n">
        <v>12428</v>
      </c>
      <c r="D64" s="137" t="n">
        <v>14516</v>
      </c>
      <c r="E64" s="137" t="n">
        <v>26944</v>
      </c>
      <c r="F64" s="136" t="n">
        <v>-4.3</v>
      </c>
      <c r="G64" s="136" t="n">
        <v>0.6</v>
      </c>
      <c r="H64" s="125"/>
      <c r="I64" s="125"/>
      <c r="J64" s="125"/>
      <c r="K64" s="125"/>
    </row>
    <row r="65" customFormat="false" ht="12.75" hidden="false" customHeight="false" outlineLevel="0" collapsed="false">
      <c r="A65" s="139"/>
      <c r="H65" s="125"/>
      <c r="I65" s="125"/>
      <c r="J65" s="125"/>
      <c r="K65" s="125"/>
    </row>
    <row r="66" customFormat="false" ht="12.75" hidden="false" customHeight="false" outlineLevel="0" collapsed="false">
      <c r="A66" s="139"/>
      <c r="H66" s="125"/>
      <c r="I66" s="125"/>
      <c r="J66" s="125"/>
      <c r="K66" s="125"/>
    </row>
    <row r="67" customFormat="false" ht="12.75" hidden="false" customHeight="false" outlineLevel="0" collapsed="false">
      <c r="A67" s="139"/>
      <c r="H67" s="125"/>
      <c r="I67" s="125"/>
      <c r="J67" s="125"/>
      <c r="K67" s="125"/>
    </row>
    <row r="72" customFormat="false" ht="12.75" hidden="false" customHeight="false" outlineLevel="0" collapsed="false">
      <c r="A72" s="122" t="s">
        <v>68</v>
      </c>
      <c r="G72" s="17" t="s">
        <v>360</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57.14"/>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304</v>
      </c>
      <c r="B2" s="133"/>
      <c r="C2" s="133"/>
      <c r="D2" s="133"/>
      <c r="E2" s="133"/>
      <c r="F2" s="133"/>
      <c r="G2" s="133"/>
    </row>
    <row r="3" customFormat="false" ht="12.75" hidden="false" customHeight="false" outlineLevel="0" collapsed="false">
      <c r="A3" s="133" t="s">
        <v>361</v>
      </c>
      <c r="B3" s="133"/>
      <c r="C3" s="133"/>
      <c r="D3" s="133"/>
      <c r="E3" s="133"/>
      <c r="F3" s="133"/>
      <c r="G3" s="133"/>
    </row>
    <row r="5" customFormat="false" ht="12.75" hidden="false" customHeight="true" outlineLevel="0" collapsed="false">
      <c r="A5" s="128" t="s">
        <v>306</v>
      </c>
      <c r="B5" s="129"/>
      <c r="C5" s="129"/>
      <c r="D5" s="129"/>
      <c r="E5" s="129"/>
      <c r="F5" s="130" t="s">
        <v>287</v>
      </c>
      <c r="G5" s="130"/>
    </row>
    <row r="6" customFormat="false" ht="39.75" hidden="false" customHeight="true" outlineLevel="0" collapsed="false">
      <c r="A6" s="128"/>
      <c r="B6" s="131" t="s">
        <v>288</v>
      </c>
      <c r="C6" s="131" t="s">
        <v>289</v>
      </c>
      <c r="D6" s="131" t="s">
        <v>290</v>
      </c>
      <c r="E6" s="131" t="s">
        <v>291</v>
      </c>
      <c r="F6" s="132" t="s">
        <v>292</v>
      </c>
      <c r="G6" s="132" t="s">
        <v>293</v>
      </c>
    </row>
    <row r="9" customFormat="false" ht="12.75" hidden="false" customHeight="false" outlineLevel="0" collapsed="false">
      <c r="B9" s="133" t="s">
        <v>294</v>
      </c>
      <c r="C9" s="133"/>
      <c r="D9" s="133"/>
      <c r="E9" s="133"/>
      <c r="F9" s="133"/>
      <c r="G9" s="133"/>
    </row>
    <row r="10" customFormat="false" ht="25.5" hidden="false" customHeight="true" outlineLevel="0" collapsed="false">
      <c r="A10" s="134" t="s">
        <v>24</v>
      </c>
      <c r="B10" s="137" t="n">
        <v>43080</v>
      </c>
      <c r="C10" s="137" t="n">
        <v>43070</v>
      </c>
      <c r="D10" s="137" t="n">
        <v>45904</v>
      </c>
      <c r="E10" s="137" t="n">
        <v>88974</v>
      </c>
      <c r="F10" s="136" t="n">
        <v>6.6</v>
      </c>
      <c r="G10" s="136" t="n">
        <v>4.2</v>
      </c>
    </row>
    <row r="11" customFormat="false" ht="25.5" hidden="false" customHeight="true" outlineLevel="0" collapsed="false">
      <c r="A11" s="134" t="s">
        <v>307</v>
      </c>
      <c r="B11" s="137" t="n">
        <v>1167</v>
      </c>
      <c r="C11" s="137" t="n">
        <v>871</v>
      </c>
      <c r="D11" s="137" t="n">
        <v>936</v>
      </c>
      <c r="E11" s="137" t="n">
        <v>1807</v>
      </c>
      <c r="F11" s="136" t="n">
        <v>-19.8</v>
      </c>
      <c r="G11" s="136" t="n">
        <v>-13.2</v>
      </c>
    </row>
    <row r="12" customFormat="false" ht="18.75" hidden="false" customHeight="true" outlineLevel="0" collapsed="false">
      <c r="A12" s="134" t="s">
        <v>308</v>
      </c>
      <c r="B12" s="137" t="n">
        <v>41914</v>
      </c>
      <c r="C12" s="137" t="n">
        <v>42199</v>
      </c>
      <c r="D12" s="137" t="n">
        <v>44968</v>
      </c>
      <c r="E12" s="137" t="n">
        <v>87167</v>
      </c>
      <c r="F12" s="136" t="n">
        <v>7.3</v>
      </c>
      <c r="G12" s="136" t="n">
        <v>4.7</v>
      </c>
    </row>
    <row r="13" customFormat="false" ht="25.5" hidden="false" customHeight="true" outlineLevel="0" collapsed="false">
      <c r="A13" s="134" t="s">
        <v>309</v>
      </c>
      <c r="B13" s="137" t="n">
        <v>27172</v>
      </c>
      <c r="C13" s="137" t="n">
        <v>27156</v>
      </c>
      <c r="D13" s="137" t="n">
        <v>28445</v>
      </c>
      <c r="E13" s="137" t="n">
        <v>55601</v>
      </c>
      <c r="F13" s="136" t="n">
        <v>4.7</v>
      </c>
      <c r="G13" s="136" t="n">
        <v>3.6</v>
      </c>
    </row>
    <row r="14" customFormat="false" ht="12.75" hidden="false" customHeight="true" outlineLevel="0" collapsed="false">
      <c r="A14" s="134" t="s">
        <v>310</v>
      </c>
      <c r="B14" s="137" t="n">
        <v>18807</v>
      </c>
      <c r="C14" s="137" t="n">
        <v>18802</v>
      </c>
      <c r="D14" s="137" t="n">
        <v>19788</v>
      </c>
      <c r="E14" s="137" t="n">
        <v>38590</v>
      </c>
      <c r="F14" s="136" t="n">
        <v>5.2</v>
      </c>
      <c r="G14" s="136" t="n">
        <v>7.6</v>
      </c>
    </row>
    <row r="15" customFormat="false" ht="12.75" hidden="false" customHeight="true" outlineLevel="0" collapsed="false">
      <c r="A15" s="134" t="s">
        <v>311</v>
      </c>
      <c r="B15" s="137" t="n">
        <v>8364</v>
      </c>
      <c r="C15" s="137" t="n">
        <v>8353</v>
      </c>
      <c r="D15" s="137" t="n">
        <v>8657</v>
      </c>
      <c r="E15" s="137" t="n">
        <v>17011</v>
      </c>
      <c r="F15" s="136" t="n">
        <v>3.5</v>
      </c>
      <c r="G15" s="136" t="n">
        <v>-4.4</v>
      </c>
    </row>
    <row r="16" customFormat="false" ht="18.75" hidden="false" customHeight="true" outlineLevel="0" collapsed="false">
      <c r="A16" s="134" t="s">
        <v>312</v>
      </c>
      <c r="B16" s="137" t="n">
        <v>14374</v>
      </c>
      <c r="C16" s="137" t="n">
        <v>15495</v>
      </c>
      <c r="D16" s="137" t="n">
        <v>15470</v>
      </c>
      <c r="E16" s="137" t="n">
        <v>30965</v>
      </c>
      <c r="F16" s="136" t="n">
        <v>7.6</v>
      </c>
      <c r="G16" s="136" t="n">
        <v>9.6</v>
      </c>
    </row>
    <row r="17" customFormat="false" ht="12.75" hidden="false" customHeight="true" outlineLevel="0" collapsed="false">
      <c r="A17" s="134" t="s">
        <v>313</v>
      </c>
      <c r="B17" s="137" t="n">
        <v>4169</v>
      </c>
      <c r="C17" s="137" t="n">
        <v>4023</v>
      </c>
      <c r="D17" s="137" t="n">
        <v>4190</v>
      </c>
      <c r="E17" s="137" t="n">
        <v>8214</v>
      </c>
      <c r="F17" s="136" t="n">
        <v>0.5</v>
      </c>
      <c r="G17" s="136" t="n">
        <v>4.7</v>
      </c>
    </row>
    <row r="18" customFormat="false" ht="12.75" hidden="false" customHeight="true" outlineLevel="0" collapsed="false">
      <c r="A18" s="134" t="s">
        <v>314</v>
      </c>
      <c r="B18" s="137" t="n">
        <v>2321</v>
      </c>
      <c r="C18" s="137" t="n">
        <v>3050</v>
      </c>
      <c r="D18" s="137" t="n">
        <v>3094</v>
      </c>
      <c r="E18" s="137" t="n">
        <v>6144</v>
      </c>
      <c r="F18" s="136" t="n">
        <v>33.3</v>
      </c>
      <c r="G18" s="136" t="n">
        <v>19.3</v>
      </c>
    </row>
    <row r="19" customFormat="false" ht="12.75" hidden="false" customHeight="true" outlineLevel="0" collapsed="false">
      <c r="A19" s="134" t="s">
        <v>315</v>
      </c>
      <c r="B19" s="137" t="n">
        <v>2903</v>
      </c>
      <c r="C19" s="137" t="n">
        <v>3450</v>
      </c>
      <c r="D19" s="137" t="n">
        <v>3742</v>
      </c>
      <c r="E19" s="137" t="n">
        <v>7193</v>
      </c>
      <c r="F19" s="136" t="n">
        <v>28.9</v>
      </c>
      <c r="G19" s="136" t="n">
        <v>12.7</v>
      </c>
    </row>
    <row r="20" customFormat="false" ht="12.75" hidden="false" customHeight="true" outlineLevel="0" collapsed="false">
      <c r="A20" s="134" t="s">
        <v>316</v>
      </c>
      <c r="B20" s="137" t="n">
        <v>1232</v>
      </c>
      <c r="C20" s="137" t="n">
        <v>1241</v>
      </c>
      <c r="D20" s="137" t="n">
        <v>1476</v>
      </c>
      <c r="E20" s="137" t="n">
        <v>2716</v>
      </c>
      <c r="F20" s="136" t="n">
        <v>19.8</v>
      </c>
      <c r="G20" s="136" t="n">
        <v>15.7</v>
      </c>
    </row>
    <row r="21" customFormat="false" ht="12.75" hidden="false" customHeight="true" outlineLevel="0" collapsed="false">
      <c r="A21" s="134" t="s">
        <v>317</v>
      </c>
      <c r="B21" s="137" t="n">
        <v>1397</v>
      </c>
      <c r="C21" s="137" t="n">
        <v>1089</v>
      </c>
      <c r="D21" s="137" t="n">
        <v>949</v>
      </c>
      <c r="E21" s="137" t="n">
        <v>2038</v>
      </c>
      <c r="F21" s="136" t="n">
        <v>-32.1</v>
      </c>
      <c r="G21" s="136" t="n">
        <v>-19.5</v>
      </c>
    </row>
    <row r="22" customFormat="false" ht="12.75" hidden="false" customHeight="true" outlineLevel="0" collapsed="false">
      <c r="A22" s="134" t="s">
        <v>318</v>
      </c>
      <c r="B22" s="137" t="n">
        <v>1478</v>
      </c>
      <c r="C22" s="137" t="n">
        <v>1544</v>
      </c>
      <c r="D22" s="137" t="n">
        <v>1059</v>
      </c>
      <c r="E22" s="137" t="n">
        <v>2603</v>
      </c>
      <c r="F22" s="136" t="n">
        <v>-28.3</v>
      </c>
      <c r="G22" s="136" t="n">
        <v>9.1</v>
      </c>
    </row>
    <row r="23" customFormat="false" ht="12.75" hidden="false" customHeight="true" outlineLevel="0" collapsed="false">
      <c r="A23" s="134" t="s">
        <v>319</v>
      </c>
      <c r="B23" s="137" t="n">
        <v>382</v>
      </c>
      <c r="C23" s="137" t="n">
        <v>414</v>
      </c>
      <c r="D23" s="137" t="n">
        <v>451</v>
      </c>
      <c r="E23" s="137" t="n">
        <v>865</v>
      </c>
      <c r="F23" s="136" t="n">
        <v>18</v>
      </c>
      <c r="G23" s="136" t="n">
        <v>6.5</v>
      </c>
    </row>
    <row r="24" customFormat="false" ht="12.75" hidden="false" customHeight="true" outlineLevel="0" collapsed="false">
      <c r="A24" s="134" t="s">
        <v>320</v>
      </c>
      <c r="B24" s="137" t="n">
        <v>491</v>
      </c>
      <c r="C24" s="137" t="n">
        <v>684</v>
      </c>
      <c r="D24" s="137" t="n">
        <v>509</v>
      </c>
      <c r="E24" s="137" t="n">
        <v>1193</v>
      </c>
      <c r="F24" s="136" t="n">
        <v>3.6</v>
      </c>
      <c r="G24" s="136" t="n">
        <v>47</v>
      </c>
    </row>
    <row r="25" customFormat="false" ht="18.75" hidden="false" customHeight="true" outlineLevel="0" collapsed="false">
      <c r="A25" s="134" t="s">
        <v>321</v>
      </c>
      <c r="B25" s="137" t="n">
        <v>10127</v>
      </c>
      <c r="C25" s="137" t="n">
        <v>8730</v>
      </c>
      <c r="D25" s="137" t="n">
        <v>10109</v>
      </c>
      <c r="E25" s="137" t="n">
        <v>18839</v>
      </c>
      <c r="F25" s="136" t="n">
        <v>-0.2</v>
      </c>
      <c r="G25" s="136" t="n">
        <v>-6.9</v>
      </c>
    </row>
    <row r="26" customFormat="false" ht="12.75" hidden="false" customHeight="true" outlineLevel="0" collapsed="false">
      <c r="A26" s="134" t="s">
        <v>322</v>
      </c>
      <c r="B26" s="137" t="n">
        <v>4844</v>
      </c>
      <c r="C26" s="137" t="n">
        <v>4654</v>
      </c>
      <c r="D26" s="137" t="n">
        <v>4591</v>
      </c>
      <c r="E26" s="137" t="n">
        <v>9244</v>
      </c>
      <c r="F26" s="136" t="n">
        <v>-5.2</v>
      </c>
      <c r="G26" s="136" t="n">
        <v>-12.3</v>
      </c>
    </row>
    <row r="27" customFormat="false" ht="12.75" hidden="false" customHeight="true" outlineLevel="0" collapsed="false">
      <c r="A27" s="134" t="s">
        <v>323</v>
      </c>
      <c r="B27" s="137" t="n">
        <v>4478</v>
      </c>
      <c r="C27" s="137" t="n">
        <v>3740</v>
      </c>
      <c r="D27" s="137" t="n">
        <v>5127</v>
      </c>
      <c r="E27" s="137" t="n">
        <v>8867</v>
      </c>
      <c r="F27" s="136" t="n">
        <v>14.5</v>
      </c>
      <c r="G27" s="136" t="n">
        <v>5.9</v>
      </c>
    </row>
    <row r="28" customFormat="false" ht="18.75" hidden="false" customHeight="true" outlineLevel="0" collapsed="false">
      <c r="A28" s="134" t="s">
        <v>324</v>
      </c>
      <c r="B28" s="137" t="n">
        <v>2148</v>
      </c>
      <c r="C28" s="137" t="n">
        <v>2591</v>
      </c>
      <c r="D28" s="137" t="n">
        <v>2436</v>
      </c>
      <c r="E28" s="137" t="n">
        <v>5027</v>
      </c>
      <c r="F28" s="136" t="n">
        <v>13.4</v>
      </c>
      <c r="G28" s="136" t="n">
        <v>18.1</v>
      </c>
    </row>
    <row r="29" customFormat="false" ht="12.75" hidden="false" customHeight="true" outlineLevel="0" collapsed="false">
      <c r="A29" s="134" t="s">
        <v>325</v>
      </c>
      <c r="B29" s="137" t="n">
        <v>981</v>
      </c>
      <c r="C29" s="137" t="n">
        <v>1301</v>
      </c>
      <c r="D29" s="137" t="n">
        <v>1194</v>
      </c>
      <c r="E29" s="137" t="n">
        <v>2495</v>
      </c>
      <c r="F29" s="136" t="n">
        <v>21.7</v>
      </c>
      <c r="G29" s="136" t="n">
        <v>27.7</v>
      </c>
    </row>
    <row r="30" customFormat="false" ht="12.75" hidden="false" customHeight="true" outlineLevel="0" collapsed="false">
      <c r="A30" s="134" t="s">
        <v>326</v>
      </c>
      <c r="B30" s="137" t="n">
        <v>495</v>
      </c>
      <c r="C30" s="137" t="n">
        <v>532</v>
      </c>
      <c r="D30" s="137" t="n">
        <v>510</v>
      </c>
      <c r="E30" s="137" t="n">
        <v>1042</v>
      </c>
      <c r="F30" s="136" t="n">
        <v>2.9</v>
      </c>
      <c r="G30" s="136" t="n">
        <v>7</v>
      </c>
    </row>
    <row r="31" customFormat="false" ht="12.75" hidden="false" customHeight="true" outlineLevel="0" collapsed="false">
      <c r="A31" s="134" t="s">
        <v>327</v>
      </c>
      <c r="B31" s="137" t="n">
        <v>207</v>
      </c>
      <c r="C31" s="137" t="n">
        <v>145</v>
      </c>
      <c r="D31" s="137" t="n">
        <v>198</v>
      </c>
      <c r="E31" s="137" t="n">
        <v>343</v>
      </c>
      <c r="F31" s="136" t="n">
        <v>-4.4</v>
      </c>
      <c r="G31" s="136" t="n">
        <v>-18.4</v>
      </c>
    </row>
    <row r="32" customFormat="false" ht="12.75" hidden="false" customHeight="true" outlineLevel="0" collapsed="false">
      <c r="A32" s="134" t="s">
        <v>328</v>
      </c>
      <c r="B32" s="137" t="n">
        <v>322</v>
      </c>
      <c r="C32" s="137" t="n">
        <v>494</v>
      </c>
      <c r="D32" s="137" t="n">
        <v>388</v>
      </c>
      <c r="E32" s="137" t="n">
        <v>882</v>
      </c>
      <c r="F32" s="136" t="n">
        <v>20.5</v>
      </c>
      <c r="G32" s="136" t="n">
        <v>38.4</v>
      </c>
    </row>
    <row r="33" customFormat="false" ht="18.75" hidden="false" customHeight="true" outlineLevel="0" collapsed="false">
      <c r="A33" s="134" t="s">
        <v>329</v>
      </c>
      <c r="B33" s="137" t="n">
        <v>523</v>
      </c>
      <c r="C33" s="137" t="n">
        <v>339</v>
      </c>
      <c r="D33" s="137" t="n">
        <v>430</v>
      </c>
      <c r="E33" s="137" t="n">
        <v>770</v>
      </c>
      <c r="F33" s="136" t="n">
        <v>-17.7</v>
      </c>
      <c r="G33" s="136" t="n">
        <v>-16.5</v>
      </c>
    </row>
    <row r="34" customFormat="false" ht="12.75" hidden="false" customHeight="true" outlineLevel="0" collapsed="false">
      <c r="A34" s="134" t="s">
        <v>330</v>
      </c>
      <c r="B34" s="137" t="n">
        <v>132</v>
      </c>
      <c r="C34" s="137" t="n">
        <v>122</v>
      </c>
      <c r="D34" s="137" t="n">
        <v>198</v>
      </c>
      <c r="E34" s="137" t="n">
        <v>320</v>
      </c>
      <c r="F34" s="136" t="n">
        <v>50.1</v>
      </c>
      <c r="G34" s="136" t="n">
        <v>11.4</v>
      </c>
    </row>
    <row r="35" customFormat="false" ht="25.5" hidden="false" customHeight="true" outlineLevel="0" collapsed="false">
      <c r="A35" s="134" t="s">
        <v>331</v>
      </c>
      <c r="B35" s="137" t="n">
        <v>3851</v>
      </c>
      <c r="C35" s="137" t="n">
        <v>3407</v>
      </c>
      <c r="D35" s="137" t="n">
        <v>3444</v>
      </c>
      <c r="E35" s="137" t="n">
        <v>6852</v>
      </c>
      <c r="F35" s="136" t="n">
        <v>-10.5</v>
      </c>
      <c r="G35" s="136" t="n">
        <v>-13.6</v>
      </c>
    </row>
    <row r="36" customFormat="false" ht="18.75" hidden="false" customHeight="true" outlineLevel="0" collapsed="false">
      <c r="A36" s="134" t="s">
        <v>332</v>
      </c>
      <c r="B36" s="137" t="n">
        <v>2014</v>
      </c>
      <c r="C36" s="137" t="n">
        <v>1311</v>
      </c>
      <c r="D36" s="137" t="n">
        <v>1131</v>
      </c>
      <c r="E36" s="137" t="n">
        <v>2442</v>
      </c>
      <c r="F36" s="136" t="n">
        <v>-43.8</v>
      </c>
      <c r="G36" s="136" t="n">
        <v>-39.6</v>
      </c>
    </row>
    <row r="37" customFormat="false" ht="12.75" hidden="false" customHeight="true" outlineLevel="0" collapsed="false">
      <c r="A37" s="134" t="s">
        <v>333</v>
      </c>
      <c r="B37" s="137" t="n">
        <v>1107</v>
      </c>
      <c r="C37" s="137" t="n">
        <v>444</v>
      </c>
      <c r="D37" s="137" t="n">
        <v>92</v>
      </c>
      <c r="E37" s="137" t="n">
        <v>536</v>
      </c>
      <c r="F37" s="136" t="n">
        <v>-91.7</v>
      </c>
      <c r="G37" s="136" t="n">
        <v>-77</v>
      </c>
    </row>
    <row r="38" customFormat="false" ht="12.75" hidden="false" customHeight="true" outlineLevel="0" collapsed="false">
      <c r="A38" s="134" t="s">
        <v>334</v>
      </c>
      <c r="B38" s="137" t="n">
        <v>793</v>
      </c>
      <c r="C38" s="137" t="n">
        <v>725</v>
      </c>
      <c r="D38" s="137" t="n">
        <v>935</v>
      </c>
      <c r="E38" s="137" t="n">
        <v>1661</v>
      </c>
      <c r="F38" s="136" t="n">
        <v>17.9</v>
      </c>
      <c r="G38" s="136" t="n">
        <v>11.7</v>
      </c>
    </row>
    <row r="39" customFormat="false" ht="18.75" hidden="false" customHeight="true" outlineLevel="0" collapsed="false">
      <c r="A39" s="134" t="s">
        <v>335</v>
      </c>
      <c r="B39" s="137" t="n">
        <v>776</v>
      </c>
      <c r="C39" s="137" t="n">
        <v>909</v>
      </c>
      <c r="D39" s="137" t="n">
        <v>1232</v>
      </c>
      <c r="E39" s="137" t="n">
        <v>2141</v>
      </c>
      <c r="F39" s="136" t="n">
        <v>58.8</v>
      </c>
      <c r="G39" s="136" t="n">
        <v>51.2</v>
      </c>
    </row>
    <row r="40" customFormat="false" ht="18.75" hidden="false" customHeight="true" outlineLevel="0" collapsed="false">
      <c r="A40" s="134" t="s">
        <v>336</v>
      </c>
      <c r="B40" s="137" t="n">
        <v>8</v>
      </c>
      <c r="C40" s="137" t="n">
        <v>0</v>
      </c>
      <c r="D40" s="137" t="n">
        <v>0</v>
      </c>
      <c r="E40" s="137" t="n">
        <v>0</v>
      </c>
      <c r="F40" s="122" t="n">
        <v>-99.5</v>
      </c>
      <c r="G40" s="122" t="n">
        <v>-94.7</v>
      </c>
    </row>
    <row r="41" customFormat="false" ht="18.75" hidden="false" customHeight="true" outlineLevel="0" collapsed="false">
      <c r="A41" s="134" t="s">
        <v>337</v>
      </c>
      <c r="B41" s="137" t="n">
        <v>1053</v>
      </c>
      <c r="C41" s="137" t="n">
        <v>1187</v>
      </c>
      <c r="D41" s="137" t="n">
        <v>1081</v>
      </c>
      <c r="E41" s="137" t="n">
        <v>2268</v>
      </c>
      <c r="F41" s="136" t="n">
        <v>2.7</v>
      </c>
      <c r="G41" s="136" t="n">
        <v>-8</v>
      </c>
    </row>
    <row r="42" customFormat="false" ht="12.75" hidden="false" customHeight="true" outlineLevel="0" collapsed="false">
      <c r="A42" s="134" t="s">
        <v>338</v>
      </c>
      <c r="B42" s="137" t="n">
        <v>1053</v>
      </c>
      <c r="C42" s="137" t="n">
        <v>1187</v>
      </c>
      <c r="D42" s="137" t="n">
        <v>1081</v>
      </c>
      <c r="E42" s="137" t="n">
        <v>2267</v>
      </c>
      <c r="F42" s="136" t="n">
        <v>2.7</v>
      </c>
      <c r="G42" s="136" t="n">
        <v>-8</v>
      </c>
    </row>
    <row r="43" customFormat="false" ht="25.5" hidden="false" customHeight="true" outlineLevel="0" collapsed="false">
      <c r="A43" s="134" t="s">
        <v>339</v>
      </c>
      <c r="B43" s="137" t="n">
        <v>1533</v>
      </c>
      <c r="C43" s="137" t="n">
        <v>1967</v>
      </c>
      <c r="D43" s="137" t="n">
        <v>2416</v>
      </c>
      <c r="E43" s="137" t="n">
        <v>4384</v>
      </c>
      <c r="F43" s="136" t="n">
        <v>57.6</v>
      </c>
      <c r="G43" s="136" t="n">
        <v>16.9</v>
      </c>
    </row>
    <row r="44" customFormat="false" ht="12.75" hidden="false" customHeight="true" outlineLevel="0" collapsed="false">
      <c r="A44" s="134" t="s">
        <v>340</v>
      </c>
      <c r="B44" s="137" t="n">
        <v>989</v>
      </c>
      <c r="C44" s="137" t="n">
        <v>1098</v>
      </c>
      <c r="D44" s="137" t="n">
        <v>1186</v>
      </c>
      <c r="E44" s="137" t="n">
        <v>2285</v>
      </c>
      <c r="F44" s="136" t="n">
        <v>20</v>
      </c>
      <c r="G44" s="136" t="n">
        <v>1.4</v>
      </c>
    </row>
    <row r="45" customFormat="false" ht="12.75" hidden="false" customHeight="true" outlineLevel="0" collapsed="false">
      <c r="A45" s="134" t="s">
        <v>341</v>
      </c>
      <c r="B45" s="137" t="n">
        <v>379</v>
      </c>
      <c r="C45" s="137" t="n">
        <v>569</v>
      </c>
      <c r="D45" s="137" t="n">
        <v>779</v>
      </c>
      <c r="E45" s="137" t="n">
        <v>1348</v>
      </c>
      <c r="F45" s="136" t="n">
        <v>105.5</v>
      </c>
      <c r="G45" s="136" t="n">
        <v>47.8</v>
      </c>
    </row>
    <row r="46" customFormat="false" ht="25.5" hidden="false" customHeight="true" outlineLevel="0" collapsed="false">
      <c r="A46" s="134" t="s">
        <v>342</v>
      </c>
      <c r="B46" s="137" t="n">
        <v>3883</v>
      </c>
      <c r="C46" s="137" t="n">
        <v>3588</v>
      </c>
      <c r="D46" s="137" t="n">
        <v>4519</v>
      </c>
      <c r="E46" s="137" t="n">
        <v>8107</v>
      </c>
      <c r="F46" s="136" t="n">
        <v>16.4</v>
      </c>
      <c r="G46" s="136" t="n">
        <v>12.7</v>
      </c>
    </row>
    <row r="47" customFormat="false" ht="18.75" hidden="false" customHeight="true" outlineLevel="0" collapsed="false">
      <c r="A47" s="134" t="s">
        <v>343</v>
      </c>
      <c r="B47" s="137" t="n">
        <v>3208</v>
      </c>
      <c r="C47" s="137" t="n">
        <v>3012</v>
      </c>
      <c r="D47" s="137" t="n">
        <v>3875</v>
      </c>
      <c r="E47" s="137" t="n">
        <v>6887</v>
      </c>
      <c r="F47" s="136" t="n">
        <v>20.8</v>
      </c>
      <c r="G47" s="136" t="n">
        <v>17.3</v>
      </c>
    </row>
    <row r="48" customFormat="false" ht="12.75" hidden="false" customHeight="true" outlineLevel="0" collapsed="false">
      <c r="A48" s="134" t="s">
        <v>344</v>
      </c>
      <c r="B48" s="137" t="n">
        <v>2103</v>
      </c>
      <c r="C48" s="137" t="n">
        <v>1878</v>
      </c>
      <c r="D48" s="137" t="n">
        <v>2505</v>
      </c>
      <c r="E48" s="137" t="n">
        <v>4383</v>
      </c>
      <c r="F48" s="136" t="n">
        <v>19.1</v>
      </c>
      <c r="G48" s="136" t="n">
        <v>15.2</v>
      </c>
    </row>
    <row r="49" customFormat="false" ht="18.75" hidden="false" customHeight="true" outlineLevel="0" collapsed="false">
      <c r="A49" s="134" t="s">
        <v>345</v>
      </c>
      <c r="B49" s="137" t="n">
        <v>675</v>
      </c>
      <c r="C49" s="137" t="n">
        <v>576</v>
      </c>
      <c r="D49" s="137" t="n">
        <v>644</v>
      </c>
      <c r="E49" s="137" t="n">
        <v>1220</v>
      </c>
      <c r="F49" s="136" t="n">
        <v>-4.6</v>
      </c>
      <c r="G49" s="136" t="n">
        <v>-7.7</v>
      </c>
    </row>
    <row r="50" customFormat="false" ht="25.5" hidden="false" customHeight="true" outlineLevel="0" collapsed="false">
      <c r="A50" s="134" t="s">
        <v>346</v>
      </c>
      <c r="B50" s="137" t="n">
        <v>5202</v>
      </c>
      <c r="C50" s="137" t="n">
        <v>5728</v>
      </c>
      <c r="D50" s="137" t="n">
        <v>5841</v>
      </c>
      <c r="E50" s="137" t="n">
        <v>11569</v>
      </c>
      <c r="F50" s="136" t="n">
        <v>12.3</v>
      </c>
      <c r="G50" s="136" t="n">
        <v>14.6</v>
      </c>
    </row>
    <row r="51" customFormat="false" ht="18.75" hidden="false" customHeight="true" outlineLevel="0" collapsed="false">
      <c r="A51" s="134" t="s">
        <v>347</v>
      </c>
      <c r="B51" s="137" t="n">
        <v>45</v>
      </c>
      <c r="C51" s="137" t="n">
        <v>50</v>
      </c>
      <c r="D51" s="137" t="n">
        <v>57</v>
      </c>
      <c r="E51" s="137" t="n">
        <v>107</v>
      </c>
      <c r="F51" s="136" t="n">
        <v>28.6</v>
      </c>
      <c r="G51" s="136" t="n">
        <v>6.9</v>
      </c>
    </row>
    <row r="52" customFormat="false" ht="18.75" hidden="false" customHeight="true" outlineLevel="0" collapsed="false">
      <c r="A52" s="134" t="s">
        <v>348</v>
      </c>
      <c r="B52" s="137" t="n">
        <v>193</v>
      </c>
      <c r="C52" s="137" t="n">
        <v>221</v>
      </c>
      <c r="D52" s="137" t="n">
        <v>195</v>
      </c>
      <c r="E52" s="137" t="n">
        <v>416</v>
      </c>
      <c r="F52" s="136" t="n">
        <v>0.8</v>
      </c>
      <c r="G52" s="136" t="n">
        <v>5.4</v>
      </c>
    </row>
    <row r="53" customFormat="false" ht="18.75" hidden="false" customHeight="true" outlineLevel="0" collapsed="false">
      <c r="A53" s="134" t="s">
        <v>349</v>
      </c>
      <c r="B53" s="137" t="n">
        <v>316</v>
      </c>
      <c r="C53" s="137" t="n">
        <v>519</v>
      </c>
      <c r="D53" s="137" t="n">
        <v>436</v>
      </c>
      <c r="E53" s="137" t="n">
        <v>955</v>
      </c>
      <c r="F53" s="136" t="n">
        <v>37.9</v>
      </c>
      <c r="G53" s="136" t="n">
        <v>55.7</v>
      </c>
    </row>
    <row r="54" customFormat="false" ht="18.75" hidden="false" customHeight="true" outlineLevel="0" collapsed="false">
      <c r="A54" s="134" t="s">
        <v>350</v>
      </c>
      <c r="B54" s="137" t="n">
        <v>3259</v>
      </c>
      <c r="C54" s="137" t="n">
        <v>3457</v>
      </c>
      <c r="D54" s="137" t="n">
        <v>3782</v>
      </c>
      <c r="E54" s="137" t="n">
        <v>7239</v>
      </c>
      <c r="F54" s="136" t="n">
        <v>16</v>
      </c>
      <c r="G54" s="136" t="n">
        <v>17.5</v>
      </c>
    </row>
    <row r="55" customFormat="false" ht="12.75" hidden="false" customHeight="true" outlineLevel="0" collapsed="false">
      <c r="A55" s="134" t="s">
        <v>351</v>
      </c>
      <c r="B55" s="137" t="n">
        <v>2155</v>
      </c>
      <c r="C55" s="137" t="n">
        <v>2319</v>
      </c>
      <c r="D55" s="137" t="n">
        <v>2496</v>
      </c>
      <c r="E55" s="137" t="n">
        <v>4816</v>
      </c>
      <c r="F55" s="136" t="n">
        <v>15.8</v>
      </c>
      <c r="G55" s="136" t="n">
        <v>22</v>
      </c>
    </row>
    <row r="56" customFormat="false" ht="12.75" hidden="false" customHeight="true" outlineLevel="0" collapsed="false">
      <c r="A56" s="134" t="s">
        <v>352</v>
      </c>
      <c r="B56" s="137" t="n">
        <v>171</v>
      </c>
      <c r="C56" s="137" t="n">
        <v>220</v>
      </c>
      <c r="D56" s="137" t="n">
        <v>219</v>
      </c>
      <c r="E56" s="137" t="n">
        <v>440</v>
      </c>
      <c r="F56" s="136" t="n">
        <v>28.5</v>
      </c>
      <c r="G56" s="136" t="n">
        <v>32</v>
      </c>
    </row>
    <row r="57" customFormat="false" ht="12.75" hidden="false" customHeight="true" outlineLevel="0" collapsed="false">
      <c r="A57" s="134" t="s">
        <v>353</v>
      </c>
      <c r="B57" s="137" t="n">
        <v>437</v>
      </c>
      <c r="C57" s="137" t="n">
        <v>440</v>
      </c>
      <c r="D57" s="137" t="n">
        <v>514</v>
      </c>
      <c r="E57" s="137" t="n">
        <v>953</v>
      </c>
      <c r="F57" s="136" t="n">
        <v>17.6</v>
      </c>
      <c r="G57" s="136" t="n">
        <v>6.1</v>
      </c>
    </row>
    <row r="58" customFormat="false" ht="12.75" hidden="false" customHeight="true" outlineLevel="0" collapsed="false">
      <c r="A58" s="134" t="s">
        <v>354</v>
      </c>
      <c r="B58" s="137" t="n">
        <v>276</v>
      </c>
      <c r="C58" s="137" t="n">
        <v>244</v>
      </c>
      <c r="D58" s="137" t="n">
        <v>293</v>
      </c>
      <c r="E58" s="137" t="n">
        <v>537</v>
      </c>
      <c r="F58" s="136" t="n">
        <v>6.2</v>
      </c>
      <c r="G58" s="136" t="n">
        <v>4.6</v>
      </c>
    </row>
    <row r="59" customFormat="false" ht="12.75" hidden="false" customHeight="true" outlineLevel="0" collapsed="false">
      <c r="A59" s="134" t="s">
        <v>355</v>
      </c>
      <c r="B59" s="137" t="n">
        <v>214</v>
      </c>
      <c r="C59" s="137" t="n">
        <v>200</v>
      </c>
      <c r="D59" s="137" t="n">
        <v>193</v>
      </c>
      <c r="E59" s="137" t="n">
        <v>393</v>
      </c>
      <c r="F59" s="136" t="n">
        <v>-9.8</v>
      </c>
      <c r="G59" s="136" t="n">
        <v>-11</v>
      </c>
    </row>
    <row r="60" customFormat="false" ht="18.75" hidden="false" customHeight="true" outlineLevel="0" collapsed="false">
      <c r="A60" s="134" t="s">
        <v>356</v>
      </c>
      <c r="B60" s="137" t="n">
        <v>1389</v>
      </c>
      <c r="C60" s="137" t="n">
        <v>1481</v>
      </c>
      <c r="D60" s="137" t="n">
        <v>1371</v>
      </c>
      <c r="E60" s="137" t="n">
        <v>2852</v>
      </c>
      <c r="F60" s="136" t="n">
        <v>-1.3</v>
      </c>
      <c r="G60" s="136" t="n">
        <v>0.9</v>
      </c>
    </row>
    <row r="61" customFormat="false" ht="12.75" hidden="false" customHeight="true" outlineLevel="0" collapsed="false">
      <c r="A61" s="134" t="s">
        <v>357</v>
      </c>
      <c r="B61" s="137" t="n">
        <v>775</v>
      </c>
      <c r="C61" s="137" t="n">
        <v>768</v>
      </c>
      <c r="D61" s="137" t="n">
        <v>741</v>
      </c>
      <c r="E61" s="137" t="n">
        <v>1508</v>
      </c>
      <c r="F61" s="136" t="n">
        <v>-4.4</v>
      </c>
      <c r="G61" s="136" t="n">
        <v>-4.5</v>
      </c>
    </row>
    <row r="62" customFormat="false" ht="12.75" hidden="false" customHeight="true" outlineLevel="0" collapsed="false">
      <c r="A62" s="134" t="s">
        <v>358</v>
      </c>
      <c r="B62" s="137" t="n">
        <v>309</v>
      </c>
      <c r="C62" s="137" t="n">
        <v>489</v>
      </c>
      <c r="D62" s="137" t="n">
        <v>471</v>
      </c>
      <c r="E62" s="137" t="n">
        <v>960</v>
      </c>
      <c r="F62" s="136" t="n">
        <v>52.5</v>
      </c>
      <c r="G62" s="136" t="n">
        <v>38.8</v>
      </c>
    </row>
    <row r="63" customFormat="false" ht="25.5" hidden="false" customHeight="true" outlineLevel="0" collapsed="false">
      <c r="A63" s="134" t="s">
        <v>359</v>
      </c>
      <c r="B63" s="137" t="n">
        <v>273</v>
      </c>
      <c r="C63" s="137" t="n">
        <v>352</v>
      </c>
      <c r="D63" s="137" t="n">
        <v>301</v>
      </c>
      <c r="E63" s="137" t="n">
        <v>654</v>
      </c>
      <c r="F63" s="136" t="n">
        <v>10.4</v>
      </c>
      <c r="G63" s="136" t="n">
        <v>0.7</v>
      </c>
    </row>
    <row r="64" customFormat="false" ht="25.5" hidden="false" customHeight="true" outlineLevel="0" collapsed="false">
      <c r="A64" s="134" t="s">
        <v>300</v>
      </c>
      <c r="B64" s="137" t="n">
        <v>7620</v>
      </c>
      <c r="C64" s="137" t="n">
        <v>6256</v>
      </c>
      <c r="D64" s="137" t="n">
        <v>7255</v>
      </c>
      <c r="E64" s="137" t="n">
        <v>13511</v>
      </c>
      <c r="F64" s="136" t="n">
        <v>-4.8</v>
      </c>
      <c r="G64" s="136" t="n">
        <v>0.2</v>
      </c>
    </row>
    <row r="65" customFormat="false" ht="12.75" hidden="false" customHeight="true" outlineLevel="0" collapsed="false">
      <c r="A65" s="139"/>
    </row>
    <row r="66" customFormat="false" ht="12.75" hidden="false" customHeight="true" outlineLevel="0" collapsed="false">
      <c r="A66" s="139"/>
    </row>
    <row r="67" customFormat="false" ht="12.75" hidden="false" customHeight="true" outlineLevel="0" collapsed="false">
      <c r="A67" s="139"/>
    </row>
    <row r="68" customFormat="false" ht="12.75" hidden="false" customHeight="true" outlineLevel="0" collapsed="false">
      <c r="A68" s="139"/>
    </row>
    <row r="69" customFormat="false" ht="12.75" hidden="false" customHeight="true" outlineLevel="0" collapsed="false">
      <c r="A69" s="139"/>
    </row>
    <row r="70" customFormat="false" ht="12.75" hidden="false" customHeight="true" outlineLevel="0" collapsed="false">
      <c r="A70" s="139"/>
    </row>
    <row r="71" customFormat="false" ht="12.75" hidden="false" customHeight="true" outlineLevel="0" collapsed="false">
      <c r="A71" s="139"/>
    </row>
    <row r="72" customFormat="false" ht="12.75" hidden="false" customHeight="true" outlineLevel="0" collapsed="false">
      <c r="A72" s="123" t="s">
        <v>68</v>
      </c>
      <c r="G72" s="17" t="s">
        <v>362</v>
      </c>
    </row>
    <row r="73" customFormat="false" ht="12.75" hidden="false" customHeight="true" outlineLevel="0" collapsed="false">
      <c r="A73" s="139"/>
    </row>
    <row r="74" customFormat="false" ht="12.75" hidden="false" customHeight="true" outlineLevel="0" collapsed="false">
      <c r="A74" s="139"/>
    </row>
    <row r="75" customFormat="false" ht="12.75" hidden="false" customHeight="true" outlineLevel="0" collapsed="false">
      <c r="A75" s="139"/>
    </row>
    <row r="77" customFormat="false" ht="12.75" hidden="false" customHeight="true" outlineLevel="0" collapsed="false">
      <c r="A77" s="139"/>
    </row>
    <row r="78" customFormat="false" ht="12.75" hidden="false" customHeight="true" outlineLevel="0" collapsed="false">
      <c r="A78" s="139"/>
    </row>
    <row r="79" customFormat="false" ht="12.75" hidden="false" customHeight="true" outlineLevel="0" collapsed="false">
      <c r="A79" s="139"/>
    </row>
    <row r="80" customFormat="false" ht="12.75" hidden="false" customHeight="true" outlineLevel="0" collapsed="false">
      <c r="A80" s="139"/>
    </row>
    <row r="81" customFormat="false" ht="12.75" hidden="false" customHeight="true" outlineLevel="0" collapsed="false">
      <c r="A81" s="139"/>
    </row>
    <row r="82" customFormat="false" ht="12.75" hidden="false" customHeight="true" outlineLevel="0" collapsed="false">
      <c r="A82" s="139"/>
    </row>
    <row r="83" customFormat="false" ht="12.75" hidden="false" customHeight="true" outlineLevel="0" collapsed="false">
      <c r="A83" s="139"/>
    </row>
    <row r="84" customFormat="false" ht="12.75" hidden="false" customHeight="true" outlineLevel="0" collapsed="false">
      <c r="A84" s="139"/>
    </row>
    <row r="85" customFormat="false" ht="12.75" hidden="false" customHeight="true" outlineLevel="0" collapsed="false">
      <c r="A85" s="139"/>
    </row>
    <row r="86" customFormat="false" ht="12.75" hidden="false" customHeight="true" outlineLevel="0" collapsed="false">
      <c r="A86" s="139"/>
    </row>
    <row r="87" customFormat="false" ht="12.75" hidden="false" customHeight="true" outlineLevel="0" collapsed="false">
      <c r="A87" s="139"/>
    </row>
    <row r="88" customFormat="false" ht="12.75" hidden="false" customHeight="true" outlineLevel="0" collapsed="false">
      <c r="A88" s="139"/>
    </row>
    <row r="89" customFormat="false" ht="12.75" hidden="false" customHeight="true" outlineLevel="0" collapsed="false">
      <c r="A89" s="139"/>
    </row>
    <row r="90" customFormat="false" ht="12.75" hidden="false" customHeight="true" outlineLevel="0" collapsed="false">
      <c r="A90" s="139"/>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6-10-31T06:44:25Z</cp:lastPrinted>
  <dcterms:modified xsi:type="dcterms:W3CDTF">2006-10-31T06:46:44Z</dcterms:modified>
  <cp:revision>0</cp:revision>
  <dc:subject/>
  <dc:title/>
</cp:coreProperties>
</file>