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18661430"/>
        <c:axId val="21224770"/>
      </c:barChart>
      <c:catAx>
        <c:axId val="18661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224770"/>
        <c:crossesAt val="0"/>
        <c:auto val="1"/>
        <c:lblAlgn val="ctr"/>
        <c:lblOffset val="100"/>
        <c:noMultiLvlLbl val="0"/>
      </c:catAx>
      <c:valAx>
        <c:axId val="2122477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661430"/>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93394288"/>
        <c:axId val="4323572"/>
      </c:barChart>
      <c:catAx>
        <c:axId val="93394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23572"/>
        <c:crossesAt val="0"/>
        <c:auto val="1"/>
        <c:lblAlgn val="ctr"/>
        <c:lblOffset val="100"/>
        <c:noMultiLvlLbl val="0"/>
      </c:catAx>
      <c:valAx>
        <c:axId val="43235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394288"/>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