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0</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5" uniqueCount="1033">
  <si>
    <t xml:space="preserve">Statistisches Bundesamt</t>
  </si>
  <si>
    <t xml:space="preserve">Fachserie 8   Reihe 5</t>
  </si>
  <si>
    <t xml:space="preserve">Verkehr</t>
  </si>
  <si>
    <t xml:space="preserve">Seeschifffahrt</t>
  </si>
  <si>
    <t xml:space="preserve">4. Quartal 2007</t>
  </si>
  <si>
    <t xml:space="preserve">Erscheinungsfolge: vierteljährlich</t>
  </si>
  <si>
    <t xml:space="preserve">Erschienen am 11. April 2008</t>
  </si>
  <si>
    <t xml:space="preserve">Artikelnummer: 208050007324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8</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4. Quartal 2007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4. Quartal 2007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V. Quartal
2006       </t>
  </si>
  <si>
    <t xml:space="preserve"> III. Quartal
2007       </t>
  </si>
  <si>
    <t xml:space="preserve">  IV. Quartal
2007       </t>
  </si>
  <si>
    <t xml:space="preserve">I. - IV. Quartal
2007    </t>
  </si>
  <si>
    <t xml:space="preserve">IV/2007 gegenüber IV/2006                    </t>
  </si>
  <si>
    <t xml:space="preserve">I-IV/2007 gegenüber I-IV/2006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Emden</t>
  </si>
  <si>
    <t xml:space="preserve">Puttgarden/Fehmarn</t>
  </si>
  <si>
    <t xml:space="preserve">Nordenham</t>
  </si>
  <si>
    <t xml:space="preserve">Wismar</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Schweden</t>
  </si>
  <si>
    <t xml:space="preserve">Norwegen</t>
  </si>
  <si>
    <t xml:space="preserve">Zypern</t>
  </si>
  <si>
    <t xml:space="preserve">Bahamas</t>
  </si>
  <si>
    <t xml:space="preserve">Griechenland</t>
  </si>
  <si>
    <t xml:space="preserve">Antigua und Barbuda</t>
  </si>
  <si>
    <t xml:space="preserve">Niederlande</t>
  </si>
  <si>
    <t xml:space="preserve">Dänemark</t>
  </si>
  <si>
    <t xml:space="preserve">China und Hongkong</t>
  </si>
  <si>
    <t xml:space="preserve">Malta</t>
  </si>
  <si>
    <t xml:space="preserve">Marshall-Inseln</t>
  </si>
  <si>
    <t xml:space="preserve">Italien</t>
  </si>
  <si>
    <t xml:space="preserve">Singapur</t>
  </si>
  <si>
    <t xml:space="preserve">Finnland</t>
  </si>
  <si>
    <t xml:space="preserve">Frankreich</t>
  </si>
  <si>
    <t xml:space="preserve">Russische Föderation</t>
  </si>
  <si>
    <t xml:space="preserve">Sonstige Flaggen</t>
  </si>
  <si>
    <t xml:space="preserve">*) nach Ländern, ohne Eigengewichte der Ladungsträger.</t>
  </si>
  <si>
    <t xml:space="preserve">− 17 −</t>
  </si>
  <si>
    <t xml:space="preserve">Güterumschlag in 1000 t im 4. Quartal seit  2005</t>
  </si>
  <si>
    <t xml:space="preserve">4. Quartal 2005</t>
  </si>
  <si>
    <t xml:space="preserve">4. Quartal 2006</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4. Quartal seit 2005</t>
  </si>
  <si>
    <t xml:space="preserve">− 18 −</t>
  </si>
  <si>
    <t xml:space="preserve">9 Güterumschlag nach Fahrtgebieten, Güterabteilungen und Ladungsarten im 4. Quartal 2007</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4. Quartal 2007</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IV/2007
gegenüber
IV/2006                    </t>
  </si>
  <si>
    <t xml:space="preserve">I-IV/2007
gegenüber
I-IV/2006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4. Quartal 2007</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V. Quartal
2006</t>
  </si>
  <si>
    <t xml:space="preserve">III. Quartal
2007</t>
  </si>
  <si>
    <t xml:space="preserve">IV. Quartal
2007</t>
  </si>
  <si>
    <t xml:space="preserve">I. - IV.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Juni 2007</t>
  </si>
  <si>
    <t xml:space="preserve">September 2007</t>
  </si>
  <si>
    <t xml:space="preserve">Dezember 2007</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4. Quartal 2007</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Bordpersonal</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4. Quartal 2007</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5 Nach Berufsabteilung und Nationalität im 4. Quartal 2007</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
personal 
(Küche, Bedienung)</t>
  </si>
  <si>
    <t xml:space="preserve">Sonstiges
fahrendes Personal</t>
  </si>
  <si>
    <t xml:space="preserve">Unternehmer und
Ehegatten</t>
  </si>
  <si>
    <t xml:space="preserve">Philippinen</t>
  </si>
  <si>
    <t xml:space="preserve">Polen</t>
  </si>
  <si>
    <t xml:space="preserve">Kiribati</t>
  </si>
  <si>
    <t xml:space="preserve">Russiche Föderation</t>
  </si>
  <si>
    <t xml:space="preserve">Myanmar</t>
  </si>
  <si>
    <t xml:space="preserve">Ukraine</t>
  </si>
  <si>
    <t xml:space="preserve">Tuvalu</t>
  </si>
  <si>
    <t xml:space="preserve">Portugal</t>
  </si>
  <si>
    <t xml:space="preserve">Österreich</t>
  </si>
  <si>
    <t xml:space="preserve">16.5 Nach Nationalität</t>
  </si>
  <si>
    <t xml:space="preserve">Veränderung zum Vorjahr</t>
  </si>
  <si>
    <t xml:space="preserve">Anteil am Personalbestand insgesamt
in %</t>
  </si>
  <si>
    <t xml:space="preserve">− 30 −</t>
  </si>
  <si>
    <t xml:space="preserve">16.6 Nach Berufsabteilungen seit 1999</t>
  </si>
  <si>
    <t xml:space="preserve">Berichtszeit</t>
  </si>
  <si>
    <t xml:space="preserve">weiblich</t>
  </si>
  <si>
    <t xml:space="preserve">Deutsche</t>
  </si>
  <si>
    <t xml:space="preserve">Ausländer</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t xml:space="preserve">4. Quartal 2006          </t>
  </si>
  <si>
    <t xml:space="preserve">1. Quartal 2007          </t>
  </si>
  <si>
    <t xml:space="preserve">2. Quartal 2007          </t>
  </si>
  <si>
    <t xml:space="preserve">3. Quartal 2007          </t>
  </si>
  <si>
    <t xml:space="preserve">4. Quartal 2007          </t>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s>
  <fonts count="2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left" vertical="bottom" textRotation="0" wrapText="false" indent="0" shrinkToFit="false"/>
      <protection locked="true" hidden="false"/>
    </xf>
    <xf numFmtId="169" fontId="17" fillId="0" borderId="4" xfId="0" applyFont="true" applyBorder="true" applyAlignment="true" applyProtection="false">
      <alignment horizontal="right" vertical="bottom" textRotation="0" wrapText="false" indent="5" shrinkToFit="false"/>
      <protection locked="true" hidden="false"/>
    </xf>
    <xf numFmtId="166" fontId="17" fillId="0" borderId="6" xfId="0" applyFont="true" applyBorder="true" applyAlignment="true" applyProtection="false">
      <alignment horizontal="left" vertical="bottom" textRotation="0" wrapText="false" indent="0" shrinkToFit="false"/>
      <protection locked="true" hidden="false"/>
    </xf>
    <xf numFmtId="169" fontId="17" fillId="0" borderId="7" xfId="0" applyFont="true" applyBorder="true" applyAlignment="true" applyProtection="false">
      <alignment horizontal="right" vertical="bottom" textRotation="0" wrapText="false" indent="5"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tru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left" vertical="top" textRotation="0" wrapText="tru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true" indent="0" shrinkToFit="false"/>
      <protection locked="true" hidden="false"/>
    </xf>
    <xf numFmtId="171" fontId="17" fillId="0" borderId="0" xfId="0" applyFont="true" applyBorder="true" applyAlignment="true" applyProtection="false">
      <alignment horizontal="right" vertical="bottom" textRotation="0" wrapText="true" indent="0" shrinkToFit="false"/>
      <protection locked="true" hidden="false"/>
    </xf>
    <xf numFmtId="171" fontId="17" fillId="0" borderId="3"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1" fontId="4" fillId="0" borderId="3" xfId="0" applyFont="true" applyBorder="true" applyAlignment="true" applyProtection="false">
      <alignment horizontal="general" vertical="top" textRotation="0" wrapText="false" indent="0" shrinkToFit="false"/>
      <protection locked="true" hidden="false"/>
    </xf>
    <xf numFmtId="171" fontId="4" fillId="0" borderId="0" xfId="0" applyFont="true" applyBorder="true" applyAlignment="true" applyProtection="false">
      <alignment horizontal="general" vertical="top" textRotation="0" wrapText="false" indent="0" shrinkToFit="false"/>
      <protection locked="true" hidden="false"/>
    </xf>
    <xf numFmtId="171" fontId="4" fillId="0" borderId="0" xfId="0" applyFont="true" applyBorder="false" applyAlignment="true" applyProtection="false">
      <alignment horizontal="general" vertical="top"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71"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4.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4825</c:v>
                </c:pt>
                <c:pt idx="1">
                  <c:v>5990</c:v>
                </c:pt>
                <c:pt idx="2">
                  <c:v>3327</c:v>
                </c:pt>
                <c:pt idx="3">
                  <c:v>16531</c:v>
                </c:pt>
                <c:pt idx="4">
                  <c:v>5048</c:v>
                </c:pt>
                <c:pt idx="5">
                  <c:v>2894</c:v>
                </c:pt>
                <c:pt idx="6">
                  <c:v>3737</c:v>
                </c:pt>
                <c:pt idx="7">
                  <c:v>1490</c:v>
                </c:pt>
                <c:pt idx="8">
                  <c:v>5369</c:v>
                </c:pt>
                <c:pt idx="9">
                  <c:v>24601</c:v>
                </c:pt>
              </c:numCache>
            </c:numRef>
          </c:val>
        </c:ser>
        <c:ser>
          <c:idx val="1"/>
          <c:order val="1"/>
          <c:tx>
            <c:strRef>
              <c:f>Grafik!$H$3</c:f>
              <c:strCache>
                <c:ptCount val="1"/>
                <c:pt idx="0">
                  <c:v>4.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148</c:v>
                </c:pt>
                <c:pt idx="1">
                  <c:v>6224</c:v>
                </c:pt>
                <c:pt idx="2">
                  <c:v>3638</c:v>
                </c:pt>
                <c:pt idx="3">
                  <c:v>15070</c:v>
                </c:pt>
                <c:pt idx="4">
                  <c:v>5186</c:v>
                </c:pt>
                <c:pt idx="5">
                  <c:v>3220</c:v>
                </c:pt>
                <c:pt idx="6">
                  <c:v>3929</c:v>
                </c:pt>
                <c:pt idx="7">
                  <c:v>1426</c:v>
                </c:pt>
                <c:pt idx="8">
                  <c:v>5614</c:v>
                </c:pt>
                <c:pt idx="9">
                  <c:v>26950</c:v>
                </c:pt>
              </c:numCache>
            </c:numRef>
          </c:val>
        </c:ser>
        <c:ser>
          <c:idx val="2"/>
          <c:order val="2"/>
          <c:tx>
            <c:strRef>
              <c:f>Grafik!$I$3</c:f>
              <c:strCache>
                <c:ptCount val="1"/>
                <c:pt idx="0">
                  <c:v>4. Quartal 2007</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010</c:v>
                </c:pt>
                <c:pt idx="1">
                  <c:v>6430</c:v>
                </c:pt>
                <c:pt idx="2">
                  <c:v>4097</c:v>
                </c:pt>
                <c:pt idx="3">
                  <c:v>16527</c:v>
                </c:pt>
                <c:pt idx="4">
                  <c:v>6227</c:v>
                </c:pt>
                <c:pt idx="5">
                  <c:v>3360</c:v>
                </c:pt>
                <c:pt idx="6">
                  <c:v>4031</c:v>
                </c:pt>
                <c:pt idx="7">
                  <c:v>1356</c:v>
                </c:pt>
                <c:pt idx="8">
                  <c:v>5705</c:v>
                </c:pt>
                <c:pt idx="9">
                  <c:v>27954</c:v>
                </c:pt>
              </c:numCache>
            </c:numRef>
          </c:val>
        </c:ser>
        <c:gapWidth val="150"/>
        <c:overlap val="0"/>
        <c:axId val="76841867"/>
        <c:axId val="62776181"/>
      </c:barChart>
      <c:catAx>
        <c:axId val="768418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2776181"/>
        <c:crossesAt val="0"/>
        <c:auto val="1"/>
        <c:lblAlgn val="ctr"/>
        <c:lblOffset val="100"/>
        <c:noMultiLvlLbl val="0"/>
      </c:catAx>
      <c:valAx>
        <c:axId val="62776181"/>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6841867"/>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4.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751</c:v>
                </c:pt>
                <c:pt idx="1">
                  <c:v>1232</c:v>
                </c:pt>
                <c:pt idx="2">
                  <c:v>343</c:v>
                </c:pt>
                <c:pt idx="3">
                  <c:v>152</c:v>
                </c:pt>
                <c:pt idx="4">
                  <c:v>8</c:v>
                </c:pt>
                <c:pt idx="5">
                  <c:v>54</c:v>
                </c:pt>
                <c:pt idx="6">
                  <c:v>25</c:v>
                </c:pt>
                <c:pt idx="7">
                  <c:v>659</c:v>
                </c:pt>
                <c:pt idx="8">
                  <c:v>13</c:v>
                </c:pt>
              </c:numCache>
            </c:numRef>
          </c:val>
        </c:ser>
        <c:ser>
          <c:idx val="1"/>
          <c:order val="1"/>
          <c:tx>
            <c:strRef>
              <c:f>Grafik!$H$20</c:f>
              <c:strCache>
                <c:ptCount val="1"/>
                <c:pt idx="0">
                  <c:v>4.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47</c:v>
                </c:pt>
                <c:pt idx="1">
                  <c:v>1405</c:v>
                </c:pt>
                <c:pt idx="2">
                  <c:v>378</c:v>
                </c:pt>
                <c:pt idx="3">
                  <c:v>169</c:v>
                </c:pt>
                <c:pt idx="4">
                  <c:v>8</c:v>
                </c:pt>
                <c:pt idx="5">
                  <c:v>51</c:v>
                </c:pt>
                <c:pt idx="6">
                  <c:v>22</c:v>
                </c:pt>
                <c:pt idx="7">
                  <c:v>707</c:v>
                </c:pt>
                <c:pt idx="8">
                  <c:v>13</c:v>
                </c:pt>
              </c:numCache>
            </c:numRef>
          </c:val>
        </c:ser>
        <c:ser>
          <c:idx val="2"/>
          <c:order val="2"/>
          <c:tx>
            <c:strRef>
              <c:f>Grafik!$I$20</c:f>
              <c:strCache>
                <c:ptCount val="1"/>
                <c:pt idx="0">
                  <c:v>4. Quartal 2007</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865</c:v>
                </c:pt>
                <c:pt idx="1">
                  <c:v>1479</c:v>
                </c:pt>
                <c:pt idx="2">
                  <c:v>410</c:v>
                </c:pt>
                <c:pt idx="3">
                  <c:v>170</c:v>
                </c:pt>
                <c:pt idx="4">
                  <c:v>7</c:v>
                </c:pt>
                <c:pt idx="5">
                  <c:v>51</c:v>
                </c:pt>
                <c:pt idx="6">
                  <c:v>22</c:v>
                </c:pt>
                <c:pt idx="7">
                  <c:v>725</c:v>
                </c:pt>
                <c:pt idx="8">
                  <c:v>13</c:v>
                </c:pt>
              </c:numCache>
            </c:numRef>
          </c:val>
        </c:ser>
        <c:gapWidth val="150"/>
        <c:overlap val="0"/>
        <c:axId val="9698623"/>
        <c:axId val="27144762"/>
      </c:barChart>
      <c:catAx>
        <c:axId val="96986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7144762"/>
        <c:crossesAt val="0"/>
        <c:auto val="1"/>
        <c:lblAlgn val="ctr"/>
        <c:lblOffset val="100"/>
        <c:noMultiLvlLbl val="0"/>
      </c:catAx>
      <c:valAx>
        <c:axId val="2714476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698623"/>
        <c:crossesAt val="1"/>
        <c:crossBetween val="midCat"/>
      </c:valAx>
      <c:spPr>
        <a:noFill/>
        <a:ln w="0">
          <a:solidFill>
            <a:srgbClr val="000000"/>
          </a:solidFill>
        </a:ln>
      </c:spPr>
    </c:plotArea>
    <c:legend>
      <c:legendPos val="r"/>
      <c:layout>
        <c:manualLayout>
          <c:xMode val="edge"/>
          <c:yMode val="edge"/>
          <c:x val="0.146807184543034"/>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920</xdr:colOff>
      <xdr:row>19</xdr:row>
      <xdr:rowOff>123840</xdr:rowOff>
    </xdr:from>
    <xdr:to>
      <xdr:col>4</xdr:col>
      <xdr:colOff>704880</xdr:colOff>
      <xdr:row>37</xdr:row>
      <xdr:rowOff>95400</xdr:rowOff>
    </xdr:to>
    <xdr:pic>
      <xdr:nvPicPr>
        <xdr:cNvPr id="0" name="Picture 1" descr=""/>
        <xdr:cNvPicPr/>
      </xdr:nvPicPr>
      <xdr:blipFill>
        <a:blip r:embed="rId1"/>
        <a:stretch/>
      </xdr:blipFill>
      <xdr:spPr>
        <a:xfrm>
          <a:off x="543240" y="443880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1"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2"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3"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4"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5"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6"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4</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5</v>
      </c>
      <c r="C52" s="14"/>
      <c r="D52" s="14"/>
      <c r="E52" s="14"/>
      <c r="F52" s="14"/>
      <c r="G52" s="14"/>
      <c r="H52" s="14"/>
    </row>
    <row r="53" s="6" customFormat="true" ht="12.75" hidden="false" customHeight="false" outlineLevel="0" collapsed="false">
      <c r="B53" s="16" t="s">
        <v>6</v>
      </c>
      <c r="C53" s="14"/>
      <c r="D53" s="14"/>
      <c r="E53" s="14"/>
      <c r="F53" s="14"/>
      <c r="G53" s="14"/>
      <c r="H53" s="14"/>
    </row>
    <row r="54" s="6" customFormat="true" ht="12.75" hidden="false" customHeight="false" outlineLevel="0" collapsed="false">
      <c r="B54" s="16" t="s">
        <v>7</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6" t="s">
        <v>8</v>
      </c>
      <c r="C56" s="14"/>
      <c r="D56" s="14"/>
      <c r="E56" s="14"/>
      <c r="F56" s="14"/>
      <c r="G56" s="14"/>
      <c r="H56" s="14"/>
    </row>
    <row r="57" s="6" customFormat="true" ht="12.75" hidden="false" customHeight="false" outlineLevel="0" collapsed="false">
      <c r="B57" s="16" t="s">
        <v>9</v>
      </c>
      <c r="C57" s="14"/>
      <c r="D57" s="14"/>
      <c r="E57" s="14"/>
      <c r="F57" s="14"/>
      <c r="G57" s="14"/>
      <c r="H57" s="14"/>
    </row>
    <row r="58" s="6" customFormat="true" ht="12.75" hidden="false" customHeight="false" outlineLevel="0" collapsed="false">
      <c r="B58" s="16" t="s">
        <v>10</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7" t="s">
        <v>11</v>
      </c>
      <c r="C60" s="15"/>
      <c r="D60" s="15"/>
      <c r="E60" s="15"/>
      <c r="F60" s="15"/>
      <c r="G60" s="15"/>
      <c r="H60" s="15"/>
    </row>
    <row r="61" customFormat="false" ht="12.75" hidden="false" customHeight="false" outlineLevel="0" collapsed="false">
      <c r="B61" s="18"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288</v>
      </c>
      <c r="B2" s="133"/>
      <c r="C2" s="133"/>
      <c r="D2" s="133"/>
      <c r="E2" s="133"/>
      <c r="F2" s="133"/>
      <c r="G2" s="133"/>
    </row>
    <row r="3" customFormat="false" ht="12.75" hidden="false" customHeight="false" outlineLevel="0" collapsed="false">
      <c r="A3" s="133" t="s">
        <v>347</v>
      </c>
      <c r="B3" s="133"/>
      <c r="C3" s="133"/>
      <c r="D3" s="133"/>
      <c r="E3" s="133"/>
      <c r="F3" s="133"/>
      <c r="G3" s="133"/>
    </row>
    <row r="5" customFormat="false" ht="12.75" hidden="false" customHeight="true" outlineLevel="0" collapsed="false">
      <c r="A5" s="128" t="s">
        <v>290</v>
      </c>
      <c r="B5" s="129"/>
      <c r="C5" s="129"/>
      <c r="D5" s="129"/>
      <c r="E5" s="129"/>
      <c r="F5" s="130" t="s">
        <v>271</v>
      </c>
      <c r="G5" s="130"/>
    </row>
    <row r="6" customFormat="false" ht="39.75" hidden="false" customHeight="true" outlineLevel="0" collapsed="false">
      <c r="A6" s="128"/>
      <c r="B6" s="131" t="s">
        <v>272</v>
      </c>
      <c r="C6" s="131" t="s">
        <v>273</v>
      </c>
      <c r="D6" s="131" t="s">
        <v>274</v>
      </c>
      <c r="E6" s="131" t="s">
        <v>275</v>
      </c>
      <c r="F6" s="132" t="s">
        <v>276</v>
      </c>
      <c r="G6" s="132" t="s">
        <v>277</v>
      </c>
    </row>
    <row r="9" customFormat="false" ht="12.75" hidden="false" customHeight="false" outlineLevel="0" collapsed="false">
      <c r="B9" s="133" t="s">
        <v>278</v>
      </c>
      <c r="C9" s="133"/>
      <c r="D9" s="133"/>
      <c r="E9" s="133"/>
      <c r="F9" s="133"/>
      <c r="G9" s="133"/>
    </row>
    <row r="10" customFormat="false" ht="25.5" hidden="false" customHeight="true" outlineLevel="0" collapsed="false">
      <c r="A10" s="134" t="s">
        <v>24</v>
      </c>
      <c r="B10" s="137" t="n">
        <v>29729</v>
      </c>
      <c r="C10" s="137" t="n">
        <v>30406</v>
      </c>
      <c r="D10" s="137" t="n">
        <v>30972</v>
      </c>
      <c r="E10" s="137" t="n">
        <v>123023</v>
      </c>
      <c r="F10" s="136" t="n">
        <v>4.2</v>
      </c>
      <c r="G10" s="136" t="n">
        <v>2.1</v>
      </c>
    </row>
    <row r="11" customFormat="false" ht="25.5" hidden="false" customHeight="true" outlineLevel="0" collapsed="false">
      <c r="A11" s="134" t="s">
        <v>291</v>
      </c>
      <c r="B11" s="137" t="n">
        <v>816</v>
      </c>
      <c r="C11" s="137" t="n">
        <v>1121</v>
      </c>
      <c r="D11" s="137" t="n">
        <v>1040</v>
      </c>
      <c r="E11" s="137" t="n">
        <v>4102</v>
      </c>
      <c r="F11" s="136" t="n">
        <v>27.5</v>
      </c>
      <c r="G11" s="136" t="n">
        <v>14.8</v>
      </c>
    </row>
    <row r="12" customFormat="false" ht="18.75" hidden="false" customHeight="true" outlineLevel="0" collapsed="false">
      <c r="A12" s="134" t="s">
        <v>292</v>
      </c>
      <c r="B12" s="137" t="n">
        <v>28913</v>
      </c>
      <c r="C12" s="137" t="n">
        <v>29285</v>
      </c>
      <c r="D12" s="137" t="n">
        <v>29932</v>
      </c>
      <c r="E12" s="137" t="n">
        <v>118922</v>
      </c>
      <c r="F12" s="136" t="n">
        <v>3.5</v>
      </c>
      <c r="G12" s="136" t="n">
        <v>1.7</v>
      </c>
    </row>
    <row r="13" customFormat="false" ht="25.5" hidden="false" customHeight="true" outlineLevel="0" collapsed="false">
      <c r="A13" s="134" t="s">
        <v>293</v>
      </c>
      <c r="B13" s="137" t="n">
        <v>16635</v>
      </c>
      <c r="C13" s="137" t="n">
        <v>17024</v>
      </c>
      <c r="D13" s="137" t="n">
        <v>17382</v>
      </c>
      <c r="E13" s="137" t="n">
        <v>69582</v>
      </c>
      <c r="F13" s="136" t="n">
        <v>4.5</v>
      </c>
      <c r="G13" s="136" t="n">
        <v>5.2</v>
      </c>
    </row>
    <row r="14" customFormat="false" ht="12.75" hidden="false" customHeight="true" outlineLevel="0" collapsed="false">
      <c r="A14" s="134" t="s">
        <v>294</v>
      </c>
      <c r="B14" s="137" t="n">
        <v>13627</v>
      </c>
      <c r="C14" s="137" t="n">
        <v>14028</v>
      </c>
      <c r="D14" s="137" t="n">
        <v>14294</v>
      </c>
      <c r="E14" s="137" t="n">
        <v>57575</v>
      </c>
      <c r="F14" s="136" t="n">
        <v>4.9</v>
      </c>
      <c r="G14" s="136" t="n">
        <v>4.4</v>
      </c>
    </row>
    <row r="15" customFormat="false" ht="12.75" hidden="false" customHeight="true" outlineLevel="0" collapsed="false">
      <c r="A15" s="134" t="s">
        <v>295</v>
      </c>
      <c r="B15" s="137" t="n">
        <v>3009</v>
      </c>
      <c r="C15" s="137" t="n">
        <v>2997</v>
      </c>
      <c r="D15" s="137" t="n">
        <v>3088</v>
      </c>
      <c r="E15" s="137" t="n">
        <v>12007</v>
      </c>
      <c r="F15" s="136" t="n">
        <v>2.6</v>
      </c>
      <c r="G15" s="136" t="n">
        <v>9.4</v>
      </c>
    </row>
    <row r="16" customFormat="false" ht="18.75" hidden="false" customHeight="true" outlineLevel="0" collapsed="false">
      <c r="A16" s="134" t="s">
        <v>296</v>
      </c>
      <c r="B16" s="137" t="n">
        <v>10227</v>
      </c>
      <c r="C16" s="137" t="n">
        <v>10293</v>
      </c>
      <c r="D16" s="137" t="n">
        <v>10380</v>
      </c>
      <c r="E16" s="137" t="n">
        <v>40962</v>
      </c>
      <c r="F16" s="136" t="n">
        <v>1.5</v>
      </c>
      <c r="G16" s="136" t="n">
        <v>8</v>
      </c>
    </row>
    <row r="17" customFormat="false" ht="12.75" hidden="false" customHeight="true" outlineLevel="0" collapsed="false">
      <c r="A17" s="134" t="s">
        <v>297</v>
      </c>
      <c r="B17" s="137" t="n">
        <v>3265</v>
      </c>
      <c r="C17" s="137" t="n">
        <v>3178</v>
      </c>
      <c r="D17" s="137" t="n">
        <v>3342</v>
      </c>
      <c r="E17" s="137" t="n">
        <v>13326</v>
      </c>
      <c r="F17" s="136" t="n">
        <v>2.4</v>
      </c>
      <c r="G17" s="136" t="n">
        <v>2.6</v>
      </c>
    </row>
    <row r="18" customFormat="false" ht="12.75" hidden="false" customHeight="true" outlineLevel="0" collapsed="false">
      <c r="A18" s="134" t="s">
        <v>298</v>
      </c>
      <c r="B18" s="137" t="n">
        <v>1930</v>
      </c>
      <c r="C18" s="137" t="n">
        <v>2112</v>
      </c>
      <c r="D18" s="137" t="n">
        <v>2041</v>
      </c>
      <c r="E18" s="137" t="n">
        <v>7987</v>
      </c>
      <c r="F18" s="136" t="n">
        <v>5.8</v>
      </c>
      <c r="G18" s="136" t="n">
        <v>7.1</v>
      </c>
    </row>
    <row r="19" customFormat="false" ht="12.75" hidden="false" customHeight="true" outlineLevel="0" collapsed="false">
      <c r="A19" s="134" t="s">
        <v>299</v>
      </c>
      <c r="B19" s="137" t="n">
        <v>1847</v>
      </c>
      <c r="C19" s="137" t="n">
        <v>1669</v>
      </c>
      <c r="D19" s="137" t="n">
        <v>1831</v>
      </c>
      <c r="E19" s="137" t="n">
        <v>6779</v>
      </c>
      <c r="F19" s="136" t="n">
        <v>-0.9</v>
      </c>
      <c r="G19" s="136" t="n">
        <v>8.5</v>
      </c>
    </row>
    <row r="20" customFormat="false" ht="12.75" hidden="false" customHeight="true" outlineLevel="0" collapsed="false">
      <c r="A20" s="134" t="s">
        <v>300</v>
      </c>
      <c r="B20" s="137" t="n">
        <v>1463</v>
      </c>
      <c r="C20" s="137" t="n">
        <v>1278</v>
      </c>
      <c r="D20" s="137" t="n">
        <v>1295</v>
      </c>
      <c r="E20" s="137" t="n">
        <v>5367</v>
      </c>
      <c r="F20" s="136" t="n">
        <v>-11.5</v>
      </c>
      <c r="G20" s="136" t="n">
        <v>-0.3</v>
      </c>
    </row>
    <row r="21" customFormat="false" ht="12.75" hidden="false" customHeight="true" outlineLevel="0" collapsed="false">
      <c r="A21" s="134" t="s">
        <v>301</v>
      </c>
      <c r="B21" s="137" t="n">
        <v>280</v>
      </c>
      <c r="C21" s="137" t="n">
        <v>301</v>
      </c>
      <c r="D21" s="137" t="n">
        <v>269</v>
      </c>
      <c r="E21" s="137" t="n">
        <v>1131</v>
      </c>
      <c r="F21" s="136" t="n">
        <v>-3.8</v>
      </c>
      <c r="G21" s="136" t="n">
        <v>16.9</v>
      </c>
    </row>
    <row r="22" customFormat="false" ht="12.75" hidden="false" customHeight="true" outlineLevel="0" collapsed="false">
      <c r="A22" s="134" t="s">
        <v>302</v>
      </c>
      <c r="B22" s="137" t="n">
        <v>814</v>
      </c>
      <c r="C22" s="137" t="n">
        <v>1013</v>
      </c>
      <c r="D22" s="137" t="n">
        <v>904</v>
      </c>
      <c r="E22" s="137" t="n">
        <v>3664</v>
      </c>
      <c r="F22" s="136" t="n">
        <v>11</v>
      </c>
      <c r="G22" s="136" t="n">
        <v>35</v>
      </c>
    </row>
    <row r="23" customFormat="false" ht="12.75" hidden="false" customHeight="true" outlineLevel="0" collapsed="false">
      <c r="A23" s="134" t="s">
        <v>303</v>
      </c>
      <c r="B23" s="137" t="n">
        <v>412</v>
      </c>
      <c r="C23" s="137" t="n">
        <v>487</v>
      </c>
      <c r="D23" s="137" t="n">
        <v>437</v>
      </c>
      <c r="E23" s="137" t="n">
        <v>1756</v>
      </c>
      <c r="F23" s="136" t="n">
        <v>5.9</v>
      </c>
      <c r="G23" s="136" t="n">
        <v>26</v>
      </c>
    </row>
    <row r="24" customFormat="false" ht="12.75" hidden="false" customHeight="true" outlineLevel="0" collapsed="false">
      <c r="A24" s="134" t="s">
        <v>304</v>
      </c>
      <c r="B24" s="137" t="n">
        <v>217</v>
      </c>
      <c r="C24" s="137" t="n">
        <v>255</v>
      </c>
      <c r="D24" s="137" t="n">
        <v>262</v>
      </c>
      <c r="E24" s="137" t="n">
        <v>952</v>
      </c>
      <c r="F24" s="136" t="n">
        <v>20.6</v>
      </c>
      <c r="G24" s="136" t="n">
        <v>22.6</v>
      </c>
    </row>
    <row r="25" customFormat="false" ht="18.75" hidden="false" customHeight="true" outlineLevel="0" collapsed="false">
      <c r="A25" s="134" t="s">
        <v>305</v>
      </c>
      <c r="B25" s="137" t="n">
        <v>3089</v>
      </c>
      <c r="C25" s="137" t="n">
        <v>3286</v>
      </c>
      <c r="D25" s="137" t="n">
        <v>3161</v>
      </c>
      <c r="E25" s="137" t="n">
        <v>13287</v>
      </c>
      <c r="F25" s="136" t="n">
        <v>2.3</v>
      </c>
      <c r="G25" s="136" t="n">
        <v>5</v>
      </c>
    </row>
    <row r="26" customFormat="false" ht="12.75" hidden="false" customHeight="true" outlineLevel="0" collapsed="false">
      <c r="A26" s="134" t="s">
        <v>306</v>
      </c>
      <c r="B26" s="137" t="n">
        <v>878</v>
      </c>
      <c r="C26" s="137" t="n">
        <v>953</v>
      </c>
      <c r="D26" s="137" t="n">
        <v>911</v>
      </c>
      <c r="E26" s="137" t="n">
        <v>3698</v>
      </c>
      <c r="F26" s="136" t="n">
        <v>3.7</v>
      </c>
      <c r="G26" s="136" t="n">
        <v>5.5</v>
      </c>
    </row>
    <row r="27" customFormat="false" ht="12.75" hidden="false" customHeight="true" outlineLevel="0" collapsed="false">
      <c r="A27" s="134" t="s">
        <v>307</v>
      </c>
      <c r="B27" s="137" t="n">
        <v>1893</v>
      </c>
      <c r="C27" s="137" t="n">
        <v>2039</v>
      </c>
      <c r="D27" s="137" t="n">
        <v>1817</v>
      </c>
      <c r="E27" s="137" t="n">
        <v>8109</v>
      </c>
      <c r="F27" s="136" t="n">
        <v>-4</v>
      </c>
      <c r="G27" s="136" t="n">
        <v>2.4</v>
      </c>
    </row>
    <row r="28" customFormat="false" ht="18.75" hidden="false" customHeight="true" outlineLevel="0" collapsed="false">
      <c r="A28" s="134" t="s">
        <v>308</v>
      </c>
      <c r="B28" s="137" t="n">
        <v>2508</v>
      </c>
      <c r="C28" s="137" t="n">
        <v>2466</v>
      </c>
      <c r="D28" s="137" t="n">
        <v>2784</v>
      </c>
      <c r="E28" s="137" t="n">
        <v>11269</v>
      </c>
      <c r="F28" s="136" t="n">
        <v>11</v>
      </c>
      <c r="G28" s="136" t="n">
        <v>-1.4</v>
      </c>
    </row>
    <row r="29" customFormat="false" ht="12.75" hidden="false" customHeight="true" outlineLevel="0" collapsed="false">
      <c r="A29" s="134" t="s">
        <v>309</v>
      </c>
      <c r="B29" s="137" t="n">
        <v>648</v>
      </c>
      <c r="C29" s="137" t="n">
        <v>700</v>
      </c>
      <c r="D29" s="137" t="n">
        <v>710</v>
      </c>
      <c r="E29" s="137" t="n">
        <v>3377</v>
      </c>
      <c r="F29" s="136" t="n">
        <v>9.6</v>
      </c>
      <c r="G29" s="136" t="n">
        <v>8.5</v>
      </c>
    </row>
    <row r="30" customFormat="false" ht="12.75" hidden="false" customHeight="true" outlineLevel="0" collapsed="false">
      <c r="A30" s="134" t="s">
        <v>310</v>
      </c>
      <c r="B30" s="137" t="n">
        <v>424</v>
      </c>
      <c r="C30" s="137" t="n">
        <v>514</v>
      </c>
      <c r="D30" s="137" t="n">
        <v>452</v>
      </c>
      <c r="E30" s="137" t="n">
        <v>1833</v>
      </c>
      <c r="F30" s="136" t="n">
        <v>6.6</v>
      </c>
      <c r="G30" s="136" t="n">
        <v>1.2</v>
      </c>
    </row>
    <row r="31" customFormat="false" ht="12.75" hidden="false" customHeight="true" outlineLevel="0" collapsed="false">
      <c r="A31" s="134" t="s">
        <v>311</v>
      </c>
      <c r="B31" s="137" t="n">
        <v>681</v>
      </c>
      <c r="C31" s="137" t="n">
        <v>623</v>
      </c>
      <c r="D31" s="137" t="n">
        <v>692</v>
      </c>
      <c r="E31" s="137" t="n">
        <v>2814</v>
      </c>
      <c r="F31" s="136" t="n">
        <v>1.6</v>
      </c>
      <c r="G31" s="136" t="n">
        <v>-3.2</v>
      </c>
    </row>
    <row r="32" customFormat="false" ht="12.75" hidden="false" customHeight="true" outlineLevel="0" collapsed="false">
      <c r="A32" s="134" t="s">
        <v>312</v>
      </c>
      <c r="B32" s="137" t="n">
        <v>605</v>
      </c>
      <c r="C32" s="137" t="n">
        <v>485</v>
      </c>
      <c r="D32" s="137" t="n">
        <v>823</v>
      </c>
      <c r="E32" s="137" t="n">
        <v>2639</v>
      </c>
      <c r="F32" s="136" t="n">
        <v>36.1</v>
      </c>
      <c r="G32" s="136" t="n">
        <v>-5.7</v>
      </c>
    </row>
    <row r="33" customFormat="false" ht="18.75" hidden="false" customHeight="true" outlineLevel="0" collapsed="false">
      <c r="A33" s="134" t="s">
        <v>313</v>
      </c>
      <c r="B33" s="137" t="n">
        <v>811</v>
      </c>
      <c r="C33" s="137" t="n">
        <v>979</v>
      </c>
      <c r="D33" s="137" t="n">
        <v>1057</v>
      </c>
      <c r="E33" s="137" t="n">
        <v>4065</v>
      </c>
      <c r="F33" s="136" t="n">
        <v>30.4</v>
      </c>
      <c r="G33" s="136" t="n">
        <v>-1.2</v>
      </c>
    </row>
    <row r="34" customFormat="false" ht="12.75" hidden="false" customHeight="true" outlineLevel="0" collapsed="false">
      <c r="A34" s="134" t="s">
        <v>314</v>
      </c>
      <c r="B34" s="137" t="n">
        <v>334</v>
      </c>
      <c r="C34" s="137" t="n">
        <v>375</v>
      </c>
      <c r="D34" s="137" t="n">
        <v>367</v>
      </c>
      <c r="E34" s="137" t="n">
        <v>1528</v>
      </c>
      <c r="F34" s="136" t="n">
        <v>9.9</v>
      </c>
      <c r="G34" s="136" t="n">
        <v>-1.2</v>
      </c>
    </row>
    <row r="35" customFormat="false" ht="25.5" hidden="false" customHeight="true" outlineLevel="0" collapsed="false">
      <c r="A35" s="134" t="s">
        <v>315</v>
      </c>
      <c r="B35" s="137" t="n">
        <v>1114</v>
      </c>
      <c r="C35" s="137" t="n">
        <v>1221</v>
      </c>
      <c r="D35" s="137" t="n">
        <v>1130</v>
      </c>
      <c r="E35" s="137" t="n">
        <v>4763</v>
      </c>
      <c r="F35" s="136" t="n">
        <v>1.5</v>
      </c>
      <c r="G35" s="136" t="n">
        <v>-11.3</v>
      </c>
    </row>
    <row r="36" customFormat="false" ht="18.75" hidden="false" customHeight="true" outlineLevel="0" collapsed="false">
      <c r="A36" s="134" t="s">
        <v>316</v>
      </c>
      <c r="B36" s="137" t="n">
        <v>617</v>
      </c>
      <c r="C36" s="137" t="n">
        <v>646</v>
      </c>
      <c r="D36" s="137" t="n">
        <v>670</v>
      </c>
      <c r="E36" s="137" t="n">
        <v>2655</v>
      </c>
      <c r="F36" s="136" t="n">
        <v>8.6</v>
      </c>
      <c r="G36" s="136" t="n">
        <v>5.9</v>
      </c>
    </row>
    <row r="37" customFormat="false" ht="12.75" hidden="false" customHeight="true" outlineLevel="0" collapsed="false">
      <c r="A37" s="134" t="s">
        <v>317</v>
      </c>
      <c r="B37" s="137" t="n">
        <v>39</v>
      </c>
      <c r="C37" s="137" t="n">
        <v>73</v>
      </c>
      <c r="D37" s="137" t="n">
        <v>101</v>
      </c>
      <c r="E37" s="137" t="n">
        <v>508</v>
      </c>
      <c r="F37" s="136" t="n">
        <v>156.5</v>
      </c>
      <c r="G37" s="136" t="n">
        <v>105.8</v>
      </c>
    </row>
    <row r="38" customFormat="false" ht="12.75" hidden="false" customHeight="true" outlineLevel="0" collapsed="false">
      <c r="A38" s="134" t="s">
        <v>318</v>
      </c>
      <c r="B38" s="137" t="n">
        <v>40</v>
      </c>
      <c r="C38" s="137" t="n">
        <v>43</v>
      </c>
      <c r="D38" s="137" t="n">
        <v>37</v>
      </c>
      <c r="E38" s="137" t="n">
        <v>148</v>
      </c>
      <c r="F38" s="136" t="n">
        <v>-7.1</v>
      </c>
      <c r="G38" s="136" t="n">
        <v>-17.2</v>
      </c>
    </row>
    <row r="39" customFormat="false" ht="18.75" hidden="false" customHeight="true" outlineLevel="0" collapsed="false">
      <c r="A39" s="134" t="s">
        <v>319</v>
      </c>
      <c r="B39" s="137" t="n">
        <v>177</v>
      </c>
      <c r="C39" s="137" t="n">
        <v>191</v>
      </c>
      <c r="D39" s="137" t="n">
        <v>192</v>
      </c>
      <c r="E39" s="137" t="n">
        <v>786</v>
      </c>
      <c r="F39" s="136" t="n">
        <v>8.5</v>
      </c>
      <c r="G39" s="136" t="n">
        <v>15.1</v>
      </c>
    </row>
    <row r="40" customFormat="false" ht="18.75" hidden="false" customHeight="true" outlineLevel="0" collapsed="false">
      <c r="A40" s="134" t="s">
        <v>320</v>
      </c>
      <c r="B40" s="137" t="n">
        <v>49</v>
      </c>
      <c r="C40" s="137" t="n">
        <v>8</v>
      </c>
      <c r="D40" s="137" t="n">
        <v>7</v>
      </c>
      <c r="E40" s="137" t="n">
        <v>76</v>
      </c>
      <c r="F40" s="136" t="n">
        <v>-85.7</v>
      </c>
      <c r="G40" s="136" t="n">
        <v>-86.7</v>
      </c>
    </row>
    <row r="41" customFormat="false" ht="18.75" hidden="false" customHeight="true" outlineLevel="0" collapsed="false">
      <c r="A41" s="134" t="s">
        <v>321</v>
      </c>
      <c r="B41" s="137" t="n">
        <v>270</v>
      </c>
      <c r="C41" s="137" t="n">
        <v>376</v>
      </c>
      <c r="D41" s="137" t="n">
        <v>261</v>
      </c>
      <c r="E41" s="137" t="n">
        <v>1246</v>
      </c>
      <c r="F41" s="136" t="n">
        <v>-3.3</v>
      </c>
      <c r="G41" s="136" t="n">
        <v>-22.6</v>
      </c>
    </row>
    <row r="42" customFormat="false" ht="12.75" hidden="false" customHeight="true" outlineLevel="0" collapsed="false">
      <c r="A42" s="134" t="s">
        <v>322</v>
      </c>
      <c r="B42" s="137" t="n">
        <v>241</v>
      </c>
      <c r="C42" s="137" t="n">
        <v>316</v>
      </c>
      <c r="D42" s="137" t="n">
        <v>248</v>
      </c>
      <c r="E42" s="137" t="n">
        <v>1072</v>
      </c>
      <c r="F42" s="136" t="n">
        <v>2.6</v>
      </c>
      <c r="G42" s="136" t="n">
        <v>-22.3</v>
      </c>
    </row>
    <row r="43" customFormat="false" ht="25.5" hidden="false" customHeight="true" outlineLevel="0" collapsed="false">
      <c r="A43" s="134" t="s">
        <v>323</v>
      </c>
      <c r="B43" s="137" t="n">
        <v>3050</v>
      </c>
      <c r="C43" s="137" t="n">
        <v>3134</v>
      </c>
      <c r="D43" s="137" t="n">
        <v>3326</v>
      </c>
      <c r="E43" s="137" t="n">
        <v>13138</v>
      </c>
      <c r="F43" s="136" t="n">
        <v>9</v>
      </c>
      <c r="G43" s="136" t="n">
        <v>-4.5</v>
      </c>
    </row>
    <row r="44" customFormat="false" ht="12.75" hidden="false" customHeight="true" outlineLevel="0" collapsed="false">
      <c r="A44" s="134" t="s">
        <v>324</v>
      </c>
      <c r="B44" s="137" t="n">
        <v>2309</v>
      </c>
      <c r="C44" s="137" t="n">
        <v>2400</v>
      </c>
      <c r="D44" s="137" t="n">
        <v>2611</v>
      </c>
      <c r="E44" s="137" t="n">
        <v>10330</v>
      </c>
      <c r="F44" s="136" t="n">
        <v>13.1</v>
      </c>
      <c r="G44" s="136" t="n">
        <v>-2.8</v>
      </c>
    </row>
    <row r="45" customFormat="false" ht="12.75" hidden="false" customHeight="true" outlineLevel="0" collapsed="false">
      <c r="A45" s="134" t="s">
        <v>325</v>
      </c>
      <c r="B45" s="137" t="n">
        <v>451</v>
      </c>
      <c r="C45" s="137" t="n">
        <v>427</v>
      </c>
      <c r="D45" s="137" t="n">
        <v>428</v>
      </c>
      <c r="E45" s="137" t="n">
        <v>1608</v>
      </c>
      <c r="F45" s="136" t="n">
        <v>-5.1</v>
      </c>
      <c r="G45" s="136" t="n">
        <v>-15.1</v>
      </c>
    </row>
    <row r="46" customFormat="false" ht="25.5" hidden="false" customHeight="true" outlineLevel="0" collapsed="false">
      <c r="A46" s="134" t="s">
        <v>326</v>
      </c>
      <c r="B46" s="137" t="n">
        <v>1100</v>
      </c>
      <c r="C46" s="137" t="n">
        <v>1185</v>
      </c>
      <c r="D46" s="137" t="n">
        <v>1231</v>
      </c>
      <c r="E46" s="137" t="n">
        <v>4756</v>
      </c>
      <c r="F46" s="136" t="n">
        <v>11.9</v>
      </c>
      <c r="G46" s="136" t="n">
        <v>-2.4</v>
      </c>
    </row>
    <row r="47" customFormat="false" ht="18.75" hidden="false" customHeight="true" outlineLevel="0" collapsed="false">
      <c r="A47" s="134" t="s">
        <v>327</v>
      </c>
      <c r="B47" s="137" t="n">
        <v>984</v>
      </c>
      <c r="C47" s="137" t="n">
        <v>1069</v>
      </c>
      <c r="D47" s="137" t="n">
        <v>1097</v>
      </c>
      <c r="E47" s="137" t="n">
        <v>4248</v>
      </c>
      <c r="F47" s="136" t="n">
        <v>11.4</v>
      </c>
      <c r="G47" s="136" t="n">
        <v>-2.6</v>
      </c>
    </row>
    <row r="48" customFormat="false" ht="12.75" hidden="false" customHeight="true" outlineLevel="0" collapsed="false">
      <c r="A48" s="134" t="s">
        <v>328</v>
      </c>
      <c r="B48" s="137" t="n">
        <v>507</v>
      </c>
      <c r="C48" s="137" t="n">
        <v>552</v>
      </c>
      <c r="D48" s="137" t="n">
        <v>522</v>
      </c>
      <c r="E48" s="137" t="n">
        <v>2239</v>
      </c>
      <c r="F48" s="136" t="n">
        <v>3</v>
      </c>
      <c r="G48" s="136" t="n">
        <v>2.6</v>
      </c>
    </row>
    <row r="49" customFormat="false" ht="18.75" hidden="false" customHeight="true" outlineLevel="0" collapsed="false">
      <c r="A49" s="134" t="s">
        <v>329</v>
      </c>
      <c r="B49" s="137" t="n">
        <v>116</v>
      </c>
      <c r="C49" s="137" t="n">
        <v>116</v>
      </c>
      <c r="D49" s="137" t="n">
        <v>134</v>
      </c>
      <c r="E49" s="137" t="n">
        <v>508</v>
      </c>
      <c r="F49" s="136" t="n">
        <v>15.9</v>
      </c>
      <c r="G49" s="136" t="n">
        <v>-0.8</v>
      </c>
    </row>
    <row r="50" customFormat="false" ht="25.5" hidden="false" customHeight="true" outlineLevel="0" collapsed="false">
      <c r="A50" s="134" t="s">
        <v>330</v>
      </c>
      <c r="B50" s="137" t="n">
        <v>6857</v>
      </c>
      <c r="C50" s="137" t="n">
        <v>6544</v>
      </c>
      <c r="D50" s="137" t="n">
        <v>6718</v>
      </c>
      <c r="E50" s="137" t="n">
        <v>26102</v>
      </c>
      <c r="F50" s="136" t="n">
        <v>-2</v>
      </c>
      <c r="G50" s="136" t="n">
        <v>-0.4</v>
      </c>
    </row>
    <row r="51" customFormat="false" ht="18.75" hidden="false" customHeight="true" outlineLevel="0" collapsed="false">
      <c r="A51" s="134" t="s">
        <v>331</v>
      </c>
      <c r="B51" s="137" t="n">
        <v>226</v>
      </c>
      <c r="C51" s="137" t="n">
        <v>218</v>
      </c>
      <c r="D51" s="137" t="n">
        <v>211</v>
      </c>
      <c r="E51" s="137" t="n">
        <v>866</v>
      </c>
      <c r="F51" s="136" t="n">
        <v>-6.5</v>
      </c>
      <c r="G51" s="136" t="n">
        <v>28.7</v>
      </c>
    </row>
    <row r="52" customFormat="false" ht="18.75" hidden="false" customHeight="true" outlineLevel="0" collapsed="false">
      <c r="A52" s="134" t="s">
        <v>332</v>
      </c>
      <c r="B52" s="137" t="n">
        <v>1660</v>
      </c>
      <c r="C52" s="137" t="n">
        <v>1753</v>
      </c>
      <c r="D52" s="137" t="n">
        <v>1759</v>
      </c>
      <c r="E52" s="137" t="n">
        <v>6252</v>
      </c>
      <c r="F52" s="136" t="n">
        <v>5.9</v>
      </c>
      <c r="G52" s="136" t="n">
        <v>3.1</v>
      </c>
    </row>
    <row r="53" customFormat="false" ht="18.75" hidden="false" customHeight="true" outlineLevel="0" collapsed="false">
      <c r="A53" s="134" t="s">
        <v>333</v>
      </c>
      <c r="B53" s="137" t="n">
        <v>471</v>
      </c>
      <c r="C53" s="137" t="n">
        <v>423</v>
      </c>
      <c r="D53" s="137" t="n">
        <v>583</v>
      </c>
      <c r="E53" s="137" t="n">
        <v>1858</v>
      </c>
      <c r="F53" s="136" t="n">
        <v>23.9</v>
      </c>
      <c r="G53" s="136" t="n">
        <v>3.6</v>
      </c>
    </row>
    <row r="54" customFormat="false" ht="18.75" hidden="false" customHeight="true" outlineLevel="0" collapsed="false">
      <c r="A54" s="134" t="s">
        <v>334</v>
      </c>
      <c r="B54" s="137" t="n">
        <v>3286</v>
      </c>
      <c r="C54" s="137" t="n">
        <v>2722</v>
      </c>
      <c r="D54" s="137" t="n">
        <v>2765</v>
      </c>
      <c r="E54" s="137" t="n">
        <v>11549</v>
      </c>
      <c r="F54" s="136" t="n">
        <v>-15.9</v>
      </c>
      <c r="G54" s="136" t="n">
        <v>-8.9</v>
      </c>
    </row>
    <row r="55" customFormat="false" ht="12.75" hidden="false" customHeight="true" outlineLevel="0" collapsed="false">
      <c r="A55" s="134" t="s">
        <v>335</v>
      </c>
      <c r="B55" s="137" t="n">
        <v>1507</v>
      </c>
      <c r="C55" s="137" t="n">
        <v>1292</v>
      </c>
      <c r="D55" s="137" t="n">
        <v>1314</v>
      </c>
      <c r="E55" s="137" t="n">
        <v>5562</v>
      </c>
      <c r="F55" s="136" t="n">
        <v>-12.8</v>
      </c>
      <c r="G55" s="136" t="n">
        <v>0.9</v>
      </c>
    </row>
    <row r="56" customFormat="false" ht="12.75" hidden="false" customHeight="true" outlineLevel="0" collapsed="false">
      <c r="A56" s="134" t="s">
        <v>336</v>
      </c>
      <c r="B56" s="137" t="n">
        <v>694</v>
      </c>
      <c r="C56" s="137" t="n">
        <v>407</v>
      </c>
      <c r="D56" s="137" t="n">
        <v>410</v>
      </c>
      <c r="E56" s="137" t="n">
        <v>1825</v>
      </c>
      <c r="F56" s="136" t="n">
        <v>-40.9</v>
      </c>
      <c r="G56" s="136" t="n">
        <v>-32.8</v>
      </c>
    </row>
    <row r="57" customFormat="false" ht="12.75" hidden="false" customHeight="true" outlineLevel="0" collapsed="false">
      <c r="A57" s="134" t="s">
        <v>337</v>
      </c>
      <c r="B57" s="137" t="n">
        <v>408</v>
      </c>
      <c r="C57" s="137" t="n">
        <v>335</v>
      </c>
      <c r="D57" s="137" t="n">
        <v>390</v>
      </c>
      <c r="E57" s="137" t="n">
        <v>1406</v>
      </c>
      <c r="F57" s="136" t="n">
        <v>-4.2</v>
      </c>
      <c r="G57" s="136" t="n">
        <v>-15.8</v>
      </c>
    </row>
    <row r="58" customFormat="false" ht="12.75" hidden="false" customHeight="true" outlineLevel="0" collapsed="false">
      <c r="A58" s="134" t="s">
        <v>338</v>
      </c>
      <c r="B58" s="137" t="n">
        <v>382</v>
      </c>
      <c r="C58" s="137" t="n">
        <v>406</v>
      </c>
      <c r="D58" s="137" t="n">
        <v>363</v>
      </c>
      <c r="E58" s="137" t="n">
        <v>1541</v>
      </c>
      <c r="F58" s="136" t="n">
        <v>-4.7</v>
      </c>
      <c r="G58" s="136" t="n">
        <v>3.6</v>
      </c>
    </row>
    <row r="59" customFormat="false" ht="12.75" hidden="false" customHeight="true" outlineLevel="0" collapsed="false">
      <c r="A59" s="134" t="s">
        <v>339</v>
      </c>
      <c r="B59" s="137" t="n">
        <v>266</v>
      </c>
      <c r="C59" s="137" t="n">
        <v>241</v>
      </c>
      <c r="D59" s="137" t="n">
        <v>252</v>
      </c>
      <c r="E59" s="137" t="n">
        <v>1057</v>
      </c>
      <c r="F59" s="136" t="n">
        <v>-5</v>
      </c>
      <c r="G59" s="136" t="n">
        <v>-11.6</v>
      </c>
    </row>
    <row r="60" customFormat="false" ht="18.75" hidden="false" customHeight="true" outlineLevel="0" collapsed="false">
      <c r="A60" s="134" t="s">
        <v>340</v>
      </c>
      <c r="B60" s="137" t="n">
        <v>1215</v>
      </c>
      <c r="C60" s="137" t="n">
        <v>1428</v>
      </c>
      <c r="D60" s="137" t="n">
        <v>1400</v>
      </c>
      <c r="E60" s="137" t="n">
        <v>5576</v>
      </c>
      <c r="F60" s="136" t="n">
        <v>15.3</v>
      </c>
      <c r="G60" s="136" t="n">
        <v>11.5</v>
      </c>
    </row>
    <row r="61" customFormat="false" ht="12.75" hidden="false" customHeight="true" outlineLevel="0" collapsed="false">
      <c r="A61" s="134" t="s">
        <v>341</v>
      </c>
      <c r="B61" s="137" t="n">
        <v>883</v>
      </c>
      <c r="C61" s="137" t="n">
        <v>977</v>
      </c>
      <c r="D61" s="137" t="n">
        <v>950</v>
      </c>
      <c r="E61" s="137" t="n">
        <v>3789</v>
      </c>
      <c r="F61" s="136" t="n">
        <v>7.5</v>
      </c>
      <c r="G61" s="136" t="n">
        <v>9.6</v>
      </c>
    </row>
    <row r="62" customFormat="false" ht="12.75" hidden="false" customHeight="true" outlineLevel="0" collapsed="false">
      <c r="A62" s="134" t="s">
        <v>342</v>
      </c>
      <c r="B62" s="137" t="n">
        <v>330</v>
      </c>
      <c r="C62" s="137" t="n">
        <v>416</v>
      </c>
      <c r="D62" s="137" t="n">
        <v>448</v>
      </c>
      <c r="E62" s="137" t="n">
        <v>1743</v>
      </c>
      <c r="F62" s="136" t="n">
        <v>35.8</v>
      </c>
      <c r="G62" s="136" t="n">
        <v>19.3</v>
      </c>
    </row>
    <row r="63" customFormat="false" ht="25.5" hidden="false" customHeight="true" outlineLevel="0" collapsed="false">
      <c r="A63" s="134" t="s">
        <v>343</v>
      </c>
      <c r="B63" s="137" t="n">
        <v>156</v>
      </c>
      <c r="C63" s="137" t="n">
        <v>176</v>
      </c>
      <c r="D63" s="137" t="n">
        <v>144</v>
      </c>
      <c r="E63" s="137" t="n">
        <v>581</v>
      </c>
      <c r="F63" s="136" t="n">
        <v>-7.5</v>
      </c>
      <c r="G63" s="136" t="n">
        <v>-9.3</v>
      </c>
    </row>
    <row r="64" customFormat="false" ht="25.5" hidden="false" customHeight="true" outlineLevel="0" collapsed="false">
      <c r="A64" s="134" t="s">
        <v>284</v>
      </c>
      <c r="B64" s="137" t="n">
        <v>7273</v>
      </c>
      <c r="C64" s="137" t="n">
        <v>8187</v>
      </c>
      <c r="D64" s="137" t="n">
        <v>7606</v>
      </c>
      <c r="E64" s="137" t="n">
        <v>30669</v>
      </c>
      <c r="F64" s="136" t="n">
        <v>4.6</v>
      </c>
      <c r="G64" s="136" t="n">
        <v>8.6</v>
      </c>
    </row>
    <row r="65" customFormat="false" ht="12.75" hidden="false" customHeight="true" outlineLevel="0" collapsed="false">
      <c r="A65" s="140"/>
    </row>
    <row r="66" customFormat="false" ht="12.75" hidden="false" customHeight="true" outlineLevel="0" collapsed="false">
      <c r="A66" s="140"/>
    </row>
    <row r="67" customFormat="false" ht="12.75" hidden="false" customHeight="true" outlineLevel="0" collapsed="false">
      <c r="A67" s="140"/>
    </row>
    <row r="68" customFormat="false" ht="12.75" hidden="false" customHeight="true" outlineLevel="0" collapsed="false">
      <c r="A68" s="140"/>
    </row>
    <row r="69" customFormat="false" ht="12.75" hidden="false" customHeight="true" outlineLevel="0" collapsed="false">
      <c r="A69" s="140"/>
    </row>
    <row r="70" customFormat="false" ht="12.75" hidden="false" customHeight="true" outlineLevel="0" collapsed="false">
      <c r="A70" s="140"/>
    </row>
    <row r="71" customFormat="false" ht="12.75" hidden="false" customHeight="true" outlineLevel="0" collapsed="false">
      <c r="A71" s="140"/>
    </row>
    <row r="72" customFormat="false" ht="12.75" hidden="false" customHeight="true" outlineLevel="0" collapsed="false">
      <c r="A72" s="123" t="s">
        <v>54</v>
      </c>
      <c r="G72" s="20" t="s">
        <v>348</v>
      </c>
    </row>
    <row r="73" customFormat="false" ht="12.75" hidden="false" customHeight="true" outlineLevel="0" collapsed="false">
      <c r="A73" s="140"/>
    </row>
    <row r="74" customFormat="false" ht="12.75" hidden="false" customHeight="true" outlineLevel="0" collapsed="false">
      <c r="A74" s="140"/>
    </row>
    <row r="75" customFormat="false" ht="12.75" hidden="false" customHeight="true" outlineLevel="0" collapsed="false">
      <c r="A75" s="140"/>
    </row>
    <row r="77" customFormat="false" ht="12.75" hidden="false" customHeight="true" outlineLevel="0" collapsed="false">
      <c r="A77" s="140"/>
    </row>
    <row r="78" customFormat="false" ht="12.75" hidden="false" customHeight="true" outlineLevel="0" collapsed="false">
      <c r="A78" s="140"/>
    </row>
    <row r="79" customFormat="false" ht="12.75" hidden="false" customHeight="true" outlineLevel="0" collapsed="false">
      <c r="A79" s="140"/>
    </row>
    <row r="80" customFormat="false" ht="12.75" hidden="false" customHeight="true" outlineLevel="0" collapsed="false">
      <c r="A80" s="140"/>
    </row>
    <row r="81" customFormat="false" ht="12.75" hidden="false" customHeight="true" outlineLevel="0" collapsed="false">
      <c r="A81" s="140"/>
    </row>
    <row r="82" customFormat="false" ht="12.75" hidden="false" customHeight="true" outlineLevel="0" collapsed="false">
      <c r="A82" s="140"/>
    </row>
    <row r="83" customFormat="false" ht="12.75" hidden="false" customHeight="true" outlineLevel="0" collapsed="false">
      <c r="A83" s="140"/>
    </row>
    <row r="84" customFormat="false" ht="12.75" hidden="false" customHeight="true" outlineLevel="0" collapsed="false">
      <c r="A84" s="140"/>
    </row>
    <row r="85" customFormat="false" ht="12.75" hidden="false" customHeight="true" outlineLevel="0" collapsed="false">
      <c r="A85" s="140"/>
    </row>
    <row r="86" customFormat="false" ht="12.75" hidden="false" customHeight="false" outlineLevel="0" collapsed="false">
      <c r="A86" s="140"/>
    </row>
    <row r="87" customFormat="false" ht="12.75" hidden="false" customHeight="false" outlineLevel="0" collapsed="false">
      <c r="A87" s="140"/>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49</v>
      </c>
      <c r="B2" s="42"/>
      <c r="C2" s="42"/>
      <c r="D2" s="42"/>
      <c r="E2" s="42"/>
      <c r="F2" s="42"/>
      <c r="G2" s="42"/>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8" t="s">
        <v>161</v>
      </c>
      <c r="B5" s="129"/>
      <c r="C5" s="129"/>
      <c r="D5" s="129"/>
      <c r="E5" s="129"/>
      <c r="F5" s="130" t="s">
        <v>271</v>
      </c>
      <c r="G5" s="130"/>
      <c r="H5" s="90"/>
    </row>
    <row r="6" customFormat="false" ht="39.75" hidden="false" customHeight="true" outlineLevel="0" collapsed="false">
      <c r="A6" s="128"/>
      <c r="B6" s="131" t="s">
        <v>272</v>
      </c>
      <c r="C6" s="131" t="s">
        <v>273</v>
      </c>
      <c r="D6" s="131" t="s">
        <v>274</v>
      </c>
      <c r="E6" s="131" t="s">
        <v>275</v>
      </c>
      <c r="F6" s="131" t="s">
        <v>276</v>
      </c>
      <c r="G6" s="132" t="s">
        <v>277</v>
      </c>
      <c r="H6" s="90"/>
    </row>
    <row r="7" customFormat="false" ht="12.75" hidden="false" customHeight="true" outlineLevel="0" collapsed="false"/>
    <row r="8" customFormat="false" ht="12.75" hidden="false" customHeight="true" outlineLevel="0" collapsed="false">
      <c r="B8" s="42" t="s">
        <v>278</v>
      </c>
      <c r="C8" s="42"/>
      <c r="D8" s="42"/>
      <c r="E8" s="42"/>
      <c r="F8" s="42"/>
      <c r="G8" s="42"/>
    </row>
    <row r="9" customFormat="false" ht="18.75" hidden="false" customHeight="true" outlineLevel="0" collapsed="false">
      <c r="B9" s="133" t="s">
        <v>24</v>
      </c>
      <c r="C9" s="133"/>
      <c r="D9" s="133"/>
      <c r="E9" s="133"/>
      <c r="F9" s="133"/>
      <c r="G9" s="133"/>
    </row>
    <row r="10" customFormat="false" ht="18.75" hidden="false" customHeight="true" outlineLevel="0" collapsed="false">
      <c r="A10" s="134" t="s">
        <v>24</v>
      </c>
      <c r="B10" s="137" t="n">
        <v>76404</v>
      </c>
      <c r="C10" s="137" t="n">
        <v>77380</v>
      </c>
      <c r="D10" s="137" t="n">
        <v>80696</v>
      </c>
      <c r="E10" s="137" t="n">
        <v>315050</v>
      </c>
      <c r="F10" s="136" t="n">
        <v>5.6</v>
      </c>
      <c r="G10" s="136" t="n">
        <v>4</v>
      </c>
      <c r="H10" s="20" t="s">
        <v>350</v>
      </c>
      <c r="M10" s="20" t="s">
        <v>350</v>
      </c>
    </row>
    <row r="11" customFormat="false" ht="25.5" hidden="false" customHeight="true" outlineLevel="0" collapsed="false">
      <c r="A11" s="134" t="s">
        <v>220</v>
      </c>
      <c r="B11" s="137" t="n">
        <v>32647</v>
      </c>
      <c r="C11" s="137" t="n">
        <v>31960</v>
      </c>
      <c r="D11" s="137" t="n">
        <v>36071</v>
      </c>
      <c r="E11" s="137" t="n">
        <v>135264</v>
      </c>
      <c r="F11" s="136" t="n">
        <v>10.5</v>
      </c>
      <c r="G11" s="136" t="n">
        <v>1.6</v>
      </c>
      <c r="H11" s="20" t="s">
        <v>350</v>
      </c>
      <c r="M11" s="20" t="s">
        <v>350</v>
      </c>
    </row>
    <row r="12" customFormat="false" ht="12.75" hidden="false" customHeight="true" outlineLevel="0" collapsed="false">
      <c r="A12" s="134" t="s">
        <v>351</v>
      </c>
      <c r="B12" s="137" t="n">
        <v>15694</v>
      </c>
      <c r="C12" s="137" t="n">
        <v>15910</v>
      </c>
      <c r="D12" s="137" t="n">
        <v>17538</v>
      </c>
      <c r="E12" s="137" t="n">
        <v>64680</v>
      </c>
      <c r="F12" s="136" t="n">
        <v>11.7</v>
      </c>
      <c r="G12" s="136" t="n">
        <v>1.4</v>
      </c>
      <c r="H12" s="20" t="s">
        <v>350</v>
      </c>
      <c r="M12" s="20" t="s">
        <v>350</v>
      </c>
    </row>
    <row r="13" customFormat="false" ht="12.75" hidden="false" customHeight="true" outlineLevel="0" collapsed="false">
      <c r="A13" s="134" t="s">
        <v>352</v>
      </c>
      <c r="B13" s="137" t="n">
        <v>16953</v>
      </c>
      <c r="C13" s="137" t="n">
        <v>16050</v>
      </c>
      <c r="D13" s="137" t="n">
        <v>18533</v>
      </c>
      <c r="E13" s="137" t="n">
        <v>70584</v>
      </c>
      <c r="F13" s="136" t="n">
        <v>9.3</v>
      </c>
      <c r="G13" s="136" t="n">
        <v>1.8</v>
      </c>
      <c r="H13" s="20" t="s">
        <v>350</v>
      </c>
      <c r="M13" s="20" t="s">
        <v>350</v>
      </c>
    </row>
    <row r="14" customFormat="false" ht="18.75" hidden="false" customHeight="true" outlineLevel="0" collapsed="false">
      <c r="A14" s="134" t="s">
        <v>353</v>
      </c>
      <c r="B14" s="137" t="n">
        <v>43756</v>
      </c>
      <c r="C14" s="137" t="n">
        <v>45420</v>
      </c>
      <c r="D14" s="137" t="n">
        <v>44625</v>
      </c>
      <c r="E14" s="137" t="n">
        <v>179787</v>
      </c>
      <c r="F14" s="136" t="n">
        <v>2</v>
      </c>
      <c r="G14" s="136" t="n">
        <v>6</v>
      </c>
      <c r="H14" s="20" t="s">
        <v>350</v>
      </c>
      <c r="M14" s="20" t="s">
        <v>350</v>
      </c>
    </row>
    <row r="15" customFormat="false" ht="12.75" hidden="false" customHeight="true" outlineLevel="0" collapsed="false">
      <c r="A15" s="134" t="s">
        <v>354</v>
      </c>
      <c r="B15" s="137" t="n">
        <v>6724</v>
      </c>
      <c r="C15" s="137" t="n">
        <v>7134</v>
      </c>
      <c r="D15" s="137" t="n">
        <v>6656</v>
      </c>
      <c r="E15" s="137" t="n">
        <v>27461</v>
      </c>
      <c r="F15" s="136" t="n">
        <v>-1</v>
      </c>
      <c r="G15" s="136" t="n">
        <v>4.6</v>
      </c>
      <c r="H15" s="20" t="s">
        <v>350</v>
      </c>
      <c r="M15" s="20" t="s">
        <v>350</v>
      </c>
    </row>
    <row r="16" customFormat="false" ht="12.75" hidden="false" customHeight="true" outlineLevel="0" collapsed="false">
      <c r="A16" s="134" t="s">
        <v>355</v>
      </c>
      <c r="B16" s="137" t="n">
        <v>37032</v>
      </c>
      <c r="C16" s="137" t="n">
        <v>38286</v>
      </c>
      <c r="D16" s="137" t="n">
        <v>37970</v>
      </c>
      <c r="E16" s="137" t="n">
        <v>152325</v>
      </c>
      <c r="F16" s="136" t="n">
        <v>2.5</v>
      </c>
      <c r="G16" s="136" t="n">
        <v>6.2</v>
      </c>
      <c r="H16" s="20" t="s">
        <v>350</v>
      </c>
      <c r="M16" s="20" t="s">
        <v>350</v>
      </c>
    </row>
    <row r="17" customFormat="false" ht="12.75" hidden="false" customHeight="true" outlineLevel="0" collapsed="false">
      <c r="A17" s="134" t="s">
        <v>356</v>
      </c>
      <c r="B17" s="141" t="n">
        <v>28278</v>
      </c>
      <c r="C17" s="141" t="n">
        <v>29829</v>
      </c>
      <c r="D17" s="142" t="n">
        <v>29178</v>
      </c>
      <c r="E17" s="143" t="n">
        <v>116899</v>
      </c>
      <c r="F17" s="136" t="n">
        <v>3.2</v>
      </c>
      <c r="G17" s="136" t="n">
        <v>6.9</v>
      </c>
      <c r="H17" s="20" t="s">
        <v>350</v>
      </c>
      <c r="M17" s="20" t="s">
        <v>350</v>
      </c>
    </row>
    <row r="18" customFormat="false" ht="12.75" hidden="false" customHeight="true" outlineLevel="0" collapsed="false">
      <c r="A18" s="134" t="s">
        <v>357</v>
      </c>
      <c r="B18" s="137" t="n">
        <v>11023</v>
      </c>
      <c r="C18" s="137" t="n">
        <v>11977</v>
      </c>
      <c r="D18" s="137" t="n">
        <v>11262</v>
      </c>
      <c r="E18" s="137" t="n">
        <v>46291</v>
      </c>
      <c r="F18" s="136" t="n">
        <v>2.2</v>
      </c>
      <c r="G18" s="136" t="n">
        <v>7.6</v>
      </c>
      <c r="H18" s="20" t="s">
        <v>350</v>
      </c>
      <c r="M18" s="20" t="s">
        <v>350</v>
      </c>
    </row>
    <row r="19" customFormat="false" ht="12.75" hidden="false" customHeight="true" outlineLevel="0" collapsed="false">
      <c r="A19" s="134" t="s">
        <v>358</v>
      </c>
      <c r="B19" s="137" t="n">
        <v>17157</v>
      </c>
      <c r="C19" s="137" t="n">
        <v>17568</v>
      </c>
      <c r="D19" s="137" t="n">
        <v>17435</v>
      </c>
      <c r="E19" s="137" t="n">
        <v>69398</v>
      </c>
      <c r="F19" s="136" t="n">
        <v>1.6</v>
      </c>
      <c r="G19" s="136" t="n">
        <v>5.2</v>
      </c>
      <c r="H19" s="20" t="s">
        <v>350</v>
      </c>
      <c r="M19" s="20" t="s">
        <v>350</v>
      </c>
    </row>
    <row r="20" customFormat="false" ht="12.75" hidden="false" customHeight="true" outlineLevel="0" collapsed="false">
      <c r="A20" s="134" t="s">
        <v>359</v>
      </c>
      <c r="B20" s="137" t="n">
        <v>73</v>
      </c>
      <c r="C20" s="137" t="n">
        <v>84</v>
      </c>
      <c r="D20" s="137" t="n">
        <v>80</v>
      </c>
      <c r="E20" s="137" t="n">
        <v>326</v>
      </c>
      <c r="F20" s="136" t="n">
        <v>10</v>
      </c>
      <c r="G20" s="136" t="n">
        <v>16.2</v>
      </c>
      <c r="H20" s="20" t="s">
        <v>350</v>
      </c>
      <c r="M20" s="20" t="s">
        <v>350</v>
      </c>
    </row>
    <row r="21" customFormat="false" ht="12.75" hidden="false" customHeight="true" outlineLevel="0" collapsed="false">
      <c r="A21" s="134" t="s">
        <v>360</v>
      </c>
      <c r="B21" s="137" t="n">
        <v>25</v>
      </c>
      <c r="C21" s="137" t="n">
        <v>34</v>
      </c>
      <c r="D21" s="137" t="n">
        <v>37</v>
      </c>
      <c r="E21" s="137" t="n">
        <v>139</v>
      </c>
      <c r="F21" s="136" t="n">
        <v>48.7</v>
      </c>
      <c r="G21" s="136" t="n">
        <v>252.2</v>
      </c>
      <c r="H21" s="20" t="s">
        <v>350</v>
      </c>
      <c r="M21" s="20" t="s">
        <v>350</v>
      </c>
    </row>
    <row r="22" customFormat="false" ht="12.75" hidden="false" customHeight="true" outlineLevel="0" collapsed="false">
      <c r="A22" s="134" t="s">
        <v>361</v>
      </c>
      <c r="B22" s="137" t="s">
        <v>59</v>
      </c>
      <c r="C22" s="137" t="n">
        <v>166</v>
      </c>
      <c r="D22" s="137" t="n">
        <v>364</v>
      </c>
      <c r="E22" s="137" t="n">
        <v>745</v>
      </c>
      <c r="F22" s="136" t="s">
        <v>362</v>
      </c>
      <c r="G22" s="136" t="s">
        <v>362</v>
      </c>
      <c r="H22" s="20" t="s">
        <v>350</v>
      </c>
      <c r="M22" s="20" t="s">
        <v>350</v>
      </c>
    </row>
    <row r="23" customFormat="false" ht="12.75" hidden="false" customHeight="true" outlineLevel="0" collapsed="false">
      <c r="A23" s="134" t="s">
        <v>363</v>
      </c>
      <c r="B23" s="137" t="n">
        <v>4555</v>
      </c>
      <c r="C23" s="137" t="n">
        <v>4560</v>
      </c>
      <c r="D23" s="137" t="n">
        <v>4763</v>
      </c>
      <c r="E23" s="137" t="n">
        <v>19146</v>
      </c>
      <c r="F23" s="136" t="n">
        <v>4.6</v>
      </c>
      <c r="G23" s="136" t="n">
        <v>6.5</v>
      </c>
      <c r="H23" s="20" t="s">
        <v>350</v>
      </c>
      <c r="M23" s="20" t="s">
        <v>350</v>
      </c>
    </row>
    <row r="24" customFormat="false" ht="12.75" hidden="false" customHeight="true" outlineLevel="0" collapsed="false">
      <c r="A24" s="134" t="s">
        <v>364</v>
      </c>
      <c r="B24" s="137" t="n">
        <v>2261</v>
      </c>
      <c r="C24" s="137" t="n">
        <v>2067</v>
      </c>
      <c r="D24" s="137" t="n">
        <v>2200</v>
      </c>
      <c r="E24" s="137" t="n">
        <v>8799</v>
      </c>
      <c r="F24" s="136" t="n">
        <v>-2.7</v>
      </c>
      <c r="G24" s="136" t="n">
        <v>4.3</v>
      </c>
      <c r="H24" s="20" t="s">
        <v>350</v>
      </c>
      <c r="M24" s="20" t="s">
        <v>350</v>
      </c>
    </row>
    <row r="25" customFormat="false" ht="12.75" hidden="false" customHeight="true" outlineLevel="0" collapsed="false">
      <c r="A25" s="134" t="s">
        <v>365</v>
      </c>
      <c r="B25" s="137" t="n">
        <v>85</v>
      </c>
      <c r="C25" s="137" t="n">
        <v>81</v>
      </c>
      <c r="D25" s="137" t="n">
        <v>73</v>
      </c>
      <c r="E25" s="137" t="n">
        <v>324</v>
      </c>
      <c r="F25" s="136" t="n">
        <v>-14.4</v>
      </c>
      <c r="G25" s="136" t="n">
        <v>-1.7</v>
      </c>
      <c r="H25" s="20" t="s">
        <v>350</v>
      </c>
      <c r="M25" s="20" t="s">
        <v>350</v>
      </c>
    </row>
    <row r="26" customFormat="false" ht="12.75" hidden="false" customHeight="true" outlineLevel="0" collapsed="false">
      <c r="A26" s="134" t="s">
        <v>366</v>
      </c>
      <c r="B26" s="137" t="n">
        <v>1188</v>
      </c>
      <c r="C26" s="137" t="n">
        <v>1135</v>
      </c>
      <c r="D26" s="137" t="n">
        <v>1107</v>
      </c>
      <c r="E26" s="137" t="n">
        <v>4410</v>
      </c>
      <c r="F26" s="136" t="n">
        <v>-6.8</v>
      </c>
      <c r="G26" s="136" t="n">
        <v>-1.8</v>
      </c>
      <c r="H26" s="20" t="s">
        <v>350</v>
      </c>
      <c r="M26" s="20" t="s">
        <v>350</v>
      </c>
    </row>
    <row r="27" customFormat="false" ht="12.75" hidden="false" customHeight="true" outlineLevel="0" collapsed="false">
      <c r="A27" s="134" t="s">
        <v>367</v>
      </c>
      <c r="B27" s="137" t="n">
        <v>9</v>
      </c>
      <c r="C27" s="137" t="s">
        <v>59</v>
      </c>
      <c r="D27" s="137" t="n">
        <v>3</v>
      </c>
      <c r="E27" s="137" t="n">
        <v>3</v>
      </c>
      <c r="F27" s="136" t="n">
        <v>-65.1</v>
      </c>
      <c r="G27" s="136" t="n">
        <v>-96</v>
      </c>
      <c r="H27" s="20" t="s">
        <v>350</v>
      </c>
      <c r="M27" s="20" t="s">
        <v>350</v>
      </c>
    </row>
    <row r="28" customFormat="false" ht="12.75" hidden="false" customHeight="true" outlineLevel="0" collapsed="false">
      <c r="A28" s="134" t="s">
        <v>368</v>
      </c>
      <c r="B28" s="137" t="n">
        <v>656</v>
      </c>
      <c r="C28" s="137" t="n">
        <v>613</v>
      </c>
      <c r="D28" s="137" t="n">
        <v>645</v>
      </c>
      <c r="E28" s="137" t="n">
        <v>2745</v>
      </c>
      <c r="F28" s="136" t="n">
        <v>-1.7</v>
      </c>
      <c r="G28" s="136" t="n">
        <v>-1.5</v>
      </c>
      <c r="H28" s="20" t="s">
        <v>350</v>
      </c>
      <c r="M28" s="20" t="s">
        <v>350</v>
      </c>
    </row>
    <row r="29" customFormat="false" ht="12.75" hidden="false" customHeight="true" outlineLevel="0" collapsed="false">
      <c r="A29" s="134" t="s">
        <v>369</v>
      </c>
      <c r="B29" s="137" t="n">
        <v>0</v>
      </c>
      <c r="C29" s="137" t="n">
        <v>0</v>
      </c>
      <c r="D29" s="137" t="n">
        <v>0</v>
      </c>
      <c r="E29" s="137" t="n">
        <v>1</v>
      </c>
      <c r="F29" s="136" t="n">
        <v>3.8</v>
      </c>
      <c r="G29" s="136" t="n">
        <v>24.5</v>
      </c>
      <c r="H29" s="20" t="s">
        <v>350</v>
      </c>
      <c r="M29" s="20" t="s">
        <v>350</v>
      </c>
    </row>
    <row r="30" customFormat="false" ht="25.5" hidden="false" customHeight="true" outlineLevel="0" collapsed="false">
      <c r="A30" s="134" t="s">
        <v>284</v>
      </c>
      <c r="B30" s="137" t="n">
        <v>14500</v>
      </c>
      <c r="C30" s="137" t="n">
        <v>16470</v>
      </c>
      <c r="D30" s="137" t="n">
        <v>15281</v>
      </c>
      <c r="E30" s="137" t="n">
        <v>61571</v>
      </c>
      <c r="F30" s="136" t="n">
        <v>5.4</v>
      </c>
      <c r="G30" s="136" t="n">
        <v>8.7</v>
      </c>
      <c r="H30" s="20" t="s">
        <v>350</v>
      </c>
      <c r="M30" s="20" t="s">
        <v>350</v>
      </c>
    </row>
    <row r="31" customFormat="false" ht="25.5" hidden="false" customHeight="true" outlineLevel="0" collapsed="false">
      <c r="A31" s="134"/>
      <c r="B31" s="133" t="s">
        <v>26</v>
      </c>
      <c r="C31" s="133"/>
      <c r="D31" s="133"/>
      <c r="E31" s="133"/>
      <c r="F31" s="133"/>
      <c r="G31" s="133"/>
    </row>
    <row r="32" customFormat="false" ht="18.75" hidden="false" customHeight="true" outlineLevel="0" collapsed="false">
      <c r="A32" s="134" t="s">
        <v>285</v>
      </c>
      <c r="B32" s="137" t="n">
        <v>46675</v>
      </c>
      <c r="C32" s="137" t="n">
        <v>46975</v>
      </c>
      <c r="D32" s="137" t="n">
        <v>49724</v>
      </c>
      <c r="E32" s="137" t="n">
        <v>192027</v>
      </c>
      <c r="F32" s="136" t="n">
        <v>6.5</v>
      </c>
      <c r="G32" s="136" t="n">
        <v>5.4</v>
      </c>
    </row>
    <row r="33" customFormat="false" ht="25.5" hidden="false" customHeight="true" outlineLevel="0" collapsed="false">
      <c r="A33" s="134" t="s">
        <v>220</v>
      </c>
      <c r="B33" s="137" t="n">
        <v>24732</v>
      </c>
      <c r="C33" s="137" t="n">
        <v>24434</v>
      </c>
      <c r="D33" s="137" t="n">
        <v>27913</v>
      </c>
      <c r="E33" s="137" t="n">
        <v>102371</v>
      </c>
      <c r="F33" s="136" t="n">
        <v>12.9</v>
      </c>
      <c r="G33" s="136" t="n">
        <v>4.4</v>
      </c>
    </row>
    <row r="34" customFormat="false" ht="12.75" hidden="false" customHeight="true" outlineLevel="0" collapsed="false">
      <c r="A34" s="134" t="s">
        <v>351</v>
      </c>
      <c r="B34" s="137" t="n">
        <v>11745</v>
      </c>
      <c r="C34" s="137" t="n">
        <v>12425</v>
      </c>
      <c r="D34" s="137" t="n">
        <v>14111</v>
      </c>
      <c r="E34" s="137" t="n">
        <v>50208</v>
      </c>
      <c r="F34" s="136" t="n">
        <v>20.1</v>
      </c>
      <c r="G34" s="136" t="n">
        <v>7.6</v>
      </c>
    </row>
    <row r="35" customFormat="false" ht="12.75" hidden="false" customHeight="true" outlineLevel="0" collapsed="false">
      <c r="A35" s="134" t="s">
        <v>352</v>
      </c>
      <c r="B35" s="137" t="n">
        <v>12987</v>
      </c>
      <c r="C35" s="137" t="n">
        <v>12009</v>
      </c>
      <c r="D35" s="137" t="n">
        <v>13801</v>
      </c>
      <c r="E35" s="137" t="n">
        <v>52163</v>
      </c>
      <c r="F35" s="136" t="n">
        <v>6.3</v>
      </c>
      <c r="G35" s="136" t="n">
        <v>1.5</v>
      </c>
    </row>
    <row r="36" customFormat="false" ht="18.75" hidden="false" customHeight="true" outlineLevel="0" collapsed="false">
      <c r="A36" s="134" t="s">
        <v>353</v>
      </c>
      <c r="B36" s="137" t="n">
        <v>21943</v>
      </c>
      <c r="C36" s="137" t="n">
        <v>22540</v>
      </c>
      <c r="D36" s="137" t="n">
        <v>21812</v>
      </c>
      <c r="E36" s="137" t="n">
        <v>89656</v>
      </c>
      <c r="F36" s="136" t="n">
        <v>-0.6</v>
      </c>
      <c r="G36" s="136" t="n">
        <v>6.5</v>
      </c>
    </row>
    <row r="37" customFormat="false" ht="12.75" hidden="false" customHeight="true" outlineLevel="0" collapsed="false">
      <c r="A37" s="134" t="s">
        <v>354</v>
      </c>
      <c r="B37" s="137" t="n">
        <v>3629</v>
      </c>
      <c r="C37" s="137" t="n">
        <v>3349</v>
      </c>
      <c r="D37" s="137" t="n">
        <v>3150</v>
      </c>
      <c r="E37" s="137" t="n">
        <v>13569</v>
      </c>
      <c r="F37" s="136" t="n">
        <v>-13.2</v>
      </c>
      <c r="G37" s="136" t="n">
        <v>3.7</v>
      </c>
    </row>
    <row r="38" customFormat="false" ht="12.75" hidden="false" customHeight="true" outlineLevel="0" collapsed="false">
      <c r="A38" s="134" t="s">
        <v>355</v>
      </c>
      <c r="B38" s="137" t="n">
        <v>18313</v>
      </c>
      <c r="C38" s="137" t="n">
        <v>19191</v>
      </c>
      <c r="D38" s="137" t="n">
        <v>18662</v>
      </c>
      <c r="E38" s="137" t="n">
        <v>76088</v>
      </c>
      <c r="F38" s="136" t="n">
        <v>1.9</v>
      </c>
      <c r="G38" s="136" t="n">
        <v>7</v>
      </c>
    </row>
    <row r="39" customFormat="false" ht="12.75" hidden="false" customHeight="true" outlineLevel="0" collapsed="false">
      <c r="A39" s="134" t="s">
        <v>356</v>
      </c>
      <c r="B39" s="135" t="n">
        <v>13667</v>
      </c>
      <c r="C39" s="135" t="n">
        <v>14834</v>
      </c>
      <c r="D39" s="144" t="n">
        <v>14147</v>
      </c>
      <c r="E39" s="143" t="n">
        <v>57644</v>
      </c>
      <c r="F39" s="136" t="n">
        <v>3.5</v>
      </c>
      <c r="G39" s="136" t="n">
        <v>9.2</v>
      </c>
    </row>
    <row r="40" customFormat="false" ht="12.75" hidden="false" customHeight="true" outlineLevel="0" collapsed="false">
      <c r="A40" s="134" t="s">
        <v>357</v>
      </c>
      <c r="B40" s="137" t="n">
        <v>5564</v>
      </c>
      <c r="C40" s="137" t="n">
        <v>6186</v>
      </c>
      <c r="D40" s="137" t="n">
        <v>5603</v>
      </c>
      <c r="E40" s="137" t="n">
        <v>23764</v>
      </c>
      <c r="F40" s="136" t="n">
        <v>0.7</v>
      </c>
      <c r="G40" s="136" t="n">
        <v>11</v>
      </c>
    </row>
    <row r="41" customFormat="false" ht="12.75" hidden="false" customHeight="true" outlineLevel="0" collapsed="false">
      <c r="A41" s="134" t="s">
        <v>358</v>
      </c>
      <c r="B41" s="137" t="n">
        <v>8076</v>
      </c>
      <c r="C41" s="137" t="n">
        <v>8471</v>
      </c>
      <c r="D41" s="137" t="n">
        <v>8267</v>
      </c>
      <c r="E41" s="137" t="n">
        <v>33151</v>
      </c>
      <c r="F41" s="136" t="n">
        <v>2.4</v>
      </c>
      <c r="G41" s="136" t="n">
        <v>6</v>
      </c>
    </row>
    <row r="42" customFormat="false" ht="12.75" hidden="false" customHeight="true" outlineLevel="0" collapsed="false">
      <c r="A42" s="134" t="s">
        <v>359</v>
      </c>
      <c r="B42" s="137" t="n">
        <v>19</v>
      </c>
      <c r="C42" s="137" t="n">
        <v>24</v>
      </c>
      <c r="D42" s="137" t="n">
        <v>22</v>
      </c>
      <c r="E42" s="137" t="n">
        <v>90</v>
      </c>
      <c r="F42" s="136" t="n">
        <v>15.7</v>
      </c>
      <c r="G42" s="136" t="n">
        <v>25.5</v>
      </c>
    </row>
    <row r="43" customFormat="false" ht="12.75" hidden="false" customHeight="true" outlineLevel="0" collapsed="false">
      <c r="A43" s="134" t="s">
        <v>360</v>
      </c>
      <c r="B43" s="137" t="n">
        <v>8</v>
      </c>
      <c r="C43" s="137" t="n">
        <v>11</v>
      </c>
      <c r="D43" s="137" t="n">
        <v>12</v>
      </c>
      <c r="E43" s="137" t="n">
        <v>46</v>
      </c>
      <c r="F43" s="136" t="n">
        <v>55.4</v>
      </c>
      <c r="G43" s="136" t="n">
        <v>286.4</v>
      </c>
    </row>
    <row r="44" customFormat="false" ht="12.75" hidden="false" customHeight="true" outlineLevel="0" collapsed="false">
      <c r="A44" s="134" t="s">
        <v>361</v>
      </c>
      <c r="B44" s="137" t="s">
        <v>59</v>
      </c>
      <c r="C44" s="137" t="n">
        <v>141</v>
      </c>
      <c r="D44" s="137" t="n">
        <v>242</v>
      </c>
      <c r="E44" s="137" t="n">
        <v>593</v>
      </c>
      <c r="F44" s="136" t="s">
        <v>362</v>
      </c>
      <c r="G44" s="136" t="s">
        <v>362</v>
      </c>
    </row>
    <row r="45" customFormat="false" ht="12.75" hidden="false" customHeight="true" outlineLevel="0" collapsed="false">
      <c r="A45" s="134" t="s">
        <v>363</v>
      </c>
      <c r="B45" s="137" t="n">
        <v>2154</v>
      </c>
      <c r="C45" s="137" t="n">
        <v>2131</v>
      </c>
      <c r="D45" s="137" t="n">
        <v>2221</v>
      </c>
      <c r="E45" s="137" t="n">
        <v>9063</v>
      </c>
      <c r="F45" s="136" t="n">
        <v>3.1</v>
      </c>
      <c r="G45" s="136" t="n">
        <v>4</v>
      </c>
    </row>
    <row r="46" customFormat="false" ht="12.75" hidden="false" customHeight="true" outlineLevel="0" collapsed="false">
      <c r="A46" s="134" t="s">
        <v>364</v>
      </c>
      <c r="B46" s="137" t="n">
        <v>1101</v>
      </c>
      <c r="C46" s="137" t="n">
        <v>973</v>
      </c>
      <c r="D46" s="137" t="n">
        <v>1018</v>
      </c>
      <c r="E46" s="137" t="n">
        <v>4191</v>
      </c>
      <c r="F46" s="136" t="n">
        <v>-7.6</v>
      </c>
      <c r="G46" s="136" t="n">
        <v>0</v>
      </c>
    </row>
    <row r="47" customFormat="false" ht="12.75" hidden="false" customHeight="true" outlineLevel="0" collapsed="false">
      <c r="A47" s="134" t="s">
        <v>365</v>
      </c>
      <c r="B47" s="137" t="n">
        <v>39</v>
      </c>
      <c r="C47" s="137" t="n">
        <v>36</v>
      </c>
      <c r="D47" s="137" t="n">
        <v>35</v>
      </c>
      <c r="E47" s="137" t="n">
        <v>146</v>
      </c>
      <c r="F47" s="136" t="n">
        <v>-11.3</v>
      </c>
      <c r="G47" s="136" t="n">
        <v>-5.3</v>
      </c>
    </row>
    <row r="48" customFormat="false" ht="12.75" hidden="false" customHeight="true" outlineLevel="0" collapsed="false">
      <c r="A48" s="134" t="s">
        <v>366</v>
      </c>
      <c r="B48" s="137" t="n">
        <v>1016</v>
      </c>
      <c r="C48" s="137" t="n">
        <v>932</v>
      </c>
      <c r="D48" s="137" t="n">
        <v>919</v>
      </c>
      <c r="E48" s="137" t="n">
        <v>3660</v>
      </c>
      <c r="F48" s="136" t="n">
        <v>-9.5</v>
      </c>
      <c r="G48" s="136" t="n">
        <v>-4.8</v>
      </c>
    </row>
    <row r="49" customFormat="false" ht="12.75" hidden="false" customHeight="true" outlineLevel="0" collapsed="false">
      <c r="A49" s="134" t="s">
        <v>367</v>
      </c>
      <c r="B49" s="137" t="s">
        <v>59</v>
      </c>
      <c r="C49" s="137" t="s">
        <v>59</v>
      </c>
      <c r="D49" s="137" t="n">
        <v>3</v>
      </c>
      <c r="E49" s="137" t="n">
        <v>3</v>
      </c>
      <c r="F49" s="136" t="s">
        <v>362</v>
      </c>
      <c r="G49" s="136" t="n">
        <v>-86.1</v>
      </c>
    </row>
    <row r="50" customFormat="false" ht="12.75" hidden="false" customHeight="true" outlineLevel="0" collapsed="false">
      <c r="A50" s="134" t="s">
        <v>368</v>
      </c>
      <c r="B50" s="137" t="n">
        <v>337</v>
      </c>
      <c r="C50" s="137" t="n">
        <v>285</v>
      </c>
      <c r="D50" s="137" t="n">
        <v>319</v>
      </c>
      <c r="E50" s="137" t="n">
        <v>1381</v>
      </c>
      <c r="F50" s="136" t="n">
        <v>-5.4</v>
      </c>
      <c r="G50" s="136" t="n">
        <v>-4.2</v>
      </c>
    </row>
    <row r="51" customFormat="false" ht="12.75" hidden="false" customHeight="true" outlineLevel="0" collapsed="false">
      <c r="A51" s="134" t="s">
        <v>369</v>
      </c>
      <c r="B51" s="137" t="n">
        <v>0</v>
      </c>
      <c r="C51" s="137" t="n">
        <v>0</v>
      </c>
      <c r="D51" s="137" t="n">
        <v>0</v>
      </c>
      <c r="E51" s="137" t="n">
        <v>1</v>
      </c>
      <c r="F51" s="136" t="n">
        <v>9.4</v>
      </c>
      <c r="G51" s="136" t="n">
        <v>24.5</v>
      </c>
    </row>
    <row r="52" customFormat="false" ht="25.5" hidden="false" customHeight="true" outlineLevel="0" collapsed="false">
      <c r="A52" s="134" t="s">
        <v>284</v>
      </c>
      <c r="B52" s="137" t="n">
        <v>7227</v>
      </c>
      <c r="C52" s="137" t="n">
        <v>8283</v>
      </c>
      <c r="D52" s="137" t="n">
        <v>7675</v>
      </c>
      <c r="E52" s="137" t="n">
        <v>30902</v>
      </c>
      <c r="F52" s="136" t="n">
        <v>6.2</v>
      </c>
      <c r="G52" s="136" t="n">
        <v>8.9</v>
      </c>
    </row>
    <row r="53" customFormat="false" ht="25.5" hidden="false" customHeight="true" outlineLevel="0" collapsed="false">
      <c r="A53" s="134"/>
      <c r="B53" s="133" t="s">
        <v>28</v>
      </c>
      <c r="C53" s="133"/>
      <c r="D53" s="133"/>
      <c r="E53" s="133"/>
      <c r="F53" s="133"/>
      <c r="G53" s="133"/>
    </row>
    <row r="54" customFormat="false" ht="18.75" hidden="false" customHeight="true" outlineLevel="0" collapsed="false">
      <c r="A54" s="134" t="s">
        <v>285</v>
      </c>
      <c r="B54" s="137" t="n">
        <v>29729</v>
      </c>
      <c r="C54" s="137" t="n">
        <v>30406</v>
      </c>
      <c r="D54" s="137" t="n">
        <v>30972</v>
      </c>
      <c r="E54" s="137" t="n">
        <v>123023</v>
      </c>
      <c r="F54" s="136" t="n">
        <v>4.2</v>
      </c>
      <c r="G54" s="136" t="n">
        <v>2.1</v>
      </c>
    </row>
    <row r="55" customFormat="false" ht="25.5" hidden="false" customHeight="true" outlineLevel="0" collapsed="false">
      <c r="A55" s="134" t="s">
        <v>220</v>
      </c>
      <c r="B55" s="137" t="n">
        <v>7915</v>
      </c>
      <c r="C55" s="137" t="n">
        <v>7526</v>
      </c>
      <c r="D55" s="137" t="n">
        <v>8158</v>
      </c>
      <c r="E55" s="137" t="n">
        <v>32893</v>
      </c>
      <c r="F55" s="136" t="n">
        <v>3.1</v>
      </c>
      <c r="G55" s="136" t="n">
        <v>-6.3</v>
      </c>
    </row>
    <row r="56" customFormat="false" ht="12.75" hidden="false" customHeight="true" outlineLevel="0" collapsed="false">
      <c r="A56" s="134" t="s">
        <v>351</v>
      </c>
      <c r="B56" s="137" t="n">
        <v>3949</v>
      </c>
      <c r="C56" s="137" t="n">
        <v>3485</v>
      </c>
      <c r="D56" s="137" t="n">
        <v>3427</v>
      </c>
      <c r="E56" s="137" t="n">
        <v>14472</v>
      </c>
      <c r="F56" s="136" t="n">
        <v>-13.2</v>
      </c>
      <c r="G56" s="136" t="n">
        <v>-15.6</v>
      </c>
    </row>
    <row r="57" customFormat="false" ht="12.75" hidden="false" customHeight="true" outlineLevel="0" collapsed="false">
      <c r="A57" s="134" t="s">
        <v>352</v>
      </c>
      <c r="B57" s="137" t="n">
        <v>3966</v>
      </c>
      <c r="C57" s="137" t="n">
        <v>4041</v>
      </c>
      <c r="D57" s="137" t="n">
        <v>4732</v>
      </c>
      <c r="E57" s="137" t="n">
        <v>18421</v>
      </c>
      <c r="F57" s="136" t="n">
        <v>19.3</v>
      </c>
      <c r="G57" s="136" t="n">
        <v>2.7</v>
      </c>
    </row>
    <row r="58" customFormat="false" ht="18.75" hidden="false" customHeight="true" outlineLevel="0" collapsed="false">
      <c r="A58" s="134" t="s">
        <v>353</v>
      </c>
      <c r="B58" s="137" t="n">
        <v>21814</v>
      </c>
      <c r="C58" s="137" t="n">
        <v>22879</v>
      </c>
      <c r="D58" s="137" t="n">
        <v>22814</v>
      </c>
      <c r="E58" s="137" t="n">
        <v>90130</v>
      </c>
      <c r="F58" s="136" t="n">
        <v>4.6</v>
      </c>
      <c r="G58" s="136" t="n">
        <v>5.5</v>
      </c>
    </row>
    <row r="59" customFormat="false" ht="12.75" hidden="false" customHeight="true" outlineLevel="0" collapsed="false">
      <c r="A59" s="134" t="s">
        <v>354</v>
      </c>
      <c r="B59" s="137" t="n">
        <v>3095</v>
      </c>
      <c r="C59" s="137" t="n">
        <v>3785</v>
      </c>
      <c r="D59" s="137" t="n">
        <v>3505</v>
      </c>
      <c r="E59" s="137" t="n">
        <v>13893</v>
      </c>
      <c r="F59" s="136" t="n">
        <v>13.3</v>
      </c>
      <c r="G59" s="136" t="n">
        <v>5.6</v>
      </c>
    </row>
    <row r="60" customFormat="false" ht="12.75" hidden="false" customHeight="true" outlineLevel="0" collapsed="false">
      <c r="A60" s="134" t="s">
        <v>355</v>
      </c>
      <c r="B60" s="137" t="n">
        <v>18719</v>
      </c>
      <c r="C60" s="137" t="n">
        <v>19095</v>
      </c>
      <c r="D60" s="137" t="n">
        <v>19308</v>
      </c>
      <c r="E60" s="137" t="n">
        <v>76238</v>
      </c>
      <c r="F60" s="136" t="n">
        <v>3.2</v>
      </c>
      <c r="G60" s="136" t="n">
        <v>5.5</v>
      </c>
    </row>
    <row r="61" customFormat="false" ht="12.75" hidden="false" customHeight="true" outlineLevel="0" collapsed="false">
      <c r="A61" s="134" t="s">
        <v>356</v>
      </c>
      <c r="B61" s="135" t="n">
        <v>14611</v>
      </c>
      <c r="C61" s="135" t="n">
        <v>14995</v>
      </c>
      <c r="D61" s="135" t="n">
        <v>15031</v>
      </c>
      <c r="E61" s="135" t="n">
        <v>59255</v>
      </c>
      <c r="F61" s="136" t="n">
        <v>2.9</v>
      </c>
      <c r="G61" s="136" t="n">
        <v>4.8</v>
      </c>
    </row>
    <row r="62" customFormat="false" ht="12.75" hidden="false" customHeight="true" outlineLevel="0" collapsed="false">
      <c r="A62" s="134" t="s">
        <v>357</v>
      </c>
      <c r="B62" s="137" t="n">
        <v>5459</v>
      </c>
      <c r="C62" s="137" t="n">
        <v>5791</v>
      </c>
      <c r="D62" s="137" t="n">
        <v>5659</v>
      </c>
      <c r="E62" s="137" t="n">
        <v>22527</v>
      </c>
      <c r="F62" s="136" t="n">
        <v>3.7</v>
      </c>
      <c r="G62" s="136" t="n">
        <v>4.2</v>
      </c>
    </row>
    <row r="63" customFormat="false" ht="12.75" hidden="false" customHeight="true" outlineLevel="0" collapsed="false">
      <c r="A63" s="134" t="s">
        <v>358</v>
      </c>
      <c r="B63" s="137" t="n">
        <v>9081</v>
      </c>
      <c r="C63" s="137" t="n">
        <v>9097</v>
      </c>
      <c r="D63" s="137" t="n">
        <v>9168</v>
      </c>
      <c r="E63" s="137" t="n">
        <v>36247</v>
      </c>
      <c r="F63" s="136" t="n">
        <v>1</v>
      </c>
      <c r="G63" s="136" t="n">
        <v>4.4</v>
      </c>
    </row>
    <row r="64" customFormat="false" ht="12.75" hidden="false" customHeight="true" outlineLevel="0" collapsed="false">
      <c r="A64" s="134" t="s">
        <v>359</v>
      </c>
      <c r="B64" s="137" t="n">
        <v>54</v>
      </c>
      <c r="C64" s="137" t="n">
        <v>60</v>
      </c>
      <c r="D64" s="137" t="n">
        <v>58</v>
      </c>
      <c r="E64" s="137" t="n">
        <v>236</v>
      </c>
      <c r="F64" s="136" t="n">
        <v>8</v>
      </c>
      <c r="G64" s="136" t="n">
        <v>12.9</v>
      </c>
    </row>
    <row r="65" customFormat="false" ht="12.75" hidden="false" customHeight="true" outlineLevel="0" collapsed="false">
      <c r="A65" s="134" t="s">
        <v>360</v>
      </c>
      <c r="B65" s="137" t="n">
        <v>17</v>
      </c>
      <c r="C65" s="137" t="n">
        <v>23</v>
      </c>
      <c r="D65" s="137" t="n">
        <v>25</v>
      </c>
      <c r="E65" s="137" t="n">
        <v>93</v>
      </c>
      <c r="F65" s="136" t="n">
        <v>45.6</v>
      </c>
      <c r="G65" s="136" t="n">
        <v>237.6</v>
      </c>
    </row>
    <row r="66" customFormat="false" ht="12.75" hidden="false" customHeight="true" outlineLevel="0" collapsed="false">
      <c r="A66" s="134" t="s">
        <v>361</v>
      </c>
      <c r="B66" s="137" t="s">
        <v>59</v>
      </c>
      <c r="C66" s="137" t="n">
        <v>24</v>
      </c>
      <c r="D66" s="137" t="n">
        <v>121</v>
      </c>
      <c r="E66" s="137" t="n">
        <v>152</v>
      </c>
      <c r="F66" s="20" t="s">
        <v>362</v>
      </c>
      <c r="G66" s="20" t="s">
        <v>362</v>
      </c>
    </row>
    <row r="67" customFormat="false" ht="12.75" hidden="false" customHeight="true" outlineLevel="0" collapsed="false">
      <c r="A67" s="134" t="s">
        <v>363</v>
      </c>
      <c r="B67" s="137" t="n">
        <v>2401</v>
      </c>
      <c r="C67" s="137" t="n">
        <v>2429</v>
      </c>
      <c r="D67" s="137" t="n">
        <v>2542</v>
      </c>
      <c r="E67" s="137" t="n">
        <v>10083</v>
      </c>
      <c r="F67" s="136" t="n">
        <v>5.9</v>
      </c>
      <c r="G67" s="136" t="n">
        <v>8.9</v>
      </c>
    </row>
    <row r="68" customFormat="false" ht="12.75" hidden="false" customHeight="true" outlineLevel="0" collapsed="false">
      <c r="A68" s="134" t="s">
        <v>364</v>
      </c>
      <c r="B68" s="137" t="n">
        <v>1161</v>
      </c>
      <c r="C68" s="137" t="n">
        <v>1094</v>
      </c>
      <c r="D68" s="137" t="n">
        <v>1183</v>
      </c>
      <c r="E68" s="137" t="n">
        <v>4608</v>
      </c>
      <c r="F68" s="136" t="n">
        <v>1.9</v>
      </c>
      <c r="G68" s="136" t="n">
        <v>8.5</v>
      </c>
    </row>
    <row r="69" customFormat="false" ht="12.75" hidden="false" customHeight="true" outlineLevel="0" collapsed="false">
      <c r="A69" s="134" t="s">
        <v>365</v>
      </c>
      <c r="B69" s="137" t="n">
        <v>47</v>
      </c>
      <c r="C69" s="137" t="n">
        <v>44</v>
      </c>
      <c r="D69" s="137" t="n">
        <v>39</v>
      </c>
      <c r="E69" s="137" t="n">
        <v>178</v>
      </c>
      <c r="F69" s="136" t="n">
        <v>-17</v>
      </c>
      <c r="G69" s="136" t="n">
        <v>1.6</v>
      </c>
    </row>
    <row r="70" customFormat="false" ht="12.75" hidden="false" customHeight="true" outlineLevel="0" collapsed="false">
      <c r="A70" s="134" t="s">
        <v>366</v>
      </c>
      <c r="B70" s="137" t="n">
        <v>172</v>
      </c>
      <c r="C70" s="137" t="n">
        <v>203</v>
      </c>
      <c r="D70" s="137" t="n">
        <v>188</v>
      </c>
      <c r="E70" s="137" t="n">
        <v>750</v>
      </c>
      <c r="F70" s="136" t="n">
        <v>9.4</v>
      </c>
      <c r="G70" s="136" t="n">
        <v>15.6</v>
      </c>
    </row>
    <row r="71" customFormat="false" ht="12.75" hidden="false" customHeight="true" outlineLevel="0" collapsed="false">
      <c r="A71" s="134" t="s">
        <v>367</v>
      </c>
      <c r="B71" s="137" t="n">
        <v>9</v>
      </c>
      <c r="C71" s="137" t="s">
        <v>59</v>
      </c>
      <c r="D71" s="137" t="s">
        <v>59</v>
      </c>
      <c r="E71" s="137" t="s">
        <v>59</v>
      </c>
      <c r="F71" s="136" t="n">
        <v>-100</v>
      </c>
      <c r="G71" s="136" t="n">
        <v>-100</v>
      </c>
    </row>
    <row r="72" customFormat="false" ht="12.75" hidden="false" customHeight="true" outlineLevel="0" collapsed="false">
      <c r="A72" s="134" t="s">
        <v>368</v>
      </c>
      <c r="B72" s="137" t="n">
        <v>319</v>
      </c>
      <c r="C72" s="137" t="n">
        <v>329</v>
      </c>
      <c r="D72" s="137" t="n">
        <v>326</v>
      </c>
      <c r="E72" s="137" t="n">
        <v>1364</v>
      </c>
      <c r="F72" s="136" t="n">
        <v>2.3</v>
      </c>
      <c r="G72" s="136" t="n">
        <v>1.3</v>
      </c>
    </row>
    <row r="73" customFormat="false" ht="12.75" hidden="false" customHeight="true" outlineLevel="0" collapsed="false">
      <c r="A73" s="134" t="s">
        <v>369</v>
      </c>
      <c r="B73" s="137" t="n">
        <v>0</v>
      </c>
      <c r="C73" s="137" t="n">
        <v>0</v>
      </c>
      <c r="D73" s="137" t="n">
        <v>0</v>
      </c>
      <c r="E73" s="137" t="n">
        <v>1</v>
      </c>
      <c r="F73" s="136" t="n">
        <v>-2.9</v>
      </c>
      <c r="G73" s="136" t="n">
        <v>24.5</v>
      </c>
    </row>
    <row r="74" customFormat="false" ht="25.5" hidden="false" customHeight="true" outlineLevel="0" collapsed="false">
      <c r="A74" s="134" t="s">
        <v>284</v>
      </c>
      <c r="B74" s="137" t="n">
        <v>7273</v>
      </c>
      <c r="C74" s="137" t="n">
        <v>8187</v>
      </c>
      <c r="D74" s="137" t="n">
        <v>7606</v>
      </c>
      <c r="E74" s="137" t="n">
        <v>30669</v>
      </c>
      <c r="F74" s="136" t="n">
        <v>4.6</v>
      </c>
      <c r="G74" s="136" t="n">
        <v>8.6</v>
      </c>
    </row>
    <row r="75" customFormat="false" ht="12.75" hidden="false" customHeight="true" outlineLevel="0" collapsed="false"/>
    <row r="76" customFormat="false" ht="12.75" hidden="false" customHeight="true" outlineLevel="0" collapsed="false">
      <c r="A76" s="51"/>
      <c r="B76" s="49"/>
      <c r="C76" s="49"/>
      <c r="D76" s="49"/>
      <c r="E76" s="49"/>
      <c r="F76" s="49"/>
      <c r="G76" s="49"/>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8" t="s">
        <v>54</v>
      </c>
      <c r="G81" s="20" t="s">
        <v>37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71</v>
      </c>
      <c r="B2" s="42"/>
      <c r="C2" s="42"/>
      <c r="D2" s="42"/>
      <c r="E2" s="42"/>
      <c r="F2" s="42"/>
      <c r="G2" s="42"/>
      <c r="H2" s="125"/>
      <c r="I2" s="125"/>
      <c r="J2" s="125"/>
      <c r="K2" s="125"/>
      <c r="L2" s="125"/>
      <c r="M2" s="125"/>
    </row>
    <row r="3" customFormat="false" ht="12.75" hidden="false" customHeight="true" outlineLevel="0" collapsed="false">
      <c r="B3" s="1"/>
      <c r="C3" s="1"/>
      <c r="D3" s="1"/>
      <c r="E3" s="1"/>
      <c r="F3" s="1"/>
      <c r="G3" s="1"/>
      <c r="H3" s="125"/>
      <c r="I3" s="125"/>
      <c r="J3" s="125"/>
      <c r="K3" s="125"/>
      <c r="L3" s="125"/>
      <c r="M3" s="125"/>
    </row>
    <row r="4" customFormat="false" ht="12.75" hidden="false" customHeight="true" outlineLevel="0" collapsed="false">
      <c r="H4" s="125"/>
      <c r="I4" s="125"/>
      <c r="J4" s="125"/>
      <c r="K4" s="125"/>
      <c r="L4" s="125"/>
      <c r="M4" s="125"/>
    </row>
    <row r="5" customFormat="false" ht="12.75" hidden="false" customHeight="true" outlineLevel="0" collapsed="false">
      <c r="A5" s="128" t="s">
        <v>161</v>
      </c>
      <c r="B5" s="129"/>
      <c r="C5" s="129"/>
      <c r="D5" s="129"/>
      <c r="E5" s="129"/>
      <c r="F5" s="130" t="s">
        <v>271</v>
      </c>
      <c r="G5" s="130"/>
      <c r="H5" s="125"/>
      <c r="I5" s="125"/>
      <c r="J5" s="125"/>
      <c r="K5" s="125"/>
      <c r="L5" s="125"/>
      <c r="M5" s="125"/>
    </row>
    <row r="6" customFormat="false" ht="39.75" hidden="false" customHeight="true" outlineLevel="0" collapsed="false">
      <c r="A6" s="128"/>
      <c r="B6" s="131" t="s">
        <v>272</v>
      </c>
      <c r="C6" s="131" t="s">
        <v>273</v>
      </c>
      <c r="D6" s="131" t="s">
        <v>274</v>
      </c>
      <c r="E6" s="131" t="s">
        <v>275</v>
      </c>
      <c r="F6" s="131" t="s">
        <v>276</v>
      </c>
      <c r="G6" s="132" t="s">
        <v>277</v>
      </c>
      <c r="H6" s="125"/>
      <c r="I6" s="125"/>
      <c r="J6" s="125"/>
      <c r="K6" s="125"/>
      <c r="L6" s="125"/>
      <c r="M6" s="125"/>
    </row>
    <row r="7" customFormat="false" ht="12.75" hidden="false" customHeight="true" outlineLevel="0" collapsed="false">
      <c r="H7" s="125"/>
      <c r="I7" s="125"/>
      <c r="J7" s="125"/>
      <c r="K7" s="125"/>
      <c r="L7" s="125"/>
      <c r="M7" s="125"/>
    </row>
    <row r="8" customFormat="false" ht="12.75" hidden="false" customHeight="true" outlineLevel="0" collapsed="false">
      <c r="B8" s="42" t="s">
        <v>372</v>
      </c>
      <c r="C8" s="42"/>
      <c r="D8" s="42"/>
      <c r="E8" s="42"/>
      <c r="F8" s="42"/>
      <c r="G8" s="42"/>
      <c r="H8" s="125"/>
      <c r="I8" s="125"/>
      <c r="J8" s="125"/>
      <c r="K8" s="125"/>
      <c r="L8" s="125"/>
      <c r="M8" s="125"/>
    </row>
    <row r="9" customFormat="false" ht="18.75" hidden="false" customHeight="true" outlineLevel="0" collapsed="false">
      <c r="B9" s="133" t="s">
        <v>24</v>
      </c>
      <c r="C9" s="133"/>
      <c r="D9" s="133"/>
      <c r="E9" s="133"/>
      <c r="F9" s="133"/>
      <c r="G9" s="133"/>
      <c r="H9" s="125"/>
      <c r="I9" s="125"/>
      <c r="J9" s="125"/>
      <c r="K9" s="125"/>
      <c r="L9" s="125"/>
      <c r="M9" s="125"/>
    </row>
    <row r="10" customFormat="false" ht="18.75" hidden="false" customHeight="true" outlineLevel="0" collapsed="false">
      <c r="A10" s="134" t="s">
        <v>24</v>
      </c>
      <c r="B10" s="137" t="n">
        <v>3607</v>
      </c>
      <c r="C10" s="137" t="n">
        <v>4692</v>
      </c>
      <c r="D10" s="137" t="n">
        <v>3761</v>
      </c>
      <c r="E10" s="137" t="n">
        <v>15980</v>
      </c>
      <c r="F10" s="136" t="n">
        <v>4.3</v>
      </c>
      <c r="G10" s="136" t="n">
        <v>10</v>
      </c>
      <c r="H10" s="125"/>
      <c r="I10" s="125"/>
      <c r="J10" s="125"/>
      <c r="K10" s="125"/>
      <c r="L10" s="125"/>
      <c r="M10" s="125"/>
    </row>
    <row r="11" customFormat="false" ht="25.5" hidden="false" customHeight="true" outlineLevel="0" collapsed="false">
      <c r="A11" s="134" t="s">
        <v>233</v>
      </c>
      <c r="B11" s="137" t="n">
        <v>2258</v>
      </c>
      <c r="C11" s="137" t="n">
        <v>2489</v>
      </c>
      <c r="D11" s="137" t="n">
        <v>2362</v>
      </c>
      <c r="E11" s="137" t="n">
        <v>9426</v>
      </c>
      <c r="F11" s="136" t="n">
        <v>4.6</v>
      </c>
      <c r="G11" s="136" t="n">
        <v>10.4</v>
      </c>
      <c r="H11" s="125"/>
      <c r="I11" s="125"/>
      <c r="J11" s="125"/>
      <c r="K11" s="125"/>
      <c r="L11" s="125"/>
      <c r="M11" s="125"/>
    </row>
    <row r="12" customFormat="false" ht="12.75" hidden="false" customHeight="true" outlineLevel="0" collapsed="false">
      <c r="A12" s="134" t="s">
        <v>373</v>
      </c>
      <c r="B12" s="137" t="n">
        <v>847</v>
      </c>
      <c r="C12" s="137" t="n">
        <v>955</v>
      </c>
      <c r="D12" s="137" t="n">
        <v>865</v>
      </c>
      <c r="E12" s="137" t="n">
        <v>3589</v>
      </c>
      <c r="F12" s="136" t="n">
        <v>2.2</v>
      </c>
      <c r="G12" s="136" t="n">
        <v>9.9</v>
      </c>
      <c r="H12" s="125"/>
      <c r="I12" s="125"/>
      <c r="J12" s="125"/>
      <c r="K12" s="125"/>
      <c r="L12" s="125"/>
      <c r="M12" s="125"/>
    </row>
    <row r="13" customFormat="false" ht="12.75" hidden="false" customHeight="true" outlineLevel="0" collapsed="false">
      <c r="A13" s="134" t="s">
        <v>374</v>
      </c>
      <c r="B13" s="137" t="n">
        <v>1405</v>
      </c>
      <c r="C13" s="137" t="n">
        <v>1523</v>
      </c>
      <c r="D13" s="137" t="n">
        <v>1479</v>
      </c>
      <c r="E13" s="137" t="n">
        <v>5789</v>
      </c>
      <c r="F13" s="136" t="n">
        <v>5.2</v>
      </c>
      <c r="G13" s="136" t="n">
        <v>10.2</v>
      </c>
      <c r="H13" s="125"/>
      <c r="I13" s="125"/>
      <c r="J13" s="125"/>
      <c r="K13" s="125"/>
      <c r="L13" s="125"/>
      <c r="M13" s="125"/>
    </row>
    <row r="14" customFormat="false" ht="12.75" hidden="false" customHeight="true" outlineLevel="0" collapsed="false">
      <c r="A14" s="134" t="s">
        <v>375</v>
      </c>
      <c r="B14" s="137" t="n">
        <v>4</v>
      </c>
      <c r="C14" s="137" t="n">
        <v>5</v>
      </c>
      <c r="D14" s="137" t="n">
        <v>5</v>
      </c>
      <c r="E14" s="137" t="n">
        <v>18</v>
      </c>
      <c r="F14" s="136" t="n">
        <v>23.1</v>
      </c>
      <c r="G14" s="136" t="n">
        <v>18.1</v>
      </c>
      <c r="H14" s="125"/>
      <c r="I14" s="125"/>
      <c r="J14" s="125"/>
      <c r="K14" s="125"/>
      <c r="L14" s="125"/>
      <c r="M14" s="125"/>
    </row>
    <row r="15" customFormat="false" ht="12.75" hidden="false" customHeight="true" outlineLevel="0" collapsed="false">
      <c r="A15" s="134" t="s">
        <v>376</v>
      </c>
      <c r="B15" s="137" t="n">
        <v>2</v>
      </c>
      <c r="C15" s="137" t="n">
        <v>3</v>
      </c>
      <c r="D15" s="137" t="n">
        <v>3</v>
      </c>
      <c r="E15" s="137" t="n">
        <v>10</v>
      </c>
      <c r="F15" s="136" t="n">
        <v>64.3</v>
      </c>
      <c r="G15" s="136" t="n">
        <v>165.1</v>
      </c>
      <c r="H15" s="125"/>
      <c r="I15" s="125"/>
      <c r="J15" s="125"/>
      <c r="K15" s="125"/>
      <c r="L15" s="125"/>
      <c r="M15" s="125"/>
    </row>
    <row r="16" customFormat="false" ht="12.75" hidden="false" customHeight="true" outlineLevel="0" collapsed="false">
      <c r="A16" s="134" t="s">
        <v>377</v>
      </c>
      <c r="B16" s="137" t="s">
        <v>59</v>
      </c>
      <c r="C16" s="137" t="s">
        <v>59</v>
      </c>
      <c r="D16" s="137" t="s">
        <v>59</v>
      </c>
      <c r="E16" s="137" t="s">
        <v>59</v>
      </c>
      <c r="F16" s="136" t="s">
        <v>59</v>
      </c>
      <c r="G16" s="136" t="s">
        <v>59</v>
      </c>
      <c r="H16" s="125"/>
      <c r="I16" s="125"/>
      <c r="J16" s="125"/>
      <c r="K16" s="125"/>
      <c r="L16" s="125"/>
      <c r="M16" s="125"/>
    </row>
    <row r="17" customFormat="false" ht="12.75" hidden="false" customHeight="true" outlineLevel="0" collapsed="false">
      <c r="A17" s="134" t="s">
        <v>378</v>
      </c>
      <c r="B17" s="137" t="n">
        <v>378</v>
      </c>
      <c r="C17" s="137" t="n">
        <v>405</v>
      </c>
      <c r="D17" s="137" t="n">
        <v>410</v>
      </c>
      <c r="E17" s="137" t="n">
        <v>1611</v>
      </c>
      <c r="F17" s="136" t="n">
        <v>8.6</v>
      </c>
      <c r="G17" s="136" t="n">
        <v>9.9</v>
      </c>
      <c r="H17" s="125"/>
      <c r="I17" s="125"/>
      <c r="J17" s="125"/>
      <c r="K17" s="125"/>
      <c r="L17" s="125"/>
      <c r="M17" s="125"/>
    </row>
    <row r="18" customFormat="false" ht="12.75" hidden="false" customHeight="true" outlineLevel="0" collapsed="false">
      <c r="A18" s="134" t="s">
        <v>379</v>
      </c>
      <c r="B18" s="137" t="n">
        <v>169</v>
      </c>
      <c r="C18" s="137" t="n">
        <v>160</v>
      </c>
      <c r="D18" s="137" t="n">
        <v>170</v>
      </c>
      <c r="E18" s="137" t="n">
        <v>667</v>
      </c>
      <c r="F18" s="136" t="n">
        <v>0.4</v>
      </c>
      <c r="G18" s="136" t="n">
        <v>6</v>
      </c>
      <c r="H18" s="125"/>
      <c r="I18" s="125"/>
      <c r="J18" s="125"/>
      <c r="K18" s="125"/>
      <c r="L18" s="125"/>
      <c r="M18" s="125"/>
    </row>
    <row r="19" customFormat="false" ht="12.75" hidden="false" customHeight="true" outlineLevel="0" collapsed="false">
      <c r="A19" s="134" t="s">
        <v>256</v>
      </c>
      <c r="B19" s="137" t="n">
        <v>8</v>
      </c>
      <c r="C19" s="137" t="n">
        <v>8</v>
      </c>
      <c r="D19" s="137" t="n">
        <v>7</v>
      </c>
      <c r="E19" s="137" t="n">
        <v>30</v>
      </c>
      <c r="F19" s="136" t="n">
        <v>-16.4</v>
      </c>
      <c r="G19" s="136" t="n">
        <v>2</v>
      </c>
      <c r="H19" s="125"/>
      <c r="I19" s="125"/>
      <c r="J19" s="125"/>
      <c r="K19" s="125"/>
      <c r="L19" s="125"/>
      <c r="M19" s="125"/>
    </row>
    <row r="20" customFormat="false" ht="12.75" hidden="false" customHeight="true" outlineLevel="0" collapsed="false">
      <c r="A20" s="134" t="s">
        <v>380</v>
      </c>
      <c r="B20" s="137" t="n">
        <v>51</v>
      </c>
      <c r="C20" s="137" t="n">
        <v>50</v>
      </c>
      <c r="D20" s="137" t="n">
        <v>51</v>
      </c>
      <c r="E20" s="137" t="n">
        <v>201</v>
      </c>
      <c r="F20" s="136" t="n">
        <v>1</v>
      </c>
      <c r="G20" s="136" t="n">
        <v>-0.6</v>
      </c>
      <c r="H20" s="125"/>
      <c r="I20" s="125"/>
      <c r="J20" s="125"/>
      <c r="K20" s="125"/>
      <c r="L20" s="125"/>
      <c r="M20" s="125"/>
    </row>
    <row r="21" customFormat="false" ht="12.75" hidden="false" customHeight="true" outlineLevel="0" collapsed="false">
      <c r="A21" s="134" t="s">
        <v>255</v>
      </c>
      <c r="B21" s="137" t="n">
        <v>0</v>
      </c>
      <c r="C21" s="137" t="s">
        <v>59</v>
      </c>
      <c r="D21" s="137" t="n">
        <v>0</v>
      </c>
      <c r="E21" s="137" t="n">
        <v>0</v>
      </c>
      <c r="F21" s="136" t="n">
        <v>-87.9</v>
      </c>
      <c r="G21" s="136" t="n">
        <v>-98.6</v>
      </c>
      <c r="H21" s="125"/>
      <c r="I21" s="125"/>
      <c r="J21" s="125"/>
      <c r="K21" s="125"/>
      <c r="L21" s="125"/>
      <c r="M21" s="125"/>
    </row>
    <row r="22" customFormat="false" ht="12.75" hidden="false" customHeight="true" outlineLevel="0" collapsed="false">
      <c r="A22" s="134" t="s">
        <v>257</v>
      </c>
      <c r="B22" s="137" t="n">
        <v>22</v>
      </c>
      <c r="C22" s="137" t="n">
        <v>21</v>
      </c>
      <c r="D22" s="137" t="n">
        <v>22</v>
      </c>
      <c r="E22" s="137" t="n">
        <v>88</v>
      </c>
      <c r="F22" s="136" t="n">
        <v>-0.2</v>
      </c>
      <c r="G22" s="136" t="n">
        <v>-4.5</v>
      </c>
      <c r="H22" s="125"/>
      <c r="I22" s="125"/>
      <c r="J22" s="125"/>
      <c r="K22" s="125"/>
      <c r="L22" s="125"/>
      <c r="M22" s="125"/>
    </row>
    <row r="23" customFormat="false" ht="12.75" hidden="false" customHeight="true" outlineLevel="0" collapsed="false">
      <c r="A23" s="134" t="s">
        <v>259</v>
      </c>
      <c r="B23" s="137" t="n">
        <v>2</v>
      </c>
      <c r="C23" s="137" t="n">
        <v>4</v>
      </c>
      <c r="D23" s="137" t="n">
        <v>2</v>
      </c>
      <c r="E23" s="137" t="n">
        <v>10</v>
      </c>
      <c r="F23" s="136" t="n">
        <v>12.1</v>
      </c>
      <c r="G23" s="136" t="n">
        <v>2.8</v>
      </c>
      <c r="H23" s="125"/>
      <c r="I23" s="125"/>
      <c r="J23" s="125"/>
      <c r="K23" s="125"/>
      <c r="L23" s="125"/>
      <c r="M23" s="125"/>
    </row>
    <row r="24" customFormat="false" ht="12.75" hidden="false" customHeight="true" outlineLevel="0" collapsed="false">
      <c r="A24" s="134" t="s">
        <v>381</v>
      </c>
      <c r="B24" s="137" t="n">
        <v>707</v>
      </c>
      <c r="C24" s="137" t="n">
        <v>1531</v>
      </c>
      <c r="D24" s="137" t="n">
        <v>725</v>
      </c>
      <c r="E24" s="137" t="n">
        <v>3883</v>
      </c>
      <c r="F24" s="136" t="n">
        <v>2.5</v>
      </c>
      <c r="G24" s="136" t="n">
        <v>11.8</v>
      </c>
      <c r="H24" s="125"/>
      <c r="I24" s="125"/>
      <c r="J24" s="125"/>
      <c r="K24" s="125"/>
      <c r="L24" s="125"/>
      <c r="M24" s="125"/>
    </row>
    <row r="25" customFormat="false" ht="12.75" hidden="false" customHeight="true" outlineLevel="0" collapsed="false">
      <c r="A25" s="134" t="s">
        <v>247</v>
      </c>
      <c r="B25" s="137" t="n">
        <v>13</v>
      </c>
      <c r="C25" s="137" t="n">
        <v>24</v>
      </c>
      <c r="D25" s="137" t="n">
        <v>13</v>
      </c>
      <c r="E25" s="137" t="n">
        <v>64</v>
      </c>
      <c r="F25" s="136" t="n">
        <v>-1.9</v>
      </c>
      <c r="G25" s="136" t="n">
        <v>-29.2</v>
      </c>
      <c r="H25" s="125"/>
      <c r="I25" s="125"/>
      <c r="J25" s="125"/>
      <c r="K25" s="125"/>
      <c r="L25" s="125"/>
      <c r="M25" s="125"/>
    </row>
    <row r="26" customFormat="false" ht="12.75" hidden="false" customHeight="true" outlineLevel="0" collapsed="false">
      <c r="A26" s="134" t="s">
        <v>382</v>
      </c>
      <c r="B26" s="137" t="s">
        <v>59</v>
      </c>
      <c r="C26" s="137" t="s">
        <v>59</v>
      </c>
      <c r="D26" s="137" t="s">
        <v>59</v>
      </c>
      <c r="E26" s="137" t="s">
        <v>59</v>
      </c>
      <c r="F26" s="20" t="s">
        <v>59</v>
      </c>
      <c r="G26" s="20" t="s">
        <v>59</v>
      </c>
      <c r="H26" s="125"/>
      <c r="I26" s="125"/>
      <c r="J26" s="125"/>
      <c r="K26" s="125"/>
      <c r="L26" s="125"/>
      <c r="M26" s="125"/>
    </row>
    <row r="27" customFormat="false" ht="25.5" hidden="false" customHeight="true" outlineLevel="0" collapsed="false">
      <c r="A27" s="134"/>
      <c r="B27" s="133" t="s">
        <v>26</v>
      </c>
      <c r="C27" s="133"/>
      <c r="D27" s="133"/>
      <c r="E27" s="133"/>
      <c r="F27" s="133"/>
      <c r="G27" s="133"/>
      <c r="H27" s="125"/>
      <c r="I27" s="125"/>
      <c r="J27" s="125"/>
      <c r="K27" s="125"/>
      <c r="L27" s="125"/>
      <c r="M27" s="125"/>
    </row>
    <row r="28" customFormat="false" ht="18.75" hidden="false" customHeight="true" outlineLevel="0" collapsed="false">
      <c r="A28" s="134" t="s">
        <v>285</v>
      </c>
      <c r="B28" s="137" t="n">
        <v>1812</v>
      </c>
      <c r="C28" s="137" t="n">
        <v>2356</v>
      </c>
      <c r="D28" s="137" t="n">
        <v>1885</v>
      </c>
      <c r="E28" s="137" t="n">
        <v>8034</v>
      </c>
      <c r="F28" s="136" t="n">
        <v>4</v>
      </c>
      <c r="G28" s="136" t="n">
        <v>9.8</v>
      </c>
      <c r="H28" s="125"/>
      <c r="I28" s="125"/>
      <c r="J28" s="125"/>
      <c r="K28" s="125"/>
      <c r="L28" s="125"/>
      <c r="M28" s="125"/>
    </row>
    <row r="29" customFormat="false" ht="25.5" hidden="false" customHeight="true" outlineLevel="0" collapsed="false">
      <c r="A29" s="134" t="s">
        <v>233</v>
      </c>
      <c r="B29" s="137" t="n">
        <v>1137</v>
      </c>
      <c r="C29" s="137" t="n">
        <v>1267</v>
      </c>
      <c r="D29" s="137" t="n">
        <v>1176</v>
      </c>
      <c r="E29" s="137" t="n">
        <v>4763</v>
      </c>
      <c r="F29" s="136" t="n">
        <v>3.4</v>
      </c>
      <c r="G29" s="136" t="n">
        <v>10.5</v>
      </c>
      <c r="H29" s="125"/>
      <c r="I29" s="125"/>
      <c r="J29" s="125"/>
      <c r="K29" s="125"/>
      <c r="L29" s="125"/>
      <c r="M29" s="125"/>
    </row>
    <row r="30" customFormat="false" ht="12.75" hidden="false" customHeight="true" outlineLevel="0" collapsed="false">
      <c r="A30" s="134" t="s">
        <v>373</v>
      </c>
      <c r="B30" s="137" t="n">
        <v>431</v>
      </c>
      <c r="C30" s="137" t="n">
        <v>485</v>
      </c>
      <c r="D30" s="137" t="n">
        <v>435</v>
      </c>
      <c r="E30" s="137" t="n">
        <v>1825</v>
      </c>
      <c r="F30" s="136" t="n">
        <v>0.9</v>
      </c>
      <c r="G30" s="136" t="n">
        <v>9.6</v>
      </c>
      <c r="H30" s="125"/>
      <c r="I30" s="125"/>
      <c r="J30" s="125"/>
      <c r="K30" s="125"/>
      <c r="L30" s="125"/>
      <c r="M30" s="125"/>
    </row>
    <row r="31" customFormat="false" ht="12.75" hidden="false" customHeight="true" outlineLevel="0" collapsed="false">
      <c r="A31" s="134" t="s">
        <v>374</v>
      </c>
      <c r="B31" s="137" t="n">
        <v>703</v>
      </c>
      <c r="C31" s="137" t="n">
        <v>777</v>
      </c>
      <c r="D31" s="137" t="n">
        <v>734</v>
      </c>
      <c r="E31" s="137" t="n">
        <v>2917</v>
      </c>
      <c r="F31" s="136" t="n">
        <v>4.3</v>
      </c>
      <c r="G31" s="136" t="n">
        <v>10.6</v>
      </c>
      <c r="H31" s="125"/>
      <c r="I31" s="125"/>
      <c r="J31" s="125"/>
      <c r="K31" s="125"/>
      <c r="L31" s="125"/>
      <c r="M31" s="125"/>
    </row>
    <row r="32" customFormat="false" ht="12.75" hidden="false" customHeight="true" outlineLevel="0" collapsed="false">
      <c r="A32" s="134" t="s">
        <v>375</v>
      </c>
      <c r="B32" s="137" t="n">
        <v>2</v>
      </c>
      <c r="C32" s="137" t="n">
        <v>2</v>
      </c>
      <c r="D32" s="137" t="n">
        <v>2</v>
      </c>
      <c r="E32" s="137" t="n">
        <v>8</v>
      </c>
      <c r="F32" s="136" t="n">
        <v>34</v>
      </c>
      <c r="G32" s="136" t="n">
        <v>23.6</v>
      </c>
      <c r="H32" s="125"/>
      <c r="I32" s="125"/>
      <c r="J32" s="125"/>
      <c r="K32" s="125"/>
      <c r="L32" s="125"/>
      <c r="M32" s="125"/>
    </row>
    <row r="33" customFormat="false" ht="12.75" hidden="false" customHeight="true" outlineLevel="0" collapsed="false">
      <c r="A33" s="134" t="s">
        <v>376</v>
      </c>
      <c r="B33" s="137" t="n">
        <v>1</v>
      </c>
      <c r="C33" s="137" t="n">
        <v>1</v>
      </c>
      <c r="D33" s="137" t="n">
        <v>1</v>
      </c>
      <c r="E33" s="137" t="n">
        <v>5</v>
      </c>
      <c r="F33" s="136" t="n">
        <v>73.2</v>
      </c>
      <c r="G33" s="136" t="n">
        <v>175.7</v>
      </c>
      <c r="H33" s="125"/>
      <c r="I33" s="125"/>
      <c r="J33" s="125"/>
      <c r="K33" s="125"/>
      <c r="L33" s="125"/>
      <c r="M33" s="125"/>
    </row>
    <row r="34" customFormat="false" ht="12.75" hidden="false" customHeight="true" outlineLevel="0" collapsed="false">
      <c r="A34" s="134" t="s">
        <v>377</v>
      </c>
      <c r="B34" s="137" t="s">
        <v>59</v>
      </c>
      <c r="C34" s="137" t="n">
        <v>2</v>
      </c>
      <c r="D34" s="137" t="n">
        <v>4</v>
      </c>
      <c r="E34" s="137" t="n">
        <v>9</v>
      </c>
      <c r="F34" s="136" t="s">
        <v>362</v>
      </c>
      <c r="G34" s="136" t="s">
        <v>362</v>
      </c>
      <c r="H34" s="125"/>
      <c r="I34" s="125"/>
      <c r="J34" s="125"/>
      <c r="K34" s="125"/>
      <c r="L34" s="125"/>
      <c r="M34" s="125"/>
    </row>
    <row r="35" customFormat="false" ht="12.75" hidden="false" customHeight="true" outlineLevel="0" collapsed="false">
      <c r="A35" s="134" t="s">
        <v>378</v>
      </c>
      <c r="B35" s="137" t="n">
        <v>185</v>
      </c>
      <c r="C35" s="137" t="n">
        <v>201</v>
      </c>
      <c r="D35" s="137" t="n">
        <v>209</v>
      </c>
      <c r="E35" s="137" t="n">
        <v>800</v>
      </c>
      <c r="F35" s="136" t="n">
        <v>13.1</v>
      </c>
      <c r="G35" s="136" t="n">
        <v>11.1</v>
      </c>
      <c r="H35" s="125"/>
      <c r="I35" s="125"/>
      <c r="J35" s="125"/>
      <c r="K35" s="125"/>
      <c r="L35" s="125"/>
      <c r="M35" s="125"/>
    </row>
    <row r="36" customFormat="false" ht="12.75" hidden="false" customHeight="true" outlineLevel="0" collapsed="false">
      <c r="A36" s="134" t="s">
        <v>383</v>
      </c>
      <c r="B36" s="137" t="n">
        <v>83</v>
      </c>
      <c r="C36" s="137" t="n">
        <v>79</v>
      </c>
      <c r="D36" s="137" t="n">
        <v>83</v>
      </c>
      <c r="E36" s="137" t="n">
        <v>327</v>
      </c>
      <c r="F36" s="136" t="n">
        <v>-0.1</v>
      </c>
      <c r="G36" s="136" t="n">
        <v>5.3</v>
      </c>
      <c r="H36" s="125"/>
      <c r="I36" s="125"/>
      <c r="J36" s="125"/>
      <c r="K36" s="125"/>
      <c r="L36" s="125"/>
      <c r="M36" s="125"/>
    </row>
    <row r="37" customFormat="false" ht="12.75" hidden="false" customHeight="true" outlineLevel="0" collapsed="false">
      <c r="A37" s="134" t="s">
        <v>256</v>
      </c>
      <c r="B37" s="137" t="n">
        <v>4</v>
      </c>
      <c r="C37" s="137" t="n">
        <v>4</v>
      </c>
      <c r="D37" s="137" t="n">
        <v>3</v>
      </c>
      <c r="E37" s="137" t="n">
        <v>14</v>
      </c>
      <c r="F37" s="136" t="n">
        <v>-14.1</v>
      </c>
      <c r="G37" s="136" t="n">
        <v>0.6</v>
      </c>
      <c r="H37" s="125"/>
      <c r="I37" s="125"/>
      <c r="J37" s="125"/>
      <c r="K37" s="125"/>
      <c r="L37" s="125"/>
      <c r="M37" s="125"/>
    </row>
    <row r="38" customFormat="false" ht="12.75" hidden="false" customHeight="true" outlineLevel="0" collapsed="false">
      <c r="A38" s="134" t="s">
        <v>380</v>
      </c>
      <c r="B38" s="137" t="n">
        <v>34</v>
      </c>
      <c r="C38" s="137" t="n">
        <v>33</v>
      </c>
      <c r="D38" s="137" t="n">
        <v>33</v>
      </c>
      <c r="E38" s="137" t="n">
        <v>131</v>
      </c>
      <c r="F38" s="136" t="n">
        <v>-1</v>
      </c>
      <c r="G38" s="136" t="n">
        <v>-2.9</v>
      </c>
      <c r="H38" s="125"/>
      <c r="I38" s="125"/>
      <c r="J38" s="125"/>
      <c r="K38" s="125"/>
      <c r="L38" s="125"/>
      <c r="M38" s="125"/>
    </row>
    <row r="39" customFormat="false" ht="12.75" hidden="false" customHeight="true" outlineLevel="0" collapsed="false">
      <c r="A39" s="134" t="s">
        <v>255</v>
      </c>
      <c r="B39" s="137" t="n">
        <v>0</v>
      </c>
      <c r="C39" s="137" t="s">
        <v>59</v>
      </c>
      <c r="D39" s="137" t="n">
        <v>0</v>
      </c>
      <c r="E39" s="137" t="n">
        <v>0</v>
      </c>
      <c r="F39" s="136" t="n">
        <v>-42.9</v>
      </c>
      <c r="G39" s="136" t="n">
        <v>-97.1</v>
      </c>
      <c r="H39" s="125"/>
      <c r="I39" s="125"/>
      <c r="J39" s="125"/>
      <c r="K39" s="125"/>
      <c r="L39" s="125"/>
      <c r="M39" s="125"/>
    </row>
    <row r="40" customFormat="false" ht="12.75" hidden="false" customHeight="true" outlineLevel="0" collapsed="false">
      <c r="A40" s="134" t="s">
        <v>257</v>
      </c>
      <c r="B40" s="137" t="n">
        <v>11</v>
      </c>
      <c r="C40" s="137" t="n">
        <v>11</v>
      </c>
      <c r="D40" s="137" t="n">
        <v>11</v>
      </c>
      <c r="E40" s="137" t="n">
        <v>44</v>
      </c>
      <c r="F40" s="136" t="n">
        <v>1.6</v>
      </c>
      <c r="G40" s="136" t="n">
        <v>-2.3</v>
      </c>
      <c r="H40" s="125"/>
      <c r="I40" s="125"/>
      <c r="J40" s="125"/>
      <c r="K40" s="125"/>
      <c r="L40" s="125"/>
      <c r="M40" s="125"/>
    </row>
    <row r="41" customFormat="false" ht="12.75" hidden="false" customHeight="true" outlineLevel="0" collapsed="false">
      <c r="A41" s="134" t="s">
        <v>259</v>
      </c>
      <c r="B41" s="137" t="n">
        <v>1</v>
      </c>
      <c r="C41" s="137" t="n">
        <v>2</v>
      </c>
      <c r="D41" s="137" t="n">
        <v>1</v>
      </c>
      <c r="E41" s="137" t="n">
        <v>5</v>
      </c>
      <c r="F41" s="136" t="n">
        <v>4.6</v>
      </c>
      <c r="G41" s="136" t="n">
        <v>0.4</v>
      </c>
      <c r="H41" s="125"/>
      <c r="I41" s="125"/>
      <c r="J41" s="125"/>
      <c r="K41" s="125"/>
      <c r="L41" s="125"/>
      <c r="M41" s="125"/>
    </row>
    <row r="42" customFormat="false" ht="12.75" hidden="false" customHeight="true" outlineLevel="0" collapsed="false">
      <c r="A42" s="134" t="s">
        <v>381</v>
      </c>
      <c r="B42" s="137" t="n">
        <v>352</v>
      </c>
      <c r="C42" s="137" t="n">
        <v>750</v>
      </c>
      <c r="D42" s="137" t="n">
        <v>362</v>
      </c>
      <c r="E42" s="137" t="n">
        <v>1919</v>
      </c>
      <c r="F42" s="136" t="n">
        <v>3.1</v>
      </c>
      <c r="G42" s="136" t="n">
        <v>11.2</v>
      </c>
      <c r="H42" s="125"/>
      <c r="I42" s="125"/>
      <c r="J42" s="125"/>
      <c r="K42" s="125"/>
      <c r="L42" s="125"/>
      <c r="M42" s="125"/>
    </row>
    <row r="43" customFormat="false" ht="12.75" hidden="false" customHeight="true" outlineLevel="0" collapsed="false">
      <c r="A43" s="134" t="s">
        <v>247</v>
      </c>
      <c r="B43" s="137" t="n">
        <v>6</v>
      </c>
      <c r="C43" s="137" t="n">
        <v>12</v>
      </c>
      <c r="D43" s="137" t="n">
        <v>6</v>
      </c>
      <c r="E43" s="137" t="n">
        <v>32</v>
      </c>
      <c r="F43" s="136" t="n">
        <v>0.7</v>
      </c>
      <c r="G43" s="136" t="n">
        <v>-36.1</v>
      </c>
      <c r="H43" s="125"/>
      <c r="I43" s="125"/>
      <c r="J43" s="125"/>
      <c r="K43" s="125"/>
      <c r="L43" s="125"/>
      <c r="M43" s="125"/>
    </row>
    <row r="44" customFormat="false" ht="12.75" hidden="false" customHeight="true" outlineLevel="0" collapsed="false">
      <c r="A44" s="134" t="s">
        <v>382</v>
      </c>
      <c r="B44" s="137" t="s">
        <v>59</v>
      </c>
      <c r="C44" s="137" t="s">
        <v>59</v>
      </c>
      <c r="D44" s="137" t="s">
        <v>59</v>
      </c>
      <c r="E44" s="137" t="s">
        <v>59</v>
      </c>
      <c r="F44" s="20" t="s">
        <v>59</v>
      </c>
      <c r="G44" s="20" t="s">
        <v>59</v>
      </c>
      <c r="H44" s="125"/>
      <c r="I44" s="125"/>
      <c r="J44" s="125"/>
      <c r="K44" s="125"/>
      <c r="L44" s="125"/>
      <c r="M44" s="125"/>
    </row>
    <row r="45" customFormat="false" ht="25.5" hidden="false" customHeight="true" outlineLevel="0" collapsed="false">
      <c r="A45" s="134"/>
      <c r="B45" s="133" t="s">
        <v>28</v>
      </c>
      <c r="C45" s="133"/>
      <c r="D45" s="133"/>
      <c r="E45" s="133"/>
      <c r="F45" s="133"/>
      <c r="G45" s="133"/>
      <c r="H45" s="125"/>
      <c r="I45" s="125"/>
      <c r="J45" s="125"/>
      <c r="K45" s="125"/>
      <c r="L45" s="125"/>
      <c r="M45" s="125"/>
    </row>
    <row r="46" customFormat="false" ht="18.75" hidden="false" customHeight="true" outlineLevel="0" collapsed="false">
      <c r="A46" s="134" t="s">
        <v>285</v>
      </c>
      <c r="B46" s="137" t="n">
        <v>1795</v>
      </c>
      <c r="C46" s="137" t="n">
        <v>2336</v>
      </c>
      <c r="D46" s="137" t="n">
        <v>1876</v>
      </c>
      <c r="E46" s="137" t="n">
        <v>7946</v>
      </c>
      <c r="F46" s="136" t="n">
        <v>4.5</v>
      </c>
      <c r="G46" s="136" t="n">
        <v>10.2</v>
      </c>
      <c r="H46" s="125"/>
      <c r="I46" s="125"/>
      <c r="J46" s="125"/>
      <c r="K46" s="125"/>
      <c r="L46" s="125"/>
      <c r="M46" s="125"/>
    </row>
    <row r="47" customFormat="false" ht="25.5" hidden="false" customHeight="true" outlineLevel="0" collapsed="false">
      <c r="A47" s="134" t="s">
        <v>233</v>
      </c>
      <c r="B47" s="137" t="n">
        <v>1120</v>
      </c>
      <c r="C47" s="137" t="n">
        <v>1222</v>
      </c>
      <c r="D47" s="137" t="n">
        <v>1185</v>
      </c>
      <c r="E47" s="137" t="n">
        <v>4663</v>
      </c>
      <c r="F47" s="136" t="n">
        <v>5.8</v>
      </c>
      <c r="G47" s="136" t="n">
        <v>10.4</v>
      </c>
      <c r="H47" s="125"/>
      <c r="I47" s="125"/>
      <c r="J47" s="125"/>
      <c r="K47" s="125"/>
      <c r="L47" s="125"/>
      <c r="M47" s="125"/>
    </row>
    <row r="48" customFormat="false" ht="12.75" hidden="false" customHeight="true" outlineLevel="0" collapsed="false">
      <c r="A48" s="134" t="s">
        <v>373</v>
      </c>
      <c r="B48" s="137" t="n">
        <v>415</v>
      </c>
      <c r="C48" s="137" t="n">
        <v>470</v>
      </c>
      <c r="D48" s="137" t="n">
        <v>430</v>
      </c>
      <c r="E48" s="137" t="n">
        <v>1764</v>
      </c>
      <c r="F48" s="136" t="n">
        <v>3.6</v>
      </c>
      <c r="G48" s="136" t="n">
        <v>10.3</v>
      </c>
      <c r="H48" s="125"/>
      <c r="I48" s="125"/>
      <c r="J48" s="125"/>
      <c r="K48" s="125"/>
      <c r="L48" s="125"/>
      <c r="M48" s="125"/>
    </row>
    <row r="49" customFormat="false" ht="12.75" hidden="false" customHeight="true" outlineLevel="0" collapsed="false">
      <c r="A49" s="134" t="s">
        <v>374</v>
      </c>
      <c r="B49" s="137" t="n">
        <v>702</v>
      </c>
      <c r="C49" s="137" t="n">
        <v>746</v>
      </c>
      <c r="D49" s="137" t="n">
        <v>745</v>
      </c>
      <c r="E49" s="137" t="n">
        <v>2873</v>
      </c>
      <c r="F49" s="136" t="n">
        <v>6.1</v>
      </c>
      <c r="G49" s="136" t="n">
        <v>9.9</v>
      </c>
      <c r="H49" s="125"/>
      <c r="I49" s="125"/>
      <c r="J49" s="125"/>
      <c r="K49" s="125"/>
      <c r="L49" s="125"/>
      <c r="M49" s="125"/>
    </row>
    <row r="50" customFormat="false" ht="12.75" hidden="false" customHeight="true" outlineLevel="0" collapsed="false">
      <c r="A50" s="134" t="s">
        <v>375</v>
      </c>
      <c r="B50" s="137" t="n">
        <v>2</v>
      </c>
      <c r="C50" s="137" t="n">
        <v>2</v>
      </c>
      <c r="D50" s="137" t="n">
        <v>2</v>
      </c>
      <c r="E50" s="137" t="n">
        <v>10</v>
      </c>
      <c r="F50" s="136" t="n">
        <v>14</v>
      </c>
      <c r="G50" s="136" t="n">
        <v>14.1</v>
      </c>
      <c r="H50" s="125"/>
      <c r="I50" s="125"/>
      <c r="J50" s="125"/>
      <c r="K50" s="125"/>
      <c r="L50" s="125"/>
      <c r="M50" s="125"/>
    </row>
    <row r="51" customFormat="false" ht="12.75" hidden="false" customHeight="true" outlineLevel="0" collapsed="false">
      <c r="A51" s="134" t="s">
        <v>376</v>
      </c>
      <c r="B51" s="137" t="n">
        <v>1</v>
      </c>
      <c r="C51" s="137" t="n">
        <v>1</v>
      </c>
      <c r="D51" s="137" t="n">
        <v>2</v>
      </c>
      <c r="E51" s="137" t="n">
        <v>5</v>
      </c>
      <c r="F51" s="136" t="n">
        <v>57.1</v>
      </c>
      <c r="G51" s="136" t="n">
        <v>156.7</v>
      </c>
      <c r="H51" s="125"/>
      <c r="I51" s="125"/>
      <c r="J51" s="125"/>
      <c r="K51" s="125"/>
      <c r="L51" s="125"/>
      <c r="M51" s="125"/>
    </row>
    <row r="52" customFormat="false" ht="12.75" hidden="false" customHeight="true" outlineLevel="0" collapsed="false">
      <c r="A52" s="134" t="s">
        <v>377</v>
      </c>
      <c r="B52" s="20" t="s">
        <v>59</v>
      </c>
      <c r="C52" s="20" t="n">
        <v>2</v>
      </c>
      <c r="D52" s="20" t="n">
        <v>6</v>
      </c>
      <c r="E52" s="20" t="n">
        <v>10</v>
      </c>
      <c r="F52" s="20" t="s">
        <v>362</v>
      </c>
      <c r="G52" s="20" t="s">
        <v>362</v>
      </c>
      <c r="H52" s="125"/>
      <c r="I52" s="125"/>
      <c r="J52" s="125"/>
      <c r="K52" s="125"/>
      <c r="L52" s="125"/>
      <c r="M52" s="125"/>
    </row>
    <row r="53" customFormat="false" ht="12.75" hidden="false" customHeight="true" outlineLevel="0" collapsed="false">
      <c r="A53" s="134" t="s">
        <v>378</v>
      </c>
      <c r="B53" s="137" t="n">
        <v>193</v>
      </c>
      <c r="C53" s="137" t="n">
        <v>204</v>
      </c>
      <c r="D53" s="137" t="n">
        <v>201</v>
      </c>
      <c r="E53" s="137" t="n">
        <v>811</v>
      </c>
      <c r="F53" s="136" t="n">
        <v>4.2</v>
      </c>
      <c r="G53" s="136" t="n">
        <v>8.8</v>
      </c>
      <c r="H53" s="125"/>
      <c r="I53" s="125"/>
      <c r="J53" s="125"/>
      <c r="K53" s="125"/>
      <c r="L53" s="125"/>
      <c r="M53" s="125"/>
    </row>
    <row r="54" customFormat="false" ht="12.75" hidden="false" customHeight="true" outlineLevel="0" collapsed="false">
      <c r="A54" s="134" t="s">
        <v>383</v>
      </c>
      <c r="B54" s="137" t="n">
        <v>86</v>
      </c>
      <c r="C54" s="137" t="n">
        <v>81</v>
      </c>
      <c r="D54" s="137" t="n">
        <v>87</v>
      </c>
      <c r="E54" s="137" t="n">
        <v>340</v>
      </c>
      <c r="F54" s="136" t="n">
        <v>0.9</v>
      </c>
      <c r="G54" s="136" t="n">
        <v>6.7</v>
      </c>
      <c r="H54" s="125"/>
      <c r="I54" s="125"/>
      <c r="J54" s="125"/>
      <c r="K54" s="125"/>
      <c r="L54" s="125"/>
      <c r="M54" s="125"/>
    </row>
    <row r="55" customFormat="false" ht="12.75" hidden="false" customHeight="true" outlineLevel="0" collapsed="false">
      <c r="A55" s="134" t="s">
        <v>256</v>
      </c>
      <c r="B55" s="137" t="n">
        <v>4</v>
      </c>
      <c r="C55" s="137" t="n">
        <v>4</v>
      </c>
      <c r="D55" s="137" t="n">
        <v>4</v>
      </c>
      <c r="E55" s="137" t="n">
        <v>16</v>
      </c>
      <c r="F55" s="136" t="n">
        <v>-18.4</v>
      </c>
      <c r="G55" s="136" t="n">
        <v>3.2</v>
      </c>
      <c r="H55" s="125"/>
      <c r="I55" s="125"/>
      <c r="J55" s="125"/>
      <c r="K55" s="125"/>
      <c r="L55" s="125"/>
      <c r="M55" s="125"/>
    </row>
    <row r="56" customFormat="false" ht="12.75" hidden="false" customHeight="true" outlineLevel="0" collapsed="false">
      <c r="A56" s="134" t="s">
        <v>380</v>
      </c>
      <c r="B56" s="137" t="n">
        <v>17</v>
      </c>
      <c r="C56" s="137" t="n">
        <v>18</v>
      </c>
      <c r="D56" s="137" t="n">
        <v>18</v>
      </c>
      <c r="E56" s="137" t="n">
        <v>70</v>
      </c>
      <c r="F56" s="136" t="n">
        <v>5</v>
      </c>
      <c r="G56" s="136" t="n">
        <v>4</v>
      </c>
      <c r="H56" s="125"/>
      <c r="I56" s="125"/>
      <c r="J56" s="125"/>
      <c r="K56" s="125"/>
      <c r="L56" s="125"/>
      <c r="M56" s="125"/>
    </row>
    <row r="57" customFormat="false" ht="12.75" hidden="false" customHeight="true" outlineLevel="0" collapsed="false">
      <c r="A57" s="134" t="s">
        <v>255</v>
      </c>
      <c r="B57" s="137" t="n">
        <v>0</v>
      </c>
      <c r="C57" s="137" t="s">
        <v>59</v>
      </c>
      <c r="D57" s="137" t="s">
        <v>59</v>
      </c>
      <c r="E57" s="137" t="s">
        <v>59</v>
      </c>
      <c r="F57" s="136" t="n">
        <v>-100</v>
      </c>
      <c r="G57" s="136" t="n">
        <v>-100</v>
      </c>
      <c r="H57" s="125"/>
      <c r="I57" s="125"/>
      <c r="J57" s="125"/>
      <c r="K57" s="125"/>
      <c r="L57" s="125"/>
      <c r="M57" s="125"/>
    </row>
    <row r="58" customFormat="false" ht="12.75" hidden="false" customHeight="true" outlineLevel="0" collapsed="false">
      <c r="A58" s="134" t="s">
        <v>257</v>
      </c>
      <c r="B58" s="137" t="n">
        <v>11</v>
      </c>
      <c r="C58" s="137" t="n">
        <v>11</v>
      </c>
      <c r="D58" s="137" t="n">
        <v>11</v>
      </c>
      <c r="E58" s="137" t="n">
        <v>44</v>
      </c>
      <c r="F58" s="136" t="n">
        <v>-1.9</v>
      </c>
      <c r="G58" s="136" t="n">
        <v>-6.7</v>
      </c>
      <c r="H58" s="125"/>
      <c r="I58" s="125"/>
      <c r="J58" s="125"/>
      <c r="K58" s="125"/>
      <c r="L58" s="125"/>
      <c r="M58" s="125"/>
    </row>
    <row r="59" customFormat="false" ht="12.75" hidden="false" customHeight="true" outlineLevel="0" collapsed="false">
      <c r="A59" s="134" t="s">
        <v>259</v>
      </c>
      <c r="B59" s="137" t="n">
        <v>1</v>
      </c>
      <c r="C59" s="137" t="n">
        <v>2</v>
      </c>
      <c r="D59" s="137" t="n">
        <v>1</v>
      </c>
      <c r="E59" s="137" t="n">
        <v>5</v>
      </c>
      <c r="F59" s="136" t="n">
        <v>19.6</v>
      </c>
      <c r="G59" s="136" t="n">
        <v>5.3</v>
      </c>
      <c r="H59" s="125"/>
      <c r="I59" s="125"/>
      <c r="J59" s="125"/>
      <c r="K59" s="125"/>
      <c r="L59" s="125"/>
      <c r="M59" s="125"/>
    </row>
    <row r="60" customFormat="false" ht="12.75" hidden="false" customHeight="true" outlineLevel="0" collapsed="false">
      <c r="A60" s="134" t="s">
        <v>381</v>
      </c>
      <c r="B60" s="137" t="n">
        <v>355</v>
      </c>
      <c r="C60" s="137" t="n">
        <v>782</v>
      </c>
      <c r="D60" s="137" t="n">
        <v>362</v>
      </c>
      <c r="E60" s="137" t="n">
        <v>1964</v>
      </c>
      <c r="F60" s="136" t="n">
        <v>1.9</v>
      </c>
      <c r="G60" s="136" t="n">
        <v>12.4</v>
      </c>
      <c r="H60" s="125"/>
      <c r="I60" s="125"/>
      <c r="J60" s="125"/>
      <c r="K60" s="125"/>
      <c r="L60" s="125"/>
      <c r="M60" s="125"/>
    </row>
    <row r="61" customFormat="false" ht="12.75" hidden="false" customHeight="true" outlineLevel="0" collapsed="false">
      <c r="A61" s="134" t="s">
        <v>247</v>
      </c>
      <c r="B61" s="137" t="n">
        <v>7</v>
      </c>
      <c r="C61" s="137" t="n">
        <v>12</v>
      </c>
      <c r="D61" s="137" t="n">
        <v>6</v>
      </c>
      <c r="E61" s="137" t="n">
        <v>33</v>
      </c>
      <c r="F61" s="136" t="n">
        <v>-4.4</v>
      </c>
      <c r="G61" s="136" t="n">
        <v>-21</v>
      </c>
      <c r="H61" s="125"/>
      <c r="I61" s="125"/>
      <c r="J61" s="125"/>
      <c r="K61" s="125"/>
      <c r="L61" s="125"/>
      <c r="M61" s="125"/>
    </row>
    <row r="62" customFormat="false" ht="12.75" hidden="false" customHeight="true" outlineLevel="0" collapsed="false">
      <c r="A62" s="134" t="s">
        <v>382</v>
      </c>
      <c r="B62" s="20" t="s">
        <v>59</v>
      </c>
      <c r="C62" s="20" t="s">
        <v>59</v>
      </c>
      <c r="D62" s="20" t="s">
        <v>59</v>
      </c>
      <c r="E62" s="20" t="s">
        <v>59</v>
      </c>
      <c r="F62" s="20" t="s">
        <v>59</v>
      </c>
      <c r="G62" s="20" t="s">
        <v>59</v>
      </c>
      <c r="H62" s="125"/>
      <c r="I62" s="125"/>
      <c r="J62" s="125"/>
      <c r="K62" s="125"/>
      <c r="L62" s="125"/>
      <c r="M62" s="125"/>
    </row>
    <row r="63" customFormat="false" ht="12.75" hidden="false" customHeight="true" outlineLevel="0" collapsed="false">
      <c r="H63" s="125"/>
      <c r="I63" s="125"/>
      <c r="J63" s="125"/>
      <c r="K63" s="125"/>
      <c r="L63" s="125"/>
      <c r="M63" s="125"/>
    </row>
    <row r="64" customFormat="false" ht="12.75" hidden="false" customHeight="true" outlineLevel="0" collapsed="false">
      <c r="H64" s="125"/>
      <c r="I64" s="125"/>
      <c r="J64" s="125"/>
      <c r="K64" s="125"/>
      <c r="L64" s="125"/>
      <c r="M64" s="125"/>
    </row>
    <row r="65" customFormat="false" ht="12.75" hidden="false" customHeight="true" outlineLevel="0" collapsed="false">
      <c r="H65" s="125"/>
      <c r="I65" s="125"/>
      <c r="J65" s="125"/>
      <c r="K65" s="125"/>
      <c r="L65" s="125"/>
      <c r="M65" s="125"/>
    </row>
    <row r="66" customFormat="false" ht="12.75" hidden="false" customHeight="true" outlineLevel="0" collapsed="false">
      <c r="H66" s="125"/>
      <c r="I66" s="125"/>
      <c r="J66" s="125"/>
      <c r="K66" s="125"/>
      <c r="L66" s="125"/>
      <c r="M66" s="125"/>
    </row>
    <row r="67" customFormat="false" ht="12.75" hidden="false" customHeight="true" outlineLevel="0" collapsed="false">
      <c r="H67" s="125"/>
      <c r="I67" s="125"/>
      <c r="J67" s="125"/>
      <c r="K67" s="125"/>
      <c r="L67" s="125"/>
      <c r="M67" s="125"/>
    </row>
    <row r="68" customFormat="false" ht="12.75" hidden="false" customHeight="true" outlineLevel="0" collapsed="false">
      <c r="H68" s="125"/>
      <c r="I68" s="125"/>
      <c r="J68" s="125"/>
      <c r="K68" s="125"/>
      <c r="L68" s="125"/>
      <c r="M68" s="125"/>
    </row>
    <row r="69" customFormat="false" ht="12.75" hidden="false" customHeight="true" outlineLevel="0" collapsed="false">
      <c r="H69" s="125"/>
      <c r="I69" s="125"/>
      <c r="J69" s="125"/>
      <c r="K69" s="125"/>
      <c r="L69" s="125"/>
      <c r="M69" s="125"/>
    </row>
    <row r="70" customFormat="false" ht="12.75" hidden="false" customHeight="true" outlineLevel="0" collapsed="false">
      <c r="H70" s="125"/>
      <c r="I70" s="125"/>
      <c r="J70" s="125"/>
      <c r="K70" s="125"/>
      <c r="L70" s="125"/>
      <c r="M70" s="125"/>
    </row>
    <row r="71" customFormat="false" ht="12.75" hidden="false" customHeight="true" outlineLevel="0" collapsed="false">
      <c r="H71" s="125"/>
      <c r="I71" s="125"/>
      <c r="J71" s="125"/>
      <c r="K71" s="125"/>
      <c r="L71" s="125"/>
      <c r="M71" s="125"/>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5"/>
      <c r="B83" s="125"/>
      <c r="C83" s="125"/>
      <c r="D83" s="125"/>
      <c r="E83" s="125"/>
      <c r="F83" s="125"/>
      <c r="G83" s="125"/>
    </row>
    <row r="84" customFormat="false" ht="12.75" hidden="false" customHeight="true" outlineLevel="0" collapsed="false">
      <c r="A84" s="145"/>
      <c r="B84" s="125"/>
      <c r="C84" s="125"/>
      <c r="D84" s="125"/>
      <c r="E84" s="125"/>
      <c r="F84" s="125"/>
      <c r="G84" s="125"/>
    </row>
    <row r="85" customFormat="false" ht="12.75" hidden="false" customHeight="true" outlineLevel="0" collapsed="false">
      <c r="A85" s="18" t="s">
        <v>54</v>
      </c>
      <c r="B85" s="1"/>
      <c r="C85" s="1"/>
      <c r="D85" s="1"/>
      <c r="E85" s="1"/>
      <c r="F85" s="1"/>
      <c r="G85" s="20" t="s">
        <v>384</v>
      </c>
    </row>
    <row r="86" customFormat="false" ht="12.75" hidden="false" customHeight="true" outlineLevel="0" collapsed="false">
      <c r="A86" s="145"/>
      <c r="B86" s="125"/>
      <c r="C86" s="125"/>
      <c r="D86" s="125"/>
      <c r="E86" s="125"/>
      <c r="F86" s="125"/>
      <c r="G86" s="125"/>
    </row>
    <row r="87" customFormat="false" ht="12.75" hidden="false" customHeight="true" outlineLevel="0" collapsed="false">
      <c r="A87" s="145"/>
      <c r="B87" s="125"/>
      <c r="C87" s="125"/>
      <c r="D87" s="125"/>
      <c r="E87" s="125"/>
      <c r="F87" s="125"/>
      <c r="G87" s="125"/>
    </row>
    <row r="88" customFormat="false" ht="12.75" hidden="false" customHeight="true" outlineLevel="0" collapsed="false">
      <c r="A88" s="145"/>
      <c r="B88" s="125"/>
      <c r="C88" s="125"/>
      <c r="D88" s="125"/>
      <c r="E88" s="125"/>
      <c r="F88" s="125"/>
      <c r="G88" s="125"/>
    </row>
    <row r="89" customFormat="false" ht="12.75" hidden="false" customHeight="false" outlineLevel="0" collapsed="false">
      <c r="A89" s="145"/>
      <c r="B89" s="125"/>
      <c r="C89" s="125"/>
      <c r="D89" s="125"/>
      <c r="E89" s="125"/>
      <c r="F89" s="125"/>
      <c r="G89" s="125"/>
    </row>
    <row r="90" customFormat="false" ht="12.75" hidden="false" customHeight="false" outlineLevel="0" collapsed="false">
      <c r="A90" s="145"/>
      <c r="B90" s="125"/>
      <c r="C90" s="125"/>
      <c r="D90" s="125"/>
      <c r="E90" s="125"/>
      <c r="F90" s="125"/>
      <c r="G90" s="125"/>
    </row>
    <row r="91" customFormat="false" ht="12.75" hidden="false" customHeight="false" outlineLevel="0" collapsed="false">
      <c r="A91" s="145"/>
      <c r="B91" s="125"/>
      <c r="C91" s="125"/>
      <c r="D91" s="125"/>
      <c r="E91" s="125"/>
      <c r="F91" s="125"/>
      <c r="G91" s="125"/>
    </row>
    <row r="92" customFormat="false" ht="12.75" hidden="false" customHeight="false" outlineLevel="0" collapsed="false">
      <c r="A92" s="145"/>
      <c r="B92" s="125"/>
      <c r="C92" s="125"/>
      <c r="D92" s="125"/>
      <c r="E92" s="125"/>
      <c r="F92" s="125"/>
      <c r="G92" s="125"/>
    </row>
    <row r="93" customFormat="false" ht="12.75" hidden="false" customHeight="false" outlineLevel="0" collapsed="false">
      <c r="A93" s="145"/>
      <c r="B93" s="125"/>
      <c r="C93" s="125"/>
      <c r="D93" s="125"/>
      <c r="E93" s="125"/>
      <c r="F93" s="125"/>
      <c r="G93" s="125"/>
    </row>
    <row r="94" customFormat="false" ht="12.75" hidden="false" customHeight="false" outlineLevel="0" collapsed="false">
      <c r="A94" s="145"/>
      <c r="B94" s="125"/>
      <c r="C94" s="125"/>
      <c r="D94" s="125"/>
      <c r="E94" s="125"/>
      <c r="F94" s="125"/>
      <c r="G94" s="125"/>
    </row>
    <row r="95" customFormat="false" ht="12.75" hidden="false" customHeight="false" outlineLevel="0" collapsed="false">
      <c r="A95" s="145"/>
      <c r="B95" s="125"/>
      <c r="C95" s="125"/>
      <c r="D95" s="125"/>
      <c r="E95" s="125"/>
      <c r="F95" s="125"/>
      <c r="G95" s="125"/>
    </row>
    <row r="96" customFormat="false" ht="12.75" hidden="false" customHeight="false" outlineLevel="0" collapsed="false">
      <c r="A96" s="145"/>
      <c r="B96" s="125"/>
      <c r="C96" s="125"/>
      <c r="D96" s="125"/>
      <c r="E96" s="125"/>
      <c r="F96" s="125"/>
      <c r="G96" s="125"/>
    </row>
    <row r="97" customFormat="false" ht="12.75" hidden="false" customHeight="false" outlineLevel="0" collapsed="false">
      <c r="A97" s="145"/>
      <c r="B97" s="125"/>
      <c r="C97" s="125"/>
      <c r="D97" s="125"/>
      <c r="E97" s="125"/>
      <c r="F97" s="125"/>
      <c r="G97" s="125"/>
    </row>
    <row r="98" customFormat="false" ht="12.75" hidden="false" customHeight="false" outlineLevel="0" collapsed="false">
      <c r="A98" s="145"/>
      <c r="B98" s="125"/>
      <c r="C98" s="125"/>
      <c r="D98" s="125"/>
      <c r="E98" s="125"/>
      <c r="F98" s="125"/>
      <c r="G98" s="125"/>
    </row>
    <row r="99" customFormat="false" ht="12.75" hidden="false" customHeight="false" outlineLevel="0" collapsed="false">
      <c r="A99" s="145"/>
      <c r="B99" s="125"/>
      <c r="C99" s="125"/>
      <c r="D99" s="125"/>
      <c r="E99" s="125"/>
      <c r="F99" s="125"/>
      <c r="G99" s="125"/>
    </row>
    <row r="100" customFormat="false" ht="12.75" hidden="false" customHeight="false" outlineLevel="0" collapsed="false">
      <c r="A100" s="145"/>
      <c r="B100" s="125"/>
      <c r="C100" s="125"/>
      <c r="D100" s="125"/>
      <c r="E100" s="125"/>
      <c r="F100" s="125"/>
      <c r="G100" s="125"/>
    </row>
    <row r="101" customFormat="false" ht="12.75" hidden="false" customHeight="false" outlineLevel="0" collapsed="false">
      <c r="A101" s="145"/>
      <c r="B101" s="125"/>
      <c r="C101" s="125"/>
      <c r="D101" s="125"/>
      <c r="E101" s="125"/>
      <c r="F101" s="125"/>
      <c r="G101" s="125"/>
    </row>
    <row r="102" customFormat="false" ht="12.75" hidden="false" customHeight="false" outlineLevel="0" collapsed="false">
      <c r="A102" s="145"/>
      <c r="B102" s="125"/>
      <c r="C102" s="125"/>
      <c r="D102" s="125"/>
      <c r="E102" s="125"/>
      <c r="F102" s="125"/>
      <c r="G102" s="125"/>
    </row>
    <row r="103" customFormat="false" ht="12.75" hidden="false" customHeight="false" outlineLevel="0" collapsed="false">
      <c r="A103" s="145"/>
      <c r="B103" s="125"/>
      <c r="C103" s="125"/>
      <c r="D103" s="125"/>
      <c r="E103" s="125"/>
      <c r="F103" s="125"/>
      <c r="G103" s="125"/>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385</v>
      </c>
      <c r="B2" s="133"/>
      <c r="C2" s="133"/>
      <c r="D2" s="133"/>
      <c r="E2" s="133"/>
      <c r="F2" s="133"/>
      <c r="G2" s="133"/>
      <c r="H2" s="11"/>
      <c r="I2" s="11"/>
      <c r="J2" s="11"/>
      <c r="K2" s="11"/>
    </row>
    <row r="3" customFormat="false" ht="12.75" hidden="false" customHeight="false" outlineLevel="0" collapsed="false">
      <c r="A3" s="133"/>
      <c r="B3" s="133"/>
      <c r="C3" s="133"/>
      <c r="D3" s="133"/>
      <c r="E3" s="133"/>
      <c r="F3" s="133"/>
      <c r="G3" s="133"/>
      <c r="H3" s="11"/>
      <c r="I3" s="11"/>
      <c r="J3" s="11"/>
      <c r="K3" s="11"/>
    </row>
    <row r="4" customFormat="false" ht="12.75" hidden="false" customHeight="false" outlineLevel="0" collapsed="false">
      <c r="H4" s="125"/>
      <c r="I4" s="125"/>
      <c r="J4" s="125"/>
      <c r="K4" s="125"/>
    </row>
    <row r="5" customFormat="false" ht="12.75" hidden="false" customHeight="true" outlineLevel="0" collapsed="false">
      <c r="A5" s="128" t="s">
        <v>290</v>
      </c>
      <c r="B5" s="129"/>
      <c r="C5" s="129"/>
      <c r="D5" s="129"/>
      <c r="E5" s="129"/>
      <c r="F5" s="130" t="s">
        <v>271</v>
      </c>
      <c r="G5" s="130"/>
      <c r="H5" s="125"/>
      <c r="I5" s="125"/>
      <c r="J5" s="125"/>
      <c r="K5" s="125"/>
    </row>
    <row r="6" customFormat="false" ht="39.75" hidden="false" customHeight="true" outlineLevel="0" collapsed="false">
      <c r="A6" s="128"/>
      <c r="B6" s="131" t="s">
        <v>272</v>
      </c>
      <c r="C6" s="131" t="s">
        <v>273</v>
      </c>
      <c r="D6" s="131" t="s">
        <v>274</v>
      </c>
      <c r="E6" s="131" t="s">
        <v>275</v>
      </c>
      <c r="F6" s="131" t="s">
        <v>276</v>
      </c>
      <c r="G6" s="132" t="s">
        <v>277</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H8" s="125"/>
      <c r="I8" s="125"/>
      <c r="J8" s="125"/>
      <c r="K8" s="125"/>
    </row>
    <row r="9" customFormat="false" ht="12.75" hidden="false" customHeight="false" outlineLevel="0" collapsed="false">
      <c r="B9" s="133" t="s">
        <v>278</v>
      </c>
      <c r="C9" s="133"/>
      <c r="D9" s="133"/>
      <c r="E9" s="133"/>
      <c r="F9" s="133"/>
      <c r="G9" s="133"/>
      <c r="H9" s="125"/>
      <c r="I9" s="125"/>
      <c r="J9" s="125"/>
      <c r="K9" s="125"/>
    </row>
    <row r="10" customFormat="false" ht="25.5" hidden="false" customHeight="true" outlineLevel="0" collapsed="false">
      <c r="A10" s="134" t="s">
        <v>24</v>
      </c>
      <c r="B10" s="137" t="n">
        <v>28278</v>
      </c>
      <c r="C10" s="137" t="n">
        <v>29829</v>
      </c>
      <c r="D10" s="137" t="n">
        <v>29178</v>
      </c>
      <c r="E10" s="137" t="n">
        <v>116899</v>
      </c>
      <c r="F10" s="136" t="n">
        <v>3.2</v>
      </c>
      <c r="G10" s="136" t="n">
        <v>6.9</v>
      </c>
      <c r="H10" s="125"/>
      <c r="I10" s="125"/>
      <c r="J10" s="125"/>
      <c r="K10" s="125"/>
    </row>
    <row r="11" customFormat="false" ht="25.5" hidden="false" customHeight="true" outlineLevel="0" collapsed="false">
      <c r="A11" s="134" t="s">
        <v>291</v>
      </c>
      <c r="B11" s="137" t="n">
        <v>531</v>
      </c>
      <c r="C11" s="137" t="n">
        <v>435</v>
      </c>
      <c r="D11" s="137" t="n">
        <v>370</v>
      </c>
      <c r="E11" s="137" t="n">
        <v>1906</v>
      </c>
      <c r="F11" s="136" t="n">
        <v>-30.2</v>
      </c>
      <c r="G11" s="136" t="n">
        <v>-15.4</v>
      </c>
      <c r="H11" s="125"/>
      <c r="I11" s="125"/>
      <c r="J11" s="125"/>
      <c r="K11" s="125"/>
    </row>
    <row r="12" customFormat="false" ht="18.75" hidden="false" customHeight="true" outlineLevel="0" collapsed="false">
      <c r="A12" s="134" t="s">
        <v>292</v>
      </c>
      <c r="B12" s="137" t="n">
        <v>27747</v>
      </c>
      <c r="C12" s="137" t="n">
        <v>29394</v>
      </c>
      <c r="D12" s="137" t="n">
        <v>28807</v>
      </c>
      <c r="E12" s="137" t="n">
        <v>114993</v>
      </c>
      <c r="F12" s="136" t="n">
        <v>3.8</v>
      </c>
      <c r="G12" s="136" t="n">
        <v>7.4</v>
      </c>
      <c r="H12" s="125"/>
      <c r="I12" s="125"/>
      <c r="J12" s="125"/>
      <c r="K12" s="125"/>
    </row>
    <row r="13" customFormat="false" ht="25.5" hidden="false" customHeight="true" outlineLevel="0" collapsed="false">
      <c r="A13" s="134" t="s">
        <v>293</v>
      </c>
      <c r="B13" s="137" t="n">
        <v>10916</v>
      </c>
      <c r="C13" s="137" t="n">
        <v>11027</v>
      </c>
      <c r="D13" s="137" t="n">
        <v>11027</v>
      </c>
      <c r="E13" s="137" t="n">
        <v>43751</v>
      </c>
      <c r="F13" s="136" t="n">
        <v>1</v>
      </c>
      <c r="G13" s="136" t="n">
        <v>5.3</v>
      </c>
      <c r="H13" s="125"/>
      <c r="I13" s="125"/>
      <c r="J13" s="125"/>
      <c r="K13" s="125"/>
    </row>
    <row r="14" customFormat="false" ht="12.75" hidden="false" customHeight="true" outlineLevel="0" collapsed="false">
      <c r="A14" s="134" t="s">
        <v>294</v>
      </c>
      <c r="B14" s="137" t="n">
        <v>7497</v>
      </c>
      <c r="C14" s="137" t="n">
        <v>7846</v>
      </c>
      <c r="D14" s="137" t="n">
        <v>7660</v>
      </c>
      <c r="E14" s="137" t="n">
        <v>30906</v>
      </c>
      <c r="F14" s="136" t="n">
        <v>2.2</v>
      </c>
      <c r="G14" s="136" t="n">
        <v>4</v>
      </c>
      <c r="H14" s="125"/>
      <c r="I14" s="125"/>
      <c r="J14" s="125"/>
      <c r="K14" s="125"/>
    </row>
    <row r="15" customFormat="false" ht="12.75" hidden="false" customHeight="true" outlineLevel="0" collapsed="false">
      <c r="A15" s="134" t="s">
        <v>295</v>
      </c>
      <c r="B15" s="137" t="n">
        <v>3419</v>
      </c>
      <c r="C15" s="137" t="n">
        <v>3180</v>
      </c>
      <c r="D15" s="137" t="n">
        <v>3367</v>
      </c>
      <c r="E15" s="137" t="n">
        <v>12845</v>
      </c>
      <c r="F15" s="136" t="n">
        <v>-1.5</v>
      </c>
      <c r="G15" s="136" t="n">
        <v>8.5</v>
      </c>
      <c r="H15" s="125"/>
      <c r="I15" s="125"/>
      <c r="J15" s="125"/>
      <c r="K15" s="125"/>
    </row>
    <row r="16" customFormat="false" ht="18.75" hidden="false" customHeight="true" outlineLevel="0" collapsed="false">
      <c r="A16" s="134" t="s">
        <v>296</v>
      </c>
      <c r="B16" s="137" t="n">
        <v>7902</v>
      </c>
      <c r="C16" s="137" t="n">
        <v>8112</v>
      </c>
      <c r="D16" s="137" t="n">
        <v>8165</v>
      </c>
      <c r="E16" s="137" t="n">
        <v>32070</v>
      </c>
      <c r="F16" s="136" t="n">
        <v>3.3</v>
      </c>
      <c r="G16" s="136" t="n">
        <v>6</v>
      </c>
      <c r="H16" s="125"/>
      <c r="I16" s="125"/>
      <c r="J16" s="125"/>
      <c r="K16" s="125"/>
    </row>
    <row r="17" customFormat="false" ht="12.75" hidden="false" customHeight="true" outlineLevel="0" collapsed="false">
      <c r="A17" s="134" t="s">
        <v>386</v>
      </c>
      <c r="B17" s="137" t="n">
        <v>1894</v>
      </c>
      <c r="C17" s="137" t="n">
        <v>1888</v>
      </c>
      <c r="D17" s="137" t="n">
        <v>2031</v>
      </c>
      <c r="E17" s="137" t="n">
        <v>7708</v>
      </c>
      <c r="F17" s="136" t="n">
        <v>7.3</v>
      </c>
      <c r="G17" s="136" t="n">
        <v>1.8</v>
      </c>
      <c r="H17" s="125"/>
      <c r="I17" s="125"/>
      <c r="J17" s="125"/>
      <c r="K17" s="125"/>
    </row>
    <row r="18" customFormat="false" ht="12.75" hidden="false" customHeight="true" outlineLevel="0" collapsed="false">
      <c r="A18" s="134" t="s">
        <v>387</v>
      </c>
      <c r="B18" s="137" t="n">
        <v>1285</v>
      </c>
      <c r="C18" s="137" t="n">
        <v>1243</v>
      </c>
      <c r="D18" s="137" t="n">
        <v>1280</v>
      </c>
      <c r="E18" s="137" t="n">
        <v>5243</v>
      </c>
      <c r="F18" s="136" t="n">
        <v>-0.3</v>
      </c>
      <c r="G18" s="136" t="n">
        <v>-2.8</v>
      </c>
      <c r="H18" s="125"/>
      <c r="I18" s="125"/>
      <c r="J18" s="125"/>
      <c r="K18" s="125"/>
    </row>
    <row r="19" customFormat="false" ht="12.75" hidden="false" customHeight="true" outlineLevel="0" collapsed="false">
      <c r="A19" s="134" t="s">
        <v>299</v>
      </c>
      <c r="B19" s="137" t="n">
        <v>2348</v>
      </c>
      <c r="C19" s="137" t="n">
        <v>2160</v>
      </c>
      <c r="D19" s="137" t="n">
        <v>2289</v>
      </c>
      <c r="E19" s="137" t="n">
        <v>8701</v>
      </c>
      <c r="F19" s="136" t="n">
        <v>-2.5</v>
      </c>
      <c r="G19" s="136" t="n">
        <v>8.6</v>
      </c>
      <c r="H19" s="125"/>
      <c r="I19" s="125"/>
      <c r="J19" s="125"/>
      <c r="K19" s="125"/>
    </row>
    <row r="20" customFormat="false" ht="12.75" hidden="false" customHeight="true" outlineLevel="0" collapsed="false">
      <c r="A20" s="134" t="s">
        <v>388</v>
      </c>
      <c r="B20" s="137" t="n">
        <v>992</v>
      </c>
      <c r="C20" s="137" t="n">
        <v>1225</v>
      </c>
      <c r="D20" s="137" t="n">
        <v>1094</v>
      </c>
      <c r="E20" s="137" t="n">
        <v>4447</v>
      </c>
      <c r="F20" s="136" t="n">
        <v>10.3</v>
      </c>
      <c r="G20" s="136" t="n">
        <v>13.8</v>
      </c>
      <c r="H20" s="125"/>
      <c r="I20" s="125"/>
      <c r="J20" s="125"/>
      <c r="K20" s="125"/>
    </row>
    <row r="21" customFormat="false" ht="12.75" hidden="false" customHeight="true" outlineLevel="0" collapsed="false">
      <c r="A21" s="134" t="s">
        <v>300</v>
      </c>
      <c r="B21" s="137" t="n">
        <v>597</v>
      </c>
      <c r="C21" s="137" t="n">
        <v>658</v>
      </c>
      <c r="D21" s="137" t="n">
        <v>625</v>
      </c>
      <c r="E21" s="137" t="n">
        <v>2519</v>
      </c>
      <c r="F21" s="136" t="n">
        <v>4.7</v>
      </c>
      <c r="G21" s="136" t="n">
        <v>4.8</v>
      </c>
      <c r="H21" s="125"/>
      <c r="I21" s="125"/>
      <c r="J21" s="125"/>
      <c r="K21" s="125"/>
    </row>
    <row r="22" customFormat="false" ht="12.75" hidden="false" customHeight="true" outlineLevel="0" collapsed="false">
      <c r="A22" s="134" t="s">
        <v>301</v>
      </c>
      <c r="B22" s="137" t="n">
        <v>244</v>
      </c>
      <c r="C22" s="137" t="n">
        <v>279</v>
      </c>
      <c r="D22" s="137" t="n">
        <v>278</v>
      </c>
      <c r="E22" s="137" t="n">
        <v>1062</v>
      </c>
      <c r="F22" s="136" t="n">
        <v>13.6</v>
      </c>
      <c r="G22" s="136" t="n">
        <v>17.7</v>
      </c>
      <c r="H22" s="125"/>
      <c r="I22" s="125"/>
      <c r="J22" s="125"/>
      <c r="K22" s="125"/>
    </row>
    <row r="23" customFormat="false" ht="12.75" hidden="false" customHeight="true" outlineLevel="0" collapsed="false">
      <c r="A23" s="134" t="s">
        <v>303</v>
      </c>
      <c r="B23" s="137" t="n">
        <v>312</v>
      </c>
      <c r="C23" s="137" t="n">
        <v>429</v>
      </c>
      <c r="D23" s="137" t="n">
        <v>353</v>
      </c>
      <c r="E23" s="137" t="n">
        <v>1476</v>
      </c>
      <c r="F23" s="136" t="n">
        <v>13</v>
      </c>
      <c r="G23" s="136" t="n">
        <v>26.1</v>
      </c>
      <c r="H23" s="125"/>
      <c r="I23" s="125"/>
      <c r="J23" s="125"/>
      <c r="K23" s="125"/>
    </row>
    <row r="24" customFormat="false" ht="18.75" hidden="false" customHeight="true" outlineLevel="0" collapsed="false">
      <c r="A24" s="134" t="s">
        <v>305</v>
      </c>
      <c r="B24" s="137" t="n">
        <v>1201</v>
      </c>
      <c r="C24" s="137" t="n">
        <v>1145</v>
      </c>
      <c r="D24" s="137" t="n">
        <v>1182</v>
      </c>
      <c r="E24" s="137" t="n">
        <v>4556</v>
      </c>
      <c r="F24" s="136" t="n">
        <v>-1.6</v>
      </c>
      <c r="G24" s="136" t="n">
        <v>4.8</v>
      </c>
      <c r="H24" s="125"/>
      <c r="I24" s="125"/>
      <c r="J24" s="125"/>
      <c r="K24" s="125"/>
    </row>
    <row r="25" customFormat="false" ht="12.75" hidden="false" customHeight="true" outlineLevel="0" collapsed="false">
      <c r="A25" s="134" t="s">
        <v>306</v>
      </c>
      <c r="B25" s="137" t="n">
        <v>765</v>
      </c>
      <c r="C25" s="137" t="n">
        <v>686</v>
      </c>
      <c r="D25" s="137" t="n">
        <v>778</v>
      </c>
      <c r="E25" s="137" t="n">
        <v>2897</v>
      </c>
      <c r="F25" s="136" t="n">
        <v>1.7</v>
      </c>
      <c r="G25" s="136" t="n">
        <v>6</v>
      </c>
      <c r="H25" s="125"/>
      <c r="I25" s="125"/>
      <c r="J25" s="125"/>
      <c r="K25" s="125"/>
    </row>
    <row r="26" customFormat="false" ht="12.75" hidden="false" customHeight="true" outlineLevel="0" collapsed="false">
      <c r="A26" s="134" t="s">
        <v>307</v>
      </c>
      <c r="B26" s="137" t="n">
        <v>379</v>
      </c>
      <c r="C26" s="137" t="n">
        <v>392</v>
      </c>
      <c r="D26" s="137" t="n">
        <v>332</v>
      </c>
      <c r="E26" s="137" t="n">
        <v>1401</v>
      </c>
      <c r="F26" s="136" t="n">
        <v>-12.5</v>
      </c>
      <c r="G26" s="136" t="n">
        <v>2</v>
      </c>
      <c r="H26" s="125"/>
      <c r="I26" s="125"/>
      <c r="J26" s="125"/>
      <c r="K26" s="125"/>
    </row>
    <row r="27" customFormat="false" ht="18.75" hidden="false" customHeight="true" outlineLevel="0" collapsed="false">
      <c r="A27" s="134" t="s">
        <v>308</v>
      </c>
      <c r="B27" s="137" t="n">
        <v>1168</v>
      </c>
      <c r="C27" s="137" t="n">
        <v>1043</v>
      </c>
      <c r="D27" s="137" t="n">
        <v>1063</v>
      </c>
      <c r="E27" s="137" t="n">
        <v>4426</v>
      </c>
      <c r="F27" s="136" t="n">
        <v>-9</v>
      </c>
      <c r="G27" s="136" t="n">
        <v>-1.7</v>
      </c>
      <c r="H27" s="125"/>
      <c r="I27" s="125"/>
      <c r="J27" s="125"/>
      <c r="K27" s="125"/>
    </row>
    <row r="28" customFormat="false" ht="12.75" hidden="false" customHeight="true" outlineLevel="0" collapsed="false">
      <c r="A28" s="134" t="s">
        <v>389</v>
      </c>
      <c r="B28" s="137" t="n">
        <v>568</v>
      </c>
      <c r="C28" s="137" t="n">
        <v>415</v>
      </c>
      <c r="D28" s="137" t="n">
        <v>445</v>
      </c>
      <c r="E28" s="137" t="n">
        <v>1940</v>
      </c>
      <c r="F28" s="136" t="n">
        <v>-21.6</v>
      </c>
      <c r="G28" s="136" t="n">
        <v>-14.9</v>
      </c>
      <c r="H28" s="125"/>
      <c r="I28" s="125"/>
      <c r="J28" s="125"/>
      <c r="K28" s="125"/>
    </row>
    <row r="29" customFormat="false" ht="12.75" hidden="false" customHeight="true" outlineLevel="0" collapsed="false">
      <c r="A29" s="134" t="s">
        <v>312</v>
      </c>
      <c r="B29" s="137" t="n">
        <v>218</v>
      </c>
      <c r="C29" s="137" t="n">
        <v>254</v>
      </c>
      <c r="D29" s="137" t="n">
        <v>258</v>
      </c>
      <c r="E29" s="137" t="n">
        <v>1053</v>
      </c>
      <c r="F29" s="136" t="n">
        <v>18.2</v>
      </c>
      <c r="G29" s="136" t="n">
        <v>13.3</v>
      </c>
      <c r="H29" s="125"/>
      <c r="I29" s="125"/>
      <c r="J29" s="125"/>
      <c r="K29" s="125"/>
    </row>
    <row r="30" customFormat="false" ht="12.75" hidden="false" customHeight="true" outlineLevel="0" collapsed="false">
      <c r="A30" s="134" t="s">
        <v>390</v>
      </c>
      <c r="B30" s="137" t="n">
        <v>251</v>
      </c>
      <c r="C30" s="137" t="n">
        <v>204</v>
      </c>
      <c r="D30" s="137" t="n">
        <v>183</v>
      </c>
      <c r="E30" s="137" t="n">
        <v>815</v>
      </c>
      <c r="F30" s="136" t="n">
        <v>-27.2</v>
      </c>
      <c r="G30" s="136" t="n">
        <v>0.2</v>
      </c>
      <c r="H30" s="125"/>
      <c r="I30" s="125"/>
      <c r="J30" s="125"/>
      <c r="K30" s="125"/>
    </row>
    <row r="31" customFormat="false" ht="18.75" hidden="false" customHeight="true" outlineLevel="0" collapsed="false">
      <c r="A31" s="134" t="s">
        <v>313</v>
      </c>
      <c r="B31" s="137" t="n">
        <v>645</v>
      </c>
      <c r="C31" s="137" t="n">
        <v>727</v>
      </c>
      <c r="D31" s="137" t="n">
        <v>617</v>
      </c>
      <c r="E31" s="137" t="n">
        <v>2699</v>
      </c>
      <c r="F31" s="136" t="n">
        <v>-4.4</v>
      </c>
      <c r="G31" s="136" t="n">
        <v>10.6</v>
      </c>
      <c r="H31" s="125"/>
      <c r="I31" s="125"/>
      <c r="J31" s="125"/>
      <c r="K31" s="125"/>
    </row>
    <row r="32" customFormat="false" ht="12.75" hidden="false" customHeight="true" outlineLevel="0" collapsed="false">
      <c r="A32" s="134" t="s">
        <v>314</v>
      </c>
      <c r="B32" s="137" t="n">
        <v>215</v>
      </c>
      <c r="C32" s="137" t="n">
        <v>184</v>
      </c>
      <c r="D32" s="137" t="n">
        <v>167</v>
      </c>
      <c r="E32" s="137" t="n">
        <v>774</v>
      </c>
      <c r="F32" s="136" t="n">
        <v>-22</v>
      </c>
      <c r="G32" s="136" t="n">
        <v>-19.5</v>
      </c>
      <c r="H32" s="125"/>
      <c r="I32" s="125"/>
      <c r="J32" s="125"/>
      <c r="K32" s="125"/>
    </row>
    <row r="33" customFormat="false" ht="12.75" hidden="false" customHeight="true" outlineLevel="0" collapsed="false">
      <c r="A33" s="134" t="s">
        <v>391</v>
      </c>
      <c r="B33" s="137" t="n">
        <v>250</v>
      </c>
      <c r="C33" s="137" t="n">
        <v>284</v>
      </c>
      <c r="D33" s="137" t="n">
        <v>248</v>
      </c>
      <c r="E33" s="137" t="n">
        <v>1041</v>
      </c>
      <c r="F33" s="136" t="n">
        <v>-0.8</v>
      </c>
      <c r="G33" s="136" t="n">
        <v>20.9</v>
      </c>
      <c r="H33" s="125"/>
      <c r="I33" s="125"/>
      <c r="J33" s="125"/>
      <c r="K33" s="125"/>
    </row>
    <row r="34" customFormat="false" ht="25.5" hidden="false" customHeight="true" outlineLevel="0" collapsed="false">
      <c r="A34" s="134" t="s">
        <v>315</v>
      </c>
      <c r="B34" s="137" t="n">
        <v>608</v>
      </c>
      <c r="C34" s="137" t="n">
        <v>682</v>
      </c>
      <c r="D34" s="137" t="n">
        <v>696</v>
      </c>
      <c r="E34" s="137" t="n">
        <v>2737</v>
      </c>
      <c r="F34" s="136" t="n">
        <v>14.5</v>
      </c>
      <c r="G34" s="136" t="n">
        <v>3.6</v>
      </c>
      <c r="H34" s="125"/>
      <c r="I34" s="125"/>
      <c r="J34" s="125"/>
      <c r="K34" s="125"/>
    </row>
    <row r="35" customFormat="false" ht="18.75" hidden="false" customHeight="true" outlineLevel="0" collapsed="false">
      <c r="A35" s="134" t="s">
        <v>316</v>
      </c>
      <c r="B35" s="137" t="n">
        <v>251</v>
      </c>
      <c r="C35" s="137" t="n">
        <v>268</v>
      </c>
      <c r="D35" s="137" t="n">
        <v>283</v>
      </c>
      <c r="E35" s="137" t="n">
        <v>1084</v>
      </c>
      <c r="F35" s="136" t="n">
        <v>12.5</v>
      </c>
      <c r="G35" s="136" t="n">
        <v>-7.5</v>
      </c>
      <c r="H35" s="125"/>
      <c r="I35" s="125"/>
      <c r="J35" s="125"/>
      <c r="K35" s="125"/>
    </row>
    <row r="36" customFormat="false" ht="18.75" hidden="false" customHeight="true" outlineLevel="0" collapsed="false">
      <c r="A36" s="134" t="s">
        <v>319</v>
      </c>
      <c r="B36" s="137" t="n">
        <v>81</v>
      </c>
      <c r="C36" s="137" t="n">
        <v>95</v>
      </c>
      <c r="D36" s="137" t="n">
        <v>107</v>
      </c>
      <c r="E36" s="137" t="n">
        <v>424</v>
      </c>
      <c r="F36" s="136" t="n">
        <v>31.9</v>
      </c>
      <c r="G36" s="136" t="n">
        <v>24.2</v>
      </c>
      <c r="H36" s="125"/>
      <c r="I36" s="125"/>
      <c r="J36" s="125"/>
      <c r="K36" s="125"/>
    </row>
    <row r="37" customFormat="false" ht="18.75" hidden="false" customHeight="true" outlineLevel="0" collapsed="false">
      <c r="A37" s="134" t="s">
        <v>320</v>
      </c>
      <c r="B37" s="137" t="n">
        <v>1</v>
      </c>
      <c r="C37" s="137" t="n">
        <v>7</v>
      </c>
      <c r="D37" s="137" t="n">
        <v>4</v>
      </c>
      <c r="E37" s="137" t="n">
        <v>19</v>
      </c>
      <c r="F37" s="136" t="n">
        <v>587.3</v>
      </c>
      <c r="G37" s="136" t="n">
        <v>999.7</v>
      </c>
      <c r="H37" s="125"/>
      <c r="I37" s="125"/>
      <c r="J37" s="125"/>
      <c r="K37" s="125"/>
    </row>
    <row r="38" customFormat="false" ht="18.75" hidden="false" customHeight="true" outlineLevel="0" collapsed="false">
      <c r="A38" s="134" t="s">
        <v>321</v>
      </c>
      <c r="B38" s="137" t="n">
        <v>275</v>
      </c>
      <c r="C38" s="137" t="n">
        <v>313</v>
      </c>
      <c r="D38" s="137" t="n">
        <v>303</v>
      </c>
      <c r="E38" s="137" t="n">
        <v>1210</v>
      </c>
      <c r="F38" s="136" t="n">
        <v>10.1</v>
      </c>
      <c r="G38" s="136" t="n">
        <v>7.3</v>
      </c>
      <c r="H38" s="125"/>
      <c r="I38" s="125"/>
      <c r="J38" s="125"/>
      <c r="K38" s="125"/>
    </row>
    <row r="39" customFormat="false" ht="12.75" hidden="false" customHeight="true" outlineLevel="0" collapsed="false">
      <c r="A39" s="134" t="s">
        <v>322</v>
      </c>
      <c r="B39" s="137" t="n">
        <v>274</v>
      </c>
      <c r="C39" s="137" t="n">
        <v>309</v>
      </c>
      <c r="D39" s="137" t="n">
        <v>300</v>
      </c>
      <c r="E39" s="137" t="n">
        <v>1197</v>
      </c>
      <c r="F39" s="136" t="n">
        <v>9.7</v>
      </c>
      <c r="G39" s="136" t="n">
        <v>6.8</v>
      </c>
      <c r="H39" s="125"/>
      <c r="I39" s="125"/>
      <c r="J39" s="125"/>
      <c r="K39" s="125"/>
    </row>
    <row r="40" customFormat="false" ht="25.5" hidden="false" customHeight="true" outlineLevel="0" collapsed="false">
      <c r="A40" s="134" t="s">
        <v>323</v>
      </c>
      <c r="B40" s="137" t="n">
        <v>2819</v>
      </c>
      <c r="C40" s="137" t="n">
        <v>2811</v>
      </c>
      <c r="D40" s="137" t="n">
        <v>3003</v>
      </c>
      <c r="E40" s="137" t="n">
        <v>11844</v>
      </c>
      <c r="F40" s="136" t="n">
        <v>6.5</v>
      </c>
      <c r="G40" s="136" t="n">
        <v>5.1</v>
      </c>
      <c r="H40" s="125"/>
      <c r="I40" s="125"/>
      <c r="J40" s="125"/>
      <c r="K40" s="125"/>
    </row>
    <row r="41" customFormat="false" ht="12.75" hidden="false" customHeight="true" outlineLevel="0" collapsed="false">
      <c r="A41" s="134" t="s">
        <v>324</v>
      </c>
      <c r="B41" s="137" t="n">
        <v>1989</v>
      </c>
      <c r="C41" s="137" t="n">
        <v>1889</v>
      </c>
      <c r="D41" s="137" t="n">
        <v>2056</v>
      </c>
      <c r="E41" s="137" t="n">
        <v>8085</v>
      </c>
      <c r="F41" s="136" t="n">
        <v>3.3</v>
      </c>
      <c r="G41" s="136" t="n">
        <v>4</v>
      </c>
      <c r="H41" s="125"/>
      <c r="I41" s="125"/>
      <c r="J41" s="125"/>
      <c r="K41" s="125"/>
    </row>
    <row r="42" customFormat="false" ht="12.75" hidden="false" customHeight="true" outlineLevel="0" collapsed="false">
      <c r="A42" s="134" t="s">
        <v>325</v>
      </c>
      <c r="B42" s="137" t="n">
        <v>593</v>
      </c>
      <c r="C42" s="137" t="n">
        <v>715</v>
      </c>
      <c r="D42" s="137" t="n">
        <v>676</v>
      </c>
      <c r="E42" s="137" t="n">
        <v>2651</v>
      </c>
      <c r="F42" s="136" t="n">
        <v>13.9</v>
      </c>
      <c r="G42" s="136" t="n">
        <v>10.3</v>
      </c>
      <c r="H42" s="125"/>
      <c r="I42" s="125"/>
      <c r="J42" s="125"/>
      <c r="K42" s="125"/>
    </row>
    <row r="43" customFormat="false" ht="12.75" hidden="false" customHeight="true" outlineLevel="0" collapsed="false">
      <c r="A43" s="134" t="s">
        <v>392</v>
      </c>
      <c r="B43" s="137" t="n">
        <v>232</v>
      </c>
      <c r="C43" s="137" t="n">
        <v>204</v>
      </c>
      <c r="D43" s="137" t="n">
        <v>267</v>
      </c>
      <c r="E43" s="137" t="n">
        <v>1086</v>
      </c>
      <c r="F43" s="136" t="n">
        <v>15.4</v>
      </c>
      <c r="G43" s="136" t="n">
        <v>2.6</v>
      </c>
      <c r="H43" s="125"/>
      <c r="I43" s="125"/>
      <c r="J43" s="125"/>
      <c r="K43" s="125"/>
    </row>
    <row r="44" customFormat="false" ht="25.5" hidden="false" customHeight="true" outlineLevel="0" collapsed="false">
      <c r="A44" s="134" t="s">
        <v>326</v>
      </c>
      <c r="B44" s="137" t="n">
        <v>1567</v>
      </c>
      <c r="C44" s="137" t="n">
        <v>1700</v>
      </c>
      <c r="D44" s="137" t="n">
        <v>1820</v>
      </c>
      <c r="E44" s="137" t="n">
        <v>6811</v>
      </c>
      <c r="F44" s="136" t="n">
        <v>16.1</v>
      </c>
      <c r="G44" s="136" t="n">
        <v>8.6</v>
      </c>
      <c r="H44" s="125"/>
      <c r="I44" s="125"/>
      <c r="J44" s="125"/>
      <c r="K44" s="125"/>
    </row>
    <row r="45" customFormat="false" ht="18.75" hidden="false" customHeight="true" outlineLevel="0" collapsed="false">
      <c r="A45" s="134" t="s">
        <v>327</v>
      </c>
      <c r="B45" s="137" t="n">
        <v>1346</v>
      </c>
      <c r="C45" s="137" t="n">
        <v>1459</v>
      </c>
      <c r="D45" s="137" t="n">
        <v>1578</v>
      </c>
      <c r="E45" s="137" t="n">
        <v>5854</v>
      </c>
      <c r="F45" s="136" t="n">
        <v>17.3</v>
      </c>
      <c r="G45" s="136" t="n">
        <v>9.2</v>
      </c>
      <c r="H45" s="125"/>
      <c r="I45" s="125"/>
      <c r="J45" s="125"/>
      <c r="K45" s="125"/>
    </row>
    <row r="46" customFormat="false" ht="12.75" hidden="false" customHeight="true" outlineLevel="0" collapsed="false">
      <c r="A46" s="134" t="s">
        <v>328</v>
      </c>
      <c r="B46" s="137" t="n">
        <v>652</v>
      </c>
      <c r="C46" s="137" t="n">
        <v>692</v>
      </c>
      <c r="D46" s="137" t="n">
        <v>760</v>
      </c>
      <c r="E46" s="137" t="n">
        <v>2785</v>
      </c>
      <c r="F46" s="136" t="n">
        <v>16.5</v>
      </c>
      <c r="G46" s="136" t="n">
        <v>14.4</v>
      </c>
      <c r="H46" s="125"/>
      <c r="I46" s="125"/>
      <c r="J46" s="125"/>
      <c r="K46" s="125"/>
    </row>
    <row r="47" customFormat="false" ht="12.75" hidden="false" customHeight="true" outlineLevel="0" collapsed="false">
      <c r="A47" s="134" t="s">
        <v>393</v>
      </c>
      <c r="B47" s="137" t="n">
        <v>241</v>
      </c>
      <c r="C47" s="137" t="n">
        <v>248</v>
      </c>
      <c r="D47" s="137" t="n">
        <v>227</v>
      </c>
      <c r="E47" s="137" t="n">
        <v>950</v>
      </c>
      <c r="F47" s="136" t="n">
        <v>-5.8</v>
      </c>
      <c r="G47" s="136" t="n">
        <v>8</v>
      </c>
      <c r="H47" s="125"/>
      <c r="I47" s="125"/>
      <c r="J47" s="125"/>
      <c r="K47" s="125"/>
    </row>
    <row r="48" customFormat="false" ht="18.75" hidden="false" customHeight="true" outlineLevel="0" collapsed="false">
      <c r="A48" s="134" t="s">
        <v>329</v>
      </c>
      <c r="B48" s="137" t="n">
        <v>221</v>
      </c>
      <c r="C48" s="137" t="n">
        <v>241</v>
      </c>
      <c r="D48" s="137" t="n">
        <v>241</v>
      </c>
      <c r="E48" s="137" t="n">
        <v>955</v>
      </c>
      <c r="F48" s="136" t="n">
        <v>9.2</v>
      </c>
      <c r="G48" s="136" t="n">
        <v>4.9</v>
      </c>
      <c r="H48" s="125"/>
      <c r="I48" s="125"/>
      <c r="J48" s="125"/>
      <c r="K48" s="125"/>
    </row>
    <row r="49" customFormat="false" ht="25.5" hidden="false" customHeight="true" outlineLevel="0" collapsed="false">
      <c r="A49" s="134" t="s">
        <v>330</v>
      </c>
      <c r="B49" s="137" t="n">
        <v>11715</v>
      </c>
      <c r="C49" s="137" t="n">
        <v>13015</v>
      </c>
      <c r="D49" s="137" t="n">
        <v>12116</v>
      </c>
      <c r="E49" s="137" t="n">
        <v>49343</v>
      </c>
      <c r="F49" s="136" t="n">
        <v>3.4</v>
      </c>
      <c r="G49" s="136" t="n">
        <v>10.1</v>
      </c>
      <c r="H49" s="125"/>
      <c r="I49" s="125"/>
      <c r="J49" s="125"/>
      <c r="K49" s="125"/>
    </row>
    <row r="50" customFormat="false" ht="18.75" hidden="false" customHeight="true" outlineLevel="0" collapsed="false">
      <c r="A50" s="134" t="s">
        <v>331</v>
      </c>
      <c r="B50" s="137" t="n">
        <v>205</v>
      </c>
      <c r="C50" s="137" t="n">
        <v>221</v>
      </c>
      <c r="D50" s="137" t="n">
        <v>225</v>
      </c>
      <c r="E50" s="137" t="n">
        <v>864</v>
      </c>
      <c r="F50" s="136" t="n">
        <v>10.1</v>
      </c>
      <c r="G50" s="136" t="n">
        <v>37.5</v>
      </c>
      <c r="H50" s="125"/>
      <c r="I50" s="125"/>
      <c r="J50" s="125"/>
      <c r="K50" s="125"/>
    </row>
    <row r="51" customFormat="false" ht="18.75" hidden="false" customHeight="true" outlineLevel="0" collapsed="false">
      <c r="A51" s="134" t="s">
        <v>332</v>
      </c>
      <c r="B51" s="137" t="n">
        <v>1025</v>
      </c>
      <c r="C51" s="137" t="n">
        <v>1152</v>
      </c>
      <c r="D51" s="137" t="n">
        <v>1145</v>
      </c>
      <c r="E51" s="137" t="n">
        <v>4404</v>
      </c>
      <c r="F51" s="136" t="n">
        <v>11.7</v>
      </c>
      <c r="G51" s="136" t="n">
        <v>0.4</v>
      </c>
      <c r="H51" s="125"/>
      <c r="I51" s="125"/>
      <c r="J51" s="125"/>
      <c r="K51" s="125"/>
    </row>
    <row r="52" customFormat="false" ht="12.75" hidden="false" customHeight="true" outlineLevel="0" collapsed="false">
      <c r="A52" s="134" t="s">
        <v>394</v>
      </c>
      <c r="B52" s="137" t="n">
        <v>442</v>
      </c>
      <c r="C52" s="137" t="n">
        <v>535</v>
      </c>
      <c r="D52" s="137" t="n">
        <v>542</v>
      </c>
      <c r="E52" s="137" t="n">
        <v>1981</v>
      </c>
      <c r="F52" s="136" t="n">
        <v>22.6</v>
      </c>
      <c r="G52" s="136" t="n">
        <v>6.9</v>
      </c>
      <c r="H52" s="125"/>
      <c r="I52" s="125"/>
      <c r="J52" s="125"/>
      <c r="K52" s="125"/>
    </row>
    <row r="53" customFormat="false" ht="12.75" hidden="false" customHeight="true" outlineLevel="0" collapsed="false">
      <c r="A53" s="134" t="s">
        <v>395</v>
      </c>
      <c r="B53" s="137" t="n">
        <v>377</v>
      </c>
      <c r="C53" s="137" t="n">
        <v>352</v>
      </c>
      <c r="D53" s="137" t="n">
        <v>337</v>
      </c>
      <c r="E53" s="137" t="n">
        <v>1408</v>
      </c>
      <c r="F53" s="136" t="n">
        <v>-10.8</v>
      </c>
      <c r="G53" s="136" t="n">
        <v>-10.1</v>
      </c>
      <c r="H53" s="125"/>
      <c r="I53" s="125"/>
      <c r="J53" s="125"/>
      <c r="K53" s="125"/>
    </row>
    <row r="54" customFormat="false" ht="18.75" hidden="false" customHeight="true" outlineLevel="0" collapsed="false">
      <c r="A54" s="134" t="s">
        <v>333</v>
      </c>
      <c r="B54" s="137" t="n">
        <v>735</v>
      </c>
      <c r="C54" s="137" t="n">
        <v>811</v>
      </c>
      <c r="D54" s="137" t="n">
        <v>867</v>
      </c>
      <c r="E54" s="137" t="n">
        <v>3250</v>
      </c>
      <c r="F54" s="136" t="n">
        <v>17.9</v>
      </c>
      <c r="G54" s="136" t="n">
        <v>10</v>
      </c>
      <c r="H54" s="125"/>
      <c r="I54" s="125"/>
      <c r="J54" s="125"/>
      <c r="K54" s="125"/>
    </row>
    <row r="55" customFormat="false" ht="12.75" hidden="false" customHeight="true" outlineLevel="0" collapsed="false">
      <c r="A55" s="134" t="s">
        <v>396</v>
      </c>
      <c r="B55" s="137" t="n">
        <v>373</v>
      </c>
      <c r="C55" s="137" t="n">
        <v>489</v>
      </c>
      <c r="D55" s="137" t="n">
        <v>540</v>
      </c>
      <c r="E55" s="137" t="n">
        <v>1922</v>
      </c>
      <c r="F55" s="136" t="n">
        <v>44.6</v>
      </c>
      <c r="G55" s="136" t="n">
        <v>31.4</v>
      </c>
      <c r="H55" s="125"/>
      <c r="I55" s="125"/>
      <c r="J55" s="125"/>
      <c r="K55" s="125"/>
    </row>
    <row r="56" customFormat="false" ht="12.75" hidden="false" customHeight="true" outlineLevel="0" collapsed="false">
      <c r="A56" s="134" t="s">
        <v>397</v>
      </c>
      <c r="B56" s="137" t="n">
        <v>324</v>
      </c>
      <c r="C56" s="137" t="n">
        <v>247</v>
      </c>
      <c r="D56" s="137" t="n">
        <v>253</v>
      </c>
      <c r="E56" s="137" t="n">
        <v>1081</v>
      </c>
      <c r="F56" s="136" t="n">
        <v>-21.7</v>
      </c>
      <c r="G56" s="136" t="n">
        <v>-18.4</v>
      </c>
      <c r="H56" s="125"/>
      <c r="I56" s="125"/>
      <c r="J56" s="125"/>
      <c r="K56" s="125"/>
    </row>
    <row r="57" customFormat="false" ht="18.75" hidden="false" customHeight="true" outlineLevel="0" collapsed="false">
      <c r="A57" s="134" t="s">
        <v>334</v>
      </c>
      <c r="B57" s="137" t="n">
        <v>7296</v>
      </c>
      <c r="C57" s="137" t="n">
        <v>8014</v>
      </c>
      <c r="D57" s="137" t="n">
        <v>7202</v>
      </c>
      <c r="E57" s="137" t="n">
        <v>29826</v>
      </c>
      <c r="F57" s="136" t="n">
        <v>-1.3</v>
      </c>
      <c r="G57" s="136" t="n">
        <v>9.8</v>
      </c>
      <c r="H57" s="125"/>
      <c r="I57" s="125"/>
      <c r="J57" s="125"/>
      <c r="K57" s="125"/>
    </row>
    <row r="58" customFormat="false" ht="12.75" hidden="false" customHeight="true" outlineLevel="0" collapsed="false">
      <c r="A58" s="134" t="s">
        <v>335</v>
      </c>
      <c r="B58" s="137" t="n">
        <v>4315</v>
      </c>
      <c r="C58" s="137" t="n">
        <v>5190</v>
      </c>
      <c r="D58" s="137" t="n">
        <v>4604</v>
      </c>
      <c r="E58" s="137" t="n">
        <v>19047</v>
      </c>
      <c r="F58" s="136" t="n">
        <v>6.7</v>
      </c>
      <c r="G58" s="136" t="n">
        <v>20.2</v>
      </c>
      <c r="H58" s="125"/>
      <c r="I58" s="125"/>
      <c r="J58" s="125"/>
      <c r="K58" s="125"/>
    </row>
    <row r="59" customFormat="false" ht="12.75" hidden="false" customHeight="true" outlineLevel="0" collapsed="false">
      <c r="A59" s="134" t="s">
        <v>337</v>
      </c>
      <c r="B59" s="137" t="n">
        <v>1041</v>
      </c>
      <c r="C59" s="137" t="n">
        <v>1051</v>
      </c>
      <c r="D59" s="137" t="n">
        <v>921</v>
      </c>
      <c r="E59" s="137" t="n">
        <v>3828</v>
      </c>
      <c r="F59" s="136" t="n">
        <v>-11.5</v>
      </c>
      <c r="G59" s="136" t="n">
        <v>-0.4</v>
      </c>
      <c r="H59" s="125"/>
      <c r="I59" s="125"/>
      <c r="J59" s="125"/>
      <c r="K59" s="125"/>
    </row>
    <row r="60" customFormat="false" ht="12.75" hidden="false" customHeight="true" outlineLevel="0" collapsed="false">
      <c r="A60" s="134" t="s">
        <v>336</v>
      </c>
      <c r="B60" s="137" t="n">
        <v>750</v>
      </c>
      <c r="C60" s="137" t="n">
        <v>462</v>
      </c>
      <c r="D60" s="137" t="n">
        <v>491</v>
      </c>
      <c r="E60" s="137" t="n">
        <v>2071</v>
      </c>
      <c r="F60" s="136" t="n">
        <v>-34.5</v>
      </c>
      <c r="G60" s="136" t="n">
        <v>-27.3</v>
      </c>
      <c r="H60" s="125"/>
      <c r="I60" s="125"/>
      <c r="J60" s="125"/>
      <c r="K60" s="125"/>
    </row>
    <row r="61" customFormat="false" ht="12.75" hidden="false" customHeight="true" outlineLevel="0" collapsed="false">
      <c r="A61" s="134" t="s">
        <v>339</v>
      </c>
      <c r="B61" s="137" t="n">
        <v>488</v>
      </c>
      <c r="C61" s="137" t="n">
        <v>434</v>
      </c>
      <c r="D61" s="137" t="n">
        <v>449</v>
      </c>
      <c r="E61" s="137" t="n">
        <v>1867</v>
      </c>
      <c r="F61" s="136" t="n">
        <v>-8</v>
      </c>
      <c r="G61" s="136" t="n">
        <v>-5.8</v>
      </c>
      <c r="H61" s="125"/>
      <c r="I61" s="125"/>
      <c r="J61" s="125"/>
      <c r="K61" s="125"/>
    </row>
    <row r="62" customFormat="false" ht="12.75" hidden="false" customHeight="true" outlineLevel="0" collapsed="false">
      <c r="A62" s="134" t="s">
        <v>338</v>
      </c>
      <c r="B62" s="137" t="n">
        <v>630</v>
      </c>
      <c r="C62" s="137" t="n">
        <v>788</v>
      </c>
      <c r="D62" s="137" t="n">
        <v>650</v>
      </c>
      <c r="E62" s="137" t="n">
        <v>2716</v>
      </c>
      <c r="F62" s="136" t="n">
        <v>3.2</v>
      </c>
      <c r="G62" s="136" t="n">
        <v>13.2</v>
      </c>
      <c r="H62" s="125"/>
      <c r="I62" s="125"/>
      <c r="J62" s="125"/>
      <c r="K62" s="125"/>
    </row>
    <row r="63" customFormat="false" ht="18.75" hidden="false" customHeight="true" outlineLevel="0" collapsed="false">
      <c r="A63" s="134" t="s">
        <v>340</v>
      </c>
      <c r="B63" s="137" t="n">
        <v>2454</v>
      </c>
      <c r="C63" s="137" t="n">
        <v>2817</v>
      </c>
      <c r="D63" s="137" t="n">
        <v>2677</v>
      </c>
      <c r="E63" s="137" t="n">
        <v>10998</v>
      </c>
      <c r="F63" s="136" t="n">
        <v>9.1</v>
      </c>
      <c r="G63" s="136" t="n">
        <v>13.7</v>
      </c>
      <c r="H63" s="125"/>
      <c r="I63" s="125"/>
      <c r="J63" s="125"/>
      <c r="K63" s="125"/>
    </row>
    <row r="64" customFormat="false" ht="12.75" hidden="false" customHeight="true" outlineLevel="0" collapsed="false">
      <c r="A64" s="134" t="s">
        <v>341</v>
      </c>
      <c r="B64" s="137" t="n">
        <v>1702</v>
      </c>
      <c r="C64" s="137" t="n">
        <v>1937</v>
      </c>
      <c r="D64" s="137" t="n">
        <v>1803</v>
      </c>
      <c r="E64" s="137" t="n">
        <v>7466</v>
      </c>
      <c r="F64" s="136" t="n">
        <v>5.9</v>
      </c>
      <c r="G64" s="136" t="n">
        <v>15.8</v>
      </c>
      <c r="H64" s="125"/>
      <c r="I64" s="125"/>
      <c r="J64" s="125"/>
      <c r="K64" s="125"/>
    </row>
    <row r="65" customFormat="false" ht="12.75" hidden="false" customHeight="true" outlineLevel="0" collapsed="false">
      <c r="A65" s="134" t="s">
        <v>342</v>
      </c>
      <c r="B65" s="137" t="n">
        <v>745</v>
      </c>
      <c r="C65" s="137" t="n">
        <v>868</v>
      </c>
      <c r="D65" s="137" t="n">
        <v>854</v>
      </c>
      <c r="E65" s="137" t="n">
        <v>3481</v>
      </c>
      <c r="F65" s="136" t="n">
        <v>14.6</v>
      </c>
      <c r="G65" s="136" t="n">
        <v>14.2</v>
      </c>
      <c r="H65" s="125"/>
      <c r="I65" s="125"/>
      <c r="J65" s="125"/>
      <c r="K65" s="125"/>
    </row>
    <row r="66" customFormat="false" ht="12.75" hidden="false" customHeight="true" outlineLevel="0" collapsed="false">
      <c r="A66" s="134" t="s">
        <v>398</v>
      </c>
      <c r="B66" s="137" t="n">
        <v>6</v>
      </c>
      <c r="C66" s="137" t="n">
        <v>11</v>
      </c>
      <c r="D66" s="137" t="n">
        <v>18</v>
      </c>
      <c r="E66" s="137" t="n">
        <v>47</v>
      </c>
      <c r="F66" s="136" t="n">
        <v>187.9</v>
      </c>
      <c r="G66" s="136" t="n">
        <v>-73.1</v>
      </c>
      <c r="H66" s="125"/>
      <c r="I66" s="125"/>
      <c r="J66" s="125"/>
      <c r="K66" s="125"/>
    </row>
    <row r="67" customFormat="false" ht="25.5" hidden="false" customHeight="true" outlineLevel="0" collapsed="false">
      <c r="A67" s="134" t="s">
        <v>343</v>
      </c>
      <c r="B67" s="137" t="n">
        <v>122</v>
      </c>
      <c r="C67" s="137" t="n">
        <v>158</v>
      </c>
      <c r="D67" s="137" t="n">
        <v>145</v>
      </c>
      <c r="E67" s="137" t="n">
        <v>507</v>
      </c>
      <c r="F67" s="136" t="n">
        <v>18.8</v>
      </c>
      <c r="G67" s="136" t="n">
        <v>-6.3</v>
      </c>
      <c r="H67" s="125"/>
      <c r="I67" s="125"/>
      <c r="J67" s="125"/>
      <c r="K67" s="125"/>
    </row>
    <row r="68" customFormat="false" ht="25.5" hidden="false" customHeight="true" outlineLevel="0" collapsed="false">
      <c r="A68" s="134" t="s">
        <v>284</v>
      </c>
      <c r="B68" s="138" t="n">
        <v>7418</v>
      </c>
      <c r="C68" s="138" t="n">
        <v>8133</v>
      </c>
      <c r="D68" s="138" t="n">
        <v>7788</v>
      </c>
      <c r="E68" s="138" t="n">
        <v>30848</v>
      </c>
      <c r="F68" s="136" t="n">
        <v>5</v>
      </c>
      <c r="G68" s="136" t="n">
        <v>10.5</v>
      </c>
      <c r="H68" s="125"/>
      <c r="I68" s="125"/>
      <c r="J68" s="125"/>
      <c r="K68" s="125"/>
    </row>
    <row r="69" customFormat="false" ht="12.75" hidden="false" customHeight="true" outlineLevel="0" collapsed="false">
      <c r="A69" s="140"/>
      <c r="H69" s="125"/>
      <c r="I69" s="125"/>
      <c r="J69" s="125"/>
      <c r="K69" s="125"/>
    </row>
    <row r="70" customFormat="false" ht="12.75" hidden="false" customHeight="true" outlineLevel="0" collapsed="false">
      <c r="A70" s="140"/>
      <c r="H70" s="125"/>
      <c r="I70" s="125"/>
      <c r="J70" s="125"/>
      <c r="K70" s="125"/>
    </row>
    <row r="71" customFormat="false" ht="12.75" hidden="false" customHeight="true" outlineLevel="0" collapsed="false">
      <c r="A71" s="140"/>
      <c r="H71" s="125"/>
      <c r="I71" s="125"/>
      <c r="J71" s="125"/>
      <c r="K71" s="125"/>
    </row>
    <row r="73" customFormat="false" ht="12.75" hidden="false" customHeight="true" outlineLevel="0" collapsed="false">
      <c r="A73" s="140"/>
      <c r="H73" s="125"/>
      <c r="I73" s="125"/>
      <c r="J73" s="125"/>
      <c r="K73" s="125"/>
    </row>
    <row r="74" customFormat="false" ht="12.75" hidden="false" customHeight="true" outlineLevel="0" collapsed="false">
      <c r="A74" s="140"/>
      <c r="H74" s="125"/>
      <c r="I74" s="125"/>
      <c r="J74" s="125"/>
      <c r="K74" s="125"/>
    </row>
    <row r="75" customFormat="false" ht="12.75" hidden="false" customHeight="true" outlineLevel="0" collapsed="false">
      <c r="A75" s="140"/>
      <c r="H75" s="125"/>
      <c r="I75" s="125"/>
      <c r="J75" s="125"/>
      <c r="K75" s="125"/>
    </row>
    <row r="76" customFormat="false" ht="12.75" hidden="false" customHeight="true" outlineLevel="0" collapsed="false">
      <c r="A76" s="123" t="s">
        <v>54</v>
      </c>
      <c r="G76" s="20" t="s">
        <v>399</v>
      </c>
      <c r="H76" s="125"/>
      <c r="I76" s="125"/>
      <c r="J76" s="125"/>
      <c r="K76" s="125"/>
    </row>
    <row r="77" customFormat="false" ht="12.75" hidden="false" customHeight="true" outlineLevel="0" collapsed="false">
      <c r="A77" s="140"/>
      <c r="H77" s="125"/>
      <c r="I77" s="125"/>
      <c r="J77" s="125"/>
      <c r="K77" s="125"/>
    </row>
    <row r="78" customFormat="false" ht="12.75" hidden="false" customHeight="true" outlineLevel="0" collapsed="false">
      <c r="A78" s="140"/>
      <c r="H78" s="125"/>
      <c r="I78" s="125"/>
      <c r="J78" s="125"/>
      <c r="K78" s="125"/>
    </row>
    <row r="79" customFormat="false" ht="12.75" hidden="false" customHeight="true" outlineLevel="0" collapsed="false">
      <c r="A79" s="140"/>
      <c r="H79" s="125"/>
      <c r="I79" s="125"/>
      <c r="J79" s="125"/>
      <c r="K79" s="125"/>
    </row>
    <row r="80" customFormat="false" ht="12.75" hidden="false" customHeight="true" outlineLevel="0" collapsed="false">
      <c r="A80" s="140"/>
      <c r="H80" s="125"/>
      <c r="I80" s="125"/>
      <c r="J80" s="125"/>
      <c r="K80" s="125"/>
    </row>
    <row r="81" customFormat="false" ht="12.75" hidden="false" customHeight="true" outlineLevel="0" collapsed="false">
      <c r="A81" s="140"/>
      <c r="H81" s="125"/>
      <c r="I81" s="125"/>
      <c r="J81" s="125"/>
      <c r="K81" s="125"/>
    </row>
    <row r="82" customFormat="false" ht="12.75" hidden="false" customHeight="true" outlineLevel="0" collapsed="false">
      <c r="A82" s="140"/>
      <c r="H82" s="125"/>
      <c r="I82" s="125"/>
      <c r="J82" s="125"/>
      <c r="K82" s="125"/>
    </row>
    <row r="83" customFormat="false" ht="12.75" hidden="false" customHeight="true" outlineLevel="0" collapsed="false">
      <c r="A83" s="140"/>
      <c r="H83" s="125"/>
      <c r="I83" s="125"/>
      <c r="J83" s="125"/>
      <c r="K83" s="125"/>
    </row>
    <row r="84" customFormat="false" ht="12.75" hidden="false" customHeight="true" outlineLevel="0" collapsed="false">
      <c r="A84" s="140"/>
      <c r="H84" s="125"/>
      <c r="I84" s="125"/>
      <c r="J84" s="125"/>
      <c r="K84" s="125"/>
    </row>
    <row r="85" customFormat="false" ht="12.75" hidden="false" customHeight="true" outlineLevel="0" collapsed="false">
      <c r="A85" s="140"/>
      <c r="H85" s="125"/>
      <c r="I85" s="125"/>
      <c r="J85" s="125"/>
      <c r="K85" s="125"/>
    </row>
    <row r="86" customFormat="false" ht="12.75" hidden="false" customHeight="true" outlineLevel="0" collapsed="false">
      <c r="A86" s="140"/>
      <c r="H86" s="125"/>
      <c r="I86" s="125"/>
      <c r="J86" s="125"/>
      <c r="K86" s="125"/>
    </row>
    <row r="87" customFormat="false" ht="12.75" hidden="false" customHeight="true" outlineLevel="0" collapsed="false">
      <c r="A87" s="140"/>
      <c r="H87" s="125"/>
      <c r="I87" s="125"/>
      <c r="J87" s="125"/>
      <c r="K87" s="125"/>
    </row>
    <row r="88" customFormat="false" ht="12.75" hidden="false" customHeight="true" outlineLevel="0" collapsed="false">
      <c r="A88" s="140"/>
      <c r="H88" s="125"/>
      <c r="I88" s="125"/>
      <c r="J88" s="125"/>
      <c r="K88" s="125"/>
    </row>
    <row r="89" customFormat="false" ht="12.75" hidden="false" customHeight="true" outlineLevel="0" collapsed="false">
      <c r="A89" s="140"/>
      <c r="H89" s="125"/>
      <c r="I89" s="125"/>
      <c r="J89" s="125"/>
      <c r="K89" s="125"/>
    </row>
    <row r="90" customFormat="false" ht="12.75" hidden="false" customHeight="true" outlineLevel="0" collapsed="false">
      <c r="A90" s="140"/>
      <c r="H90" s="125"/>
      <c r="I90" s="125"/>
      <c r="J90" s="125"/>
      <c r="K90" s="125"/>
    </row>
    <row r="91" customFormat="false" ht="12.75" hidden="false" customHeight="true" outlineLevel="0" collapsed="false">
      <c r="A91" s="140"/>
      <c r="H91" s="125"/>
      <c r="I91" s="125"/>
      <c r="J91" s="125"/>
      <c r="K91" s="125"/>
    </row>
    <row r="92" customFormat="false" ht="12.75" hidden="false" customHeight="true" outlineLevel="0" collapsed="false">
      <c r="A92" s="140"/>
      <c r="H92" s="125"/>
      <c r="I92" s="125"/>
      <c r="J92" s="125"/>
      <c r="K92" s="125"/>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400</v>
      </c>
      <c r="B2" s="133"/>
      <c r="C2" s="133"/>
      <c r="D2" s="133"/>
      <c r="E2" s="133"/>
      <c r="F2" s="133"/>
      <c r="G2" s="133"/>
      <c r="H2" s="11"/>
      <c r="I2" s="11"/>
      <c r="J2" s="11"/>
      <c r="K2" s="11"/>
    </row>
    <row r="3" customFormat="false" ht="12.75" hidden="false" customHeight="false" outlineLevel="0" collapsed="false">
      <c r="A3" s="133"/>
      <c r="B3" s="133"/>
      <c r="C3" s="133"/>
      <c r="D3" s="133"/>
      <c r="E3" s="133"/>
      <c r="F3" s="133"/>
      <c r="G3" s="133"/>
      <c r="H3" s="11"/>
      <c r="I3" s="11"/>
      <c r="J3" s="11"/>
      <c r="K3" s="11"/>
    </row>
    <row r="4" customFormat="false" ht="12.75" hidden="false" customHeight="false" outlineLevel="0" collapsed="false">
      <c r="H4" s="125"/>
      <c r="I4" s="125"/>
      <c r="J4" s="125"/>
      <c r="K4" s="125"/>
    </row>
    <row r="5" customFormat="false" ht="12.75" hidden="false" customHeight="true" outlineLevel="0" collapsed="false">
      <c r="A5" s="128" t="s">
        <v>290</v>
      </c>
      <c r="B5" s="129"/>
      <c r="C5" s="129"/>
      <c r="D5" s="129"/>
      <c r="E5" s="129"/>
      <c r="F5" s="130" t="s">
        <v>271</v>
      </c>
      <c r="G5" s="130"/>
      <c r="H5" s="125"/>
      <c r="I5" s="125"/>
      <c r="J5" s="125"/>
      <c r="K5" s="125"/>
    </row>
    <row r="6" customFormat="false" ht="39.75" hidden="false" customHeight="true" outlineLevel="0" collapsed="false">
      <c r="A6" s="128"/>
      <c r="B6" s="131" t="s">
        <v>272</v>
      </c>
      <c r="C6" s="131" t="s">
        <v>273</v>
      </c>
      <c r="D6" s="131" t="s">
        <v>274</v>
      </c>
      <c r="E6" s="131" t="s">
        <v>275</v>
      </c>
      <c r="F6" s="131" t="s">
        <v>276</v>
      </c>
      <c r="G6" s="132" t="s">
        <v>277</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H8" s="125"/>
      <c r="I8" s="125"/>
      <c r="J8" s="125"/>
      <c r="K8" s="125"/>
    </row>
    <row r="9" customFormat="false" ht="12.75" hidden="false" customHeight="false" outlineLevel="0" collapsed="false">
      <c r="B9" s="133" t="s">
        <v>401</v>
      </c>
      <c r="C9" s="133"/>
      <c r="D9" s="133"/>
      <c r="E9" s="133"/>
      <c r="F9" s="133"/>
      <c r="G9" s="133"/>
      <c r="H9" s="125"/>
      <c r="I9" s="125"/>
      <c r="J9" s="125"/>
      <c r="K9" s="125"/>
    </row>
    <row r="10" customFormat="false" ht="25.5" hidden="false" customHeight="true" outlineLevel="0" collapsed="false">
      <c r="A10" s="134" t="s">
        <v>24</v>
      </c>
      <c r="B10" s="137" t="n">
        <v>3667</v>
      </c>
      <c r="C10" s="137" t="n">
        <v>4020</v>
      </c>
      <c r="D10" s="137" t="n">
        <v>3852</v>
      </c>
      <c r="E10" s="137" t="n">
        <v>15247</v>
      </c>
      <c r="F10" s="136" t="n">
        <v>5</v>
      </c>
      <c r="G10" s="136" t="n">
        <v>10.5</v>
      </c>
      <c r="H10" s="125"/>
      <c r="I10" s="125"/>
      <c r="J10" s="125"/>
      <c r="K10" s="125"/>
    </row>
    <row r="11" customFormat="false" ht="25.5" hidden="false" customHeight="true" outlineLevel="0" collapsed="false">
      <c r="A11" s="134" t="s">
        <v>291</v>
      </c>
      <c r="B11" s="137" t="n">
        <v>55</v>
      </c>
      <c r="C11" s="137" t="n">
        <v>46</v>
      </c>
      <c r="D11" s="137" t="n">
        <v>37</v>
      </c>
      <c r="E11" s="137" t="n">
        <v>193</v>
      </c>
      <c r="F11" s="136" t="n">
        <v>-31.6</v>
      </c>
      <c r="G11" s="136" t="n">
        <v>-16.4</v>
      </c>
      <c r="H11" s="125"/>
      <c r="I11" s="125"/>
      <c r="J11" s="125"/>
      <c r="K11" s="125"/>
    </row>
    <row r="12" customFormat="false" ht="18.75" hidden="false" customHeight="true" outlineLevel="0" collapsed="false">
      <c r="A12" s="134" t="s">
        <v>292</v>
      </c>
      <c r="B12" s="137" t="n">
        <v>3613</v>
      </c>
      <c r="C12" s="137" t="n">
        <v>3973</v>
      </c>
      <c r="D12" s="137" t="n">
        <v>3814</v>
      </c>
      <c r="E12" s="137" t="n">
        <v>15054</v>
      </c>
      <c r="F12" s="136" t="n">
        <v>5.6</v>
      </c>
      <c r="G12" s="136" t="n">
        <v>10.9</v>
      </c>
      <c r="H12" s="125"/>
      <c r="I12" s="125"/>
      <c r="J12" s="125"/>
      <c r="K12" s="125"/>
    </row>
    <row r="13" customFormat="false" ht="25.5" hidden="false" customHeight="true" outlineLevel="0" collapsed="false">
      <c r="A13" s="134" t="s">
        <v>293</v>
      </c>
      <c r="B13" s="137" t="n">
        <v>1358</v>
      </c>
      <c r="C13" s="137" t="n">
        <v>1427</v>
      </c>
      <c r="D13" s="137" t="n">
        <v>1381</v>
      </c>
      <c r="E13" s="137" t="n">
        <v>5488</v>
      </c>
      <c r="F13" s="136" t="n">
        <v>1.7</v>
      </c>
      <c r="G13" s="136" t="n">
        <v>7.7</v>
      </c>
      <c r="H13" s="125"/>
      <c r="I13" s="125"/>
      <c r="J13" s="125"/>
      <c r="K13" s="125"/>
    </row>
    <row r="14" customFormat="false" ht="12.75" hidden="false" customHeight="true" outlineLevel="0" collapsed="false">
      <c r="A14" s="134" t="s">
        <v>294</v>
      </c>
      <c r="B14" s="137" t="n">
        <v>923</v>
      </c>
      <c r="C14" s="137" t="n">
        <v>1000</v>
      </c>
      <c r="D14" s="137" t="n">
        <v>941</v>
      </c>
      <c r="E14" s="137" t="n">
        <v>3803</v>
      </c>
      <c r="F14" s="136" t="n">
        <v>2</v>
      </c>
      <c r="G14" s="136" t="n">
        <v>4.1</v>
      </c>
      <c r="H14" s="125"/>
      <c r="I14" s="125"/>
      <c r="J14" s="125"/>
      <c r="K14" s="125"/>
    </row>
    <row r="15" customFormat="false" ht="12.75" hidden="false" customHeight="true" outlineLevel="0" collapsed="false">
      <c r="A15" s="134" t="s">
        <v>295</v>
      </c>
      <c r="B15" s="137" t="n">
        <v>435</v>
      </c>
      <c r="C15" s="137" t="n">
        <v>426</v>
      </c>
      <c r="D15" s="137" t="n">
        <v>440</v>
      </c>
      <c r="E15" s="137" t="n">
        <v>1685</v>
      </c>
      <c r="F15" s="136" t="n">
        <v>1.1</v>
      </c>
      <c r="G15" s="136" t="n">
        <v>16.7</v>
      </c>
      <c r="H15" s="125"/>
      <c r="I15" s="125"/>
      <c r="J15" s="125"/>
      <c r="K15" s="125"/>
    </row>
    <row r="16" customFormat="false" ht="18.75" hidden="false" customHeight="true" outlineLevel="0" collapsed="false">
      <c r="A16" s="134" t="s">
        <v>296</v>
      </c>
      <c r="B16" s="137" t="n">
        <v>988</v>
      </c>
      <c r="C16" s="137" t="n">
        <v>1052</v>
      </c>
      <c r="D16" s="137" t="n">
        <v>1027</v>
      </c>
      <c r="E16" s="137" t="n">
        <v>4034</v>
      </c>
      <c r="F16" s="136" t="n">
        <v>4</v>
      </c>
      <c r="G16" s="136" t="n">
        <v>9.9</v>
      </c>
      <c r="H16" s="125"/>
      <c r="I16" s="125"/>
      <c r="J16" s="125"/>
      <c r="K16" s="125"/>
    </row>
    <row r="17" customFormat="false" ht="12.75" hidden="false" customHeight="true" outlineLevel="0" collapsed="false">
      <c r="A17" s="134" t="s">
        <v>386</v>
      </c>
      <c r="B17" s="137" t="n">
        <v>225</v>
      </c>
      <c r="C17" s="137" t="n">
        <v>231</v>
      </c>
      <c r="D17" s="137" t="n">
        <v>225</v>
      </c>
      <c r="E17" s="137" t="n">
        <v>891</v>
      </c>
      <c r="F17" s="136" t="n">
        <v>-0.3</v>
      </c>
      <c r="G17" s="136" t="n">
        <v>0.3</v>
      </c>
      <c r="H17" s="125"/>
      <c r="I17" s="125"/>
      <c r="J17" s="125"/>
      <c r="K17" s="125"/>
    </row>
    <row r="18" customFormat="false" ht="12.75" hidden="false" customHeight="true" outlineLevel="0" collapsed="false">
      <c r="A18" s="134" t="s">
        <v>387</v>
      </c>
      <c r="B18" s="137" t="n">
        <v>152</v>
      </c>
      <c r="C18" s="137" t="n">
        <v>150</v>
      </c>
      <c r="D18" s="137" t="n">
        <v>145</v>
      </c>
      <c r="E18" s="137" t="n">
        <v>610</v>
      </c>
      <c r="F18" s="136" t="n">
        <v>-4.6</v>
      </c>
      <c r="G18" s="136" t="n">
        <v>-9</v>
      </c>
      <c r="H18" s="125"/>
      <c r="I18" s="125"/>
      <c r="J18" s="125"/>
      <c r="K18" s="125"/>
    </row>
    <row r="19" customFormat="false" ht="12.75" hidden="false" customHeight="true" outlineLevel="0" collapsed="false">
      <c r="A19" s="134" t="s">
        <v>299</v>
      </c>
      <c r="B19" s="137" t="n">
        <v>309</v>
      </c>
      <c r="C19" s="137" t="n">
        <v>294</v>
      </c>
      <c r="D19" s="137" t="n">
        <v>309</v>
      </c>
      <c r="E19" s="137" t="n">
        <v>1173</v>
      </c>
      <c r="F19" s="136" t="n">
        <v>0.2</v>
      </c>
      <c r="G19" s="136" t="n">
        <v>19.4</v>
      </c>
      <c r="H19" s="125"/>
      <c r="I19" s="125"/>
      <c r="J19" s="125"/>
      <c r="K19" s="125"/>
    </row>
    <row r="20" customFormat="false" ht="12.75" hidden="false" customHeight="true" outlineLevel="0" collapsed="false">
      <c r="A20" s="134" t="s">
        <v>302</v>
      </c>
      <c r="B20" s="137" t="n">
        <v>119</v>
      </c>
      <c r="C20" s="137" t="n">
        <v>155</v>
      </c>
      <c r="D20" s="137" t="n">
        <v>147</v>
      </c>
      <c r="E20" s="137" t="n">
        <v>551</v>
      </c>
      <c r="F20" s="136" t="n">
        <v>24.1</v>
      </c>
      <c r="G20" s="136" t="n">
        <v>22.6</v>
      </c>
      <c r="H20" s="125"/>
      <c r="I20" s="125"/>
      <c r="J20" s="125"/>
      <c r="K20" s="125"/>
    </row>
    <row r="21" customFormat="false" ht="12.75" hidden="false" customHeight="true" outlineLevel="0" collapsed="false">
      <c r="A21" s="134" t="s">
        <v>300</v>
      </c>
      <c r="B21" s="137" t="n">
        <v>74</v>
      </c>
      <c r="C21" s="137" t="n">
        <v>83</v>
      </c>
      <c r="D21" s="137" t="n">
        <v>76</v>
      </c>
      <c r="E21" s="137" t="n">
        <v>320</v>
      </c>
      <c r="F21" s="136" t="n">
        <v>2.1</v>
      </c>
      <c r="G21" s="136" t="n">
        <v>10.7</v>
      </c>
      <c r="H21" s="125"/>
      <c r="I21" s="125"/>
      <c r="J21" s="125"/>
      <c r="K21" s="125"/>
    </row>
    <row r="22" customFormat="false" ht="12.75" hidden="false" customHeight="true" outlineLevel="0" collapsed="false">
      <c r="A22" s="134" t="s">
        <v>301</v>
      </c>
      <c r="B22" s="137" t="n">
        <v>34</v>
      </c>
      <c r="C22" s="137" t="n">
        <v>44</v>
      </c>
      <c r="D22" s="137" t="n">
        <v>42</v>
      </c>
      <c r="E22" s="137" t="n">
        <v>156</v>
      </c>
      <c r="F22" s="136" t="n">
        <v>25.3</v>
      </c>
      <c r="G22" s="136" t="n">
        <v>26.4</v>
      </c>
      <c r="H22" s="125"/>
      <c r="I22" s="125"/>
      <c r="J22" s="125"/>
      <c r="K22" s="125"/>
    </row>
    <row r="23" customFormat="false" ht="12.75" hidden="false" customHeight="true" outlineLevel="0" collapsed="false">
      <c r="A23" s="134" t="s">
        <v>303</v>
      </c>
      <c r="B23" s="137" t="n">
        <v>48</v>
      </c>
      <c r="C23" s="137" t="n">
        <v>60</v>
      </c>
      <c r="D23" s="137" t="n">
        <v>54</v>
      </c>
      <c r="E23" s="137" t="n">
        <v>208</v>
      </c>
      <c r="F23" s="136" t="n">
        <v>12.8</v>
      </c>
      <c r="G23" s="136" t="n">
        <v>27.2</v>
      </c>
      <c r="H23" s="125"/>
      <c r="I23" s="125"/>
      <c r="J23" s="125"/>
      <c r="K23" s="125"/>
    </row>
    <row r="24" customFormat="false" ht="18.75" hidden="false" customHeight="true" outlineLevel="0" collapsed="false">
      <c r="A24" s="134" t="s">
        <v>305</v>
      </c>
      <c r="B24" s="137" t="n">
        <v>178</v>
      </c>
      <c r="C24" s="137" t="n">
        <v>189</v>
      </c>
      <c r="D24" s="137" t="n">
        <v>185</v>
      </c>
      <c r="E24" s="137" t="n">
        <v>712</v>
      </c>
      <c r="F24" s="136" t="n">
        <v>3.9</v>
      </c>
      <c r="G24" s="136" t="n">
        <v>6.5</v>
      </c>
      <c r="H24" s="125"/>
      <c r="I24" s="125"/>
      <c r="J24" s="125"/>
      <c r="K24" s="125"/>
    </row>
    <row r="25" customFormat="false" ht="12.75" hidden="false" customHeight="true" outlineLevel="0" collapsed="false">
      <c r="A25" s="134" t="s">
        <v>306</v>
      </c>
      <c r="B25" s="137" t="n">
        <v>89</v>
      </c>
      <c r="C25" s="137" t="n">
        <v>89</v>
      </c>
      <c r="D25" s="137" t="n">
        <v>92</v>
      </c>
      <c r="E25" s="137" t="n">
        <v>353</v>
      </c>
      <c r="F25" s="136" t="n">
        <v>2.9</v>
      </c>
      <c r="G25" s="136" t="n">
        <v>8.6</v>
      </c>
      <c r="H25" s="125"/>
      <c r="I25" s="125"/>
      <c r="J25" s="125"/>
      <c r="K25" s="125"/>
    </row>
    <row r="26" customFormat="false" ht="12.75" hidden="false" customHeight="true" outlineLevel="0" collapsed="false">
      <c r="A26" s="134" t="s">
        <v>307</v>
      </c>
      <c r="B26" s="137" t="n">
        <v>79</v>
      </c>
      <c r="C26" s="137" t="n">
        <v>86</v>
      </c>
      <c r="D26" s="137" t="n">
        <v>78</v>
      </c>
      <c r="E26" s="137" t="n">
        <v>304</v>
      </c>
      <c r="F26" s="136" t="n">
        <v>-1</v>
      </c>
      <c r="G26" s="136" t="n">
        <v>2.9</v>
      </c>
      <c r="H26" s="125"/>
      <c r="I26" s="125"/>
      <c r="J26" s="125"/>
      <c r="K26" s="125"/>
    </row>
    <row r="27" customFormat="false" ht="18.75" hidden="false" customHeight="true" outlineLevel="0" collapsed="false">
      <c r="A27" s="134" t="s">
        <v>308</v>
      </c>
      <c r="B27" s="137" t="n">
        <v>125</v>
      </c>
      <c r="C27" s="137" t="n">
        <v>110</v>
      </c>
      <c r="D27" s="137" t="n">
        <v>108</v>
      </c>
      <c r="E27" s="137" t="n">
        <v>466</v>
      </c>
      <c r="F27" s="136" t="n">
        <v>-13</v>
      </c>
      <c r="G27" s="136" t="n">
        <v>-8.6</v>
      </c>
      <c r="H27" s="125"/>
      <c r="I27" s="125"/>
      <c r="J27" s="125"/>
      <c r="K27" s="125"/>
    </row>
    <row r="28" customFormat="false" ht="12.75" hidden="false" customHeight="true" outlineLevel="0" collapsed="false">
      <c r="A28" s="134" t="s">
        <v>389</v>
      </c>
      <c r="B28" s="137" t="n">
        <v>63</v>
      </c>
      <c r="C28" s="137" t="n">
        <v>44</v>
      </c>
      <c r="D28" s="137" t="n">
        <v>42</v>
      </c>
      <c r="E28" s="137" t="n">
        <v>207</v>
      </c>
      <c r="F28" s="136" t="n">
        <v>-33.1</v>
      </c>
      <c r="G28" s="136" t="n">
        <v>-24.2</v>
      </c>
      <c r="H28" s="125"/>
      <c r="I28" s="125"/>
      <c r="J28" s="125"/>
      <c r="K28" s="125"/>
    </row>
    <row r="29" customFormat="false" ht="12.75" hidden="false" customHeight="true" outlineLevel="0" collapsed="false">
      <c r="A29" s="134" t="s">
        <v>312</v>
      </c>
      <c r="B29" s="137" t="n">
        <v>18</v>
      </c>
      <c r="C29" s="137" t="n">
        <v>21</v>
      </c>
      <c r="D29" s="137" t="n">
        <v>22</v>
      </c>
      <c r="E29" s="137" t="n">
        <v>90</v>
      </c>
      <c r="F29" s="136" t="n">
        <v>19.6</v>
      </c>
      <c r="G29" s="136" t="n">
        <v>7.2</v>
      </c>
      <c r="H29" s="125"/>
      <c r="I29" s="125"/>
      <c r="J29" s="125"/>
      <c r="K29" s="125"/>
    </row>
    <row r="30" customFormat="false" ht="12.75" hidden="false" customHeight="true" outlineLevel="0" collapsed="false">
      <c r="A30" s="134" t="s">
        <v>390</v>
      </c>
      <c r="B30" s="137" t="n">
        <v>30</v>
      </c>
      <c r="C30" s="137" t="n">
        <v>24</v>
      </c>
      <c r="D30" s="137" t="n">
        <v>24</v>
      </c>
      <c r="E30" s="137" t="n">
        <v>95</v>
      </c>
      <c r="F30" s="136" t="n">
        <v>-19.3</v>
      </c>
      <c r="G30" s="136" t="n">
        <v>0.1</v>
      </c>
      <c r="H30" s="125"/>
      <c r="I30" s="125"/>
      <c r="J30" s="125"/>
      <c r="K30" s="125"/>
    </row>
    <row r="31" customFormat="false" ht="18.75" hidden="false" customHeight="true" outlineLevel="0" collapsed="false">
      <c r="A31" s="134" t="s">
        <v>313</v>
      </c>
      <c r="B31" s="137" t="n">
        <v>67</v>
      </c>
      <c r="C31" s="137" t="n">
        <v>75</v>
      </c>
      <c r="D31" s="137" t="n">
        <v>60</v>
      </c>
      <c r="E31" s="137" t="n">
        <v>276</v>
      </c>
      <c r="F31" s="136" t="n">
        <v>-11</v>
      </c>
      <c r="G31" s="136" t="n">
        <v>11.4</v>
      </c>
      <c r="H31" s="125"/>
      <c r="I31" s="125"/>
      <c r="J31" s="125"/>
      <c r="K31" s="125"/>
    </row>
    <row r="32" customFormat="false" ht="12.75" hidden="false" customHeight="true" outlineLevel="0" collapsed="false">
      <c r="A32" s="134" t="s">
        <v>314</v>
      </c>
      <c r="B32" s="137" t="n">
        <v>21</v>
      </c>
      <c r="C32" s="137" t="n">
        <v>16</v>
      </c>
      <c r="D32" s="137" t="n">
        <v>14</v>
      </c>
      <c r="E32" s="137" t="n">
        <v>68</v>
      </c>
      <c r="F32" s="136" t="n">
        <v>-31.8</v>
      </c>
      <c r="G32" s="136" t="n">
        <v>-26.3</v>
      </c>
      <c r="H32" s="125"/>
      <c r="I32" s="125"/>
      <c r="J32" s="125"/>
      <c r="K32" s="125"/>
    </row>
    <row r="33" customFormat="false" ht="12.75" hidden="false" customHeight="false" outlineLevel="0" collapsed="false">
      <c r="A33" s="134" t="s">
        <v>391</v>
      </c>
      <c r="B33" s="137" t="n">
        <v>27</v>
      </c>
      <c r="C33" s="137" t="n">
        <v>31</v>
      </c>
      <c r="D33" s="137" t="n">
        <v>25</v>
      </c>
      <c r="E33" s="137" t="n">
        <v>109</v>
      </c>
      <c r="F33" s="136" t="n">
        <v>-7.6</v>
      </c>
      <c r="G33" s="136" t="n">
        <v>22.1</v>
      </c>
    </row>
    <row r="34" customFormat="false" ht="25.5" hidden="false" customHeight="true" outlineLevel="0" collapsed="false">
      <c r="A34" s="134" t="s">
        <v>315</v>
      </c>
      <c r="B34" s="137" t="n">
        <v>79</v>
      </c>
      <c r="C34" s="137" t="n">
        <v>86</v>
      </c>
      <c r="D34" s="137" t="n">
        <v>97</v>
      </c>
      <c r="E34" s="137" t="n">
        <v>349</v>
      </c>
      <c r="F34" s="136" t="n">
        <v>22.3</v>
      </c>
      <c r="G34" s="136" t="n">
        <v>4.6</v>
      </c>
      <c r="H34" s="125"/>
      <c r="I34" s="125"/>
      <c r="J34" s="125"/>
      <c r="K34" s="125"/>
    </row>
    <row r="35" customFormat="false" ht="18.75" hidden="false" customHeight="true" outlineLevel="0" collapsed="false">
      <c r="A35" s="134" t="s">
        <v>316</v>
      </c>
      <c r="B35" s="137" t="n">
        <v>33</v>
      </c>
      <c r="C35" s="137" t="n">
        <v>36</v>
      </c>
      <c r="D35" s="137" t="n">
        <v>39</v>
      </c>
      <c r="E35" s="137" t="n">
        <v>141</v>
      </c>
      <c r="F35" s="136" t="n">
        <v>20.8</v>
      </c>
      <c r="G35" s="136" t="n">
        <v>-2.1</v>
      </c>
      <c r="H35" s="125"/>
      <c r="I35" s="125"/>
      <c r="J35" s="125"/>
      <c r="K35" s="125"/>
    </row>
    <row r="36" customFormat="false" ht="18.75" hidden="false" customHeight="true" outlineLevel="0" collapsed="false">
      <c r="A36" s="134" t="s">
        <v>319</v>
      </c>
      <c r="B36" s="137" t="n">
        <v>9</v>
      </c>
      <c r="C36" s="137" t="n">
        <v>11</v>
      </c>
      <c r="D36" s="137" t="n">
        <v>20</v>
      </c>
      <c r="E36" s="137" t="n">
        <v>53</v>
      </c>
      <c r="F36" s="136" t="n">
        <v>134.3</v>
      </c>
      <c r="G36" s="136" t="n">
        <v>40.5</v>
      </c>
      <c r="H36" s="125"/>
      <c r="I36" s="125"/>
      <c r="J36" s="125"/>
      <c r="K36" s="125"/>
    </row>
    <row r="37" customFormat="false" ht="18.75" hidden="false" customHeight="true" outlineLevel="0" collapsed="false">
      <c r="A37" s="134" t="s">
        <v>320</v>
      </c>
      <c r="B37" s="137" t="n">
        <v>0</v>
      </c>
      <c r="C37" s="137" t="n">
        <v>1</v>
      </c>
      <c r="D37" s="137" t="n">
        <v>0</v>
      </c>
      <c r="E37" s="137" t="n">
        <v>2</v>
      </c>
      <c r="F37" s="136" t="n">
        <v>786.8</v>
      </c>
      <c r="G37" s="136" t="n">
        <v>594.3</v>
      </c>
      <c r="H37" s="125"/>
      <c r="I37" s="125"/>
      <c r="J37" s="125"/>
      <c r="K37" s="125"/>
    </row>
    <row r="38" customFormat="false" ht="18.75" hidden="false" customHeight="true" outlineLevel="0" collapsed="false">
      <c r="A38" s="134" t="s">
        <v>321</v>
      </c>
      <c r="B38" s="137" t="n">
        <v>38</v>
      </c>
      <c r="C38" s="137" t="n">
        <v>39</v>
      </c>
      <c r="D38" s="137" t="n">
        <v>37</v>
      </c>
      <c r="E38" s="137" t="n">
        <v>153</v>
      </c>
      <c r="F38" s="136" t="n">
        <v>-2.6</v>
      </c>
      <c r="G38" s="136" t="n">
        <v>1.2</v>
      </c>
      <c r="H38" s="125"/>
      <c r="I38" s="125"/>
      <c r="J38" s="125"/>
      <c r="K38" s="125"/>
    </row>
    <row r="39" customFormat="false" ht="12.75" hidden="false" customHeight="true" outlineLevel="0" collapsed="false">
      <c r="A39" s="134" t="s">
        <v>322</v>
      </c>
      <c r="B39" s="137" t="n">
        <v>38</v>
      </c>
      <c r="C39" s="137" t="n">
        <v>39</v>
      </c>
      <c r="D39" s="137" t="n">
        <v>37</v>
      </c>
      <c r="E39" s="137" t="n">
        <v>152</v>
      </c>
      <c r="F39" s="136" t="n">
        <v>-2.9</v>
      </c>
      <c r="G39" s="136" t="n">
        <v>0.9</v>
      </c>
      <c r="H39" s="125"/>
      <c r="I39" s="125"/>
      <c r="J39" s="125"/>
      <c r="K39" s="125"/>
    </row>
    <row r="40" customFormat="false" ht="25.5" hidden="false" customHeight="true" outlineLevel="0" collapsed="false">
      <c r="A40" s="134" t="s">
        <v>323</v>
      </c>
      <c r="B40" s="137" t="n">
        <v>394</v>
      </c>
      <c r="C40" s="137" t="n">
        <v>378</v>
      </c>
      <c r="D40" s="137" t="n">
        <v>404</v>
      </c>
      <c r="E40" s="137" t="n">
        <v>1587</v>
      </c>
      <c r="F40" s="136" t="n">
        <v>2.5</v>
      </c>
      <c r="G40" s="136" t="n">
        <v>2.7</v>
      </c>
      <c r="H40" s="125"/>
      <c r="I40" s="125"/>
      <c r="J40" s="125"/>
      <c r="K40" s="125"/>
    </row>
    <row r="41" customFormat="false" ht="12.75" hidden="false" customHeight="true" outlineLevel="0" collapsed="false">
      <c r="A41" s="134" t="s">
        <v>324</v>
      </c>
      <c r="B41" s="137" t="n">
        <v>288</v>
      </c>
      <c r="C41" s="137" t="n">
        <v>267</v>
      </c>
      <c r="D41" s="137" t="n">
        <v>292</v>
      </c>
      <c r="E41" s="137" t="n">
        <v>1132</v>
      </c>
      <c r="F41" s="136" t="n">
        <v>1.5</v>
      </c>
      <c r="G41" s="136" t="n">
        <v>2.1</v>
      </c>
      <c r="H41" s="125"/>
      <c r="I41" s="125"/>
      <c r="J41" s="125"/>
      <c r="K41" s="125"/>
    </row>
    <row r="42" customFormat="false" ht="12.75" hidden="false" customHeight="true" outlineLevel="0" collapsed="false">
      <c r="A42" s="134" t="s">
        <v>325</v>
      </c>
      <c r="B42" s="137" t="n">
        <v>76</v>
      </c>
      <c r="C42" s="137" t="n">
        <v>83</v>
      </c>
      <c r="D42" s="137" t="n">
        <v>76</v>
      </c>
      <c r="E42" s="137" t="n">
        <v>314</v>
      </c>
      <c r="F42" s="136" t="n">
        <v>0.7</v>
      </c>
      <c r="G42" s="136" t="n">
        <v>2.6</v>
      </c>
      <c r="H42" s="125"/>
      <c r="I42" s="125"/>
      <c r="J42" s="125"/>
      <c r="K42" s="125"/>
    </row>
    <row r="43" customFormat="false" ht="12.75" hidden="false" customHeight="true" outlineLevel="0" collapsed="false">
      <c r="A43" s="134" t="s">
        <v>392</v>
      </c>
      <c r="B43" s="137" t="n">
        <v>30</v>
      </c>
      <c r="C43" s="137" t="n">
        <v>27</v>
      </c>
      <c r="D43" s="137" t="n">
        <v>35</v>
      </c>
      <c r="E43" s="137" t="n">
        <v>139</v>
      </c>
      <c r="F43" s="136" t="n">
        <v>15.9</v>
      </c>
      <c r="G43" s="136" t="n">
        <v>8</v>
      </c>
      <c r="H43" s="125"/>
      <c r="I43" s="125"/>
      <c r="J43" s="125"/>
      <c r="K43" s="125"/>
    </row>
    <row r="44" customFormat="false" ht="25.5" hidden="false" customHeight="true" outlineLevel="0" collapsed="false">
      <c r="A44" s="134" t="s">
        <v>326</v>
      </c>
      <c r="B44" s="137" t="n">
        <v>189</v>
      </c>
      <c r="C44" s="137" t="n">
        <v>199</v>
      </c>
      <c r="D44" s="137" t="n">
        <v>195</v>
      </c>
      <c r="E44" s="137" t="n">
        <v>764</v>
      </c>
      <c r="F44" s="136" t="n">
        <v>2.8</v>
      </c>
      <c r="G44" s="136" t="n">
        <v>7.5</v>
      </c>
      <c r="H44" s="125"/>
      <c r="I44" s="125"/>
      <c r="J44" s="125"/>
      <c r="K44" s="125"/>
    </row>
    <row r="45" customFormat="false" ht="18.75" hidden="false" customHeight="true" outlineLevel="0" collapsed="false">
      <c r="A45" s="134" t="s">
        <v>327</v>
      </c>
      <c r="B45" s="137" t="n">
        <v>164</v>
      </c>
      <c r="C45" s="137" t="n">
        <v>177</v>
      </c>
      <c r="D45" s="137" t="n">
        <v>171</v>
      </c>
      <c r="E45" s="137" t="n">
        <v>668</v>
      </c>
      <c r="F45" s="136" t="n">
        <v>3.9</v>
      </c>
      <c r="G45" s="136" t="n">
        <v>8.1</v>
      </c>
      <c r="H45" s="125"/>
      <c r="I45" s="125"/>
      <c r="J45" s="125"/>
      <c r="K45" s="125"/>
    </row>
    <row r="46" customFormat="false" ht="12.75" hidden="false" customHeight="true" outlineLevel="0" collapsed="false">
      <c r="A46" s="134" t="s">
        <v>328</v>
      </c>
      <c r="B46" s="137" t="n">
        <v>80</v>
      </c>
      <c r="C46" s="137" t="n">
        <v>86</v>
      </c>
      <c r="D46" s="137" t="n">
        <v>85</v>
      </c>
      <c r="E46" s="137" t="n">
        <v>326</v>
      </c>
      <c r="F46" s="136" t="n">
        <v>6.6</v>
      </c>
      <c r="G46" s="136" t="n">
        <v>14.8</v>
      </c>
      <c r="H46" s="125"/>
      <c r="I46" s="125"/>
      <c r="J46" s="125"/>
      <c r="K46" s="125"/>
    </row>
    <row r="47" customFormat="false" ht="12.75" hidden="false" customHeight="true" outlineLevel="0" collapsed="false">
      <c r="A47" s="134" t="s">
        <v>393</v>
      </c>
      <c r="B47" s="137" t="n">
        <v>29</v>
      </c>
      <c r="C47" s="137" t="n">
        <v>29</v>
      </c>
      <c r="D47" s="137" t="n">
        <v>27</v>
      </c>
      <c r="E47" s="137" t="n">
        <v>112</v>
      </c>
      <c r="F47" s="136" t="n">
        <v>-7.2</v>
      </c>
      <c r="G47" s="136" t="n">
        <v>4.3</v>
      </c>
      <c r="H47" s="125"/>
      <c r="I47" s="125"/>
      <c r="J47" s="125"/>
      <c r="K47" s="125"/>
    </row>
    <row r="48" customFormat="false" ht="18.75" hidden="false" customHeight="true" outlineLevel="0" collapsed="false">
      <c r="A48" s="134" t="s">
        <v>329</v>
      </c>
      <c r="B48" s="137" t="n">
        <v>25</v>
      </c>
      <c r="C48" s="137" t="n">
        <v>22</v>
      </c>
      <c r="D48" s="137" t="n">
        <v>24</v>
      </c>
      <c r="E48" s="137" t="n">
        <v>95</v>
      </c>
      <c r="F48" s="136" t="n">
        <v>-4.5</v>
      </c>
      <c r="G48" s="136" t="n">
        <v>3.2</v>
      </c>
      <c r="H48" s="125"/>
      <c r="I48" s="125"/>
      <c r="J48" s="125"/>
      <c r="K48" s="125"/>
    </row>
    <row r="49" customFormat="false" ht="25.5" hidden="false" customHeight="true" outlineLevel="0" collapsed="false">
      <c r="A49" s="134" t="s">
        <v>330</v>
      </c>
      <c r="B49" s="137" t="n">
        <v>1578</v>
      </c>
      <c r="C49" s="137" t="n">
        <v>1868</v>
      </c>
      <c r="D49" s="137" t="n">
        <v>1722</v>
      </c>
      <c r="E49" s="137" t="n">
        <v>6812</v>
      </c>
      <c r="F49" s="136" t="n">
        <v>9.1</v>
      </c>
      <c r="G49" s="136" t="n">
        <v>17</v>
      </c>
      <c r="H49" s="125"/>
      <c r="I49" s="125"/>
      <c r="J49" s="125"/>
      <c r="K49" s="125"/>
    </row>
    <row r="50" customFormat="false" ht="18.75" hidden="false" customHeight="true" outlineLevel="0" collapsed="false">
      <c r="A50" s="134" t="s">
        <v>331</v>
      </c>
      <c r="B50" s="137" t="n">
        <v>21</v>
      </c>
      <c r="C50" s="137" t="n">
        <v>22</v>
      </c>
      <c r="D50" s="137" t="n">
        <v>22</v>
      </c>
      <c r="E50" s="137" t="n">
        <v>87</v>
      </c>
      <c r="F50" s="136" t="n">
        <v>4</v>
      </c>
      <c r="G50" s="136" t="n">
        <v>21.1</v>
      </c>
      <c r="H50" s="125"/>
      <c r="I50" s="125"/>
      <c r="J50" s="125"/>
      <c r="K50" s="125"/>
    </row>
    <row r="51" customFormat="false" ht="18.75" hidden="false" customHeight="true" outlineLevel="0" collapsed="false">
      <c r="A51" s="134" t="s">
        <v>332</v>
      </c>
      <c r="B51" s="137" t="n">
        <v>107</v>
      </c>
      <c r="C51" s="137" t="n">
        <v>118</v>
      </c>
      <c r="D51" s="137" t="n">
        <v>125</v>
      </c>
      <c r="E51" s="137" t="n">
        <v>459</v>
      </c>
      <c r="F51" s="136" t="n">
        <v>16.7</v>
      </c>
      <c r="G51" s="136" t="n">
        <v>6.9</v>
      </c>
      <c r="H51" s="125"/>
      <c r="I51" s="125"/>
      <c r="J51" s="125"/>
      <c r="K51" s="125"/>
    </row>
    <row r="52" customFormat="false" ht="12.75" hidden="false" customHeight="true" outlineLevel="0" collapsed="false">
      <c r="A52" s="134" t="s">
        <v>394</v>
      </c>
      <c r="B52" s="137" t="n">
        <v>47</v>
      </c>
      <c r="C52" s="137" t="n">
        <v>57</v>
      </c>
      <c r="D52" s="137" t="n">
        <v>59</v>
      </c>
      <c r="E52" s="137" t="n">
        <v>211</v>
      </c>
      <c r="F52" s="136" t="n">
        <v>24.1</v>
      </c>
      <c r="G52" s="136" t="n">
        <v>13</v>
      </c>
      <c r="H52" s="125"/>
      <c r="I52" s="125"/>
      <c r="J52" s="125"/>
      <c r="K52" s="125"/>
    </row>
    <row r="53" customFormat="false" ht="12.75" hidden="false" customHeight="true" outlineLevel="0" collapsed="false">
      <c r="A53" s="134" t="s">
        <v>395</v>
      </c>
      <c r="B53" s="137" t="n">
        <v>39</v>
      </c>
      <c r="C53" s="137" t="n">
        <v>36</v>
      </c>
      <c r="D53" s="137" t="n">
        <v>40</v>
      </c>
      <c r="E53" s="137" t="n">
        <v>151</v>
      </c>
      <c r="F53" s="136" t="n">
        <v>2.1</v>
      </c>
      <c r="G53" s="136" t="n">
        <v>2.7</v>
      </c>
      <c r="H53" s="125"/>
      <c r="I53" s="125"/>
      <c r="J53" s="125"/>
      <c r="K53" s="125"/>
    </row>
    <row r="54" customFormat="false" ht="18.75" hidden="false" customHeight="true" outlineLevel="0" collapsed="false">
      <c r="A54" s="134" t="s">
        <v>333</v>
      </c>
      <c r="B54" s="137" t="n">
        <v>76</v>
      </c>
      <c r="C54" s="137" t="n">
        <v>84</v>
      </c>
      <c r="D54" s="137" t="n">
        <v>87</v>
      </c>
      <c r="E54" s="137" t="n">
        <v>342</v>
      </c>
      <c r="F54" s="136" t="n">
        <v>14.2</v>
      </c>
      <c r="G54" s="136" t="n">
        <v>16.2</v>
      </c>
      <c r="H54" s="125"/>
      <c r="I54" s="125"/>
      <c r="J54" s="125"/>
      <c r="K54" s="125"/>
    </row>
    <row r="55" customFormat="false" ht="12.75" hidden="false" customHeight="true" outlineLevel="0" collapsed="false">
      <c r="A55" s="134" t="s">
        <v>396</v>
      </c>
      <c r="B55" s="137" t="n">
        <v>41</v>
      </c>
      <c r="C55" s="137" t="n">
        <v>50</v>
      </c>
      <c r="D55" s="137" t="n">
        <v>53</v>
      </c>
      <c r="E55" s="137" t="n">
        <v>201</v>
      </c>
      <c r="F55" s="136" t="n">
        <v>29.9</v>
      </c>
      <c r="G55" s="136" t="n">
        <v>34.5</v>
      </c>
      <c r="H55" s="125"/>
      <c r="I55" s="125"/>
      <c r="J55" s="125"/>
      <c r="K55" s="125"/>
    </row>
    <row r="56" customFormat="false" ht="12.75" hidden="false" customHeight="true" outlineLevel="0" collapsed="false">
      <c r="A56" s="134" t="s">
        <v>397</v>
      </c>
      <c r="B56" s="137" t="n">
        <v>31</v>
      </c>
      <c r="C56" s="137" t="n">
        <v>26</v>
      </c>
      <c r="D56" s="137" t="n">
        <v>27</v>
      </c>
      <c r="E56" s="137" t="n">
        <v>113</v>
      </c>
      <c r="F56" s="136" t="n">
        <v>-14</v>
      </c>
      <c r="G56" s="136" t="n">
        <v>-10</v>
      </c>
      <c r="H56" s="125"/>
      <c r="I56" s="125"/>
      <c r="J56" s="125"/>
      <c r="K56" s="125"/>
    </row>
    <row r="57" customFormat="false" ht="18.75" hidden="false" customHeight="true" outlineLevel="0" collapsed="false">
      <c r="A57" s="134" t="s">
        <v>334</v>
      </c>
      <c r="B57" s="137" t="n">
        <v>1085</v>
      </c>
      <c r="C57" s="137" t="n">
        <v>1312</v>
      </c>
      <c r="D57" s="137" t="n">
        <v>1180</v>
      </c>
      <c r="E57" s="137" t="n">
        <v>4670</v>
      </c>
      <c r="F57" s="136" t="n">
        <v>8.8</v>
      </c>
      <c r="G57" s="136" t="n">
        <v>18.6</v>
      </c>
      <c r="H57" s="125"/>
      <c r="I57" s="125"/>
      <c r="J57" s="125"/>
      <c r="K57" s="125"/>
    </row>
    <row r="58" customFormat="false" ht="12.75" hidden="false" customHeight="true" outlineLevel="0" collapsed="false">
      <c r="A58" s="134" t="s">
        <v>335</v>
      </c>
      <c r="B58" s="137" t="n">
        <v>647</v>
      </c>
      <c r="C58" s="137" t="n">
        <v>886</v>
      </c>
      <c r="D58" s="137" t="n">
        <v>785</v>
      </c>
      <c r="E58" s="137" t="n">
        <v>3077</v>
      </c>
      <c r="F58" s="136" t="n">
        <v>21.4</v>
      </c>
      <c r="G58" s="136" t="n">
        <v>30.4</v>
      </c>
      <c r="H58" s="125"/>
      <c r="I58" s="125"/>
      <c r="J58" s="125"/>
      <c r="K58" s="125"/>
    </row>
    <row r="59" customFormat="false" ht="12.75" hidden="false" customHeight="true" outlineLevel="0" collapsed="false">
      <c r="A59" s="134" t="s">
        <v>337</v>
      </c>
      <c r="B59" s="137" t="n">
        <v>185</v>
      </c>
      <c r="C59" s="137" t="n">
        <v>186</v>
      </c>
      <c r="D59" s="137" t="n">
        <v>171</v>
      </c>
      <c r="E59" s="137" t="n">
        <v>679</v>
      </c>
      <c r="F59" s="136" t="n">
        <v>-7.7</v>
      </c>
      <c r="G59" s="136" t="n">
        <v>3.9</v>
      </c>
      <c r="H59" s="125"/>
      <c r="I59" s="125"/>
      <c r="J59" s="125"/>
      <c r="K59" s="125"/>
    </row>
    <row r="60" customFormat="false" ht="12.75" hidden="false" customHeight="true" outlineLevel="0" collapsed="false">
      <c r="A60" s="134" t="s">
        <v>336</v>
      </c>
      <c r="B60" s="137" t="n">
        <v>92</v>
      </c>
      <c r="C60" s="137" t="n">
        <v>62</v>
      </c>
      <c r="D60" s="137" t="n">
        <v>67</v>
      </c>
      <c r="E60" s="137" t="n">
        <v>276</v>
      </c>
      <c r="F60" s="136" t="n">
        <v>-27.2</v>
      </c>
      <c r="G60" s="136" t="n">
        <v>-20.1</v>
      </c>
      <c r="H60" s="125"/>
      <c r="I60" s="125"/>
      <c r="J60" s="125"/>
      <c r="K60" s="125"/>
    </row>
    <row r="61" customFormat="false" ht="12.75" hidden="false" customHeight="true" outlineLevel="0" collapsed="false">
      <c r="A61" s="134" t="s">
        <v>339</v>
      </c>
      <c r="B61" s="137" t="n">
        <v>56</v>
      </c>
      <c r="C61" s="137" t="n">
        <v>54</v>
      </c>
      <c r="D61" s="137" t="n">
        <v>53</v>
      </c>
      <c r="E61" s="137" t="n">
        <v>227</v>
      </c>
      <c r="F61" s="136" t="n">
        <v>-6.1</v>
      </c>
      <c r="G61" s="136" t="n">
        <v>0.3</v>
      </c>
      <c r="H61" s="125"/>
      <c r="I61" s="125"/>
      <c r="J61" s="125"/>
      <c r="K61" s="125"/>
    </row>
    <row r="62" customFormat="false" ht="12.75" hidden="false" customHeight="true" outlineLevel="0" collapsed="false">
      <c r="A62" s="134" t="s">
        <v>338</v>
      </c>
      <c r="B62" s="137" t="n">
        <v>87</v>
      </c>
      <c r="C62" s="137" t="n">
        <v>114</v>
      </c>
      <c r="D62" s="137" t="n">
        <v>93</v>
      </c>
      <c r="E62" s="137" t="n">
        <v>373</v>
      </c>
      <c r="F62" s="136" t="n">
        <v>7.1</v>
      </c>
      <c r="G62" s="136" t="n">
        <v>19.4</v>
      </c>
      <c r="H62" s="125"/>
      <c r="I62" s="125"/>
      <c r="J62" s="125"/>
      <c r="K62" s="125"/>
    </row>
    <row r="63" customFormat="false" ht="18.75" hidden="false" customHeight="true" outlineLevel="0" collapsed="false">
      <c r="A63" s="134" t="s">
        <v>340</v>
      </c>
      <c r="B63" s="137" t="n">
        <v>289</v>
      </c>
      <c r="C63" s="137" t="n">
        <v>332</v>
      </c>
      <c r="D63" s="137" t="n">
        <v>308</v>
      </c>
      <c r="E63" s="137" t="n">
        <v>1256</v>
      </c>
      <c r="F63" s="136" t="n">
        <v>6.5</v>
      </c>
      <c r="G63" s="136" t="n">
        <v>15.4</v>
      </c>
      <c r="H63" s="125"/>
      <c r="I63" s="125"/>
      <c r="J63" s="125"/>
      <c r="K63" s="125"/>
    </row>
    <row r="64" customFormat="false" ht="12.75" hidden="false" customHeight="true" outlineLevel="0" collapsed="false">
      <c r="A64" s="134" t="s">
        <v>341</v>
      </c>
      <c r="B64" s="137" t="n">
        <v>205</v>
      </c>
      <c r="C64" s="137" t="n">
        <v>231</v>
      </c>
      <c r="D64" s="137" t="n">
        <v>215</v>
      </c>
      <c r="E64" s="137" t="n">
        <v>875</v>
      </c>
      <c r="F64" s="136" t="n">
        <v>5.1</v>
      </c>
      <c r="G64" s="136" t="n">
        <v>16.2</v>
      </c>
      <c r="H64" s="125"/>
      <c r="I64" s="125"/>
      <c r="J64" s="125"/>
      <c r="K64" s="125"/>
    </row>
    <row r="65" customFormat="false" ht="12.75" hidden="false" customHeight="true" outlineLevel="0" collapsed="false">
      <c r="A65" s="134" t="s">
        <v>342</v>
      </c>
      <c r="B65" s="137" t="n">
        <v>84</v>
      </c>
      <c r="C65" s="137" t="n">
        <v>97</v>
      </c>
      <c r="D65" s="137" t="n">
        <v>90</v>
      </c>
      <c r="E65" s="137" t="n">
        <v>373</v>
      </c>
      <c r="F65" s="136" t="n">
        <v>7.8</v>
      </c>
      <c r="G65" s="136" t="n">
        <v>17.1</v>
      </c>
      <c r="H65" s="125"/>
      <c r="I65" s="125"/>
      <c r="J65" s="125"/>
      <c r="K65" s="125"/>
    </row>
    <row r="66" customFormat="false" ht="12.75" hidden="false" customHeight="true" outlineLevel="0" collapsed="false">
      <c r="A66" s="134" t="s">
        <v>398</v>
      </c>
      <c r="B66" s="137" t="n">
        <v>1</v>
      </c>
      <c r="C66" s="137" t="n">
        <v>4</v>
      </c>
      <c r="D66" s="137" t="n">
        <v>2</v>
      </c>
      <c r="E66" s="137" t="n">
        <v>8</v>
      </c>
      <c r="F66" s="136" t="n">
        <v>227.6</v>
      </c>
      <c r="G66" s="136" t="n">
        <v>-56.6</v>
      </c>
      <c r="H66" s="125"/>
      <c r="I66" s="125"/>
      <c r="J66" s="125"/>
      <c r="K66" s="125"/>
    </row>
    <row r="67" customFormat="false" ht="25.5" hidden="false" customHeight="true" outlineLevel="0" collapsed="false">
      <c r="A67" s="134" t="s">
        <v>343</v>
      </c>
      <c r="B67" s="137" t="n">
        <v>14</v>
      </c>
      <c r="C67" s="137" t="n">
        <v>16</v>
      </c>
      <c r="D67" s="137" t="n">
        <v>16</v>
      </c>
      <c r="E67" s="137" t="n">
        <v>55</v>
      </c>
      <c r="F67" s="136" t="n">
        <v>13.6</v>
      </c>
      <c r="G67" s="136" t="n">
        <v>-16.4</v>
      </c>
      <c r="H67" s="125"/>
      <c r="I67" s="125"/>
      <c r="J67" s="125"/>
      <c r="K67" s="125"/>
    </row>
    <row r="68" customFormat="false" ht="12.75" hidden="false" customHeight="true" outlineLevel="0" collapsed="false">
      <c r="A68" s="140"/>
      <c r="H68" s="125"/>
      <c r="I68" s="125"/>
      <c r="J68" s="125"/>
      <c r="K68" s="125"/>
    </row>
    <row r="69" customFormat="false" ht="12.75" hidden="false" customHeight="true" outlineLevel="0" collapsed="false">
      <c r="A69" s="140"/>
      <c r="H69" s="125"/>
      <c r="I69" s="125"/>
      <c r="J69" s="125"/>
      <c r="K69" s="125"/>
    </row>
    <row r="70" customFormat="false" ht="12.75" hidden="false" customHeight="true" outlineLevel="0" collapsed="false">
      <c r="A70" s="140"/>
      <c r="H70" s="125"/>
      <c r="I70" s="125"/>
      <c r="J70" s="125"/>
      <c r="K70" s="125"/>
    </row>
    <row r="71" customFormat="false" ht="12.75" hidden="false" customHeight="true" outlineLevel="0" collapsed="false">
      <c r="A71" s="140"/>
      <c r="H71" s="125"/>
      <c r="I71" s="125"/>
      <c r="J71" s="125"/>
      <c r="K71" s="125"/>
    </row>
    <row r="72" customFormat="false" ht="12.75" hidden="false" customHeight="true" outlineLevel="0" collapsed="false">
      <c r="A72" s="140"/>
      <c r="H72" s="125"/>
      <c r="I72" s="125"/>
      <c r="J72" s="125"/>
      <c r="K72" s="125"/>
    </row>
    <row r="74" customFormat="false" ht="12.75" hidden="false" customHeight="true" outlineLevel="0" collapsed="false">
      <c r="A74" s="140"/>
      <c r="H74" s="125"/>
      <c r="I74" s="125"/>
      <c r="J74" s="125"/>
      <c r="K74" s="125"/>
    </row>
    <row r="75" customFormat="false" ht="12.75" hidden="false" customHeight="true" outlineLevel="0" collapsed="false">
      <c r="A75" s="140"/>
      <c r="H75" s="125"/>
      <c r="I75" s="125"/>
      <c r="J75" s="125"/>
      <c r="K75" s="125"/>
    </row>
    <row r="76" customFormat="false" ht="12.75" hidden="false" customHeight="true" outlineLevel="0" collapsed="false">
      <c r="A76" s="140"/>
      <c r="H76" s="125"/>
      <c r="I76" s="125"/>
      <c r="J76" s="125"/>
      <c r="K76" s="125"/>
    </row>
    <row r="77" customFormat="false" ht="12.75" hidden="false" customHeight="true" outlineLevel="0" collapsed="false">
      <c r="A77" s="123" t="s">
        <v>54</v>
      </c>
      <c r="G77" s="20" t="s">
        <v>402</v>
      </c>
      <c r="H77" s="125"/>
      <c r="I77" s="125"/>
      <c r="J77" s="125"/>
      <c r="K77" s="125"/>
    </row>
    <row r="78" customFormat="false" ht="12.75" hidden="false" customHeight="true" outlineLevel="0" collapsed="false">
      <c r="A78" s="140"/>
      <c r="H78" s="125"/>
      <c r="I78" s="125"/>
      <c r="J78" s="125"/>
      <c r="K78" s="125"/>
    </row>
    <row r="79" customFormat="false" ht="12.75" hidden="false" customHeight="true" outlineLevel="0" collapsed="false">
      <c r="A79" s="140"/>
      <c r="H79" s="125"/>
      <c r="I79" s="125"/>
      <c r="J79" s="125"/>
      <c r="K79" s="125"/>
    </row>
    <row r="80" customFormat="false" ht="12.75" hidden="false" customHeight="true" outlineLevel="0" collapsed="false">
      <c r="A80" s="140"/>
      <c r="H80" s="125"/>
      <c r="I80" s="125"/>
      <c r="J80" s="125"/>
      <c r="K80" s="125"/>
    </row>
    <row r="81" customFormat="false" ht="12.75" hidden="false" customHeight="true" outlineLevel="0" collapsed="false">
      <c r="A81" s="140"/>
      <c r="H81" s="125"/>
      <c r="I81" s="125"/>
      <c r="J81" s="125"/>
      <c r="K81" s="125"/>
    </row>
    <row r="82" customFormat="false" ht="12.75" hidden="false" customHeight="true" outlineLevel="0" collapsed="false">
      <c r="A82" s="140"/>
      <c r="H82" s="125"/>
      <c r="I82" s="125"/>
      <c r="J82" s="125"/>
      <c r="K82" s="125"/>
    </row>
    <row r="83" customFormat="false" ht="12.75" hidden="false" customHeight="true" outlineLevel="0" collapsed="false">
      <c r="A83" s="140"/>
      <c r="H83" s="125"/>
      <c r="I83" s="125"/>
      <c r="J83" s="125"/>
      <c r="K83" s="125"/>
    </row>
    <row r="84" customFormat="false" ht="12.75" hidden="false" customHeight="true" outlineLevel="0" collapsed="false">
      <c r="A84" s="140"/>
      <c r="H84" s="125"/>
      <c r="I84" s="125"/>
      <c r="J84" s="125"/>
      <c r="K84" s="125"/>
    </row>
    <row r="85" customFormat="false" ht="12.75" hidden="false" customHeight="true" outlineLevel="0" collapsed="false">
      <c r="A85" s="140"/>
      <c r="H85" s="125"/>
      <c r="I85" s="125"/>
      <c r="J85" s="125"/>
      <c r="K85" s="125"/>
    </row>
    <row r="86" customFormat="false" ht="12.75" hidden="false" customHeight="true" outlineLevel="0" collapsed="false">
      <c r="A86" s="140"/>
      <c r="H86" s="125"/>
      <c r="I86" s="125"/>
      <c r="J86" s="125"/>
      <c r="K86" s="125"/>
    </row>
    <row r="87" customFormat="false" ht="12.75" hidden="false" customHeight="true" outlineLevel="0" collapsed="false">
      <c r="A87" s="140"/>
      <c r="H87" s="125"/>
      <c r="I87" s="125"/>
      <c r="J87" s="125"/>
      <c r="K87" s="125"/>
    </row>
    <row r="88" customFormat="false" ht="12.75" hidden="false" customHeight="true" outlineLevel="0" collapsed="false">
      <c r="A88" s="140"/>
      <c r="H88" s="125"/>
      <c r="I88" s="125"/>
      <c r="J88" s="125"/>
      <c r="K88" s="125"/>
    </row>
    <row r="89" customFormat="false" ht="12.75" hidden="false" customHeight="true" outlineLevel="0" collapsed="false">
      <c r="A89" s="140"/>
      <c r="H89" s="125"/>
      <c r="I89" s="125"/>
      <c r="J89" s="125"/>
      <c r="K89" s="125"/>
    </row>
    <row r="90" customFormat="false" ht="12.75" hidden="false" customHeight="true" outlineLevel="0" collapsed="false">
      <c r="A90" s="140"/>
      <c r="H90" s="125"/>
      <c r="I90" s="125"/>
      <c r="J90" s="125"/>
      <c r="K90" s="125"/>
    </row>
    <row r="91" customFormat="false" ht="12.75" hidden="false" customHeight="true" outlineLevel="0" collapsed="false">
      <c r="A91" s="140"/>
      <c r="H91" s="125"/>
      <c r="I91" s="125"/>
      <c r="J91" s="125"/>
      <c r="K91" s="125"/>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403</v>
      </c>
      <c r="B2" s="133"/>
      <c r="C2" s="133"/>
      <c r="D2" s="133"/>
      <c r="E2" s="133"/>
      <c r="F2" s="133"/>
      <c r="G2" s="133"/>
      <c r="H2" s="11"/>
      <c r="I2" s="11"/>
      <c r="J2" s="11"/>
      <c r="K2" s="11"/>
    </row>
    <row r="3" customFormat="false" ht="12.75" hidden="false" customHeight="false" outlineLevel="0" collapsed="false">
      <c r="A3" s="133"/>
      <c r="B3" s="133"/>
      <c r="C3" s="133"/>
      <c r="D3" s="133"/>
      <c r="E3" s="133"/>
      <c r="F3" s="133"/>
      <c r="G3" s="133"/>
      <c r="H3" s="11"/>
      <c r="I3" s="11"/>
      <c r="J3" s="11"/>
      <c r="K3" s="11"/>
    </row>
    <row r="4" customFormat="false" ht="12.75" hidden="false" customHeight="false" outlineLevel="0" collapsed="false">
      <c r="H4" s="125"/>
      <c r="I4" s="125"/>
      <c r="J4" s="125"/>
      <c r="K4" s="125"/>
    </row>
    <row r="5" customFormat="false" ht="12.75" hidden="false" customHeight="true" outlineLevel="0" collapsed="false">
      <c r="A5" s="128" t="s">
        <v>404</v>
      </c>
      <c r="B5" s="129"/>
      <c r="C5" s="129"/>
      <c r="D5" s="129"/>
      <c r="E5" s="129"/>
      <c r="F5" s="130" t="s">
        <v>271</v>
      </c>
      <c r="G5" s="130"/>
      <c r="H5" s="125"/>
      <c r="I5" s="125"/>
      <c r="J5" s="125"/>
      <c r="K5" s="125"/>
    </row>
    <row r="6" customFormat="false" ht="39.75" hidden="false" customHeight="true" outlineLevel="0" collapsed="false">
      <c r="A6" s="128"/>
      <c r="B6" s="131" t="s">
        <v>272</v>
      </c>
      <c r="C6" s="131" t="s">
        <v>273</v>
      </c>
      <c r="D6" s="131" t="s">
        <v>274</v>
      </c>
      <c r="E6" s="131" t="s">
        <v>275</v>
      </c>
      <c r="F6" s="132" t="s">
        <v>276</v>
      </c>
      <c r="G6" s="132" t="s">
        <v>277</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B8" s="133" t="s">
        <v>278</v>
      </c>
      <c r="C8" s="133"/>
      <c r="D8" s="133"/>
      <c r="E8" s="133"/>
      <c r="F8" s="133"/>
      <c r="G8" s="133"/>
      <c r="H8" s="125"/>
      <c r="I8" s="125"/>
      <c r="J8" s="125"/>
      <c r="K8" s="125"/>
    </row>
    <row r="9" customFormat="false" ht="18.75" hidden="false" customHeight="true" outlineLevel="0" collapsed="false">
      <c r="B9" s="126" t="s">
        <v>24</v>
      </c>
      <c r="C9" s="126"/>
      <c r="D9" s="126"/>
      <c r="E9" s="126"/>
      <c r="F9" s="126"/>
      <c r="G9" s="126"/>
      <c r="H9" s="125"/>
      <c r="I9" s="125"/>
      <c r="J9" s="125"/>
      <c r="K9" s="125"/>
    </row>
    <row r="10" customFormat="false" ht="18.75" hidden="false" customHeight="true" outlineLevel="0" collapsed="false">
      <c r="A10" s="134" t="s">
        <v>24</v>
      </c>
      <c r="B10" s="137" t="n">
        <v>76404</v>
      </c>
      <c r="C10" s="137" t="n">
        <v>77380</v>
      </c>
      <c r="D10" s="137" t="n">
        <v>80696</v>
      </c>
      <c r="E10" s="137" t="n">
        <v>315051</v>
      </c>
      <c r="F10" s="136" t="n">
        <v>5.6</v>
      </c>
      <c r="G10" s="136" t="n">
        <v>4</v>
      </c>
      <c r="H10" s="125"/>
      <c r="I10" s="125"/>
      <c r="J10" s="125"/>
      <c r="K10" s="125"/>
    </row>
    <row r="11" customFormat="false" ht="18.75" hidden="false" customHeight="true" outlineLevel="0" collapsed="false">
      <c r="A11" s="134" t="s">
        <v>405</v>
      </c>
      <c r="B11" s="137" t="n">
        <v>29298</v>
      </c>
      <c r="C11" s="137" t="n">
        <v>29793</v>
      </c>
      <c r="D11" s="137" t="n">
        <v>29815</v>
      </c>
      <c r="E11" s="137" t="n">
        <v>118190</v>
      </c>
      <c r="F11" s="136" t="n">
        <v>1.8</v>
      </c>
      <c r="G11" s="136" t="n">
        <v>2.3</v>
      </c>
      <c r="H11" s="125"/>
      <c r="I11" s="125"/>
      <c r="J11" s="125"/>
      <c r="K11" s="125"/>
    </row>
    <row r="12" customFormat="false" ht="12.75" hidden="false" customHeight="true" outlineLevel="0" collapsed="false">
      <c r="A12" s="134" t="s">
        <v>406</v>
      </c>
      <c r="B12" s="137" t="n">
        <v>14294</v>
      </c>
      <c r="C12" s="137" t="n">
        <v>15341</v>
      </c>
      <c r="D12" s="137" t="n">
        <v>14774</v>
      </c>
      <c r="E12" s="137" t="n">
        <v>59262</v>
      </c>
      <c r="F12" s="136" t="n">
        <v>3.4</v>
      </c>
      <c r="G12" s="136" t="n">
        <v>6.5</v>
      </c>
      <c r="H12" s="125"/>
      <c r="I12" s="125"/>
      <c r="J12" s="125"/>
      <c r="K12" s="125"/>
    </row>
    <row r="13" customFormat="false" ht="12.75" hidden="false" customHeight="true" outlineLevel="0" collapsed="false">
      <c r="A13" s="134" t="s">
        <v>407</v>
      </c>
      <c r="B13" s="137" t="n">
        <v>3841</v>
      </c>
      <c r="C13" s="137" t="n">
        <v>4209</v>
      </c>
      <c r="D13" s="137" t="n">
        <v>3941</v>
      </c>
      <c r="E13" s="137" t="n">
        <v>15644</v>
      </c>
      <c r="F13" s="136" t="n">
        <v>2.6</v>
      </c>
      <c r="G13" s="136" t="n">
        <v>2.3</v>
      </c>
      <c r="H13" s="125"/>
      <c r="I13" s="125"/>
      <c r="J13" s="125"/>
      <c r="K13" s="125"/>
    </row>
    <row r="14" customFormat="false" ht="12.75" hidden="false" customHeight="true" outlineLevel="0" collapsed="false">
      <c r="A14" s="134" t="s">
        <v>408</v>
      </c>
      <c r="B14" s="137" t="n">
        <v>10453</v>
      </c>
      <c r="C14" s="137" t="n">
        <v>11132</v>
      </c>
      <c r="D14" s="137" t="n">
        <v>10833</v>
      </c>
      <c r="E14" s="137" t="n">
        <v>43618</v>
      </c>
      <c r="F14" s="136" t="n">
        <v>3.6</v>
      </c>
      <c r="G14" s="136" t="n">
        <v>8.1</v>
      </c>
      <c r="H14" s="125"/>
      <c r="I14" s="125"/>
      <c r="J14" s="125"/>
      <c r="K14" s="125"/>
    </row>
    <row r="15" customFormat="false" ht="12.75" hidden="false" customHeight="true" outlineLevel="0" collapsed="false">
      <c r="A15" s="134" t="s">
        <v>409</v>
      </c>
      <c r="B15" s="137" t="n">
        <v>9874</v>
      </c>
      <c r="C15" s="137" t="n">
        <v>8714</v>
      </c>
      <c r="D15" s="137" t="n">
        <v>11680</v>
      </c>
      <c r="E15" s="137" t="n">
        <v>42643</v>
      </c>
      <c r="F15" s="136" t="n">
        <v>18.3</v>
      </c>
      <c r="G15" s="136" t="n">
        <v>-1.1</v>
      </c>
      <c r="H15" s="125"/>
      <c r="I15" s="125"/>
      <c r="J15" s="125"/>
      <c r="K15" s="125"/>
    </row>
    <row r="16" customFormat="false" ht="12.75" hidden="false" customHeight="true" outlineLevel="0" collapsed="false">
      <c r="A16" s="134" t="s">
        <v>410</v>
      </c>
      <c r="B16" s="137" t="n">
        <v>5490</v>
      </c>
      <c r="C16" s="137" t="n">
        <v>5350</v>
      </c>
      <c r="D16" s="137" t="n">
        <v>5835</v>
      </c>
      <c r="E16" s="137" t="n">
        <v>22175</v>
      </c>
      <c r="F16" s="136" t="n">
        <v>6.3</v>
      </c>
      <c r="G16" s="136" t="n">
        <v>5.3</v>
      </c>
      <c r="H16" s="125"/>
      <c r="I16" s="125"/>
      <c r="J16" s="125"/>
      <c r="K16" s="125"/>
    </row>
    <row r="17" customFormat="false" ht="12.75" hidden="false" customHeight="true" outlineLevel="0" collapsed="false">
      <c r="A17" s="134" t="s">
        <v>411</v>
      </c>
      <c r="B17" s="137" t="n">
        <v>5037</v>
      </c>
      <c r="C17" s="137" t="n">
        <v>4743</v>
      </c>
      <c r="D17" s="137" t="n">
        <v>4853</v>
      </c>
      <c r="E17" s="137" t="n">
        <v>19585</v>
      </c>
      <c r="F17" s="136" t="n">
        <v>-3.7</v>
      </c>
      <c r="G17" s="136" t="n">
        <v>2.8</v>
      </c>
      <c r="H17" s="125"/>
      <c r="I17" s="125"/>
      <c r="J17" s="125"/>
      <c r="K17" s="125"/>
    </row>
    <row r="18" customFormat="false" ht="12.75" hidden="false" customHeight="true" outlineLevel="0" collapsed="false">
      <c r="A18" s="134" t="s">
        <v>412</v>
      </c>
      <c r="B18" s="137" t="n">
        <v>1717</v>
      </c>
      <c r="C18" s="137" t="n">
        <v>2286</v>
      </c>
      <c r="D18" s="137" t="n">
        <v>2935</v>
      </c>
      <c r="E18" s="137" t="n">
        <v>9657</v>
      </c>
      <c r="F18" s="136" t="n">
        <v>71</v>
      </c>
      <c r="G18" s="136" t="n">
        <v>54.9</v>
      </c>
      <c r="H18" s="125"/>
      <c r="I18" s="125"/>
      <c r="J18" s="125"/>
      <c r="K18" s="125"/>
    </row>
    <row r="19" customFormat="false" ht="12.75" hidden="false" customHeight="true" outlineLevel="0" collapsed="false">
      <c r="A19" s="134" t="s">
        <v>413</v>
      </c>
      <c r="B19" s="137" t="n">
        <v>1259</v>
      </c>
      <c r="C19" s="137" t="n">
        <v>1431</v>
      </c>
      <c r="D19" s="137" t="n">
        <v>1628</v>
      </c>
      <c r="E19" s="137" t="n">
        <v>5402</v>
      </c>
      <c r="F19" s="136" t="n">
        <v>29.3</v>
      </c>
      <c r="G19" s="136" t="n">
        <v>-1.5</v>
      </c>
      <c r="H19" s="125"/>
      <c r="I19" s="125"/>
      <c r="J19" s="125"/>
      <c r="K19" s="125"/>
    </row>
    <row r="20" customFormat="false" ht="12.75" hidden="false" customHeight="true" outlineLevel="0" collapsed="false">
      <c r="A20" s="134" t="s">
        <v>414</v>
      </c>
      <c r="B20" s="137" t="n">
        <v>1316</v>
      </c>
      <c r="C20" s="137" t="n">
        <v>1254</v>
      </c>
      <c r="D20" s="137" t="n">
        <v>1416</v>
      </c>
      <c r="E20" s="137" t="n">
        <v>5558</v>
      </c>
      <c r="F20" s="136" t="n">
        <v>7.6</v>
      </c>
      <c r="G20" s="136" t="n">
        <v>15.5</v>
      </c>
      <c r="H20" s="125"/>
      <c r="I20" s="125"/>
      <c r="J20" s="125"/>
      <c r="K20" s="125"/>
    </row>
    <row r="21" customFormat="false" ht="12.75" hidden="false" customHeight="true" outlineLevel="0" collapsed="false">
      <c r="A21" s="134" t="s">
        <v>415</v>
      </c>
      <c r="B21" s="137" t="n">
        <v>973</v>
      </c>
      <c r="C21" s="137" t="n">
        <v>1075</v>
      </c>
      <c r="D21" s="137" t="n">
        <v>1065</v>
      </c>
      <c r="E21" s="137" t="n">
        <v>4221</v>
      </c>
      <c r="F21" s="136" t="n">
        <v>9.4</v>
      </c>
      <c r="G21" s="136" t="n">
        <v>9.2</v>
      </c>
      <c r="H21" s="125"/>
      <c r="I21" s="125"/>
      <c r="J21" s="125"/>
      <c r="K21" s="125"/>
    </row>
    <row r="22" customFormat="false" ht="12.75" hidden="false" customHeight="true" outlineLevel="0" collapsed="false">
      <c r="A22" s="134" t="s">
        <v>416</v>
      </c>
      <c r="B22" s="137" t="n">
        <v>953</v>
      </c>
      <c r="C22" s="137" t="n">
        <v>1039</v>
      </c>
      <c r="D22" s="137" t="n">
        <v>987</v>
      </c>
      <c r="E22" s="137" t="n">
        <v>4319</v>
      </c>
      <c r="F22" s="136" t="n">
        <v>3.6</v>
      </c>
      <c r="G22" s="136" t="n">
        <v>8.9</v>
      </c>
      <c r="H22" s="125"/>
      <c r="I22" s="125"/>
      <c r="J22" s="125"/>
      <c r="K22" s="125"/>
    </row>
    <row r="23" customFormat="false" ht="12.75" hidden="false" customHeight="true" outlineLevel="0" collapsed="false">
      <c r="A23" s="134" t="s">
        <v>417</v>
      </c>
      <c r="B23" s="137" t="n">
        <v>993</v>
      </c>
      <c r="C23" s="137" t="n">
        <v>1145</v>
      </c>
      <c r="D23" s="137" t="n">
        <v>981</v>
      </c>
      <c r="E23" s="137" t="n">
        <v>3930</v>
      </c>
      <c r="F23" s="136" t="n">
        <v>-1.2</v>
      </c>
      <c r="G23" s="136" t="n">
        <v>3.8</v>
      </c>
      <c r="H23" s="125"/>
      <c r="I23" s="125"/>
      <c r="J23" s="125"/>
      <c r="K23" s="125"/>
    </row>
    <row r="24" customFormat="false" ht="12.75" hidden="false" customHeight="true" outlineLevel="0" collapsed="false">
      <c r="A24" s="134" t="s">
        <v>418</v>
      </c>
      <c r="B24" s="137" t="n">
        <v>960</v>
      </c>
      <c r="C24" s="137" t="n">
        <v>897</v>
      </c>
      <c r="D24" s="137" t="n">
        <v>966</v>
      </c>
      <c r="E24" s="137" t="n">
        <v>3817</v>
      </c>
      <c r="F24" s="136" t="n">
        <v>0.6</v>
      </c>
      <c r="G24" s="136" t="n">
        <v>-0.8</v>
      </c>
      <c r="H24" s="125"/>
      <c r="I24" s="125"/>
      <c r="J24" s="125"/>
      <c r="K24" s="125"/>
    </row>
    <row r="25" customFormat="false" ht="12.75" hidden="false" customHeight="true" outlineLevel="0" collapsed="false">
      <c r="A25" s="134" t="s">
        <v>419</v>
      </c>
      <c r="B25" s="137" t="n">
        <v>831</v>
      </c>
      <c r="C25" s="137" t="n">
        <v>687</v>
      </c>
      <c r="D25" s="137" t="n">
        <v>794</v>
      </c>
      <c r="E25" s="137" t="n">
        <v>2980</v>
      </c>
      <c r="F25" s="136" t="n">
        <v>-4.4</v>
      </c>
      <c r="G25" s="136" t="n">
        <v>-2.2</v>
      </c>
      <c r="H25" s="125"/>
      <c r="I25" s="125"/>
      <c r="J25" s="125"/>
      <c r="K25" s="125"/>
    </row>
    <row r="26" customFormat="false" ht="12.75" hidden="false" customHeight="true" outlineLevel="0" collapsed="false">
      <c r="A26" s="134" t="s">
        <v>420</v>
      </c>
      <c r="B26" s="137" t="n">
        <v>621</v>
      </c>
      <c r="C26" s="137" t="n">
        <v>679</v>
      </c>
      <c r="D26" s="137" t="n">
        <v>559</v>
      </c>
      <c r="E26" s="137" t="n">
        <v>2595</v>
      </c>
      <c r="F26" s="136" t="n">
        <v>-10.1</v>
      </c>
      <c r="G26" s="136" t="n">
        <v>-2.6</v>
      </c>
      <c r="H26" s="125"/>
      <c r="I26" s="125"/>
      <c r="J26" s="125"/>
      <c r="K26" s="125"/>
    </row>
    <row r="27" customFormat="false" ht="12.75" hidden="false" customHeight="true" outlineLevel="0" collapsed="false">
      <c r="A27" s="134" t="s">
        <v>421</v>
      </c>
      <c r="B27" s="137" t="n">
        <v>2788</v>
      </c>
      <c r="C27" s="137" t="n">
        <v>2945</v>
      </c>
      <c r="D27" s="137" t="n">
        <v>2408</v>
      </c>
      <c r="E27" s="137" t="n">
        <v>10717</v>
      </c>
      <c r="F27" s="136" t="n">
        <v>-13.6</v>
      </c>
      <c r="G27" s="136" t="n">
        <v>0.2</v>
      </c>
      <c r="H27" s="125"/>
      <c r="I27" s="125"/>
      <c r="J27" s="125"/>
      <c r="K27" s="125"/>
    </row>
    <row r="28" customFormat="false" ht="25.5" hidden="false" customHeight="true" outlineLevel="0" collapsed="false">
      <c r="A28" s="134" t="s">
        <v>422</v>
      </c>
      <c r="B28" s="137"/>
      <c r="C28" s="137"/>
      <c r="D28" s="137"/>
      <c r="E28" s="137"/>
      <c r="F28" s="136"/>
      <c r="G28" s="136"/>
      <c r="H28" s="125"/>
      <c r="I28" s="125"/>
      <c r="J28" s="125"/>
      <c r="K28" s="125"/>
    </row>
    <row r="29" customFormat="false" ht="12.75" hidden="false" customHeight="true" outlineLevel="0" collapsed="false">
      <c r="A29" s="134" t="s">
        <v>423</v>
      </c>
      <c r="B29" s="137" t="n">
        <v>60971</v>
      </c>
      <c r="C29" s="137" t="n">
        <v>62271</v>
      </c>
      <c r="D29" s="137" t="n">
        <v>65436</v>
      </c>
      <c r="E29" s="137" t="n">
        <v>253715</v>
      </c>
      <c r="F29" s="136" t="n">
        <v>7.3</v>
      </c>
      <c r="G29" s="136" t="n">
        <v>4.3</v>
      </c>
      <c r="H29" s="125"/>
      <c r="I29" s="125"/>
      <c r="J29" s="125"/>
      <c r="K29" s="125"/>
    </row>
    <row r="30" customFormat="false" ht="12.75" hidden="false" customHeight="true" outlineLevel="0" collapsed="false">
      <c r="A30" s="134" t="s">
        <v>424</v>
      </c>
      <c r="B30" s="137" t="n">
        <v>14760</v>
      </c>
      <c r="C30" s="137" t="n">
        <v>14295</v>
      </c>
      <c r="D30" s="137" t="n">
        <v>14627</v>
      </c>
      <c r="E30" s="137" t="n">
        <v>58424</v>
      </c>
      <c r="F30" s="136" t="n">
        <v>-0.9</v>
      </c>
      <c r="G30" s="136" t="n">
        <v>2.8</v>
      </c>
      <c r="H30" s="125"/>
      <c r="I30" s="125"/>
      <c r="J30" s="125"/>
      <c r="K30" s="125"/>
    </row>
    <row r="31" customFormat="false" ht="25.5" hidden="false" customHeight="true" outlineLevel="0" collapsed="false">
      <c r="A31" s="134" t="s">
        <v>425</v>
      </c>
      <c r="B31" s="137" t="n">
        <v>14500</v>
      </c>
      <c r="C31" s="137" t="n">
        <v>16470</v>
      </c>
      <c r="D31" s="137" t="n">
        <v>15281</v>
      </c>
      <c r="E31" s="137" t="n">
        <v>61571</v>
      </c>
      <c r="F31" s="136" t="n">
        <v>5.4</v>
      </c>
      <c r="G31" s="136" t="n">
        <v>8.7</v>
      </c>
      <c r="H31" s="125"/>
      <c r="I31" s="125"/>
      <c r="J31" s="125"/>
      <c r="K31" s="125"/>
    </row>
    <row r="32" customFormat="false" ht="25.5" hidden="false" customHeight="true" outlineLevel="0" collapsed="false">
      <c r="A32" s="134"/>
      <c r="B32" s="126" t="s">
        <v>26</v>
      </c>
      <c r="C32" s="126"/>
      <c r="D32" s="126"/>
      <c r="E32" s="126"/>
      <c r="F32" s="126"/>
      <c r="G32" s="126"/>
      <c r="H32" s="125"/>
      <c r="I32" s="125"/>
      <c r="J32" s="125"/>
      <c r="K32" s="125"/>
    </row>
    <row r="33" customFormat="false" ht="18.75" hidden="false" customHeight="true" outlineLevel="0" collapsed="false">
      <c r="A33" s="134" t="s">
        <v>285</v>
      </c>
      <c r="B33" s="137" t="n">
        <v>46676</v>
      </c>
      <c r="C33" s="137" t="n">
        <v>46975</v>
      </c>
      <c r="D33" s="137" t="n">
        <v>49724</v>
      </c>
      <c r="E33" s="137" t="n">
        <v>192027</v>
      </c>
      <c r="F33" s="136" t="n">
        <v>6.5</v>
      </c>
      <c r="G33" s="136" t="n">
        <v>5.4</v>
      </c>
      <c r="H33" s="125"/>
      <c r="I33" s="125"/>
      <c r="J33" s="125"/>
      <c r="K33" s="125"/>
    </row>
    <row r="34" customFormat="false" ht="18.75" hidden="false" customHeight="true" outlineLevel="0" collapsed="false">
      <c r="A34" s="134" t="s">
        <v>405</v>
      </c>
      <c r="B34" s="137" t="n">
        <v>17651</v>
      </c>
      <c r="C34" s="137" t="n">
        <v>17823</v>
      </c>
      <c r="D34" s="137" t="n">
        <v>18023</v>
      </c>
      <c r="E34" s="137" t="n">
        <v>71000</v>
      </c>
      <c r="F34" s="136" t="n">
        <v>2.1</v>
      </c>
      <c r="G34" s="136" t="n">
        <v>3.1</v>
      </c>
      <c r="H34" s="125"/>
      <c r="I34" s="125"/>
      <c r="J34" s="125"/>
      <c r="K34" s="125"/>
    </row>
    <row r="35" customFormat="false" ht="12.75" hidden="false" customHeight="true" outlineLevel="0" collapsed="false">
      <c r="A35" s="134" t="s">
        <v>406</v>
      </c>
      <c r="B35" s="137" t="n">
        <v>7707</v>
      </c>
      <c r="C35" s="137" t="n">
        <v>8159</v>
      </c>
      <c r="D35" s="137" t="n">
        <v>7835</v>
      </c>
      <c r="E35" s="137" t="n">
        <v>31504</v>
      </c>
      <c r="F35" s="136" t="n">
        <v>1.7</v>
      </c>
      <c r="G35" s="136" t="n">
        <v>5.3</v>
      </c>
      <c r="H35" s="125"/>
      <c r="I35" s="125"/>
      <c r="J35" s="125"/>
      <c r="K35" s="125"/>
    </row>
    <row r="36" customFormat="false" ht="12.75" hidden="false" customHeight="true" outlineLevel="0" collapsed="false">
      <c r="A36" s="134" t="s">
        <v>407</v>
      </c>
      <c r="B36" s="137" t="n">
        <v>2837</v>
      </c>
      <c r="C36" s="137" t="n">
        <v>2928</v>
      </c>
      <c r="D36" s="137" t="n">
        <v>2838</v>
      </c>
      <c r="E36" s="137" t="n">
        <v>11071</v>
      </c>
      <c r="F36" s="136" t="n">
        <v>0</v>
      </c>
      <c r="G36" s="136" t="n">
        <v>0.7</v>
      </c>
      <c r="H36" s="125"/>
      <c r="I36" s="125"/>
      <c r="J36" s="125"/>
      <c r="K36" s="125"/>
    </row>
    <row r="37" customFormat="false" ht="12.75" hidden="false" customHeight="true" outlineLevel="0" collapsed="false">
      <c r="A37" s="134" t="s">
        <v>408</v>
      </c>
      <c r="B37" s="137" t="n">
        <v>4869</v>
      </c>
      <c r="C37" s="137" t="n">
        <v>5232</v>
      </c>
      <c r="D37" s="137" t="n">
        <v>4996</v>
      </c>
      <c r="E37" s="137" t="n">
        <v>20433</v>
      </c>
      <c r="F37" s="136" t="n">
        <v>2.6</v>
      </c>
      <c r="G37" s="136" t="n">
        <v>8</v>
      </c>
      <c r="H37" s="125"/>
      <c r="I37" s="125"/>
      <c r="J37" s="125"/>
      <c r="K37" s="125"/>
    </row>
    <row r="38" customFormat="false" ht="12.75" hidden="false" customHeight="true" outlineLevel="0" collapsed="false">
      <c r="A38" s="134" t="s">
        <v>409</v>
      </c>
      <c r="B38" s="137" t="n">
        <v>7789</v>
      </c>
      <c r="C38" s="137" t="n">
        <v>7003</v>
      </c>
      <c r="D38" s="137" t="n">
        <v>9182</v>
      </c>
      <c r="E38" s="137" t="n">
        <v>33330</v>
      </c>
      <c r="F38" s="136" t="n">
        <v>17.9</v>
      </c>
      <c r="G38" s="136" t="n">
        <v>1.3</v>
      </c>
      <c r="H38" s="125"/>
      <c r="I38" s="125"/>
      <c r="J38" s="125"/>
      <c r="K38" s="125"/>
    </row>
    <row r="39" customFormat="false" ht="12.75" hidden="false" customHeight="true" outlineLevel="0" collapsed="false">
      <c r="A39" s="134" t="s">
        <v>410</v>
      </c>
      <c r="B39" s="137" t="n">
        <v>3120</v>
      </c>
      <c r="C39" s="137" t="n">
        <v>3007</v>
      </c>
      <c r="D39" s="137" t="n">
        <v>3274</v>
      </c>
      <c r="E39" s="137" t="n">
        <v>12404</v>
      </c>
      <c r="F39" s="136" t="n">
        <v>4.9</v>
      </c>
      <c r="G39" s="136" t="n">
        <v>2.2</v>
      </c>
      <c r="H39" s="125"/>
      <c r="I39" s="125"/>
      <c r="J39" s="125"/>
      <c r="K39" s="125"/>
    </row>
    <row r="40" customFormat="false" ht="12.75" hidden="false" customHeight="true" outlineLevel="0" collapsed="false">
      <c r="A40" s="134" t="s">
        <v>411</v>
      </c>
      <c r="B40" s="137" t="n">
        <v>2868</v>
      </c>
      <c r="C40" s="137" t="n">
        <v>2717</v>
      </c>
      <c r="D40" s="137" t="n">
        <v>2611</v>
      </c>
      <c r="E40" s="137" t="n">
        <v>10706</v>
      </c>
      <c r="F40" s="136" t="n">
        <v>-9</v>
      </c>
      <c r="G40" s="136" t="n">
        <v>8.4</v>
      </c>
      <c r="H40" s="125"/>
      <c r="I40" s="125"/>
      <c r="J40" s="125"/>
      <c r="K40" s="125"/>
    </row>
    <row r="41" customFormat="false" ht="12.75" hidden="false" customHeight="true" outlineLevel="0" collapsed="false">
      <c r="A41" s="134" t="s">
        <v>412</v>
      </c>
      <c r="B41" s="137" t="n">
        <v>1241</v>
      </c>
      <c r="C41" s="137" t="n">
        <v>1714</v>
      </c>
      <c r="D41" s="137" t="n">
        <v>2335</v>
      </c>
      <c r="E41" s="137" t="n">
        <v>7272</v>
      </c>
      <c r="F41" s="136" t="n">
        <v>88.2</v>
      </c>
      <c r="G41" s="136" t="n">
        <v>83.2</v>
      </c>
      <c r="H41" s="125"/>
      <c r="I41" s="125"/>
      <c r="J41" s="125"/>
      <c r="K41" s="125"/>
    </row>
    <row r="42" customFormat="false" ht="12.75" hidden="false" customHeight="true" outlineLevel="0" collapsed="false">
      <c r="A42" s="134" t="s">
        <v>413</v>
      </c>
      <c r="B42" s="137" t="n">
        <v>647</v>
      </c>
      <c r="C42" s="137" t="n">
        <v>928</v>
      </c>
      <c r="D42" s="137" t="n">
        <v>1044</v>
      </c>
      <c r="E42" s="137" t="n">
        <v>3343</v>
      </c>
      <c r="F42" s="136" t="n">
        <v>61.4</v>
      </c>
      <c r="G42" s="136" t="n">
        <v>16.6</v>
      </c>
      <c r="H42" s="125"/>
      <c r="I42" s="125"/>
      <c r="J42" s="125"/>
      <c r="K42" s="125"/>
    </row>
    <row r="43" customFormat="false" ht="12.75" hidden="false" customHeight="true" outlineLevel="0" collapsed="false">
      <c r="A43" s="134" t="s">
        <v>414</v>
      </c>
      <c r="B43" s="137" t="n">
        <v>895</v>
      </c>
      <c r="C43" s="137" t="n">
        <v>821</v>
      </c>
      <c r="D43" s="137" t="n">
        <v>981</v>
      </c>
      <c r="E43" s="137" t="n">
        <v>3830</v>
      </c>
      <c r="F43" s="136" t="n">
        <v>9.5</v>
      </c>
      <c r="G43" s="136" t="n">
        <v>19.7</v>
      </c>
      <c r="H43" s="125"/>
      <c r="I43" s="125"/>
      <c r="J43" s="125"/>
      <c r="K43" s="125"/>
    </row>
    <row r="44" customFormat="false" ht="12.75" hidden="false" customHeight="true" outlineLevel="0" collapsed="false">
      <c r="A44" s="134" t="s">
        <v>415</v>
      </c>
      <c r="B44" s="137" t="n">
        <v>625</v>
      </c>
      <c r="C44" s="137" t="n">
        <v>682</v>
      </c>
      <c r="D44" s="137" t="n">
        <v>648</v>
      </c>
      <c r="E44" s="137" t="n">
        <v>2626</v>
      </c>
      <c r="F44" s="136" t="n">
        <v>3.6</v>
      </c>
      <c r="G44" s="136" t="n">
        <v>7.5</v>
      </c>
      <c r="H44" s="125"/>
      <c r="I44" s="125"/>
      <c r="J44" s="125"/>
      <c r="K44" s="125"/>
    </row>
    <row r="45" customFormat="false" ht="12.75" hidden="false" customHeight="true" outlineLevel="0" collapsed="false">
      <c r="A45" s="134" t="s">
        <v>416</v>
      </c>
      <c r="B45" s="137" t="n">
        <v>359</v>
      </c>
      <c r="C45" s="137" t="n">
        <v>427</v>
      </c>
      <c r="D45" s="137" t="n">
        <v>383</v>
      </c>
      <c r="E45" s="137" t="n">
        <v>1817</v>
      </c>
      <c r="F45" s="136" t="n">
        <v>6.6</v>
      </c>
      <c r="G45" s="136" t="n">
        <v>6.5</v>
      </c>
      <c r="H45" s="125"/>
      <c r="I45" s="125"/>
      <c r="J45" s="125"/>
      <c r="K45" s="125"/>
    </row>
    <row r="46" customFormat="false" ht="12.75" hidden="false" customHeight="true" outlineLevel="0" collapsed="false">
      <c r="A46" s="134" t="s">
        <v>417</v>
      </c>
      <c r="B46" s="137" t="n">
        <v>916</v>
      </c>
      <c r="C46" s="137" t="n">
        <v>1066</v>
      </c>
      <c r="D46" s="137" t="n">
        <v>902</v>
      </c>
      <c r="E46" s="137" t="n">
        <v>3640</v>
      </c>
      <c r="F46" s="136" t="n">
        <v>-1.6</v>
      </c>
      <c r="G46" s="136" t="n">
        <v>5.3</v>
      </c>
      <c r="H46" s="125"/>
      <c r="I46" s="125"/>
      <c r="J46" s="125"/>
      <c r="K46" s="125"/>
    </row>
    <row r="47" customFormat="false" ht="12.75" hidden="false" customHeight="true" outlineLevel="0" collapsed="false">
      <c r="A47" s="134" t="s">
        <v>418</v>
      </c>
      <c r="B47" s="137" t="n">
        <v>609</v>
      </c>
      <c r="C47" s="137" t="n">
        <v>528</v>
      </c>
      <c r="D47" s="137" t="n">
        <v>566</v>
      </c>
      <c r="E47" s="137" t="n">
        <v>2451</v>
      </c>
      <c r="F47" s="136" t="n">
        <v>-7.2</v>
      </c>
      <c r="G47" s="136" t="n">
        <v>5.1</v>
      </c>
      <c r="H47" s="125"/>
      <c r="I47" s="125"/>
      <c r="J47" s="125"/>
      <c r="K47" s="125"/>
    </row>
    <row r="48" customFormat="false" ht="12.75" hidden="false" customHeight="true" outlineLevel="0" collapsed="false">
      <c r="A48" s="134" t="s">
        <v>419</v>
      </c>
      <c r="B48" s="137" t="n">
        <v>396</v>
      </c>
      <c r="C48" s="137" t="n">
        <v>368</v>
      </c>
      <c r="D48" s="137" t="n">
        <v>466</v>
      </c>
      <c r="E48" s="137" t="n">
        <v>1550</v>
      </c>
      <c r="F48" s="136" t="n">
        <v>17.6</v>
      </c>
      <c r="G48" s="136" t="n">
        <v>-3.9</v>
      </c>
      <c r="H48" s="125"/>
      <c r="I48" s="125"/>
      <c r="J48" s="125"/>
      <c r="K48" s="125"/>
    </row>
    <row r="49" customFormat="false" ht="12.75" hidden="false" customHeight="true" outlineLevel="0" collapsed="false">
      <c r="A49" s="134" t="s">
        <v>420</v>
      </c>
      <c r="B49" s="137" t="n">
        <v>304</v>
      </c>
      <c r="C49" s="137" t="n">
        <v>286</v>
      </c>
      <c r="D49" s="137" t="n">
        <v>250</v>
      </c>
      <c r="E49" s="137" t="n">
        <v>1164</v>
      </c>
      <c r="F49" s="136" t="n">
        <v>-17.7</v>
      </c>
      <c r="G49" s="136" t="n">
        <v>-14.1</v>
      </c>
      <c r="H49" s="125"/>
      <c r="I49" s="125"/>
      <c r="J49" s="125"/>
      <c r="K49" s="125"/>
    </row>
    <row r="50" customFormat="false" ht="12.75" hidden="false" customHeight="true" outlineLevel="0" collapsed="false">
      <c r="A50" s="134" t="s">
        <v>421</v>
      </c>
      <c r="B50" s="137" t="n">
        <v>1548</v>
      </c>
      <c r="C50" s="137" t="n">
        <v>1446</v>
      </c>
      <c r="D50" s="137" t="n">
        <v>1225</v>
      </c>
      <c r="E50" s="137" t="n">
        <v>5391</v>
      </c>
      <c r="F50" s="136" t="n">
        <v>-20.8</v>
      </c>
      <c r="G50" s="136" t="n">
        <v>-3.8</v>
      </c>
      <c r="H50" s="125"/>
      <c r="I50" s="125"/>
      <c r="J50" s="125"/>
      <c r="K50" s="125"/>
    </row>
    <row r="51" customFormat="false" ht="25.5" hidden="false" customHeight="true" outlineLevel="0" collapsed="false">
      <c r="A51" s="134" t="s">
        <v>422</v>
      </c>
      <c r="B51" s="137"/>
      <c r="C51" s="137"/>
      <c r="D51" s="137"/>
      <c r="E51" s="137"/>
      <c r="F51" s="136"/>
      <c r="G51" s="136"/>
      <c r="H51" s="125"/>
      <c r="I51" s="125"/>
      <c r="J51" s="125"/>
      <c r="K51" s="125"/>
    </row>
    <row r="52" customFormat="false" ht="12.75" hidden="false" customHeight="true" outlineLevel="0" collapsed="false">
      <c r="A52" s="134" t="s">
        <v>423</v>
      </c>
      <c r="B52" s="137" t="n">
        <v>38306</v>
      </c>
      <c r="C52" s="137" t="n">
        <v>38866</v>
      </c>
      <c r="D52" s="137" t="n">
        <v>41615</v>
      </c>
      <c r="E52" s="137" t="n">
        <v>159403</v>
      </c>
      <c r="F52" s="136" t="n">
        <v>8.6</v>
      </c>
      <c r="G52" s="136" t="n">
        <v>5.7</v>
      </c>
      <c r="H52" s="125"/>
      <c r="I52" s="125"/>
      <c r="J52" s="125"/>
      <c r="K52" s="125"/>
    </row>
    <row r="53" customFormat="false" ht="12.75" hidden="false" customHeight="true" outlineLevel="0" collapsed="false">
      <c r="A53" s="134" t="s">
        <v>424</v>
      </c>
      <c r="B53" s="137" t="n">
        <v>8140</v>
      </c>
      <c r="C53" s="137" t="n">
        <v>7814</v>
      </c>
      <c r="D53" s="137" t="n">
        <v>7907</v>
      </c>
      <c r="E53" s="137" t="n">
        <v>31631</v>
      </c>
      <c r="F53" s="136" t="n">
        <v>-2.9</v>
      </c>
      <c r="G53" s="136" t="n">
        <v>3.2</v>
      </c>
      <c r="H53" s="125"/>
      <c r="I53" s="125"/>
      <c r="J53" s="125"/>
      <c r="K53" s="125"/>
    </row>
    <row r="54" customFormat="false" ht="25.5" hidden="false" customHeight="true" outlineLevel="0" collapsed="false">
      <c r="A54" s="134" t="s">
        <v>425</v>
      </c>
      <c r="B54" s="137" t="n">
        <v>7227</v>
      </c>
      <c r="C54" s="137" t="n">
        <v>8283</v>
      </c>
      <c r="D54" s="137" t="n">
        <v>7675</v>
      </c>
      <c r="E54" s="137" t="n">
        <v>30902</v>
      </c>
      <c r="F54" s="136" t="n">
        <v>6.2</v>
      </c>
      <c r="G54" s="136" t="n">
        <v>8.9</v>
      </c>
      <c r="H54" s="125"/>
      <c r="I54" s="125"/>
      <c r="J54" s="125"/>
      <c r="K54" s="125"/>
    </row>
    <row r="55" customFormat="false" ht="25.5" hidden="false" customHeight="true" outlineLevel="0" collapsed="false">
      <c r="A55" s="134"/>
      <c r="B55" s="126" t="s">
        <v>28</v>
      </c>
      <c r="C55" s="126"/>
      <c r="D55" s="126"/>
      <c r="E55" s="126"/>
      <c r="F55" s="126"/>
      <c r="G55" s="126"/>
      <c r="H55" s="125"/>
      <c r="I55" s="125"/>
      <c r="J55" s="125"/>
      <c r="K55" s="125"/>
    </row>
    <row r="56" customFormat="false" ht="18.75" hidden="false" customHeight="true" outlineLevel="0" collapsed="false">
      <c r="A56" s="134" t="s">
        <v>285</v>
      </c>
      <c r="B56" s="137" t="n">
        <v>29729</v>
      </c>
      <c r="C56" s="137" t="n">
        <v>30406</v>
      </c>
      <c r="D56" s="137" t="n">
        <v>30972</v>
      </c>
      <c r="E56" s="137" t="n">
        <v>123023</v>
      </c>
      <c r="F56" s="136" t="n">
        <v>4.2</v>
      </c>
      <c r="G56" s="136" t="n">
        <v>2.1</v>
      </c>
      <c r="H56" s="125"/>
      <c r="I56" s="125"/>
      <c r="J56" s="125"/>
      <c r="K56" s="125"/>
    </row>
    <row r="57" customFormat="false" ht="18.75" hidden="false" customHeight="true" outlineLevel="0" collapsed="false">
      <c r="A57" s="134" t="s">
        <v>405</v>
      </c>
      <c r="B57" s="137" t="n">
        <v>11647</v>
      </c>
      <c r="C57" s="137" t="n">
        <v>11970</v>
      </c>
      <c r="D57" s="137" t="n">
        <v>11792</v>
      </c>
      <c r="E57" s="137" t="n">
        <v>47190</v>
      </c>
      <c r="F57" s="136" t="n">
        <v>1.2</v>
      </c>
      <c r="G57" s="136" t="n">
        <v>1.1</v>
      </c>
      <c r="H57" s="125"/>
      <c r="I57" s="125"/>
      <c r="J57" s="125"/>
      <c r="K57" s="125"/>
    </row>
    <row r="58" customFormat="false" ht="12.75" hidden="false" customHeight="true" outlineLevel="0" collapsed="false">
      <c r="A58" s="134" t="s">
        <v>406</v>
      </c>
      <c r="B58" s="137" t="n">
        <v>6587</v>
      </c>
      <c r="C58" s="137" t="n">
        <v>7182</v>
      </c>
      <c r="D58" s="137" t="n">
        <v>6940</v>
      </c>
      <c r="E58" s="137" t="n">
        <v>27758</v>
      </c>
      <c r="F58" s="136" t="n">
        <v>5.3</v>
      </c>
      <c r="G58" s="136" t="n">
        <v>7.9</v>
      </c>
      <c r="H58" s="125"/>
      <c r="I58" s="125"/>
      <c r="J58" s="125"/>
      <c r="K58" s="125"/>
    </row>
    <row r="59" customFormat="false" ht="12.75" hidden="false" customHeight="true" outlineLevel="0" collapsed="false">
      <c r="A59" s="134" t="s">
        <v>407</v>
      </c>
      <c r="B59" s="137" t="n">
        <v>1004</v>
      </c>
      <c r="C59" s="137" t="n">
        <v>1282</v>
      </c>
      <c r="D59" s="137" t="n">
        <v>1103</v>
      </c>
      <c r="E59" s="137" t="n">
        <v>4573</v>
      </c>
      <c r="F59" s="136" t="n">
        <v>9.8</v>
      </c>
      <c r="G59" s="136" t="n">
        <v>6.5</v>
      </c>
      <c r="H59" s="125"/>
      <c r="I59" s="125"/>
      <c r="J59" s="125"/>
      <c r="K59" s="125"/>
    </row>
    <row r="60" customFormat="false" ht="12.75" hidden="false" customHeight="true" outlineLevel="0" collapsed="false">
      <c r="A60" s="134" t="s">
        <v>408</v>
      </c>
      <c r="B60" s="137" t="n">
        <v>5583</v>
      </c>
      <c r="C60" s="137" t="n">
        <v>5900</v>
      </c>
      <c r="D60" s="137" t="n">
        <v>5837</v>
      </c>
      <c r="E60" s="137" t="n">
        <v>23185</v>
      </c>
      <c r="F60" s="136" t="n">
        <v>4.5</v>
      </c>
      <c r="G60" s="136" t="n">
        <v>8.2</v>
      </c>
      <c r="H60" s="125"/>
      <c r="I60" s="125"/>
      <c r="J60" s="125"/>
      <c r="K60" s="125"/>
    </row>
    <row r="61" customFormat="false" ht="12.75" hidden="false" customHeight="true" outlineLevel="0" collapsed="false">
      <c r="A61" s="134" t="s">
        <v>409</v>
      </c>
      <c r="B61" s="137" t="n">
        <v>2086</v>
      </c>
      <c r="C61" s="137" t="n">
        <v>1711</v>
      </c>
      <c r="D61" s="137" t="n">
        <v>2498</v>
      </c>
      <c r="E61" s="137" t="n">
        <v>9313</v>
      </c>
      <c r="F61" s="136" t="n">
        <v>19.8</v>
      </c>
      <c r="G61" s="136" t="n">
        <v>-8.7</v>
      </c>
      <c r="H61" s="125"/>
      <c r="I61" s="125"/>
      <c r="J61" s="125"/>
      <c r="K61" s="125"/>
    </row>
    <row r="62" customFormat="false" ht="12.75" hidden="false" customHeight="true" outlineLevel="0" collapsed="false">
      <c r="A62" s="134" t="s">
        <v>410</v>
      </c>
      <c r="B62" s="137" t="n">
        <v>2370</v>
      </c>
      <c r="C62" s="137" t="n">
        <v>2344</v>
      </c>
      <c r="D62" s="137" t="n">
        <v>2561</v>
      </c>
      <c r="E62" s="137" t="n">
        <v>9771</v>
      </c>
      <c r="F62" s="136" t="n">
        <v>8.1</v>
      </c>
      <c r="G62" s="136" t="n">
        <v>9.6</v>
      </c>
      <c r="H62" s="125"/>
      <c r="I62" s="125"/>
      <c r="J62" s="125"/>
      <c r="K62" s="125"/>
    </row>
    <row r="63" customFormat="false" ht="12.75" hidden="false" customHeight="true" outlineLevel="0" collapsed="false">
      <c r="A63" s="134" t="s">
        <v>411</v>
      </c>
      <c r="B63" s="137" t="n">
        <v>2169</v>
      </c>
      <c r="C63" s="137" t="n">
        <v>2026</v>
      </c>
      <c r="D63" s="137" t="n">
        <v>2242</v>
      </c>
      <c r="E63" s="137" t="n">
        <v>8879</v>
      </c>
      <c r="F63" s="136" t="n">
        <v>3.4</v>
      </c>
      <c r="G63" s="136" t="n">
        <v>-3.3</v>
      </c>
      <c r="H63" s="125"/>
      <c r="I63" s="125"/>
      <c r="J63" s="125"/>
      <c r="K63" s="125"/>
    </row>
    <row r="64" customFormat="false" ht="12.75" hidden="false" customHeight="true" outlineLevel="0" collapsed="false">
      <c r="A64" s="134" t="s">
        <v>412</v>
      </c>
      <c r="B64" s="137" t="n">
        <v>476</v>
      </c>
      <c r="C64" s="137" t="n">
        <v>572</v>
      </c>
      <c r="D64" s="137" t="n">
        <v>600</v>
      </c>
      <c r="E64" s="137" t="n">
        <v>2385</v>
      </c>
      <c r="F64" s="136" t="n">
        <v>26.1</v>
      </c>
      <c r="G64" s="136" t="n">
        <v>5.4</v>
      </c>
      <c r="H64" s="125"/>
      <c r="I64" s="125"/>
      <c r="J64" s="125"/>
      <c r="K64" s="125"/>
    </row>
    <row r="65" customFormat="false" ht="12.75" hidden="false" customHeight="true" outlineLevel="0" collapsed="false">
      <c r="A65" s="134" t="s">
        <v>413</v>
      </c>
      <c r="B65" s="137" t="n">
        <v>612</v>
      </c>
      <c r="C65" s="137" t="n">
        <v>503</v>
      </c>
      <c r="D65" s="137" t="n">
        <v>584</v>
      </c>
      <c r="E65" s="137" t="n">
        <v>2059</v>
      </c>
      <c r="F65" s="136" t="n">
        <v>-4.7</v>
      </c>
      <c r="G65" s="136" t="n">
        <v>-21.3</v>
      </c>
      <c r="H65" s="125"/>
      <c r="I65" s="125"/>
      <c r="J65" s="125"/>
      <c r="K65" s="125"/>
    </row>
    <row r="66" customFormat="false" ht="12.75" hidden="false" customHeight="true" outlineLevel="0" collapsed="false">
      <c r="A66" s="134" t="s">
        <v>414</v>
      </c>
      <c r="B66" s="137" t="n">
        <v>421</v>
      </c>
      <c r="C66" s="137" t="n">
        <v>433</v>
      </c>
      <c r="D66" s="137" t="n">
        <v>435</v>
      </c>
      <c r="E66" s="137" t="n">
        <v>1728</v>
      </c>
      <c r="F66" s="136" t="n">
        <v>3.4</v>
      </c>
      <c r="G66" s="136" t="n">
        <v>7.1</v>
      </c>
      <c r="H66" s="125"/>
      <c r="I66" s="125"/>
      <c r="J66" s="125"/>
      <c r="K66" s="125"/>
    </row>
    <row r="67" customFormat="false" ht="12.75" hidden="false" customHeight="true" outlineLevel="0" collapsed="false">
      <c r="A67" s="134" t="s">
        <v>415</v>
      </c>
      <c r="B67" s="137" t="n">
        <v>348</v>
      </c>
      <c r="C67" s="137" t="n">
        <v>393</v>
      </c>
      <c r="D67" s="137" t="n">
        <v>417</v>
      </c>
      <c r="E67" s="137" t="n">
        <v>1595</v>
      </c>
      <c r="F67" s="136" t="n">
        <v>19.9</v>
      </c>
      <c r="G67" s="136" t="n">
        <v>12</v>
      </c>
      <c r="H67" s="125"/>
      <c r="I67" s="125"/>
      <c r="J67" s="125"/>
      <c r="K67" s="125"/>
    </row>
    <row r="68" customFormat="false" ht="12.75" hidden="false" customHeight="true" outlineLevel="0" collapsed="false">
      <c r="A68" s="134" t="s">
        <v>416</v>
      </c>
      <c r="B68" s="137" t="n">
        <v>593</v>
      </c>
      <c r="C68" s="137" t="n">
        <v>612</v>
      </c>
      <c r="D68" s="137" t="n">
        <v>604</v>
      </c>
      <c r="E68" s="137" t="n">
        <v>2502</v>
      </c>
      <c r="F68" s="136" t="n">
        <v>1.8</v>
      </c>
      <c r="G68" s="136" t="n">
        <v>10.7</v>
      </c>
      <c r="H68" s="125"/>
      <c r="I68" s="125"/>
      <c r="J68" s="125"/>
      <c r="K68" s="125"/>
    </row>
    <row r="69" customFormat="false" ht="12.75" hidden="false" customHeight="true" outlineLevel="0" collapsed="false">
      <c r="A69" s="134" t="s">
        <v>417</v>
      </c>
      <c r="B69" s="137" t="n">
        <v>77</v>
      </c>
      <c r="C69" s="137" t="n">
        <v>79</v>
      </c>
      <c r="D69" s="137" t="n">
        <v>79</v>
      </c>
      <c r="E69" s="137" t="n">
        <v>290</v>
      </c>
      <c r="F69" s="136" t="n">
        <v>3.2</v>
      </c>
      <c r="G69" s="136" t="n">
        <v>-11.3</v>
      </c>
      <c r="H69" s="125"/>
      <c r="I69" s="125"/>
      <c r="J69" s="125"/>
      <c r="K69" s="125"/>
    </row>
    <row r="70" customFormat="false" ht="12.75" hidden="false" customHeight="true" outlineLevel="0" collapsed="false">
      <c r="A70" s="134" t="s">
        <v>418</v>
      </c>
      <c r="B70" s="137" t="n">
        <v>351</v>
      </c>
      <c r="C70" s="137" t="n">
        <v>369</v>
      </c>
      <c r="D70" s="137" t="n">
        <v>400</v>
      </c>
      <c r="E70" s="137" t="n">
        <v>1366</v>
      </c>
      <c r="F70" s="136" t="n">
        <v>14.1</v>
      </c>
      <c r="G70" s="136" t="n">
        <v>-9.9</v>
      </c>
      <c r="H70" s="125"/>
      <c r="I70" s="125"/>
      <c r="J70" s="125"/>
      <c r="K70" s="125"/>
    </row>
    <row r="71" customFormat="false" ht="12.75" hidden="false" customHeight="true" outlineLevel="0" collapsed="false">
      <c r="A71" s="134" t="s">
        <v>419</v>
      </c>
      <c r="B71" s="137" t="n">
        <v>435</v>
      </c>
      <c r="C71" s="137" t="n">
        <v>319</v>
      </c>
      <c r="D71" s="137" t="n">
        <v>328</v>
      </c>
      <c r="E71" s="137" t="n">
        <v>1431</v>
      </c>
      <c r="F71" s="136" t="n">
        <v>-24.5</v>
      </c>
      <c r="G71" s="136" t="n">
        <v>-0.2</v>
      </c>
      <c r="H71" s="125"/>
      <c r="I71" s="125"/>
      <c r="J71" s="125"/>
      <c r="K71" s="125"/>
    </row>
    <row r="72" customFormat="false" ht="12.75" hidden="false" customHeight="true" outlineLevel="0" collapsed="false">
      <c r="A72" s="134" t="s">
        <v>420</v>
      </c>
      <c r="B72" s="137" t="n">
        <v>317</v>
      </c>
      <c r="C72" s="137" t="n">
        <v>394</v>
      </c>
      <c r="D72" s="137" t="n">
        <v>309</v>
      </c>
      <c r="E72" s="137" t="n">
        <v>1431</v>
      </c>
      <c r="F72" s="136" t="n">
        <v>-2.8</v>
      </c>
      <c r="G72" s="136" t="n">
        <v>9.4</v>
      </c>
      <c r="H72" s="125"/>
      <c r="I72" s="125"/>
      <c r="J72" s="125"/>
      <c r="K72" s="125"/>
    </row>
    <row r="73" customFormat="false" ht="12.75" hidden="false" customHeight="true" outlineLevel="0" collapsed="false">
      <c r="A73" s="134" t="s">
        <v>421</v>
      </c>
      <c r="B73" s="137" t="n">
        <v>1240</v>
      </c>
      <c r="C73" s="137" t="n">
        <v>1499</v>
      </c>
      <c r="D73" s="137" t="n">
        <v>1183</v>
      </c>
      <c r="E73" s="137" t="n">
        <v>5326</v>
      </c>
      <c r="F73" s="136" t="n">
        <v>-4.6</v>
      </c>
      <c r="G73" s="136" t="n">
        <v>4.5</v>
      </c>
      <c r="H73" s="125"/>
      <c r="I73" s="125"/>
      <c r="J73" s="125"/>
      <c r="K73" s="125"/>
    </row>
    <row r="74" customFormat="false" ht="25.5" hidden="false" customHeight="true" outlineLevel="0" collapsed="false">
      <c r="A74" s="134" t="s">
        <v>422</v>
      </c>
      <c r="B74" s="137"/>
      <c r="C74" s="137"/>
      <c r="D74" s="137"/>
      <c r="E74" s="137"/>
      <c r="F74" s="136"/>
      <c r="G74" s="136"/>
      <c r="H74" s="125"/>
      <c r="I74" s="125"/>
      <c r="J74" s="125"/>
      <c r="K74" s="125"/>
    </row>
    <row r="75" customFormat="false" ht="12.75" hidden="false" customHeight="true" outlineLevel="0" collapsed="false">
      <c r="A75" s="134" t="s">
        <v>423</v>
      </c>
      <c r="B75" s="137" t="n">
        <v>22665</v>
      </c>
      <c r="C75" s="137" t="n">
        <v>23405</v>
      </c>
      <c r="D75" s="137" t="n">
        <v>23821</v>
      </c>
      <c r="E75" s="137" t="n">
        <v>94312</v>
      </c>
      <c r="F75" s="136" t="n">
        <v>5.1</v>
      </c>
      <c r="G75" s="136" t="n">
        <v>1.8</v>
      </c>
      <c r="H75" s="125"/>
      <c r="I75" s="125"/>
      <c r="J75" s="125"/>
      <c r="K75" s="125"/>
    </row>
    <row r="76" customFormat="false" ht="12.75" hidden="false" customHeight="true" outlineLevel="0" collapsed="false">
      <c r="A76" s="134" t="s">
        <v>424</v>
      </c>
      <c r="B76" s="137" t="n">
        <v>6620</v>
      </c>
      <c r="C76" s="137" t="n">
        <v>6480</v>
      </c>
      <c r="D76" s="137" t="n">
        <v>6720</v>
      </c>
      <c r="E76" s="137" t="n">
        <v>26793</v>
      </c>
      <c r="F76" s="136" t="n">
        <v>1.5</v>
      </c>
      <c r="G76" s="136" t="n">
        <v>2.3</v>
      </c>
      <c r="H76" s="125"/>
      <c r="I76" s="125"/>
      <c r="J76" s="125"/>
      <c r="K76" s="125"/>
    </row>
    <row r="77" customFormat="false" ht="25.5" hidden="false" customHeight="true" outlineLevel="0" collapsed="false">
      <c r="A77" s="134" t="s">
        <v>425</v>
      </c>
      <c r="B77" s="137" t="n">
        <v>7273</v>
      </c>
      <c r="C77" s="137" t="n">
        <v>8187</v>
      </c>
      <c r="D77" s="137" t="n">
        <v>7606</v>
      </c>
      <c r="E77" s="137" t="n">
        <v>30669</v>
      </c>
      <c r="F77" s="136" t="n">
        <v>4.6</v>
      </c>
      <c r="G77" s="136" t="n">
        <v>8.6</v>
      </c>
      <c r="H77" s="125"/>
      <c r="I77" s="125"/>
      <c r="J77" s="125"/>
      <c r="K77" s="125"/>
    </row>
    <row r="78" customFormat="false" ht="12.75" hidden="false" customHeight="true" outlineLevel="0" collapsed="false">
      <c r="A78" s="140"/>
      <c r="H78" s="125"/>
      <c r="I78" s="125"/>
      <c r="J78" s="125"/>
      <c r="K78" s="125"/>
    </row>
    <row r="79" customFormat="false" ht="12.75" hidden="false" customHeight="true" outlineLevel="0" collapsed="false">
      <c r="A79" s="140"/>
      <c r="H79" s="125"/>
      <c r="I79" s="125"/>
      <c r="J79" s="125"/>
      <c r="K79" s="125"/>
    </row>
    <row r="81" customFormat="false" ht="12.75" hidden="false" customHeight="true" outlineLevel="0" collapsed="false">
      <c r="A81" s="123" t="s">
        <v>54</v>
      </c>
      <c r="G81" s="20" t="s">
        <v>426</v>
      </c>
      <c r="H81" s="125"/>
      <c r="I81" s="125"/>
      <c r="J81" s="125"/>
      <c r="K81" s="125"/>
    </row>
    <row r="82" customFormat="false" ht="12.75" hidden="false" customHeight="true" outlineLevel="0" collapsed="false">
      <c r="A82" s="140"/>
      <c r="H82" s="125"/>
      <c r="I82" s="125"/>
      <c r="J82" s="125"/>
      <c r="K82" s="125"/>
    </row>
    <row r="83" customFormat="false" ht="12.75" hidden="false" customHeight="true" outlineLevel="0" collapsed="false">
      <c r="A83" s="140"/>
      <c r="H83" s="125"/>
      <c r="I83" s="125"/>
      <c r="J83" s="125"/>
      <c r="K83" s="125"/>
    </row>
    <row r="84" customFormat="false" ht="12.75" hidden="false" customHeight="false" outlineLevel="0" collapsed="false">
      <c r="A84" s="140"/>
      <c r="H84" s="125"/>
      <c r="I84" s="125"/>
      <c r="J84" s="125"/>
      <c r="K84" s="125"/>
    </row>
    <row r="85" customFormat="false" ht="12.75" hidden="false" customHeight="false" outlineLevel="0" collapsed="false">
      <c r="A85" s="140"/>
      <c r="H85" s="125"/>
      <c r="I85" s="125"/>
      <c r="J85" s="125"/>
      <c r="K85" s="125"/>
    </row>
    <row r="86" customFormat="false" ht="12.75" hidden="false" customHeight="false" outlineLevel="0" collapsed="false">
      <c r="H86" s="125"/>
      <c r="I86" s="125"/>
      <c r="J86" s="125"/>
      <c r="K86" s="125"/>
    </row>
    <row r="87" customFormat="false" ht="12.75" hidden="false" customHeight="false" outlineLevel="0" collapsed="false">
      <c r="A87" s="140"/>
      <c r="H87" s="125"/>
      <c r="I87" s="125"/>
      <c r="J87" s="125"/>
      <c r="K87" s="125"/>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427</v>
      </c>
      <c r="B2" s="133"/>
      <c r="C2" s="133"/>
      <c r="D2" s="133"/>
      <c r="E2" s="133"/>
      <c r="F2" s="133"/>
      <c r="G2" s="133"/>
      <c r="H2" s="11"/>
      <c r="I2" s="11"/>
      <c r="J2" s="11"/>
      <c r="K2" s="11"/>
    </row>
    <row r="3" customFormat="false" ht="12.75" hidden="false" customHeight="false" outlineLevel="0" collapsed="false">
      <c r="A3" s="133"/>
      <c r="B3" s="133"/>
      <c r="C3" s="133"/>
      <c r="D3" s="133"/>
      <c r="E3" s="133"/>
      <c r="F3" s="133"/>
      <c r="G3" s="133"/>
      <c r="H3" s="11"/>
      <c r="I3" s="11"/>
      <c r="J3" s="11"/>
      <c r="K3" s="11"/>
    </row>
    <row r="4" customFormat="false" ht="12.75" hidden="false" customHeight="false" outlineLevel="0" collapsed="false">
      <c r="H4" s="125"/>
      <c r="I4" s="125"/>
      <c r="J4" s="125"/>
      <c r="K4" s="125"/>
    </row>
    <row r="5" customFormat="false" ht="12.75" hidden="false" customHeight="true" outlineLevel="0" collapsed="false">
      <c r="A5" s="128" t="s">
        <v>428</v>
      </c>
      <c r="B5" s="129"/>
      <c r="C5" s="129"/>
      <c r="D5" s="129"/>
      <c r="E5" s="129"/>
      <c r="F5" s="130" t="s">
        <v>271</v>
      </c>
      <c r="G5" s="130"/>
      <c r="H5" s="125"/>
      <c r="I5" s="125"/>
      <c r="J5" s="125"/>
      <c r="K5" s="125"/>
    </row>
    <row r="6" customFormat="false" ht="39.75" hidden="false" customHeight="true" outlineLevel="0" collapsed="false">
      <c r="A6" s="128"/>
      <c r="B6" s="131" t="s">
        <v>272</v>
      </c>
      <c r="C6" s="131" t="s">
        <v>273</v>
      </c>
      <c r="D6" s="131" t="s">
        <v>274</v>
      </c>
      <c r="E6" s="131" t="s">
        <v>275</v>
      </c>
      <c r="F6" s="131" t="s">
        <v>276</v>
      </c>
      <c r="G6" s="132" t="s">
        <v>277</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B8" s="133" t="s">
        <v>278</v>
      </c>
      <c r="C8" s="133"/>
      <c r="D8" s="133"/>
      <c r="E8" s="133"/>
      <c r="F8" s="133"/>
      <c r="G8" s="133"/>
      <c r="H8" s="125"/>
      <c r="I8" s="125"/>
      <c r="J8" s="125"/>
      <c r="K8" s="125"/>
    </row>
    <row r="9" customFormat="false" ht="18.75" hidden="false" customHeight="true" outlineLevel="0" collapsed="false">
      <c r="B9" s="126" t="s">
        <v>24</v>
      </c>
      <c r="C9" s="126"/>
      <c r="D9" s="126"/>
      <c r="E9" s="126"/>
      <c r="F9" s="126"/>
      <c r="G9" s="126"/>
      <c r="H9" s="125"/>
      <c r="I9" s="125"/>
      <c r="J9" s="125"/>
      <c r="K9" s="125"/>
    </row>
    <row r="10" customFormat="false" ht="18.75" hidden="false" customHeight="true" outlineLevel="0" collapsed="false">
      <c r="A10" s="134" t="s">
        <v>24</v>
      </c>
      <c r="B10" s="137" t="n">
        <v>76404</v>
      </c>
      <c r="C10" s="137" t="n">
        <v>77380</v>
      </c>
      <c r="D10" s="137" t="n">
        <v>80690</v>
      </c>
      <c r="E10" s="137" t="n">
        <v>315045</v>
      </c>
      <c r="F10" s="136" t="n">
        <v>5.6</v>
      </c>
      <c r="G10" s="136" t="n">
        <v>4</v>
      </c>
      <c r="H10" s="125"/>
      <c r="I10" s="125"/>
      <c r="J10" s="125"/>
      <c r="K10" s="125"/>
    </row>
    <row r="11" customFormat="false" ht="18.75" hidden="false" customHeight="true" outlineLevel="0" collapsed="false">
      <c r="A11" s="134" t="s">
        <v>429</v>
      </c>
      <c r="B11" s="137" t="n">
        <v>9140</v>
      </c>
      <c r="C11" s="137" t="n">
        <v>8082</v>
      </c>
      <c r="D11" s="137" t="n">
        <v>8802</v>
      </c>
      <c r="E11" s="137" t="n">
        <v>34867</v>
      </c>
      <c r="F11" s="136" t="n">
        <v>-3.7</v>
      </c>
      <c r="G11" s="136" t="n">
        <v>-6</v>
      </c>
      <c r="H11" s="125"/>
      <c r="I11" s="125"/>
      <c r="J11" s="125"/>
      <c r="K11" s="125"/>
    </row>
    <row r="12" customFormat="false" ht="12.75" hidden="false" customHeight="true" outlineLevel="0" collapsed="false">
      <c r="A12" s="134" t="s">
        <v>430</v>
      </c>
      <c r="B12" s="137" t="n">
        <v>7678</v>
      </c>
      <c r="C12" s="137" t="n">
        <v>7804</v>
      </c>
      <c r="D12" s="137" t="n">
        <v>8416</v>
      </c>
      <c r="E12" s="137" t="n">
        <v>33384</v>
      </c>
      <c r="F12" s="136" t="n">
        <v>9.6</v>
      </c>
      <c r="G12" s="136" t="n">
        <v>10.5</v>
      </c>
      <c r="H12" s="125"/>
      <c r="I12" s="125"/>
      <c r="J12" s="125"/>
      <c r="K12" s="125"/>
    </row>
    <row r="13" customFormat="false" ht="12.75" hidden="false" customHeight="true" outlineLevel="0" collapsed="false">
      <c r="A13" s="134" t="s">
        <v>431</v>
      </c>
      <c r="B13" s="137" t="n">
        <v>7523</v>
      </c>
      <c r="C13" s="137" t="n">
        <v>8046</v>
      </c>
      <c r="D13" s="137" t="n">
        <v>7340</v>
      </c>
      <c r="E13" s="137" t="n">
        <v>30520</v>
      </c>
      <c r="F13" s="136" t="n">
        <v>-2.4</v>
      </c>
      <c r="G13" s="136" t="n">
        <v>13.1</v>
      </c>
      <c r="H13" s="125"/>
      <c r="I13" s="125"/>
      <c r="J13" s="125"/>
      <c r="K13" s="125"/>
    </row>
    <row r="14" customFormat="false" ht="12.75" hidden="false" customHeight="true" outlineLevel="0" collapsed="false">
      <c r="A14" s="134" t="s">
        <v>432</v>
      </c>
      <c r="B14" s="137" t="n">
        <v>5323</v>
      </c>
      <c r="C14" s="137" t="n">
        <v>5787</v>
      </c>
      <c r="D14" s="137" t="n">
        <v>6103</v>
      </c>
      <c r="E14" s="137" t="n">
        <v>22996</v>
      </c>
      <c r="F14" s="136" t="n">
        <v>14.7</v>
      </c>
      <c r="G14" s="136" t="n">
        <v>7.3</v>
      </c>
      <c r="H14" s="125"/>
      <c r="I14" s="125"/>
      <c r="J14" s="125"/>
      <c r="K14" s="125"/>
    </row>
    <row r="15" customFormat="false" ht="12.75" hidden="false" customHeight="true" outlineLevel="0" collapsed="false">
      <c r="A15" s="134" t="s">
        <v>433</v>
      </c>
      <c r="B15" s="137" t="n">
        <v>4642</v>
      </c>
      <c r="C15" s="137" t="n">
        <v>5279</v>
      </c>
      <c r="D15" s="137" t="n">
        <v>5101</v>
      </c>
      <c r="E15" s="137" t="n">
        <v>21288</v>
      </c>
      <c r="F15" s="136" t="n">
        <v>9.9</v>
      </c>
      <c r="G15" s="136" t="n">
        <v>22.7</v>
      </c>
      <c r="H15" s="125"/>
      <c r="I15" s="125"/>
      <c r="J15" s="125"/>
      <c r="K15" s="125"/>
    </row>
    <row r="16" customFormat="false" ht="12.75" hidden="false" customHeight="true" outlineLevel="0" collapsed="false">
      <c r="A16" s="134" t="s">
        <v>434</v>
      </c>
      <c r="B16" s="137" t="n">
        <v>4594</v>
      </c>
      <c r="C16" s="137" t="n">
        <v>3811</v>
      </c>
      <c r="D16" s="137" t="n">
        <v>4665</v>
      </c>
      <c r="E16" s="137" t="n">
        <v>18507</v>
      </c>
      <c r="F16" s="136" t="n">
        <v>1.5</v>
      </c>
      <c r="G16" s="136" t="n">
        <v>-1.3</v>
      </c>
      <c r="H16" s="125"/>
      <c r="I16" s="125"/>
      <c r="J16" s="125"/>
      <c r="K16" s="125"/>
    </row>
    <row r="17" customFormat="false" ht="12.75" hidden="false" customHeight="true" outlineLevel="0" collapsed="false">
      <c r="A17" s="134" t="s">
        <v>435</v>
      </c>
      <c r="B17" s="137" t="n">
        <v>4252</v>
      </c>
      <c r="C17" s="137" t="n">
        <v>4525</v>
      </c>
      <c r="D17" s="137" t="n">
        <v>3861</v>
      </c>
      <c r="E17" s="137" t="n">
        <v>16070</v>
      </c>
      <c r="F17" s="136" t="n">
        <v>-9.2</v>
      </c>
      <c r="G17" s="136" t="n">
        <v>10.7</v>
      </c>
      <c r="H17" s="125"/>
      <c r="I17" s="125"/>
      <c r="J17" s="125"/>
      <c r="K17" s="125"/>
    </row>
    <row r="18" customFormat="false" ht="12.75" hidden="false" customHeight="true" outlineLevel="0" collapsed="false">
      <c r="A18" s="134" t="s">
        <v>436</v>
      </c>
      <c r="B18" s="137" t="n">
        <v>4765</v>
      </c>
      <c r="C18" s="137" t="n">
        <v>3312</v>
      </c>
      <c r="D18" s="137" t="n">
        <v>3551</v>
      </c>
      <c r="E18" s="137" t="n">
        <v>15477</v>
      </c>
      <c r="F18" s="136" t="n">
        <v>-25.5</v>
      </c>
      <c r="G18" s="136" t="n">
        <v>-20.9</v>
      </c>
      <c r="H18" s="125"/>
      <c r="I18" s="125"/>
      <c r="J18" s="125"/>
      <c r="K18" s="125"/>
    </row>
    <row r="19" customFormat="false" ht="12.75" hidden="false" customHeight="true" outlineLevel="0" collapsed="false">
      <c r="A19" s="134" t="s">
        <v>437</v>
      </c>
      <c r="B19" s="137" t="n">
        <v>2344</v>
      </c>
      <c r="C19" s="137" t="n">
        <v>2755</v>
      </c>
      <c r="D19" s="137" t="n">
        <v>3377</v>
      </c>
      <c r="E19" s="137" t="n">
        <v>12037</v>
      </c>
      <c r="F19" s="136" t="n">
        <v>44.1</v>
      </c>
      <c r="G19" s="136" t="n">
        <v>32.5</v>
      </c>
      <c r="H19" s="125"/>
      <c r="I19" s="125"/>
      <c r="J19" s="125"/>
      <c r="K19" s="125"/>
    </row>
    <row r="20" customFormat="false" ht="12.75" hidden="false" customHeight="true" outlineLevel="0" collapsed="false">
      <c r="A20" s="134" t="s">
        <v>438</v>
      </c>
      <c r="B20" s="137" t="n">
        <v>3296</v>
      </c>
      <c r="C20" s="137" t="n">
        <v>3414</v>
      </c>
      <c r="D20" s="137" t="n">
        <v>3302</v>
      </c>
      <c r="E20" s="137" t="n">
        <v>12866</v>
      </c>
      <c r="F20" s="136" t="n">
        <v>0.2</v>
      </c>
      <c r="G20" s="136" t="n">
        <v>4.1</v>
      </c>
      <c r="H20" s="125"/>
      <c r="I20" s="125"/>
      <c r="J20" s="125"/>
      <c r="K20" s="125"/>
    </row>
    <row r="21" customFormat="false" ht="12.75" hidden="false" customHeight="true" outlineLevel="0" collapsed="false">
      <c r="A21" s="134" t="s">
        <v>439</v>
      </c>
      <c r="B21" s="137" t="n">
        <v>3037</v>
      </c>
      <c r="C21" s="137" t="n">
        <v>3281</v>
      </c>
      <c r="D21" s="137" t="n">
        <v>3059</v>
      </c>
      <c r="E21" s="137" t="n">
        <v>12579</v>
      </c>
      <c r="F21" s="136" t="n">
        <v>0.7</v>
      </c>
      <c r="G21" s="136" t="n">
        <v>2.1</v>
      </c>
      <c r="H21" s="125"/>
      <c r="I21" s="125"/>
      <c r="J21" s="125"/>
      <c r="K21" s="125"/>
    </row>
    <row r="22" customFormat="false" ht="12.75" hidden="false" customHeight="true" outlineLevel="0" collapsed="false">
      <c r="A22" s="134" t="s">
        <v>440</v>
      </c>
      <c r="B22" s="137" t="n">
        <v>2752</v>
      </c>
      <c r="C22" s="137" t="n">
        <v>3004</v>
      </c>
      <c r="D22" s="137" t="n">
        <v>2838</v>
      </c>
      <c r="E22" s="137" t="n">
        <v>11855</v>
      </c>
      <c r="F22" s="136" t="n">
        <v>3.1</v>
      </c>
      <c r="G22" s="136" t="n">
        <v>3.3</v>
      </c>
      <c r="H22" s="125"/>
      <c r="I22" s="125"/>
      <c r="J22" s="125"/>
      <c r="K22" s="125"/>
    </row>
    <row r="23" customFormat="false" ht="12.75" hidden="false" customHeight="true" outlineLevel="0" collapsed="false">
      <c r="A23" s="134" t="s">
        <v>441</v>
      </c>
      <c r="B23" s="137" t="n">
        <v>1566</v>
      </c>
      <c r="C23" s="137" t="n">
        <v>2372</v>
      </c>
      <c r="D23" s="137" t="n">
        <v>2620</v>
      </c>
      <c r="E23" s="137" t="n">
        <v>9239</v>
      </c>
      <c r="F23" s="136" t="n">
        <v>67.4</v>
      </c>
      <c r="G23" s="136" t="n">
        <v>10</v>
      </c>
      <c r="H23" s="125"/>
      <c r="I23" s="125"/>
      <c r="J23" s="125"/>
      <c r="K23" s="125"/>
    </row>
    <row r="24" customFormat="false" ht="12.75" hidden="false" customHeight="true" outlineLevel="0" collapsed="false">
      <c r="A24" s="134" t="s">
        <v>442</v>
      </c>
      <c r="B24" s="137" t="n">
        <v>2914</v>
      </c>
      <c r="C24" s="137" t="n">
        <v>2129</v>
      </c>
      <c r="D24" s="137" t="n">
        <v>2562</v>
      </c>
      <c r="E24" s="137" t="n">
        <v>9693</v>
      </c>
      <c r="F24" s="136" t="n">
        <v>-12.1</v>
      </c>
      <c r="G24" s="136" t="n">
        <v>-12.2</v>
      </c>
      <c r="H24" s="125"/>
      <c r="I24" s="125"/>
      <c r="J24" s="125"/>
      <c r="K24" s="125"/>
    </row>
    <row r="25" customFormat="false" ht="12.75" hidden="false" customHeight="true" outlineLevel="0" collapsed="false">
      <c r="A25" s="134" t="s">
        <v>443</v>
      </c>
      <c r="B25" s="137" t="n">
        <v>1840</v>
      </c>
      <c r="C25" s="137" t="n">
        <v>2433</v>
      </c>
      <c r="D25" s="137" t="n">
        <v>2236</v>
      </c>
      <c r="E25" s="137" t="n">
        <v>7945</v>
      </c>
      <c r="F25" s="136" t="n">
        <v>21.5</v>
      </c>
      <c r="G25" s="136" t="n">
        <v>3.3</v>
      </c>
      <c r="H25" s="125"/>
      <c r="I25" s="125"/>
      <c r="J25" s="125"/>
      <c r="K25" s="125"/>
    </row>
    <row r="26" customFormat="false" ht="12.75" hidden="false" customHeight="true" outlineLevel="0" collapsed="false">
      <c r="A26" s="134" t="s">
        <v>444</v>
      </c>
      <c r="B26" s="137" t="n">
        <v>884</v>
      </c>
      <c r="C26" s="137" t="n">
        <v>1325</v>
      </c>
      <c r="D26" s="137" t="n">
        <v>1738</v>
      </c>
      <c r="E26" s="137" t="n">
        <v>4794</v>
      </c>
      <c r="F26" s="136" t="n">
        <v>96.6</v>
      </c>
      <c r="G26" s="136" t="n">
        <v>15.6</v>
      </c>
      <c r="H26" s="125"/>
      <c r="I26" s="125"/>
      <c r="J26" s="125"/>
      <c r="K26" s="125"/>
    </row>
    <row r="27" customFormat="false" ht="12.75" hidden="false" customHeight="true" outlineLevel="0" collapsed="false">
      <c r="A27" s="134" t="s">
        <v>445</v>
      </c>
      <c r="B27" s="137" t="n">
        <v>1167</v>
      </c>
      <c r="C27" s="137" t="n">
        <v>1552</v>
      </c>
      <c r="D27" s="137" t="n">
        <v>1724</v>
      </c>
      <c r="E27" s="137" t="n">
        <v>5799</v>
      </c>
      <c r="F27" s="136" t="n">
        <v>47.7</v>
      </c>
      <c r="G27" s="136" t="n">
        <v>14.1</v>
      </c>
      <c r="H27" s="125"/>
      <c r="I27" s="125"/>
      <c r="J27" s="125"/>
      <c r="K27" s="125"/>
    </row>
    <row r="28" customFormat="false" ht="12.75" hidden="false" customHeight="true" outlineLevel="0" collapsed="false">
      <c r="A28" s="134" t="s">
        <v>446</v>
      </c>
      <c r="B28" s="137" t="n">
        <v>1626</v>
      </c>
      <c r="C28" s="137" t="n">
        <v>1329</v>
      </c>
      <c r="D28" s="137" t="n">
        <v>1687</v>
      </c>
      <c r="E28" s="137" t="n">
        <v>5576</v>
      </c>
      <c r="F28" s="136" t="n">
        <v>3.8</v>
      </c>
      <c r="G28" s="136" t="n">
        <v>-9</v>
      </c>
      <c r="H28" s="125"/>
      <c r="I28" s="125"/>
      <c r="J28" s="125"/>
      <c r="K28" s="125"/>
    </row>
    <row r="29" customFormat="false" ht="12.75" hidden="false" customHeight="true" outlineLevel="0" collapsed="false">
      <c r="A29" s="134" t="s">
        <v>447</v>
      </c>
      <c r="B29" s="137" t="n">
        <v>945</v>
      </c>
      <c r="C29" s="137" t="n">
        <v>953</v>
      </c>
      <c r="D29" s="137" t="n">
        <v>971</v>
      </c>
      <c r="E29" s="137" t="n">
        <v>3818</v>
      </c>
      <c r="F29" s="136" t="n">
        <v>2.7</v>
      </c>
      <c r="G29" s="136" t="n">
        <v>25.9</v>
      </c>
      <c r="H29" s="125"/>
      <c r="I29" s="125"/>
      <c r="J29" s="125"/>
      <c r="K29" s="125"/>
    </row>
    <row r="30" customFormat="false" ht="12.75" hidden="false" customHeight="true" outlineLevel="0" collapsed="false">
      <c r="A30" s="134" t="s">
        <v>448</v>
      </c>
      <c r="B30" s="137" t="n">
        <v>1149</v>
      </c>
      <c r="C30" s="137" t="n">
        <v>764</v>
      </c>
      <c r="D30" s="137" t="n">
        <v>919</v>
      </c>
      <c r="E30" s="137" t="n">
        <v>3869</v>
      </c>
      <c r="F30" s="136" t="n">
        <v>-20</v>
      </c>
      <c r="G30" s="136" t="n">
        <v>-13.5</v>
      </c>
      <c r="H30" s="125"/>
      <c r="I30" s="125"/>
      <c r="J30" s="125"/>
      <c r="K30" s="125"/>
    </row>
    <row r="31" customFormat="false" ht="12.75" hidden="false" customHeight="true" outlineLevel="0" collapsed="false">
      <c r="A31" s="134" t="s">
        <v>449</v>
      </c>
      <c r="B31" s="137" t="n">
        <v>4968</v>
      </c>
      <c r="C31" s="137" t="n">
        <v>5421</v>
      </c>
      <c r="D31" s="137" t="n">
        <v>5819</v>
      </c>
      <c r="E31" s="137" t="n">
        <v>21862</v>
      </c>
      <c r="F31" s="136" t="n">
        <v>17.1</v>
      </c>
      <c r="G31" s="136" t="n">
        <v>1</v>
      </c>
      <c r="H31" s="125"/>
      <c r="I31" s="125"/>
      <c r="J31" s="125"/>
      <c r="K31" s="125"/>
    </row>
    <row r="32" customFormat="false" ht="25.5" hidden="false" customHeight="true" outlineLevel="0" collapsed="false">
      <c r="A32" s="134"/>
      <c r="B32" s="126" t="s">
        <v>26</v>
      </c>
      <c r="C32" s="126"/>
      <c r="D32" s="126"/>
      <c r="E32" s="126"/>
      <c r="F32" s="126"/>
      <c r="G32" s="126"/>
      <c r="H32" s="125"/>
      <c r="I32" s="125"/>
      <c r="J32" s="125"/>
      <c r="K32" s="125"/>
    </row>
    <row r="33" customFormat="false" ht="18.75" hidden="false" customHeight="true" outlineLevel="0" collapsed="false">
      <c r="A33" s="134" t="s">
        <v>285</v>
      </c>
      <c r="B33" s="137" t="n">
        <v>46676</v>
      </c>
      <c r="C33" s="137" t="n">
        <v>46975</v>
      </c>
      <c r="D33" s="137" t="n">
        <v>49718</v>
      </c>
      <c r="E33" s="137" t="n">
        <v>192021</v>
      </c>
      <c r="F33" s="136" t="n">
        <v>6.5</v>
      </c>
      <c r="G33" s="136" t="n">
        <v>5.4</v>
      </c>
      <c r="H33" s="125"/>
      <c r="I33" s="125"/>
      <c r="J33" s="125"/>
      <c r="K33" s="125"/>
    </row>
    <row r="34" customFormat="false" ht="18.75" hidden="false" customHeight="true" outlineLevel="0" collapsed="false">
      <c r="A34" s="134" t="s">
        <v>429</v>
      </c>
      <c r="B34" s="137" t="n">
        <v>4392</v>
      </c>
      <c r="C34" s="137" t="n">
        <v>3788</v>
      </c>
      <c r="D34" s="137" t="n">
        <v>4026</v>
      </c>
      <c r="E34" s="137" t="n">
        <v>16106</v>
      </c>
      <c r="F34" s="136" t="n">
        <v>-8.3</v>
      </c>
      <c r="G34" s="136" t="n">
        <v>-10.5</v>
      </c>
      <c r="H34" s="125"/>
      <c r="I34" s="125"/>
      <c r="J34" s="125"/>
      <c r="K34" s="125"/>
    </row>
    <row r="35" customFormat="false" ht="12.75" hidden="false" customHeight="true" outlineLevel="0" collapsed="false">
      <c r="A35" s="134" t="s">
        <v>430</v>
      </c>
      <c r="B35" s="137" t="n">
        <v>4688</v>
      </c>
      <c r="C35" s="137" t="n">
        <v>5052</v>
      </c>
      <c r="D35" s="137" t="n">
        <v>5739</v>
      </c>
      <c r="E35" s="137" t="n">
        <v>21920</v>
      </c>
      <c r="F35" s="136" t="n">
        <v>22.4</v>
      </c>
      <c r="G35" s="136" t="n">
        <v>19.9</v>
      </c>
      <c r="H35" s="125"/>
      <c r="I35" s="125"/>
      <c r="J35" s="125"/>
      <c r="K35" s="125"/>
    </row>
    <row r="36" customFormat="false" ht="12.75" hidden="false" customHeight="true" outlineLevel="0" collapsed="false">
      <c r="A36" s="134" t="s">
        <v>431</v>
      </c>
      <c r="B36" s="137" t="n">
        <v>4329</v>
      </c>
      <c r="C36" s="137" t="n">
        <v>4752</v>
      </c>
      <c r="D36" s="137" t="n">
        <v>4229</v>
      </c>
      <c r="E36" s="137" t="n">
        <v>17652</v>
      </c>
      <c r="F36" s="136" t="n">
        <v>-2.3</v>
      </c>
      <c r="G36" s="136" t="n">
        <v>18.6</v>
      </c>
      <c r="H36" s="125"/>
      <c r="I36" s="125"/>
      <c r="J36" s="125"/>
      <c r="K36" s="125"/>
    </row>
    <row r="37" customFormat="false" ht="12.75" hidden="false" customHeight="true" outlineLevel="0" collapsed="false">
      <c r="A37" s="134" t="s">
        <v>432</v>
      </c>
      <c r="B37" s="137" t="n">
        <v>3441</v>
      </c>
      <c r="C37" s="137" t="n">
        <v>3947</v>
      </c>
      <c r="D37" s="137" t="n">
        <v>4119</v>
      </c>
      <c r="E37" s="137" t="n">
        <v>15187</v>
      </c>
      <c r="F37" s="136" t="n">
        <v>19.7</v>
      </c>
      <c r="G37" s="136" t="n">
        <v>8.2</v>
      </c>
      <c r="H37" s="125"/>
      <c r="I37" s="125"/>
      <c r="J37" s="125"/>
      <c r="K37" s="125"/>
    </row>
    <row r="38" customFormat="false" ht="12.75" hidden="false" customHeight="true" outlineLevel="0" collapsed="false">
      <c r="A38" s="134" t="s">
        <v>433</v>
      </c>
      <c r="B38" s="137" t="n">
        <v>2659</v>
      </c>
      <c r="C38" s="137" t="n">
        <v>3019</v>
      </c>
      <c r="D38" s="137" t="n">
        <v>2812</v>
      </c>
      <c r="E38" s="137" t="n">
        <v>11839</v>
      </c>
      <c r="F38" s="136" t="n">
        <v>5.8</v>
      </c>
      <c r="G38" s="136" t="n">
        <v>18.9</v>
      </c>
      <c r="H38" s="125"/>
      <c r="I38" s="125"/>
      <c r="J38" s="125"/>
      <c r="K38" s="125"/>
    </row>
    <row r="39" customFormat="false" ht="12.75" hidden="false" customHeight="true" outlineLevel="0" collapsed="false">
      <c r="A39" s="134" t="s">
        <v>434</v>
      </c>
      <c r="B39" s="137" t="n">
        <v>3569</v>
      </c>
      <c r="C39" s="137" t="n">
        <v>2861</v>
      </c>
      <c r="D39" s="137" t="n">
        <v>3786</v>
      </c>
      <c r="E39" s="137" t="n">
        <v>14644</v>
      </c>
      <c r="F39" s="136" t="n">
        <v>6.1</v>
      </c>
      <c r="G39" s="136" t="n">
        <v>1.4</v>
      </c>
      <c r="H39" s="125"/>
      <c r="I39" s="125"/>
      <c r="J39" s="125"/>
      <c r="K39" s="125"/>
    </row>
    <row r="40" customFormat="false" ht="12.75" hidden="false" customHeight="true" outlineLevel="0" collapsed="false">
      <c r="A40" s="134" t="s">
        <v>435</v>
      </c>
      <c r="B40" s="137" t="n">
        <v>2948</v>
      </c>
      <c r="C40" s="137" t="n">
        <v>3007</v>
      </c>
      <c r="D40" s="137" t="n">
        <v>2561</v>
      </c>
      <c r="E40" s="137" t="n">
        <v>10993</v>
      </c>
      <c r="F40" s="136" t="n">
        <v>-13.1</v>
      </c>
      <c r="G40" s="136" t="n">
        <v>8.1</v>
      </c>
      <c r="H40" s="125"/>
      <c r="I40" s="125"/>
      <c r="J40" s="125"/>
      <c r="K40" s="125"/>
    </row>
    <row r="41" customFormat="false" ht="12.75" hidden="false" customHeight="true" outlineLevel="0" collapsed="false">
      <c r="A41" s="134" t="s">
        <v>436</v>
      </c>
      <c r="B41" s="137" t="n">
        <v>3493</v>
      </c>
      <c r="C41" s="137" t="n">
        <v>2578</v>
      </c>
      <c r="D41" s="137" t="n">
        <v>2658</v>
      </c>
      <c r="E41" s="137" t="n">
        <v>11980</v>
      </c>
      <c r="F41" s="136" t="n">
        <v>-23.9</v>
      </c>
      <c r="G41" s="136" t="n">
        <v>-15.3</v>
      </c>
      <c r="H41" s="125"/>
      <c r="I41" s="125"/>
      <c r="J41" s="125"/>
      <c r="K41" s="125"/>
    </row>
    <row r="42" customFormat="false" ht="12.75" hidden="false" customHeight="true" outlineLevel="0" collapsed="false">
      <c r="A42" s="134" t="s">
        <v>437</v>
      </c>
      <c r="B42" s="137" t="n">
        <v>1556</v>
      </c>
      <c r="C42" s="137" t="n">
        <v>1667</v>
      </c>
      <c r="D42" s="137" t="n">
        <v>2383</v>
      </c>
      <c r="E42" s="137" t="n">
        <v>8008</v>
      </c>
      <c r="F42" s="136" t="n">
        <v>53.1</v>
      </c>
      <c r="G42" s="136" t="n">
        <v>31</v>
      </c>
      <c r="H42" s="125"/>
      <c r="I42" s="125"/>
      <c r="J42" s="125"/>
      <c r="K42" s="125"/>
    </row>
    <row r="43" customFormat="false" ht="12.75" hidden="false" customHeight="true" outlineLevel="0" collapsed="false">
      <c r="A43" s="134" t="s">
        <v>438</v>
      </c>
      <c r="B43" s="137" t="n">
        <v>1923</v>
      </c>
      <c r="C43" s="137" t="n">
        <v>2001</v>
      </c>
      <c r="D43" s="137" t="n">
        <v>1981</v>
      </c>
      <c r="E43" s="137" t="n">
        <v>7387</v>
      </c>
      <c r="F43" s="136" t="n">
        <v>3</v>
      </c>
      <c r="G43" s="136" t="n">
        <v>6.7</v>
      </c>
      <c r="H43" s="125"/>
      <c r="I43" s="125"/>
      <c r="J43" s="125"/>
      <c r="K43" s="125"/>
    </row>
    <row r="44" customFormat="false" ht="12.75" hidden="false" customHeight="true" outlineLevel="0" collapsed="false">
      <c r="A44" s="134" t="s">
        <v>439</v>
      </c>
      <c r="B44" s="137" t="n">
        <v>1530</v>
      </c>
      <c r="C44" s="137" t="n">
        <v>1638</v>
      </c>
      <c r="D44" s="137" t="n">
        <v>1664</v>
      </c>
      <c r="E44" s="137" t="n">
        <v>6356</v>
      </c>
      <c r="F44" s="136" t="n">
        <v>8.8</v>
      </c>
      <c r="G44" s="136" t="n">
        <v>8.2</v>
      </c>
      <c r="H44" s="125"/>
      <c r="I44" s="125"/>
      <c r="J44" s="125"/>
      <c r="K44" s="125"/>
    </row>
    <row r="45" customFormat="false" ht="12.75" hidden="false" customHeight="true" outlineLevel="0" collapsed="false">
      <c r="A45" s="134" t="s">
        <v>440</v>
      </c>
      <c r="B45" s="137" t="n">
        <v>1682</v>
      </c>
      <c r="C45" s="137" t="n">
        <v>1694</v>
      </c>
      <c r="D45" s="137" t="n">
        <v>1536</v>
      </c>
      <c r="E45" s="137" t="n">
        <v>6624</v>
      </c>
      <c r="F45" s="136" t="n">
        <v>-8.7</v>
      </c>
      <c r="G45" s="136" t="n">
        <v>0.1</v>
      </c>
      <c r="H45" s="125"/>
      <c r="I45" s="125"/>
      <c r="J45" s="125"/>
      <c r="K45" s="125"/>
    </row>
    <row r="46" customFormat="false" ht="12.75" hidden="false" customHeight="true" outlineLevel="0" collapsed="false">
      <c r="A46" s="134" t="s">
        <v>441</v>
      </c>
      <c r="B46" s="137" t="n">
        <v>932</v>
      </c>
      <c r="C46" s="137" t="n">
        <v>1518</v>
      </c>
      <c r="D46" s="137" t="n">
        <v>1599</v>
      </c>
      <c r="E46" s="137" t="n">
        <v>5872</v>
      </c>
      <c r="F46" s="136" t="n">
        <v>71.6</v>
      </c>
      <c r="G46" s="136" t="n">
        <v>10.5</v>
      </c>
      <c r="H46" s="125"/>
      <c r="I46" s="125"/>
      <c r="J46" s="125"/>
      <c r="K46" s="125"/>
    </row>
    <row r="47" customFormat="false" ht="12.75" hidden="false" customHeight="true" outlineLevel="0" collapsed="false">
      <c r="A47" s="134" t="s">
        <v>442</v>
      </c>
      <c r="B47" s="137" t="n">
        <v>2352</v>
      </c>
      <c r="C47" s="137" t="n">
        <v>1611</v>
      </c>
      <c r="D47" s="137" t="n">
        <v>1792</v>
      </c>
      <c r="E47" s="137" t="n">
        <v>6759</v>
      </c>
      <c r="F47" s="136" t="n">
        <v>-23.8</v>
      </c>
      <c r="G47" s="136" t="n">
        <v>-8.8</v>
      </c>
      <c r="H47" s="125"/>
      <c r="I47" s="125"/>
      <c r="J47" s="125"/>
      <c r="K47" s="125"/>
    </row>
    <row r="48" customFormat="false" ht="12.75" hidden="false" customHeight="true" outlineLevel="0" collapsed="false">
      <c r="A48" s="134" t="s">
        <v>443</v>
      </c>
      <c r="B48" s="137" t="n">
        <v>1190</v>
      </c>
      <c r="C48" s="137" t="n">
        <v>1438</v>
      </c>
      <c r="D48" s="137" t="n">
        <v>1292</v>
      </c>
      <c r="E48" s="137" t="n">
        <v>4781</v>
      </c>
      <c r="F48" s="136" t="n">
        <v>8.6</v>
      </c>
      <c r="G48" s="136" t="n">
        <v>2.6</v>
      </c>
      <c r="H48" s="125"/>
      <c r="I48" s="125"/>
      <c r="J48" s="125"/>
      <c r="K48" s="125"/>
    </row>
    <row r="49" customFormat="false" ht="12.75" hidden="false" customHeight="true" outlineLevel="0" collapsed="false">
      <c r="A49" s="134" t="s">
        <v>444</v>
      </c>
      <c r="B49" s="137" t="n">
        <v>584</v>
      </c>
      <c r="C49" s="137" t="n">
        <v>1062</v>
      </c>
      <c r="D49" s="137" t="n">
        <v>1467</v>
      </c>
      <c r="E49" s="137" t="n">
        <v>3784</v>
      </c>
      <c r="F49" s="136" t="n">
        <v>151.3</v>
      </c>
      <c r="G49" s="136" t="n">
        <v>22.9</v>
      </c>
      <c r="H49" s="125"/>
      <c r="I49" s="125"/>
      <c r="J49" s="125"/>
      <c r="K49" s="125"/>
    </row>
    <row r="50" customFormat="false" ht="12.75" hidden="false" customHeight="true" outlineLevel="0" collapsed="false">
      <c r="A50" s="134" t="s">
        <v>445</v>
      </c>
      <c r="B50" s="137" t="n">
        <v>699</v>
      </c>
      <c r="C50" s="137" t="n">
        <v>948</v>
      </c>
      <c r="D50" s="137" t="n">
        <v>990</v>
      </c>
      <c r="E50" s="137" t="n">
        <v>3454</v>
      </c>
      <c r="F50" s="136" t="n">
        <v>41.6</v>
      </c>
      <c r="G50" s="136" t="n">
        <v>6.8</v>
      </c>
      <c r="H50" s="125"/>
      <c r="I50" s="125"/>
      <c r="J50" s="125"/>
      <c r="K50" s="125"/>
    </row>
    <row r="51" customFormat="false" ht="12.75" hidden="false" customHeight="true" outlineLevel="0" collapsed="false">
      <c r="A51" s="134" t="s">
        <v>446</v>
      </c>
      <c r="B51" s="137" t="n">
        <v>1101</v>
      </c>
      <c r="C51" s="137" t="n">
        <v>705</v>
      </c>
      <c r="D51" s="137" t="n">
        <v>940</v>
      </c>
      <c r="E51" s="137" t="n">
        <v>3022</v>
      </c>
      <c r="F51" s="136" t="n">
        <v>-14.6</v>
      </c>
      <c r="G51" s="136" t="n">
        <v>-24.1</v>
      </c>
      <c r="H51" s="125"/>
      <c r="I51" s="125"/>
      <c r="J51" s="125"/>
      <c r="K51" s="125"/>
    </row>
    <row r="52" customFormat="false" ht="12.75" hidden="false" customHeight="true" outlineLevel="0" collapsed="false">
      <c r="A52" s="134" t="s">
        <v>447</v>
      </c>
      <c r="B52" s="137" t="n">
        <v>517</v>
      </c>
      <c r="C52" s="137" t="n">
        <v>534</v>
      </c>
      <c r="D52" s="137" t="n">
        <v>518</v>
      </c>
      <c r="E52" s="137" t="n">
        <v>2160</v>
      </c>
      <c r="F52" s="136" t="n">
        <v>0.2</v>
      </c>
      <c r="G52" s="136" t="n">
        <v>51.2</v>
      </c>
      <c r="H52" s="125"/>
      <c r="I52" s="125"/>
      <c r="J52" s="125"/>
      <c r="K52" s="125"/>
    </row>
    <row r="53" customFormat="false" ht="12.75" hidden="false" customHeight="true" outlineLevel="0" collapsed="false">
      <c r="A53" s="134" t="s">
        <v>448</v>
      </c>
      <c r="B53" s="137" t="n">
        <v>826</v>
      </c>
      <c r="C53" s="137" t="n">
        <v>625</v>
      </c>
      <c r="D53" s="137" t="n">
        <v>668</v>
      </c>
      <c r="E53" s="137" t="n">
        <v>2972</v>
      </c>
      <c r="F53" s="136" t="n">
        <v>-19.2</v>
      </c>
      <c r="G53" s="136" t="n">
        <v>-8.6</v>
      </c>
      <c r="H53" s="125"/>
      <c r="I53" s="125"/>
      <c r="J53" s="125"/>
      <c r="K53" s="125"/>
    </row>
    <row r="54" customFormat="false" ht="12.75" hidden="false" customHeight="true" outlineLevel="0" collapsed="false">
      <c r="A54" s="134" t="s">
        <v>449</v>
      </c>
      <c r="B54" s="137" t="n">
        <v>2263</v>
      </c>
      <c r="C54" s="137" t="n">
        <v>2534</v>
      </c>
      <c r="D54" s="137" t="n">
        <v>2958</v>
      </c>
      <c r="E54" s="137" t="n">
        <v>10522</v>
      </c>
      <c r="F54" s="136" t="n">
        <v>30.7</v>
      </c>
      <c r="G54" s="136" t="n">
        <v>0.5</v>
      </c>
      <c r="H54" s="125"/>
      <c r="I54" s="125"/>
      <c r="J54" s="125"/>
      <c r="K54" s="125"/>
    </row>
    <row r="55" customFormat="false" ht="25.5" hidden="false" customHeight="true" outlineLevel="0" collapsed="false">
      <c r="A55" s="134"/>
      <c r="B55" s="126" t="s">
        <v>28</v>
      </c>
      <c r="C55" s="126"/>
      <c r="D55" s="126"/>
      <c r="E55" s="126"/>
      <c r="F55" s="126"/>
      <c r="G55" s="126"/>
      <c r="H55" s="125"/>
      <c r="I55" s="125"/>
      <c r="J55" s="125"/>
      <c r="K55" s="125"/>
    </row>
    <row r="56" customFormat="false" ht="18.75" hidden="false" customHeight="true" outlineLevel="0" collapsed="false">
      <c r="A56" s="134" t="s">
        <v>285</v>
      </c>
      <c r="B56" s="137" t="n">
        <v>29729</v>
      </c>
      <c r="C56" s="137" t="n">
        <v>30406</v>
      </c>
      <c r="D56" s="137" t="n">
        <v>30972</v>
      </c>
      <c r="E56" s="137" t="n">
        <v>123023</v>
      </c>
      <c r="F56" s="136" t="n">
        <v>4.2</v>
      </c>
      <c r="G56" s="136" t="n">
        <v>2.1</v>
      </c>
      <c r="H56" s="125"/>
      <c r="I56" s="125"/>
      <c r="J56" s="125"/>
      <c r="K56" s="125"/>
    </row>
    <row r="57" customFormat="false" ht="18.75" hidden="false" customHeight="true" outlineLevel="0" collapsed="false">
      <c r="A57" s="134" t="s">
        <v>429</v>
      </c>
      <c r="B57" s="137" t="n">
        <v>4748</v>
      </c>
      <c r="C57" s="137" t="n">
        <v>4294</v>
      </c>
      <c r="D57" s="137" t="n">
        <v>4776</v>
      </c>
      <c r="E57" s="137" t="n">
        <v>18762</v>
      </c>
      <c r="F57" s="136" t="n">
        <v>0.6</v>
      </c>
      <c r="G57" s="136" t="n">
        <v>-1.8</v>
      </c>
      <c r="H57" s="125"/>
      <c r="I57" s="125"/>
      <c r="J57" s="125"/>
      <c r="K57" s="125"/>
    </row>
    <row r="58" customFormat="false" ht="12.75" hidden="false" customHeight="true" outlineLevel="0" collapsed="false">
      <c r="A58" s="134" t="s">
        <v>430</v>
      </c>
      <c r="B58" s="137" t="n">
        <v>2990</v>
      </c>
      <c r="C58" s="137" t="n">
        <v>2753</v>
      </c>
      <c r="D58" s="137" t="n">
        <v>2677</v>
      </c>
      <c r="E58" s="137" t="n">
        <v>11464</v>
      </c>
      <c r="F58" s="136" t="n">
        <v>-10.5</v>
      </c>
      <c r="G58" s="136" t="n">
        <v>-3.9</v>
      </c>
      <c r="H58" s="125"/>
      <c r="I58" s="125"/>
      <c r="J58" s="125"/>
      <c r="K58" s="125"/>
    </row>
    <row r="59" customFormat="false" ht="12.75" hidden="false" customHeight="true" outlineLevel="0" collapsed="false">
      <c r="A59" s="134" t="s">
        <v>431</v>
      </c>
      <c r="B59" s="137" t="n">
        <v>3194</v>
      </c>
      <c r="C59" s="137" t="n">
        <v>3294</v>
      </c>
      <c r="D59" s="137" t="n">
        <v>3111</v>
      </c>
      <c r="E59" s="137" t="n">
        <v>12869</v>
      </c>
      <c r="F59" s="136" t="n">
        <v>-2.6</v>
      </c>
      <c r="G59" s="136" t="n">
        <v>6.3</v>
      </c>
      <c r="H59" s="125"/>
      <c r="I59" s="125"/>
      <c r="J59" s="125"/>
      <c r="K59" s="125"/>
    </row>
    <row r="60" customFormat="false" ht="12.75" hidden="false" customHeight="true" outlineLevel="0" collapsed="false">
      <c r="A60" s="134" t="s">
        <v>432</v>
      </c>
      <c r="B60" s="137" t="n">
        <v>1882</v>
      </c>
      <c r="C60" s="137" t="n">
        <v>1840</v>
      </c>
      <c r="D60" s="137" t="n">
        <v>1984</v>
      </c>
      <c r="E60" s="137" t="n">
        <v>7809</v>
      </c>
      <c r="F60" s="136" t="n">
        <v>5.4</v>
      </c>
      <c r="G60" s="136" t="n">
        <v>5.6</v>
      </c>
      <c r="H60" s="125"/>
      <c r="I60" s="125"/>
      <c r="J60" s="125"/>
      <c r="K60" s="125"/>
    </row>
    <row r="61" customFormat="false" ht="12.75" hidden="false" customHeight="true" outlineLevel="0" collapsed="false">
      <c r="A61" s="134" t="s">
        <v>433</v>
      </c>
      <c r="B61" s="137" t="n">
        <v>1983</v>
      </c>
      <c r="C61" s="137" t="n">
        <v>2261</v>
      </c>
      <c r="D61" s="137" t="n">
        <v>2289</v>
      </c>
      <c r="E61" s="137" t="n">
        <v>9449</v>
      </c>
      <c r="F61" s="136" t="n">
        <v>15.4</v>
      </c>
      <c r="G61" s="136" t="n">
        <v>27.8</v>
      </c>
      <c r="H61" s="125"/>
      <c r="I61" s="125"/>
      <c r="J61" s="125"/>
      <c r="K61" s="125"/>
    </row>
    <row r="62" customFormat="false" ht="12.75" hidden="false" customHeight="true" outlineLevel="0" collapsed="false">
      <c r="A62" s="134" t="s">
        <v>434</v>
      </c>
      <c r="B62" s="137" t="n">
        <v>1025</v>
      </c>
      <c r="C62" s="137" t="n">
        <v>950</v>
      </c>
      <c r="D62" s="137" t="n">
        <v>879</v>
      </c>
      <c r="E62" s="137" t="n">
        <v>3863</v>
      </c>
      <c r="F62" s="136" t="n">
        <v>-14.2</v>
      </c>
      <c r="G62" s="136" t="n">
        <v>-10.3</v>
      </c>
      <c r="H62" s="125"/>
      <c r="I62" s="125"/>
      <c r="J62" s="125"/>
      <c r="K62" s="125"/>
    </row>
    <row r="63" customFormat="false" ht="12.75" hidden="false" customHeight="true" outlineLevel="0" collapsed="false">
      <c r="A63" s="134" t="s">
        <v>435</v>
      </c>
      <c r="B63" s="137" t="n">
        <v>1304</v>
      </c>
      <c r="C63" s="137" t="n">
        <v>1519</v>
      </c>
      <c r="D63" s="137" t="n">
        <v>1300</v>
      </c>
      <c r="E63" s="137" t="n">
        <v>5077</v>
      </c>
      <c r="F63" s="136" t="n">
        <v>-0.3</v>
      </c>
      <c r="G63" s="136" t="n">
        <v>16.7</v>
      </c>
      <c r="H63" s="125"/>
      <c r="I63" s="125"/>
      <c r="J63" s="125"/>
      <c r="K63" s="125"/>
    </row>
    <row r="64" customFormat="false" ht="12.75" hidden="false" customHeight="true" outlineLevel="0" collapsed="false">
      <c r="A64" s="134" t="s">
        <v>436</v>
      </c>
      <c r="B64" s="137" t="n">
        <v>1273</v>
      </c>
      <c r="C64" s="137" t="n">
        <v>734</v>
      </c>
      <c r="D64" s="137" t="n">
        <v>892</v>
      </c>
      <c r="E64" s="137" t="n">
        <v>3497</v>
      </c>
      <c r="F64" s="136" t="n">
        <v>-29.9</v>
      </c>
      <c r="G64" s="136" t="n">
        <v>-35.6</v>
      </c>
      <c r="H64" s="125"/>
      <c r="I64" s="125"/>
      <c r="J64" s="125"/>
      <c r="K64" s="125"/>
    </row>
    <row r="65" customFormat="false" ht="12.75" hidden="false" customHeight="true" outlineLevel="0" collapsed="false">
      <c r="A65" s="134" t="s">
        <v>437</v>
      </c>
      <c r="B65" s="137" t="n">
        <v>788</v>
      </c>
      <c r="C65" s="137" t="n">
        <v>1088</v>
      </c>
      <c r="D65" s="137" t="n">
        <v>995</v>
      </c>
      <c r="E65" s="137" t="n">
        <v>4030</v>
      </c>
      <c r="F65" s="136" t="n">
        <v>26.2</v>
      </c>
      <c r="G65" s="136" t="n">
        <v>35.5</v>
      </c>
      <c r="H65" s="125"/>
      <c r="I65" s="125"/>
      <c r="J65" s="125"/>
      <c r="K65" s="125"/>
    </row>
    <row r="66" customFormat="false" ht="12.75" hidden="false" customHeight="true" outlineLevel="0" collapsed="false">
      <c r="A66" s="134" t="s">
        <v>438</v>
      </c>
      <c r="B66" s="137" t="n">
        <v>1373</v>
      </c>
      <c r="C66" s="137" t="n">
        <v>1414</v>
      </c>
      <c r="D66" s="137" t="n">
        <v>1322</v>
      </c>
      <c r="E66" s="137" t="n">
        <v>5479</v>
      </c>
      <c r="F66" s="136" t="n">
        <v>-3.8</v>
      </c>
      <c r="G66" s="136" t="n">
        <v>0.8</v>
      </c>
      <c r="H66" s="125"/>
      <c r="I66" s="125"/>
      <c r="J66" s="125"/>
      <c r="K66" s="125"/>
    </row>
    <row r="67" customFormat="false" ht="12.75" hidden="false" customHeight="true" outlineLevel="0" collapsed="false">
      <c r="A67" s="134" t="s">
        <v>439</v>
      </c>
      <c r="B67" s="137" t="n">
        <v>1507</v>
      </c>
      <c r="C67" s="137" t="n">
        <v>1643</v>
      </c>
      <c r="D67" s="137" t="n">
        <v>1395</v>
      </c>
      <c r="E67" s="137" t="n">
        <v>6223</v>
      </c>
      <c r="F67" s="136" t="n">
        <v>-7.4</v>
      </c>
      <c r="G67" s="136" t="n">
        <v>-3.5</v>
      </c>
      <c r="H67" s="125"/>
      <c r="I67" s="125"/>
      <c r="J67" s="125"/>
      <c r="K67" s="125"/>
    </row>
    <row r="68" customFormat="false" ht="12.75" hidden="false" customHeight="true" outlineLevel="0" collapsed="false">
      <c r="A68" s="134" t="s">
        <v>440</v>
      </c>
      <c r="B68" s="137" t="n">
        <v>1070</v>
      </c>
      <c r="C68" s="137" t="n">
        <v>1311</v>
      </c>
      <c r="D68" s="137" t="n">
        <v>1301</v>
      </c>
      <c r="E68" s="137" t="n">
        <v>5232</v>
      </c>
      <c r="F68" s="136" t="n">
        <v>21.7</v>
      </c>
      <c r="G68" s="136" t="n">
        <v>7.6</v>
      </c>
      <c r="H68" s="125"/>
      <c r="I68" s="125"/>
      <c r="J68" s="125"/>
      <c r="K68" s="125"/>
    </row>
    <row r="69" customFormat="false" ht="12.75" hidden="false" customHeight="true" outlineLevel="0" collapsed="false">
      <c r="A69" s="134" t="s">
        <v>441</v>
      </c>
      <c r="B69" s="137" t="n">
        <v>634</v>
      </c>
      <c r="C69" s="137" t="n">
        <v>854</v>
      </c>
      <c r="D69" s="137" t="n">
        <v>1021</v>
      </c>
      <c r="E69" s="137" t="n">
        <v>3367</v>
      </c>
      <c r="F69" s="136" t="n">
        <v>61.2</v>
      </c>
      <c r="G69" s="136" t="n">
        <v>9</v>
      </c>
      <c r="H69" s="125"/>
      <c r="I69" s="125"/>
      <c r="J69" s="125"/>
      <c r="K69" s="125"/>
    </row>
    <row r="70" customFormat="false" ht="12.75" hidden="false" customHeight="true" outlineLevel="0" collapsed="false">
      <c r="A70" s="134" t="s">
        <v>442</v>
      </c>
      <c r="B70" s="137" t="n">
        <v>562</v>
      </c>
      <c r="C70" s="137" t="n">
        <v>518</v>
      </c>
      <c r="D70" s="137" t="n">
        <v>770</v>
      </c>
      <c r="E70" s="137" t="n">
        <v>2935</v>
      </c>
      <c r="F70" s="136" t="n">
        <v>37</v>
      </c>
      <c r="G70" s="136" t="n">
        <v>-19.1</v>
      </c>
      <c r="H70" s="125"/>
      <c r="I70" s="125"/>
      <c r="J70" s="125"/>
      <c r="K70" s="125"/>
    </row>
    <row r="71" customFormat="false" ht="12.75" hidden="false" customHeight="true" outlineLevel="0" collapsed="false">
      <c r="A71" s="134" t="s">
        <v>443</v>
      </c>
      <c r="B71" s="137" t="n">
        <v>650</v>
      </c>
      <c r="C71" s="137" t="n">
        <v>995</v>
      </c>
      <c r="D71" s="137" t="n">
        <v>944</v>
      </c>
      <c r="E71" s="137" t="n">
        <v>3164</v>
      </c>
      <c r="F71" s="136" t="n">
        <v>45.2</v>
      </c>
      <c r="G71" s="136" t="n">
        <v>4.3</v>
      </c>
      <c r="H71" s="125"/>
      <c r="I71" s="125"/>
      <c r="J71" s="125"/>
      <c r="K71" s="125"/>
    </row>
    <row r="72" customFormat="false" ht="12.75" hidden="false" customHeight="true" outlineLevel="0" collapsed="false">
      <c r="A72" s="134" t="s">
        <v>444</v>
      </c>
      <c r="B72" s="137" t="n">
        <v>300</v>
      </c>
      <c r="C72" s="137" t="n">
        <v>263</v>
      </c>
      <c r="D72" s="137" t="n">
        <v>271</v>
      </c>
      <c r="E72" s="137" t="n">
        <v>1009</v>
      </c>
      <c r="F72" s="136" t="n">
        <v>-9.8</v>
      </c>
      <c r="G72" s="136" t="n">
        <v>-5.4</v>
      </c>
      <c r="H72" s="125"/>
      <c r="I72" s="125"/>
      <c r="J72" s="125"/>
      <c r="K72" s="125"/>
    </row>
    <row r="73" customFormat="false" ht="12.75" hidden="false" customHeight="true" outlineLevel="0" collapsed="false">
      <c r="A73" s="134" t="s">
        <v>445</v>
      </c>
      <c r="B73" s="137" t="n">
        <v>468</v>
      </c>
      <c r="C73" s="137" t="n">
        <v>604</v>
      </c>
      <c r="D73" s="137" t="n">
        <v>734</v>
      </c>
      <c r="E73" s="137" t="n">
        <v>2346</v>
      </c>
      <c r="F73" s="136" t="n">
        <v>56.8</v>
      </c>
      <c r="G73" s="136" t="n">
        <v>26.8</v>
      </c>
      <c r="H73" s="125"/>
      <c r="I73" s="125"/>
      <c r="J73" s="125"/>
      <c r="K73" s="125"/>
    </row>
    <row r="74" customFormat="false" ht="12.75" hidden="false" customHeight="true" outlineLevel="0" collapsed="false">
      <c r="A74" s="134" t="s">
        <v>446</v>
      </c>
      <c r="B74" s="137" t="n">
        <v>524</v>
      </c>
      <c r="C74" s="137" t="n">
        <v>625</v>
      </c>
      <c r="D74" s="137" t="n">
        <v>747</v>
      </c>
      <c r="E74" s="137" t="n">
        <v>2555</v>
      </c>
      <c r="F74" s="136" t="n">
        <v>42.4</v>
      </c>
      <c r="G74" s="136" t="n">
        <v>19.3</v>
      </c>
      <c r="H74" s="125"/>
      <c r="I74" s="125"/>
      <c r="J74" s="125"/>
      <c r="K74" s="125"/>
    </row>
    <row r="75" customFormat="false" ht="12.75" hidden="false" customHeight="true" outlineLevel="0" collapsed="false">
      <c r="A75" s="134" t="s">
        <v>447</v>
      </c>
      <c r="B75" s="137" t="n">
        <v>428</v>
      </c>
      <c r="C75" s="137" t="n">
        <v>420</v>
      </c>
      <c r="D75" s="137" t="n">
        <v>453</v>
      </c>
      <c r="E75" s="137" t="n">
        <v>1658</v>
      </c>
      <c r="F75" s="136" t="n">
        <v>5.8</v>
      </c>
      <c r="G75" s="136" t="n">
        <v>3.3</v>
      </c>
      <c r="H75" s="125"/>
      <c r="I75" s="125"/>
      <c r="J75" s="125"/>
      <c r="K75" s="125"/>
    </row>
    <row r="76" customFormat="false" ht="12.75" hidden="false" customHeight="true" outlineLevel="0" collapsed="false">
      <c r="A76" s="134" t="s">
        <v>448</v>
      </c>
      <c r="B76" s="137" t="n">
        <v>323</v>
      </c>
      <c r="C76" s="137" t="n">
        <v>140</v>
      </c>
      <c r="D76" s="137" t="n">
        <v>251</v>
      </c>
      <c r="E76" s="137" t="n">
        <v>897</v>
      </c>
      <c r="F76" s="136" t="n">
        <v>-22.1</v>
      </c>
      <c r="G76" s="136" t="n">
        <v>-26.4</v>
      </c>
      <c r="H76" s="125"/>
      <c r="I76" s="125"/>
      <c r="J76" s="125"/>
      <c r="K76" s="125"/>
    </row>
    <row r="77" customFormat="false" ht="12.75" hidden="false" customHeight="true" outlineLevel="0" collapsed="false">
      <c r="A77" s="134" t="s">
        <v>449</v>
      </c>
      <c r="B77" s="137" t="n">
        <v>2705</v>
      </c>
      <c r="C77" s="137" t="n">
        <v>2887</v>
      </c>
      <c r="D77" s="137" t="n">
        <v>2861</v>
      </c>
      <c r="E77" s="137" t="n">
        <v>11340</v>
      </c>
      <c r="F77" s="136" t="n">
        <v>5.8</v>
      </c>
      <c r="G77" s="136" t="n">
        <v>1.5</v>
      </c>
      <c r="H77" s="125"/>
      <c r="I77" s="125"/>
      <c r="J77" s="125"/>
      <c r="K77" s="125"/>
    </row>
    <row r="78" customFormat="false" ht="12.75" hidden="false" customHeight="true" outlineLevel="0" collapsed="false">
      <c r="A78" s="140"/>
      <c r="H78" s="125"/>
      <c r="I78" s="125"/>
      <c r="J78" s="125"/>
      <c r="K78" s="125"/>
    </row>
    <row r="79" customFormat="false" ht="12.75" hidden="false" customHeight="true" outlineLevel="0" collapsed="false">
      <c r="A79" s="123" t="s">
        <v>450</v>
      </c>
      <c r="H79" s="125"/>
      <c r="I79" s="125"/>
      <c r="J79" s="125"/>
      <c r="K79" s="125"/>
    </row>
    <row r="80" customFormat="false" ht="12.75" hidden="false" customHeight="true" outlineLevel="0" collapsed="false">
      <c r="A80" s="140"/>
      <c r="H80" s="125"/>
      <c r="I80" s="125"/>
      <c r="J80" s="125"/>
      <c r="K80" s="125"/>
    </row>
    <row r="81" customFormat="false" ht="12.75" hidden="false" customHeight="true" outlineLevel="0" collapsed="false">
      <c r="A81" s="140"/>
      <c r="H81" s="125"/>
      <c r="I81" s="125"/>
      <c r="J81" s="125"/>
      <c r="K81" s="125"/>
    </row>
    <row r="82" customFormat="false" ht="12.75" hidden="false" customHeight="true" outlineLevel="0" collapsed="false">
      <c r="A82" s="140"/>
      <c r="H82" s="125"/>
      <c r="I82" s="125"/>
      <c r="J82" s="125"/>
      <c r="K82" s="125"/>
    </row>
    <row r="84" customFormat="false" ht="12.75" hidden="false" customHeight="false" outlineLevel="0" collapsed="false">
      <c r="A84" s="140"/>
      <c r="H84" s="125"/>
      <c r="I84" s="125"/>
      <c r="J84" s="125"/>
      <c r="K84" s="125"/>
    </row>
    <row r="85" customFormat="false" ht="12.75" hidden="false" customHeight="false" outlineLevel="0" collapsed="false">
      <c r="A85" s="140"/>
      <c r="H85" s="125"/>
      <c r="I85" s="125"/>
      <c r="J85" s="125"/>
      <c r="K85" s="125"/>
    </row>
    <row r="86" customFormat="false" ht="12.75" hidden="false" customHeight="false" outlineLevel="0" collapsed="false">
      <c r="A86" s="140"/>
      <c r="H86" s="125"/>
      <c r="I86" s="125"/>
      <c r="J86" s="125"/>
      <c r="K86" s="125"/>
    </row>
    <row r="87" customFormat="false" ht="12.75" hidden="false" customHeight="false" outlineLevel="0" collapsed="false">
      <c r="A87" s="123" t="s">
        <v>54</v>
      </c>
      <c r="G87" s="20" t="s">
        <v>451</v>
      </c>
      <c r="H87" s="125"/>
      <c r="I87" s="125"/>
      <c r="J87" s="125"/>
      <c r="K87" s="125"/>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8"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8" min="7" style="1" width="13.28"/>
    <col collapsed="false" customWidth="false" hidden="false" outlineLevel="0" max="257" min="9" style="1" width="11.42"/>
  </cols>
  <sheetData>
    <row r="1" s="11" customFormat="true" ht="30" hidden="false" customHeight="true" outlineLevel="0" collapsed="false">
      <c r="A1" s="61" t="s">
        <v>452</v>
      </c>
      <c r="B1" s="61"/>
      <c r="C1" s="61"/>
      <c r="D1" s="61"/>
      <c r="E1" s="61"/>
      <c r="G1" s="43" t="s">
        <v>278</v>
      </c>
      <c r="H1" s="43" t="s">
        <v>278</v>
      </c>
      <c r="I1" s="43" t="s">
        <v>278</v>
      </c>
    </row>
    <row r="3" customFormat="false" ht="12.75" hidden="false" customHeight="false" outlineLevel="0" collapsed="false">
      <c r="G3" s="18" t="s">
        <v>453</v>
      </c>
      <c r="H3" s="18" t="s">
        <v>454</v>
      </c>
      <c r="I3" s="1" t="s">
        <v>4</v>
      </c>
    </row>
    <row r="4" customFormat="false" ht="12.75" hidden="false" customHeight="false" outlineLevel="0" collapsed="false">
      <c r="F4" s="67" t="s">
        <v>455</v>
      </c>
      <c r="G4" s="138" t="n">
        <v>4825</v>
      </c>
      <c r="H4" s="138" t="n">
        <v>5148</v>
      </c>
      <c r="I4" s="135" t="n">
        <v>5010</v>
      </c>
      <c r="J4" s="138"/>
    </row>
    <row r="5" customFormat="false" ht="12.75" hidden="false" customHeight="false" outlineLevel="0" collapsed="false">
      <c r="F5" s="67" t="s">
        <v>456</v>
      </c>
      <c r="G5" s="138" t="n">
        <v>5990</v>
      </c>
      <c r="H5" s="138" t="n">
        <v>6224</v>
      </c>
      <c r="I5" s="137" t="n">
        <v>6430</v>
      </c>
      <c r="J5" s="138"/>
    </row>
    <row r="6" customFormat="false" ht="12.75" hidden="false" customHeight="false" outlineLevel="0" collapsed="false">
      <c r="F6" s="67" t="s">
        <v>457</v>
      </c>
      <c r="G6" s="138" t="n">
        <v>3327</v>
      </c>
      <c r="H6" s="138" t="n">
        <v>3638</v>
      </c>
      <c r="I6" s="137" t="n">
        <v>4097</v>
      </c>
      <c r="J6" s="138"/>
    </row>
    <row r="7" customFormat="false" ht="12.75" hidden="false" customHeight="false" outlineLevel="0" collapsed="false">
      <c r="F7" s="67" t="s">
        <v>458</v>
      </c>
      <c r="G7" s="138" t="n">
        <v>16531</v>
      </c>
      <c r="H7" s="138" t="n">
        <v>15070</v>
      </c>
      <c r="I7" s="137" t="n">
        <v>16527</v>
      </c>
      <c r="J7" s="138"/>
    </row>
    <row r="8" customFormat="false" ht="12.75" hidden="false" customHeight="false" outlineLevel="0" collapsed="false">
      <c r="F8" s="67" t="s">
        <v>459</v>
      </c>
      <c r="G8" s="138" t="n">
        <v>5048</v>
      </c>
      <c r="H8" s="138" t="n">
        <v>5186</v>
      </c>
      <c r="I8" s="137" t="n">
        <v>6227</v>
      </c>
      <c r="J8" s="138"/>
    </row>
    <row r="9" customFormat="false" ht="12.75" hidden="false" customHeight="false" outlineLevel="0" collapsed="false">
      <c r="F9" s="67" t="s">
        <v>460</v>
      </c>
      <c r="G9" s="138" t="n">
        <v>2894</v>
      </c>
      <c r="H9" s="138" t="n">
        <v>3220</v>
      </c>
      <c r="I9" s="137" t="n">
        <v>3360</v>
      </c>
      <c r="J9" s="138"/>
    </row>
    <row r="10" customFormat="false" ht="12.75" hidden="false" customHeight="false" outlineLevel="0" collapsed="false">
      <c r="F10" s="67" t="s">
        <v>461</v>
      </c>
      <c r="G10" s="138" t="n">
        <v>3737</v>
      </c>
      <c r="H10" s="138" t="n">
        <v>3929</v>
      </c>
      <c r="I10" s="137" t="n">
        <v>4031</v>
      </c>
      <c r="J10" s="138"/>
    </row>
    <row r="11" customFormat="false" ht="12.75" hidden="false" customHeight="false" outlineLevel="0" collapsed="false">
      <c r="F11" s="67" t="s">
        <v>462</v>
      </c>
      <c r="G11" s="138" t="n">
        <v>1490</v>
      </c>
      <c r="H11" s="138" t="n">
        <v>1426</v>
      </c>
      <c r="I11" s="137" t="n">
        <v>1356</v>
      </c>
      <c r="J11" s="138"/>
    </row>
    <row r="12" customFormat="false" ht="12.75" hidden="false" customHeight="false" outlineLevel="0" collapsed="false">
      <c r="F12" s="67" t="s">
        <v>463</v>
      </c>
      <c r="G12" s="138" t="n">
        <v>5369</v>
      </c>
      <c r="H12" s="138" t="n">
        <v>5614</v>
      </c>
      <c r="I12" s="137" t="n">
        <v>5705</v>
      </c>
      <c r="J12" s="138"/>
    </row>
    <row r="13" customFormat="false" ht="12.75" hidden="false" customHeight="false" outlineLevel="0" collapsed="false">
      <c r="F13" s="67" t="s">
        <v>464</v>
      </c>
      <c r="G13" s="138" t="n">
        <v>24601</v>
      </c>
      <c r="H13" s="138" t="n">
        <v>26950</v>
      </c>
      <c r="I13" s="137" t="n">
        <v>27954</v>
      </c>
      <c r="J13" s="138"/>
    </row>
    <row r="14" customFormat="false" ht="12.75" hidden="false" customHeight="false" outlineLevel="0" collapsed="false">
      <c r="F14" s="146" t="s">
        <v>465</v>
      </c>
      <c r="G14" s="138" t="n">
        <v>73813</v>
      </c>
      <c r="H14" s="138" t="n">
        <v>76404</v>
      </c>
      <c r="I14" s="135" t="n">
        <v>80696</v>
      </c>
      <c r="J14" s="138"/>
    </row>
    <row r="16" customFormat="false" ht="12.75" hidden="false" customHeight="false" outlineLevel="0" collapsed="false">
      <c r="A16" s="139"/>
      <c r="B16" s="138"/>
      <c r="D16" s="138"/>
    </row>
    <row r="19" customFormat="false" ht="12.75" hidden="false" customHeight="false" outlineLevel="0" collapsed="false">
      <c r="G19" s="43" t="s">
        <v>278</v>
      </c>
      <c r="H19" s="43" t="s">
        <v>278</v>
      </c>
      <c r="I19" s="43" t="s">
        <v>278</v>
      </c>
    </row>
    <row r="20" customFormat="false" ht="12.75" hidden="false" customHeight="false" outlineLevel="0" collapsed="false">
      <c r="G20" s="18" t="s">
        <v>453</v>
      </c>
      <c r="H20" s="18" t="s">
        <v>454</v>
      </c>
      <c r="I20" s="1" t="s">
        <v>4</v>
      </c>
    </row>
    <row r="21" customFormat="false" ht="12.75" hidden="false" customHeight="false" outlineLevel="0" collapsed="false">
      <c r="F21" s="1" t="s">
        <v>466</v>
      </c>
      <c r="G21" s="20" t="n">
        <v>751</v>
      </c>
      <c r="H21" s="20" t="n">
        <v>847</v>
      </c>
      <c r="I21" s="137" t="n">
        <v>865</v>
      </c>
    </row>
    <row r="22" customFormat="false" ht="12.75" hidden="false" customHeight="false" outlineLevel="0" collapsed="false">
      <c r="F22" s="1" t="s">
        <v>467</v>
      </c>
      <c r="G22" s="20" t="n">
        <v>1232</v>
      </c>
      <c r="H22" s="20" t="n">
        <v>1405</v>
      </c>
      <c r="I22" s="137" t="n">
        <v>1479</v>
      </c>
    </row>
    <row r="23" customFormat="false" ht="12.75" hidden="false" customHeight="false" outlineLevel="0" collapsed="false">
      <c r="F23" s="1" t="s">
        <v>468</v>
      </c>
      <c r="G23" s="20" t="n">
        <v>343</v>
      </c>
      <c r="H23" s="20" t="n">
        <v>378</v>
      </c>
      <c r="I23" s="137" t="n">
        <v>410</v>
      </c>
    </row>
    <row r="24" customFormat="false" ht="12.75" hidden="false" customHeight="false" outlineLevel="0" collapsed="false">
      <c r="F24" s="1" t="s">
        <v>469</v>
      </c>
      <c r="G24" s="20" t="n">
        <v>152</v>
      </c>
      <c r="H24" s="20" t="n">
        <v>169</v>
      </c>
      <c r="I24" s="137" t="n">
        <v>170</v>
      </c>
    </row>
    <row r="25" customFormat="false" ht="12.75" hidden="false" customHeight="false" outlineLevel="0" collapsed="false">
      <c r="F25" s="1" t="s">
        <v>256</v>
      </c>
      <c r="G25" s="20" t="n">
        <v>8</v>
      </c>
      <c r="H25" s="20" t="n">
        <v>8</v>
      </c>
      <c r="I25" s="137" t="n">
        <v>7</v>
      </c>
    </row>
    <row r="26" customFormat="false" ht="12.75" hidden="false" customHeight="false" outlineLevel="0" collapsed="false">
      <c r="F26" s="1" t="s">
        <v>380</v>
      </c>
      <c r="G26" s="20" t="n">
        <v>54</v>
      </c>
      <c r="H26" s="20" t="n">
        <v>51</v>
      </c>
      <c r="I26" s="137" t="n">
        <v>51</v>
      </c>
    </row>
    <row r="27" customFormat="false" ht="12.75" hidden="false" customHeight="false" outlineLevel="0" collapsed="false">
      <c r="F27" s="1" t="s">
        <v>257</v>
      </c>
      <c r="G27" s="20" t="n">
        <v>25</v>
      </c>
      <c r="H27" s="20" t="n">
        <v>22</v>
      </c>
      <c r="I27" s="137" t="n">
        <v>22</v>
      </c>
    </row>
    <row r="28" customFormat="false" ht="12.75" hidden="false" customHeight="false" outlineLevel="0" collapsed="false">
      <c r="A28" s="110"/>
      <c r="F28" s="1" t="s">
        <v>470</v>
      </c>
      <c r="G28" s="20" t="n">
        <v>659</v>
      </c>
      <c r="H28" s="20" t="n">
        <v>707</v>
      </c>
      <c r="I28" s="137" t="n">
        <v>725</v>
      </c>
    </row>
    <row r="29" customFormat="false" ht="12.75" hidden="false" customHeight="false" outlineLevel="0" collapsed="false">
      <c r="A29" s="139"/>
      <c r="F29" s="1" t="s">
        <v>247</v>
      </c>
      <c r="G29" s="20" t="n">
        <v>13</v>
      </c>
      <c r="H29" s="20" t="n">
        <v>13</v>
      </c>
      <c r="I29" s="137" t="n">
        <v>13</v>
      </c>
    </row>
    <row r="30" customFormat="false" ht="12.75" hidden="false" customHeight="false" outlineLevel="0" collapsed="false">
      <c r="A30" s="139"/>
    </row>
    <row r="31" customFormat="false" ht="12.75" hidden="false" customHeight="false" outlineLevel="0" collapsed="false">
      <c r="A31" s="139"/>
    </row>
    <row r="33" s="11" customFormat="true" ht="30" hidden="false" customHeight="true" outlineLevel="0" collapsed="false">
      <c r="A33" s="61" t="s">
        <v>471</v>
      </c>
      <c r="B33" s="61"/>
      <c r="C33" s="61"/>
      <c r="D33" s="61"/>
      <c r="E33" s="61"/>
    </row>
    <row r="63" s="49" customFormat="true" ht="12.75" hidden="false" customHeight="true" outlineLevel="0" collapsed="false">
      <c r="A63" s="147" t="s">
        <v>54</v>
      </c>
      <c r="E63" s="148" t="s">
        <v>472</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73</v>
      </c>
      <c r="B1" s="42"/>
      <c r="C1" s="42"/>
      <c r="D1" s="42"/>
      <c r="E1" s="42"/>
      <c r="F1" s="42"/>
      <c r="G1" s="42"/>
      <c r="H1" s="42"/>
      <c r="I1" s="42"/>
      <c r="J1" s="42"/>
      <c r="K1" s="42"/>
      <c r="L1" s="149" t="s">
        <v>474</v>
      </c>
      <c r="M1" s="42" t="s">
        <v>473</v>
      </c>
      <c r="N1" s="42"/>
      <c r="O1" s="42"/>
      <c r="P1" s="42"/>
      <c r="Q1" s="42"/>
      <c r="R1" s="42"/>
      <c r="S1" s="42"/>
      <c r="T1" s="42"/>
      <c r="U1" s="42"/>
      <c r="V1" s="42"/>
      <c r="W1" s="42"/>
      <c r="X1" s="149" t="s">
        <v>475</v>
      </c>
    </row>
    <row r="2" customFormat="false" ht="12.75" hidden="false" customHeight="false" outlineLevel="0" collapsed="false">
      <c r="A2" s="42" t="s">
        <v>476</v>
      </c>
      <c r="B2" s="42"/>
      <c r="C2" s="42"/>
      <c r="D2" s="42"/>
      <c r="E2" s="42"/>
      <c r="F2" s="42"/>
      <c r="G2" s="42"/>
      <c r="H2" s="42"/>
      <c r="I2" s="42"/>
      <c r="J2" s="42"/>
      <c r="K2" s="42"/>
      <c r="L2" s="149"/>
      <c r="M2" s="42" t="s">
        <v>476</v>
      </c>
      <c r="N2" s="42"/>
      <c r="O2" s="42"/>
      <c r="P2" s="42"/>
      <c r="Q2" s="42"/>
      <c r="R2" s="42"/>
      <c r="S2" s="42"/>
      <c r="T2" s="42"/>
      <c r="U2" s="42"/>
      <c r="V2" s="42"/>
      <c r="W2" s="42"/>
      <c r="X2" s="149"/>
      <c r="Y2" s="149"/>
    </row>
    <row r="4" customFormat="false" ht="12.75" hidden="false" customHeight="true" outlineLevel="0" collapsed="false">
      <c r="A4" s="150" t="s">
        <v>290</v>
      </c>
      <c r="B4" s="151" t="s">
        <v>477</v>
      </c>
      <c r="C4" s="151" t="s">
        <v>478</v>
      </c>
      <c r="D4" s="151" t="s">
        <v>479</v>
      </c>
      <c r="E4" s="151" t="s">
        <v>480</v>
      </c>
      <c r="F4" s="151" t="s">
        <v>481</v>
      </c>
      <c r="G4" s="151" t="s">
        <v>482</v>
      </c>
      <c r="H4" s="151" t="s">
        <v>483</v>
      </c>
      <c r="I4" s="151" t="s">
        <v>484</v>
      </c>
      <c r="J4" s="151" t="s">
        <v>213</v>
      </c>
      <c r="K4" s="152" t="s">
        <v>485</v>
      </c>
      <c r="L4" s="152" t="s">
        <v>486</v>
      </c>
      <c r="M4" s="150" t="s">
        <v>290</v>
      </c>
      <c r="N4" s="153" t="s">
        <v>220</v>
      </c>
      <c r="O4" s="153"/>
      <c r="P4" s="153"/>
      <c r="Q4" s="154" t="s">
        <v>353</v>
      </c>
      <c r="R4" s="154"/>
      <c r="S4" s="154"/>
      <c r="T4" s="154"/>
      <c r="U4" s="154"/>
      <c r="V4" s="153" t="s">
        <v>262</v>
      </c>
      <c r="W4" s="153"/>
      <c r="X4" s="153"/>
    </row>
    <row r="5" customFormat="false" ht="12.75" hidden="false" customHeight="false" outlineLevel="0" collapsed="false">
      <c r="A5" s="150"/>
      <c r="B5" s="151"/>
      <c r="C5" s="151"/>
      <c r="D5" s="151"/>
      <c r="E5" s="151"/>
      <c r="F5" s="151"/>
      <c r="G5" s="151"/>
      <c r="H5" s="151"/>
      <c r="I5" s="151"/>
      <c r="J5" s="151"/>
      <c r="K5" s="152"/>
      <c r="L5" s="152"/>
      <c r="M5" s="150"/>
      <c r="N5" s="153"/>
      <c r="O5" s="153"/>
      <c r="P5" s="153"/>
      <c r="Q5" s="154"/>
      <c r="R5" s="154"/>
      <c r="S5" s="154"/>
      <c r="T5" s="154"/>
      <c r="U5" s="154"/>
      <c r="V5" s="153"/>
      <c r="W5" s="153"/>
      <c r="X5" s="153"/>
    </row>
    <row r="6" customFormat="false" ht="12.75" hidden="false" customHeight="true" outlineLevel="0" collapsed="false">
      <c r="A6" s="150"/>
      <c r="B6" s="151"/>
      <c r="C6" s="151"/>
      <c r="D6" s="151"/>
      <c r="E6" s="151"/>
      <c r="F6" s="151"/>
      <c r="G6" s="151"/>
      <c r="H6" s="151"/>
      <c r="I6" s="151"/>
      <c r="J6" s="151"/>
      <c r="K6" s="152"/>
      <c r="L6" s="152"/>
      <c r="M6" s="150"/>
      <c r="N6" s="155" t="s">
        <v>487</v>
      </c>
      <c r="O6" s="154" t="s">
        <v>488</v>
      </c>
      <c r="P6" s="155" t="s">
        <v>489</v>
      </c>
      <c r="Q6" s="154" t="s">
        <v>487</v>
      </c>
      <c r="R6" s="155" t="s">
        <v>490</v>
      </c>
      <c r="S6" s="154" t="s">
        <v>491</v>
      </c>
      <c r="T6" s="154"/>
      <c r="U6" s="154"/>
      <c r="W6" s="154" t="s">
        <v>492</v>
      </c>
    </row>
    <row r="7" customFormat="false" ht="12.75" hidden="false" customHeight="false" outlineLevel="0" collapsed="false">
      <c r="A7" s="150"/>
      <c r="B7" s="151"/>
      <c r="C7" s="151"/>
      <c r="D7" s="151"/>
      <c r="E7" s="151"/>
      <c r="F7" s="151"/>
      <c r="G7" s="151"/>
      <c r="H7" s="151"/>
      <c r="I7" s="151"/>
      <c r="J7" s="151"/>
      <c r="K7" s="152"/>
      <c r="L7" s="152"/>
      <c r="M7" s="150"/>
      <c r="N7" s="155"/>
      <c r="O7" s="154"/>
      <c r="P7" s="155"/>
      <c r="Q7" s="154"/>
      <c r="R7" s="155"/>
      <c r="S7" s="154"/>
      <c r="T7" s="154"/>
      <c r="U7" s="154"/>
      <c r="W7" s="154"/>
    </row>
    <row r="8" customFormat="false" ht="12.75" hidden="false" customHeight="true" outlineLevel="0" collapsed="false">
      <c r="A8" s="150"/>
      <c r="B8" s="151"/>
      <c r="C8" s="151"/>
      <c r="D8" s="151"/>
      <c r="E8" s="151"/>
      <c r="F8" s="151"/>
      <c r="G8" s="151"/>
      <c r="H8" s="151"/>
      <c r="I8" s="151"/>
      <c r="J8" s="151"/>
      <c r="K8" s="152"/>
      <c r="L8" s="152"/>
      <c r="M8" s="150"/>
      <c r="N8" s="155"/>
      <c r="O8" s="154"/>
      <c r="P8" s="155"/>
      <c r="Q8" s="154"/>
      <c r="R8" s="155"/>
      <c r="S8" s="154" t="s">
        <v>493</v>
      </c>
      <c r="T8" s="154" t="s">
        <v>494</v>
      </c>
      <c r="U8" s="154"/>
      <c r="V8" s="156" t="s">
        <v>487</v>
      </c>
      <c r="W8" s="154" t="s">
        <v>495</v>
      </c>
      <c r="X8" s="157" t="s">
        <v>233</v>
      </c>
    </row>
    <row r="9" customFormat="false" ht="12.75" hidden="false" customHeight="false" outlineLevel="0" collapsed="false">
      <c r="A9" s="150"/>
      <c r="B9" s="151"/>
      <c r="C9" s="151"/>
      <c r="D9" s="151"/>
      <c r="E9" s="151"/>
      <c r="F9" s="151"/>
      <c r="G9" s="151"/>
      <c r="H9" s="151"/>
      <c r="I9" s="151"/>
      <c r="J9" s="151"/>
      <c r="K9" s="152"/>
      <c r="L9" s="152"/>
      <c r="M9" s="150"/>
      <c r="N9" s="155"/>
      <c r="O9" s="154"/>
      <c r="P9" s="155"/>
      <c r="Q9" s="154"/>
      <c r="R9" s="155"/>
      <c r="S9" s="154"/>
      <c r="T9" s="154"/>
      <c r="U9" s="154"/>
      <c r="V9" s="156"/>
      <c r="W9" s="156"/>
      <c r="X9" s="157"/>
    </row>
    <row r="10" customFormat="false" ht="12.75" hidden="false" customHeight="true" outlineLevel="0" collapsed="false">
      <c r="A10" s="150"/>
      <c r="B10" s="151"/>
      <c r="C10" s="151"/>
      <c r="D10" s="151"/>
      <c r="E10" s="151"/>
      <c r="F10" s="151"/>
      <c r="G10" s="151"/>
      <c r="H10" s="151"/>
      <c r="I10" s="151"/>
      <c r="J10" s="151"/>
      <c r="K10" s="152"/>
      <c r="L10" s="152"/>
      <c r="M10" s="150"/>
      <c r="N10" s="155"/>
      <c r="O10" s="154"/>
      <c r="P10" s="155"/>
      <c r="Q10" s="154"/>
      <c r="R10" s="155"/>
      <c r="S10" s="154"/>
      <c r="T10" s="157" t="s">
        <v>496</v>
      </c>
      <c r="U10" s="154" t="s">
        <v>497</v>
      </c>
      <c r="V10" s="156"/>
      <c r="W10" s="156"/>
      <c r="X10" s="157"/>
    </row>
    <row r="11" customFormat="false" ht="12.75" hidden="false" customHeight="false" outlineLevel="0" collapsed="false">
      <c r="A11" s="150"/>
      <c r="B11" s="158"/>
      <c r="C11" s="158"/>
      <c r="D11" s="158"/>
      <c r="E11" s="158"/>
      <c r="F11" s="158"/>
      <c r="G11" s="158"/>
      <c r="H11" s="158"/>
      <c r="I11" s="158"/>
      <c r="J11" s="158"/>
      <c r="K11" s="159"/>
      <c r="L11" s="159"/>
      <c r="M11" s="150"/>
      <c r="N11" s="155"/>
      <c r="O11" s="154"/>
      <c r="P11" s="155"/>
      <c r="Q11" s="154"/>
      <c r="R11" s="155"/>
      <c r="S11" s="154"/>
      <c r="T11" s="157"/>
      <c r="U11" s="154"/>
      <c r="V11" s="154"/>
      <c r="W11" s="154"/>
      <c r="X11" s="157"/>
    </row>
    <row r="13" customFormat="false" ht="12.75" hidden="false" customHeight="false" outlineLevel="0" collapsed="false">
      <c r="A13" s="160" t="s">
        <v>498</v>
      </c>
      <c r="B13" s="160"/>
      <c r="C13" s="160"/>
      <c r="D13" s="160"/>
      <c r="E13" s="160"/>
      <c r="F13" s="160"/>
      <c r="G13" s="160"/>
      <c r="H13" s="160"/>
      <c r="I13" s="160"/>
      <c r="J13" s="160"/>
      <c r="K13" s="160"/>
      <c r="L13" s="160"/>
      <c r="M13" s="160" t="s">
        <v>498</v>
      </c>
      <c r="N13" s="160"/>
      <c r="O13" s="160"/>
      <c r="P13" s="160"/>
      <c r="Q13" s="160"/>
      <c r="R13" s="160"/>
      <c r="S13" s="160"/>
      <c r="T13" s="160"/>
      <c r="U13" s="160"/>
      <c r="V13" s="149" t="s">
        <v>499</v>
      </c>
      <c r="W13" s="149" t="s">
        <v>499</v>
      </c>
      <c r="X13" s="149" t="s">
        <v>500</v>
      </c>
    </row>
    <row r="14" customFormat="false" ht="25.5" hidden="false" customHeight="true" outlineLevel="0" collapsed="false">
      <c r="A14" s="134" t="s">
        <v>24</v>
      </c>
      <c r="B14" s="137" t="n">
        <v>2710</v>
      </c>
      <c r="C14" s="137" t="n">
        <v>4001</v>
      </c>
      <c r="D14" s="137" t="n">
        <v>4074</v>
      </c>
      <c r="E14" s="137" t="n">
        <v>12653</v>
      </c>
      <c r="F14" s="137" t="n">
        <v>5823</v>
      </c>
      <c r="G14" s="137" t="n">
        <v>1269</v>
      </c>
      <c r="H14" s="137" t="n">
        <v>2619</v>
      </c>
      <c r="I14" s="137" t="n">
        <v>465</v>
      </c>
      <c r="J14" s="137" t="n">
        <v>2438</v>
      </c>
      <c r="K14" s="137" t="n">
        <v>13673</v>
      </c>
      <c r="L14" s="137" t="n">
        <v>49724</v>
      </c>
      <c r="M14" s="134" t="s">
        <v>24</v>
      </c>
      <c r="N14" s="137" t="n">
        <v>27913</v>
      </c>
      <c r="O14" s="137" t="n">
        <v>14111</v>
      </c>
      <c r="P14" s="137" t="n">
        <v>13801</v>
      </c>
      <c r="Q14" s="137" t="n">
        <v>21812</v>
      </c>
      <c r="R14" s="137" t="n">
        <v>3150</v>
      </c>
      <c r="S14" s="137" t="n">
        <v>18662</v>
      </c>
      <c r="T14" s="137" t="n">
        <v>14147</v>
      </c>
      <c r="U14" s="137" t="n">
        <v>4515</v>
      </c>
      <c r="V14" s="137" t="n">
        <v>1885</v>
      </c>
      <c r="W14" s="137" t="n">
        <v>708</v>
      </c>
      <c r="X14" s="137" t="n">
        <v>1915</v>
      </c>
    </row>
    <row r="15" customFormat="false" ht="25.5" hidden="false" customHeight="true" outlineLevel="0" collapsed="false">
      <c r="A15" s="134" t="s">
        <v>291</v>
      </c>
      <c r="B15" s="137" t="n">
        <v>56</v>
      </c>
      <c r="C15" s="137" t="n">
        <v>114</v>
      </c>
      <c r="D15" s="137" t="s">
        <v>59</v>
      </c>
      <c r="E15" s="137" t="n">
        <v>385</v>
      </c>
      <c r="F15" s="137" t="n">
        <v>7</v>
      </c>
      <c r="G15" s="137" t="n">
        <v>16</v>
      </c>
      <c r="H15" s="137" t="n">
        <v>69</v>
      </c>
      <c r="I15" s="137" t="n">
        <v>37</v>
      </c>
      <c r="J15" s="137" t="n">
        <v>79</v>
      </c>
      <c r="K15" s="137" t="n">
        <v>197</v>
      </c>
      <c r="L15" s="137" t="n">
        <v>960</v>
      </c>
      <c r="M15" s="134" t="s">
        <v>291</v>
      </c>
      <c r="N15" s="137" t="n">
        <v>639</v>
      </c>
      <c r="O15" s="137" t="n">
        <v>186</v>
      </c>
      <c r="P15" s="137" t="n">
        <v>453</v>
      </c>
      <c r="Q15" s="137" t="n">
        <v>321</v>
      </c>
      <c r="R15" s="137" t="n">
        <v>57</v>
      </c>
      <c r="S15" s="137" t="n">
        <v>264</v>
      </c>
      <c r="T15" s="137" t="n">
        <v>172</v>
      </c>
      <c r="U15" s="137" t="n">
        <v>91</v>
      </c>
      <c r="V15" s="137" t="n">
        <v>138</v>
      </c>
      <c r="W15" s="137" t="n">
        <v>125</v>
      </c>
      <c r="X15" s="137" t="n">
        <v>18</v>
      </c>
    </row>
    <row r="16" customFormat="false" ht="12.75" hidden="false" customHeight="false" outlineLevel="0" collapsed="false">
      <c r="A16" s="134" t="s">
        <v>501</v>
      </c>
      <c r="B16" s="137" t="n">
        <v>6</v>
      </c>
      <c r="C16" s="137" t="n">
        <v>18</v>
      </c>
      <c r="D16" s="137" t="s">
        <v>59</v>
      </c>
      <c r="E16" s="137" t="n">
        <v>17</v>
      </c>
      <c r="F16" s="137" t="s">
        <v>59</v>
      </c>
      <c r="G16" s="137" t="n">
        <v>1</v>
      </c>
      <c r="H16" s="137" t="n">
        <v>22</v>
      </c>
      <c r="I16" s="137" t="n">
        <v>4</v>
      </c>
      <c r="J16" s="137" t="n">
        <v>45</v>
      </c>
      <c r="K16" s="137" t="n">
        <v>15</v>
      </c>
      <c r="L16" s="137" t="n">
        <v>127</v>
      </c>
      <c r="M16" s="134" t="s">
        <v>501</v>
      </c>
      <c r="N16" s="137" t="n">
        <v>82</v>
      </c>
      <c r="O16" s="137" t="n">
        <v>26</v>
      </c>
      <c r="P16" s="137" t="n">
        <v>56</v>
      </c>
      <c r="Q16" s="137" t="n">
        <v>45</v>
      </c>
      <c r="R16" s="137" t="n">
        <v>9</v>
      </c>
      <c r="S16" s="137" t="n">
        <v>36</v>
      </c>
      <c r="T16" s="137" t="s">
        <v>59</v>
      </c>
      <c r="U16" s="137" t="n">
        <v>36</v>
      </c>
      <c r="V16" s="137" t="n">
        <v>75</v>
      </c>
      <c r="W16" s="137" t="n">
        <v>75</v>
      </c>
      <c r="X16" s="137" t="s">
        <v>59</v>
      </c>
    </row>
    <row r="17" customFormat="false" ht="12.75" hidden="false" customHeight="false" outlineLevel="0" collapsed="false">
      <c r="A17" s="134" t="s">
        <v>502</v>
      </c>
      <c r="B17" s="137" t="n">
        <v>13</v>
      </c>
      <c r="C17" s="137" t="s">
        <v>59</v>
      </c>
      <c r="D17" s="137" t="s">
        <v>59</v>
      </c>
      <c r="E17" s="137" t="n">
        <v>6</v>
      </c>
      <c r="F17" s="137" t="s">
        <v>59</v>
      </c>
      <c r="G17" s="137" t="n">
        <v>1</v>
      </c>
      <c r="H17" s="137" t="s">
        <v>59</v>
      </c>
      <c r="I17" s="137" t="n">
        <v>2</v>
      </c>
      <c r="J17" s="137" t="s">
        <v>59</v>
      </c>
      <c r="K17" s="137" t="s">
        <v>59</v>
      </c>
      <c r="L17" s="137" t="n">
        <v>21</v>
      </c>
      <c r="M17" s="134" t="s">
        <v>502</v>
      </c>
      <c r="N17" s="137" t="n">
        <v>20</v>
      </c>
      <c r="O17" s="137" t="n">
        <v>15</v>
      </c>
      <c r="P17" s="137" t="n">
        <v>6</v>
      </c>
      <c r="Q17" s="137" t="n">
        <v>1</v>
      </c>
      <c r="R17" s="137" t="n">
        <v>1</v>
      </c>
      <c r="S17" s="137" t="n">
        <v>0</v>
      </c>
      <c r="T17" s="137" t="s">
        <v>59</v>
      </c>
      <c r="U17" s="137" t="n">
        <v>0</v>
      </c>
      <c r="V17" s="137" t="n">
        <v>0</v>
      </c>
      <c r="W17" s="137" t="n">
        <v>0</v>
      </c>
      <c r="X17" s="137" t="s">
        <v>59</v>
      </c>
    </row>
    <row r="18" customFormat="false" ht="12.75" hidden="false" customHeight="false" outlineLevel="0" collapsed="false">
      <c r="A18" s="134" t="s">
        <v>503</v>
      </c>
      <c r="B18" s="137" t="n">
        <v>2</v>
      </c>
      <c r="C18" s="137" t="n">
        <v>20</v>
      </c>
      <c r="D18" s="137" t="s">
        <v>59</v>
      </c>
      <c r="E18" s="137" t="n">
        <v>184</v>
      </c>
      <c r="F18" s="137" t="s">
        <v>59</v>
      </c>
      <c r="G18" s="137" t="s">
        <v>59</v>
      </c>
      <c r="H18" s="137" t="n">
        <v>2</v>
      </c>
      <c r="I18" s="137" t="s">
        <v>59</v>
      </c>
      <c r="J18" s="137" t="s">
        <v>59</v>
      </c>
      <c r="K18" s="137" t="n">
        <v>96</v>
      </c>
      <c r="L18" s="137" t="n">
        <v>305</v>
      </c>
      <c r="M18" s="134" t="s">
        <v>503</v>
      </c>
      <c r="N18" s="137" t="n">
        <v>208</v>
      </c>
      <c r="O18" s="137" t="n">
        <v>23</v>
      </c>
      <c r="P18" s="137" t="n">
        <v>185</v>
      </c>
      <c r="Q18" s="137" t="n">
        <v>97</v>
      </c>
      <c r="R18" s="137" t="n">
        <v>4</v>
      </c>
      <c r="S18" s="137" t="n">
        <v>93</v>
      </c>
      <c r="T18" s="137" t="n">
        <v>93</v>
      </c>
      <c r="U18" s="137" t="s">
        <v>59</v>
      </c>
      <c r="V18" s="137" t="n">
        <v>5</v>
      </c>
      <c r="W18" s="137" t="s">
        <v>59</v>
      </c>
      <c r="X18" s="137" t="n">
        <v>8</v>
      </c>
    </row>
    <row r="19" customFormat="false" ht="12.75" hidden="false" customHeight="false" outlineLevel="0" collapsed="false">
      <c r="A19" s="134" t="s">
        <v>504</v>
      </c>
      <c r="B19" s="137" t="n">
        <v>23</v>
      </c>
      <c r="C19" s="137" t="n">
        <v>23</v>
      </c>
      <c r="D19" s="137" t="s">
        <v>59</v>
      </c>
      <c r="E19" s="137" t="n">
        <v>59</v>
      </c>
      <c r="F19" s="137" t="n">
        <v>2</v>
      </c>
      <c r="G19" s="137" t="n">
        <v>1</v>
      </c>
      <c r="H19" s="137" t="n">
        <v>33</v>
      </c>
      <c r="I19" s="137" t="n">
        <v>1</v>
      </c>
      <c r="J19" s="137" t="n">
        <v>27</v>
      </c>
      <c r="K19" s="137" t="n">
        <v>56</v>
      </c>
      <c r="L19" s="137" t="n">
        <v>227</v>
      </c>
      <c r="M19" s="134" t="s">
        <v>504</v>
      </c>
      <c r="N19" s="137" t="n">
        <v>140</v>
      </c>
      <c r="O19" s="137" t="n">
        <v>53</v>
      </c>
      <c r="P19" s="137" t="n">
        <v>87</v>
      </c>
      <c r="Q19" s="137" t="n">
        <v>87</v>
      </c>
      <c r="R19" s="137" t="n">
        <v>20</v>
      </c>
      <c r="S19" s="137" t="n">
        <v>67</v>
      </c>
      <c r="T19" s="137" t="n">
        <v>12</v>
      </c>
      <c r="U19" s="137" t="n">
        <v>55</v>
      </c>
      <c r="V19" s="137" t="n">
        <v>53</v>
      </c>
      <c r="W19" s="137" t="n">
        <v>51</v>
      </c>
      <c r="X19" s="137" t="n">
        <v>2</v>
      </c>
    </row>
    <row r="20" customFormat="false" ht="12.75" hidden="false" customHeight="false" outlineLevel="0" collapsed="false">
      <c r="A20" s="134" t="s">
        <v>505</v>
      </c>
      <c r="B20" s="137" t="n">
        <v>6</v>
      </c>
      <c r="C20" s="137" t="n">
        <v>28</v>
      </c>
      <c r="D20" s="137" t="s">
        <v>59</v>
      </c>
      <c r="E20" s="137" t="n">
        <v>5</v>
      </c>
      <c r="F20" s="137" t="n">
        <v>5</v>
      </c>
      <c r="G20" s="137" t="n">
        <v>3</v>
      </c>
      <c r="H20" s="137" t="n">
        <v>13</v>
      </c>
      <c r="I20" s="137" t="n">
        <v>1</v>
      </c>
      <c r="J20" s="137" t="n">
        <v>6</v>
      </c>
      <c r="K20" s="137" t="n">
        <v>25</v>
      </c>
      <c r="L20" s="137" t="n">
        <v>94</v>
      </c>
      <c r="M20" s="134" t="s">
        <v>505</v>
      </c>
      <c r="N20" s="137" t="n">
        <v>20</v>
      </c>
      <c r="O20" s="137" t="n">
        <v>15</v>
      </c>
      <c r="P20" s="137" t="n">
        <v>5</v>
      </c>
      <c r="Q20" s="137" t="n">
        <v>74</v>
      </c>
      <c r="R20" s="137" t="n">
        <v>7</v>
      </c>
      <c r="S20" s="137" t="n">
        <v>68</v>
      </c>
      <c r="T20" s="137" t="n">
        <v>68</v>
      </c>
      <c r="U20" s="137" t="s">
        <v>59</v>
      </c>
      <c r="V20" s="137" t="n">
        <v>5</v>
      </c>
      <c r="W20" s="137" t="n">
        <v>0</v>
      </c>
      <c r="X20" s="137" t="n">
        <v>7</v>
      </c>
    </row>
    <row r="21" customFormat="false" ht="12.75" hidden="false" customHeight="false" outlineLevel="0" collapsed="false">
      <c r="A21" s="134" t="s">
        <v>506</v>
      </c>
      <c r="B21" s="137" t="n">
        <v>6</v>
      </c>
      <c r="C21" s="137" t="n">
        <v>24</v>
      </c>
      <c r="D21" s="137" t="s">
        <v>59</v>
      </c>
      <c r="E21" s="137" t="n">
        <v>113</v>
      </c>
      <c r="F21" s="137" t="s">
        <v>59</v>
      </c>
      <c r="G21" s="137" t="n">
        <v>6</v>
      </c>
      <c r="H21" s="137" t="s">
        <v>59</v>
      </c>
      <c r="I21" s="137" t="n">
        <v>24</v>
      </c>
      <c r="J21" s="137" t="s">
        <v>59</v>
      </c>
      <c r="K21" s="137" t="n">
        <v>3</v>
      </c>
      <c r="L21" s="137" t="n">
        <v>176</v>
      </c>
      <c r="M21" s="134" t="s">
        <v>506</v>
      </c>
      <c r="N21" s="137" t="n">
        <v>163</v>
      </c>
      <c r="O21" s="137" t="n">
        <v>50</v>
      </c>
      <c r="P21" s="137" t="n">
        <v>113</v>
      </c>
      <c r="Q21" s="137" t="n">
        <v>13</v>
      </c>
      <c r="R21" s="137" t="n">
        <v>13</v>
      </c>
      <c r="S21" s="137" t="s">
        <v>59</v>
      </c>
      <c r="T21" s="137" t="s">
        <v>59</v>
      </c>
      <c r="U21" s="137" t="s">
        <v>59</v>
      </c>
      <c r="V21" s="137" t="s">
        <v>59</v>
      </c>
      <c r="W21" s="137" t="s">
        <v>59</v>
      </c>
      <c r="X21" s="137" t="s">
        <v>59</v>
      </c>
    </row>
    <row r="22" customFormat="false" ht="12.75" hidden="false" customHeight="false" outlineLevel="0" collapsed="false">
      <c r="A22" s="134" t="s">
        <v>507</v>
      </c>
      <c r="B22" s="137" t="s">
        <v>59</v>
      </c>
      <c r="C22" s="137" t="s">
        <v>59</v>
      </c>
      <c r="D22" s="137" t="s">
        <v>59</v>
      </c>
      <c r="E22" s="137" t="n">
        <v>1</v>
      </c>
      <c r="F22" s="137" t="s">
        <v>59</v>
      </c>
      <c r="G22" s="137" t="n">
        <v>4</v>
      </c>
      <c r="H22" s="137" t="s">
        <v>59</v>
      </c>
      <c r="I22" s="137" t="n">
        <v>4</v>
      </c>
      <c r="J22" s="137" t="s">
        <v>59</v>
      </c>
      <c r="K22" s="137" t="s">
        <v>59</v>
      </c>
      <c r="L22" s="137" t="n">
        <v>9</v>
      </c>
      <c r="M22" s="134" t="s">
        <v>507</v>
      </c>
      <c r="N22" s="137" t="n">
        <v>5</v>
      </c>
      <c r="O22" s="137" t="n">
        <v>4</v>
      </c>
      <c r="P22" s="137" t="n">
        <v>1</v>
      </c>
      <c r="Q22" s="137" t="n">
        <v>4</v>
      </c>
      <c r="R22" s="137" t="n">
        <v>4</v>
      </c>
      <c r="S22" s="137" t="s">
        <v>59</v>
      </c>
      <c r="T22" s="137" t="s">
        <v>59</v>
      </c>
      <c r="U22" s="137" t="s">
        <v>59</v>
      </c>
      <c r="V22" s="137" t="s">
        <v>59</v>
      </c>
      <c r="W22" s="137" t="s">
        <v>59</v>
      </c>
      <c r="X22" s="137" t="s">
        <v>59</v>
      </c>
    </row>
    <row r="23" customFormat="false" ht="37.7" hidden="false" customHeight="true" outlineLevel="0" collapsed="false">
      <c r="A23" s="161" t="s">
        <v>508</v>
      </c>
      <c r="B23" s="137" t="n">
        <v>2654</v>
      </c>
      <c r="C23" s="137" t="n">
        <v>3887</v>
      </c>
      <c r="D23" s="137" t="n">
        <v>4074</v>
      </c>
      <c r="E23" s="137" t="n">
        <v>12268</v>
      </c>
      <c r="F23" s="137" t="n">
        <v>5816</v>
      </c>
      <c r="G23" s="137" t="n">
        <v>1253</v>
      </c>
      <c r="H23" s="137" t="n">
        <v>2549</v>
      </c>
      <c r="I23" s="137" t="n">
        <v>429</v>
      </c>
      <c r="J23" s="137" t="n">
        <v>2360</v>
      </c>
      <c r="K23" s="137" t="n">
        <v>13476</v>
      </c>
      <c r="L23" s="137" t="n">
        <v>48765</v>
      </c>
      <c r="M23" s="161" t="s">
        <v>508</v>
      </c>
      <c r="N23" s="137" t="n">
        <v>27274</v>
      </c>
      <c r="O23" s="137" t="n">
        <v>13925</v>
      </c>
      <c r="P23" s="137" t="n">
        <v>13349</v>
      </c>
      <c r="Q23" s="137" t="n">
        <v>21491</v>
      </c>
      <c r="R23" s="137" t="n">
        <v>3093</v>
      </c>
      <c r="S23" s="137" t="n">
        <v>18398</v>
      </c>
      <c r="T23" s="137" t="n">
        <v>13975</v>
      </c>
      <c r="U23" s="137" t="n">
        <v>4423</v>
      </c>
      <c r="V23" s="137" t="n">
        <v>1747</v>
      </c>
      <c r="W23" s="137" t="n">
        <v>583</v>
      </c>
      <c r="X23" s="137" t="n">
        <v>1897</v>
      </c>
    </row>
    <row r="24" customFormat="false" ht="25.5" hidden="false" customHeight="true" outlineLevel="0" collapsed="false">
      <c r="A24" s="134" t="s">
        <v>293</v>
      </c>
      <c r="B24" s="137" t="n">
        <v>1247</v>
      </c>
      <c r="C24" s="137" t="n">
        <v>723</v>
      </c>
      <c r="D24" s="137" t="n">
        <v>2663</v>
      </c>
      <c r="E24" s="137" t="n">
        <v>10381</v>
      </c>
      <c r="F24" s="137" t="n">
        <v>2350</v>
      </c>
      <c r="G24" s="137" t="n">
        <v>855</v>
      </c>
      <c r="H24" s="137" t="n">
        <v>2116</v>
      </c>
      <c r="I24" s="137" t="n">
        <v>401</v>
      </c>
      <c r="J24" s="137" t="n">
        <v>1485</v>
      </c>
      <c r="K24" s="137" t="n">
        <v>7972</v>
      </c>
      <c r="L24" s="137" t="n">
        <v>30194</v>
      </c>
      <c r="M24" s="134" t="s">
        <v>293</v>
      </c>
      <c r="N24" s="137" t="n">
        <v>18740</v>
      </c>
      <c r="O24" s="137" t="n">
        <v>7534</v>
      </c>
      <c r="P24" s="137" t="n">
        <v>11207</v>
      </c>
      <c r="Q24" s="137" t="n">
        <v>11453</v>
      </c>
      <c r="R24" s="137" t="n">
        <v>2009</v>
      </c>
      <c r="S24" s="137" t="n">
        <v>9444</v>
      </c>
      <c r="T24" s="137" t="n">
        <v>5026</v>
      </c>
      <c r="U24" s="137" t="n">
        <v>4419</v>
      </c>
      <c r="V24" s="137" t="n">
        <v>1007</v>
      </c>
      <c r="W24" s="137" t="n">
        <v>583</v>
      </c>
      <c r="X24" s="137" t="n">
        <v>694</v>
      </c>
    </row>
    <row r="25" customFormat="false" ht="12.75" hidden="false" customHeight="false" outlineLevel="0" collapsed="false">
      <c r="A25" s="134" t="s">
        <v>509</v>
      </c>
      <c r="B25" s="137" t="n">
        <v>1095</v>
      </c>
      <c r="C25" s="137" t="n">
        <v>608</v>
      </c>
      <c r="D25" s="137" t="n">
        <v>1696</v>
      </c>
      <c r="E25" s="137" t="n">
        <v>5288</v>
      </c>
      <c r="F25" s="137" t="n">
        <v>855</v>
      </c>
      <c r="G25" s="137" t="n">
        <v>524</v>
      </c>
      <c r="H25" s="137" t="n">
        <v>937</v>
      </c>
      <c r="I25" s="137" t="n">
        <v>281</v>
      </c>
      <c r="J25" s="137" t="n">
        <v>1180</v>
      </c>
      <c r="K25" s="137" t="n">
        <v>7028</v>
      </c>
      <c r="L25" s="137" t="n">
        <v>19493</v>
      </c>
      <c r="M25" s="134" t="s">
        <v>509</v>
      </c>
      <c r="N25" s="137" t="n">
        <v>10076</v>
      </c>
      <c r="O25" s="137" t="n">
        <v>4257</v>
      </c>
      <c r="P25" s="137" t="n">
        <v>5819</v>
      </c>
      <c r="Q25" s="137" t="n">
        <v>9417</v>
      </c>
      <c r="R25" s="137" t="n">
        <v>1413</v>
      </c>
      <c r="S25" s="137" t="n">
        <v>8004</v>
      </c>
      <c r="T25" s="137" t="n">
        <v>3684</v>
      </c>
      <c r="U25" s="137" t="n">
        <v>4320</v>
      </c>
      <c r="V25" s="137" t="n">
        <v>867</v>
      </c>
      <c r="W25" s="137" t="n">
        <v>568</v>
      </c>
      <c r="X25" s="137" t="n">
        <v>481</v>
      </c>
    </row>
    <row r="26" customFormat="false" ht="12.75" hidden="false" customHeight="false" outlineLevel="0" collapsed="false">
      <c r="A26" s="134" t="s">
        <v>295</v>
      </c>
      <c r="B26" s="137" t="n">
        <v>152</v>
      </c>
      <c r="C26" s="137" t="n">
        <v>115</v>
      </c>
      <c r="D26" s="137" t="n">
        <v>967</v>
      </c>
      <c r="E26" s="137" t="n">
        <v>5093</v>
      </c>
      <c r="F26" s="137" t="n">
        <v>1495</v>
      </c>
      <c r="G26" s="137" t="n">
        <v>331</v>
      </c>
      <c r="H26" s="137" t="n">
        <v>1179</v>
      </c>
      <c r="I26" s="137" t="n">
        <v>120</v>
      </c>
      <c r="J26" s="137" t="n">
        <v>305</v>
      </c>
      <c r="K26" s="137" t="n">
        <v>945</v>
      </c>
      <c r="L26" s="137" t="n">
        <v>10700</v>
      </c>
      <c r="M26" s="134" t="s">
        <v>295</v>
      </c>
      <c r="N26" s="137" t="n">
        <v>8664</v>
      </c>
      <c r="O26" s="137" t="n">
        <v>3276</v>
      </c>
      <c r="P26" s="137" t="n">
        <v>5388</v>
      </c>
      <c r="Q26" s="137" t="n">
        <v>2036</v>
      </c>
      <c r="R26" s="137" t="n">
        <v>596</v>
      </c>
      <c r="S26" s="137" t="n">
        <v>1440</v>
      </c>
      <c r="T26" s="137" t="n">
        <v>1341</v>
      </c>
      <c r="U26" s="137" t="n">
        <v>99</v>
      </c>
      <c r="V26" s="137" t="n">
        <v>140</v>
      </c>
      <c r="W26" s="137" t="n">
        <v>15</v>
      </c>
      <c r="X26" s="137" t="n">
        <v>213</v>
      </c>
    </row>
    <row r="27" customFormat="false" ht="18.75" hidden="false" customHeight="true" outlineLevel="0" collapsed="false">
      <c r="A27" s="134" t="s">
        <v>296</v>
      </c>
      <c r="B27" s="137" t="n">
        <v>1091</v>
      </c>
      <c r="C27" s="137" t="n">
        <v>333</v>
      </c>
      <c r="D27" s="137" t="n">
        <v>2053</v>
      </c>
      <c r="E27" s="137" t="n">
        <v>3088</v>
      </c>
      <c r="F27" s="137" t="n">
        <v>284</v>
      </c>
      <c r="G27" s="137" t="n">
        <v>488</v>
      </c>
      <c r="H27" s="137" t="n">
        <v>247</v>
      </c>
      <c r="I27" s="137" t="n">
        <v>268</v>
      </c>
      <c r="J27" s="137" t="n">
        <v>814</v>
      </c>
      <c r="K27" s="137" t="n">
        <v>6654</v>
      </c>
      <c r="L27" s="137" t="n">
        <v>15320</v>
      </c>
      <c r="M27" s="134" t="s">
        <v>296</v>
      </c>
      <c r="N27" s="137" t="n">
        <v>6352</v>
      </c>
      <c r="O27" s="137" t="n">
        <v>3216</v>
      </c>
      <c r="P27" s="137" t="n">
        <v>3137</v>
      </c>
      <c r="Q27" s="137" t="n">
        <v>8967</v>
      </c>
      <c r="R27" s="137" t="n">
        <v>1038</v>
      </c>
      <c r="S27" s="137" t="n">
        <v>7929</v>
      </c>
      <c r="T27" s="137" t="n">
        <v>3664</v>
      </c>
      <c r="U27" s="137" t="n">
        <v>4265</v>
      </c>
      <c r="V27" s="137" t="n">
        <v>874</v>
      </c>
      <c r="W27" s="137" t="n">
        <v>562</v>
      </c>
      <c r="X27" s="137" t="n">
        <v>511</v>
      </c>
    </row>
    <row r="28" customFormat="false" ht="12.75" hidden="false" customHeight="false" outlineLevel="0" collapsed="false">
      <c r="A28" s="134" t="s">
        <v>297</v>
      </c>
      <c r="B28" s="137" t="n">
        <v>410</v>
      </c>
      <c r="C28" s="137" t="n">
        <v>23</v>
      </c>
      <c r="D28" s="137" t="n">
        <v>0</v>
      </c>
      <c r="E28" s="137" t="n">
        <v>183</v>
      </c>
      <c r="F28" s="137" t="n">
        <v>106</v>
      </c>
      <c r="G28" s="137" t="n">
        <v>137</v>
      </c>
      <c r="H28" s="137" t="n">
        <v>120</v>
      </c>
      <c r="I28" s="137" t="n">
        <v>7</v>
      </c>
      <c r="J28" s="137" t="n">
        <v>266</v>
      </c>
      <c r="K28" s="137" t="n">
        <v>2835</v>
      </c>
      <c r="L28" s="137" t="n">
        <v>4087</v>
      </c>
      <c r="M28" s="134" t="s">
        <v>297</v>
      </c>
      <c r="N28" s="137" t="n">
        <v>500</v>
      </c>
      <c r="O28" s="137" t="n">
        <v>310</v>
      </c>
      <c r="P28" s="137" t="n">
        <v>190</v>
      </c>
      <c r="Q28" s="137" t="n">
        <v>3587</v>
      </c>
      <c r="R28" s="137" t="n">
        <v>457</v>
      </c>
      <c r="S28" s="137" t="n">
        <v>3130</v>
      </c>
      <c r="T28" s="137" t="n">
        <v>733</v>
      </c>
      <c r="U28" s="137" t="n">
        <v>2397</v>
      </c>
      <c r="V28" s="137" t="n">
        <v>240</v>
      </c>
      <c r="W28" s="137" t="n">
        <v>188</v>
      </c>
      <c r="X28" s="137" t="n">
        <v>80</v>
      </c>
    </row>
    <row r="29" customFormat="false" ht="12.75" hidden="false" customHeight="false" outlineLevel="0" collapsed="false">
      <c r="A29" s="134" t="s">
        <v>298</v>
      </c>
      <c r="B29" s="137" t="n">
        <v>171</v>
      </c>
      <c r="C29" s="137" t="n">
        <v>33</v>
      </c>
      <c r="D29" s="137" t="n">
        <v>1</v>
      </c>
      <c r="E29" s="137" t="n">
        <v>89</v>
      </c>
      <c r="F29" s="137" t="n">
        <v>25</v>
      </c>
      <c r="G29" s="137" t="n">
        <v>64</v>
      </c>
      <c r="H29" s="137" t="n">
        <v>30</v>
      </c>
      <c r="I29" s="137" t="n">
        <v>15</v>
      </c>
      <c r="J29" s="137" t="n">
        <v>343</v>
      </c>
      <c r="K29" s="137" t="n">
        <v>2024</v>
      </c>
      <c r="L29" s="137" t="n">
        <v>2795</v>
      </c>
      <c r="M29" s="134" t="s">
        <v>298</v>
      </c>
      <c r="N29" s="137" t="n">
        <v>186</v>
      </c>
      <c r="O29" s="137" t="n">
        <v>78</v>
      </c>
      <c r="P29" s="137" t="n">
        <v>108</v>
      </c>
      <c r="Q29" s="137" t="n">
        <v>2609</v>
      </c>
      <c r="R29" s="137" t="n">
        <v>301</v>
      </c>
      <c r="S29" s="137" t="n">
        <v>2307</v>
      </c>
      <c r="T29" s="137" t="n">
        <v>1221</v>
      </c>
      <c r="U29" s="137" t="n">
        <v>1087</v>
      </c>
      <c r="V29" s="137" t="n">
        <v>136</v>
      </c>
      <c r="W29" s="137" t="n">
        <v>65</v>
      </c>
      <c r="X29" s="137" t="n">
        <v>116</v>
      </c>
    </row>
    <row r="30" customFormat="false" ht="12.75" hidden="false" customHeight="false" outlineLevel="0" collapsed="false">
      <c r="A30" s="134" t="s">
        <v>510</v>
      </c>
      <c r="B30" s="137" t="n">
        <v>107</v>
      </c>
      <c r="C30" s="137" t="n">
        <v>36</v>
      </c>
      <c r="D30" s="137" t="n">
        <v>702</v>
      </c>
      <c r="E30" s="137" t="n">
        <v>2182</v>
      </c>
      <c r="F30" s="137" t="n">
        <v>20</v>
      </c>
      <c r="G30" s="137" t="n">
        <v>212</v>
      </c>
      <c r="H30" s="137" t="n">
        <v>11</v>
      </c>
      <c r="I30" s="137" t="n">
        <v>45</v>
      </c>
      <c r="J30" s="137" t="n">
        <v>102</v>
      </c>
      <c r="K30" s="137" t="n">
        <v>446</v>
      </c>
      <c r="L30" s="137" t="n">
        <v>3864</v>
      </c>
      <c r="M30" s="134" t="s">
        <v>510</v>
      </c>
      <c r="N30" s="137" t="n">
        <v>2934</v>
      </c>
      <c r="O30" s="137" t="n">
        <v>753</v>
      </c>
      <c r="P30" s="137" t="n">
        <v>2182</v>
      </c>
      <c r="Q30" s="137" t="n">
        <v>929</v>
      </c>
      <c r="R30" s="137" t="n">
        <v>145</v>
      </c>
      <c r="S30" s="137" t="n">
        <v>784</v>
      </c>
      <c r="T30" s="137" t="n">
        <v>741</v>
      </c>
      <c r="U30" s="137" t="n">
        <v>43</v>
      </c>
      <c r="V30" s="137" t="n">
        <v>89</v>
      </c>
      <c r="W30" s="137" t="n">
        <v>5</v>
      </c>
      <c r="X30" s="137" t="n">
        <v>148</v>
      </c>
    </row>
    <row r="31" customFormat="false" ht="12.75" hidden="false" customHeight="false" outlineLevel="0" collapsed="false">
      <c r="A31" s="134" t="s">
        <v>300</v>
      </c>
      <c r="B31" s="137" t="n">
        <v>238</v>
      </c>
      <c r="C31" s="137" t="n">
        <v>96</v>
      </c>
      <c r="D31" s="137" t="n">
        <v>22</v>
      </c>
      <c r="E31" s="137" t="n">
        <v>142</v>
      </c>
      <c r="F31" s="137" t="n">
        <v>115</v>
      </c>
      <c r="G31" s="137" t="n">
        <v>43</v>
      </c>
      <c r="H31" s="137" t="n">
        <v>34</v>
      </c>
      <c r="I31" s="137" t="n">
        <v>2</v>
      </c>
      <c r="J31" s="137" t="n">
        <v>25</v>
      </c>
      <c r="K31" s="137" t="n">
        <v>749</v>
      </c>
      <c r="L31" s="137" t="n">
        <v>1465</v>
      </c>
      <c r="M31" s="134" t="s">
        <v>300</v>
      </c>
      <c r="N31" s="137" t="n">
        <v>484</v>
      </c>
      <c r="O31" s="137" t="n">
        <v>332</v>
      </c>
      <c r="P31" s="137" t="n">
        <v>152</v>
      </c>
      <c r="Q31" s="137" t="n">
        <v>981</v>
      </c>
      <c r="R31" s="137" t="n">
        <v>104</v>
      </c>
      <c r="S31" s="137" t="n">
        <v>876</v>
      </c>
      <c r="T31" s="137" t="n">
        <v>320</v>
      </c>
      <c r="U31" s="137" t="n">
        <v>557</v>
      </c>
      <c r="V31" s="137" t="n">
        <v>307</v>
      </c>
      <c r="W31" s="137" t="n">
        <v>284</v>
      </c>
      <c r="X31" s="137" t="n">
        <v>38</v>
      </c>
    </row>
    <row r="32" customFormat="false" ht="12.75" hidden="false" customHeight="false" outlineLevel="0" collapsed="false">
      <c r="A32" s="134" t="s">
        <v>301</v>
      </c>
      <c r="B32" s="137" t="n">
        <v>76</v>
      </c>
      <c r="C32" s="137" t="n">
        <v>30</v>
      </c>
      <c r="D32" s="137" t="n">
        <v>831</v>
      </c>
      <c r="E32" s="137" t="n">
        <v>431</v>
      </c>
      <c r="F32" s="137" t="n">
        <v>0</v>
      </c>
      <c r="G32" s="137" t="n">
        <v>6</v>
      </c>
      <c r="H32" s="137" t="n">
        <v>0</v>
      </c>
      <c r="I32" s="137" t="n">
        <v>19</v>
      </c>
      <c r="J32" s="137" t="n">
        <v>23</v>
      </c>
      <c r="K32" s="137" t="n">
        <v>133</v>
      </c>
      <c r="L32" s="137" t="n">
        <v>1551</v>
      </c>
      <c r="M32" s="134" t="s">
        <v>301</v>
      </c>
      <c r="N32" s="137" t="n">
        <v>1359</v>
      </c>
      <c r="O32" s="137" t="n">
        <v>912</v>
      </c>
      <c r="P32" s="137" t="n">
        <v>447</v>
      </c>
      <c r="Q32" s="137" t="n">
        <v>192</v>
      </c>
      <c r="R32" s="137" t="n">
        <v>9</v>
      </c>
      <c r="S32" s="137" t="n">
        <v>183</v>
      </c>
      <c r="T32" s="137" t="n">
        <v>102</v>
      </c>
      <c r="U32" s="137" t="n">
        <v>81</v>
      </c>
      <c r="V32" s="137" t="n">
        <v>17</v>
      </c>
      <c r="W32" s="137" t="n">
        <v>5</v>
      </c>
      <c r="X32" s="137" t="n">
        <v>19</v>
      </c>
    </row>
    <row r="33" customFormat="false" ht="12.75" hidden="false" customHeight="false" outlineLevel="0" collapsed="false">
      <c r="A33" s="134" t="s">
        <v>302</v>
      </c>
      <c r="B33" s="137" t="n">
        <v>37</v>
      </c>
      <c r="C33" s="137" t="n">
        <v>78</v>
      </c>
      <c r="D33" s="137" t="n">
        <v>451</v>
      </c>
      <c r="E33" s="137" t="n">
        <v>28</v>
      </c>
      <c r="F33" s="137" t="n">
        <v>4</v>
      </c>
      <c r="G33" s="137" t="n">
        <v>13</v>
      </c>
      <c r="H33" s="137" t="n">
        <v>3</v>
      </c>
      <c r="I33" s="137" t="n">
        <v>27</v>
      </c>
      <c r="J33" s="137" t="n">
        <v>35</v>
      </c>
      <c r="K33" s="137" t="n">
        <v>260</v>
      </c>
      <c r="L33" s="137" t="n">
        <v>937</v>
      </c>
      <c r="M33" s="134" t="s">
        <v>302</v>
      </c>
      <c r="N33" s="137" t="n">
        <v>558</v>
      </c>
      <c r="O33" s="137" t="n">
        <v>532</v>
      </c>
      <c r="P33" s="137" t="n">
        <v>26</v>
      </c>
      <c r="Q33" s="137" t="n">
        <v>379</v>
      </c>
      <c r="R33" s="137" t="n">
        <v>4</v>
      </c>
      <c r="S33" s="137" t="n">
        <v>375</v>
      </c>
      <c r="T33" s="137" t="n">
        <v>375</v>
      </c>
      <c r="U33" s="137" t="s">
        <v>59</v>
      </c>
      <c r="V33" s="137" t="n">
        <v>46</v>
      </c>
      <c r="W33" s="137" t="s">
        <v>59</v>
      </c>
      <c r="X33" s="137" t="n">
        <v>72</v>
      </c>
    </row>
    <row r="34" customFormat="false" ht="12.75" hidden="false" customHeight="false" outlineLevel="0" collapsed="false">
      <c r="A34" s="134" t="s">
        <v>303</v>
      </c>
      <c r="B34" s="137" t="n">
        <v>36</v>
      </c>
      <c r="C34" s="137" t="n">
        <v>30</v>
      </c>
      <c r="D34" s="137" t="n">
        <v>10</v>
      </c>
      <c r="E34" s="137" t="n">
        <v>10</v>
      </c>
      <c r="F34" s="137" t="n">
        <v>6</v>
      </c>
      <c r="G34" s="137" t="n">
        <v>8</v>
      </c>
      <c r="H34" s="137" t="n">
        <v>0</v>
      </c>
      <c r="I34" s="137" t="n">
        <v>129</v>
      </c>
      <c r="J34" s="137" t="n">
        <v>7</v>
      </c>
      <c r="K34" s="137" t="n">
        <v>154</v>
      </c>
      <c r="L34" s="137" t="n">
        <v>389</v>
      </c>
      <c r="M34" s="134" t="s">
        <v>303</v>
      </c>
      <c r="N34" s="137" t="n">
        <v>195</v>
      </c>
      <c r="O34" s="137" t="n">
        <v>185</v>
      </c>
      <c r="P34" s="137" t="n">
        <v>10</v>
      </c>
      <c r="Q34" s="137" t="n">
        <v>194</v>
      </c>
      <c r="R34" s="137" t="n">
        <v>9</v>
      </c>
      <c r="S34" s="137" t="n">
        <v>185</v>
      </c>
      <c r="T34" s="137" t="n">
        <v>99</v>
      </c>
      <c r="U34" s="137" t="n">
        <v>86</v>
      </c>
      <c r="V34" s="137" t="n">
        <v>29</v>
      </c>
      <c r="W34" s="137" t="n">
        <v>14</v>
      </c>
      <c r="X34" s="137" t="n">
        <v>23</v>
      </c>
    </row>
    <row r="35" customFormat="false" ht="12.75" hidden="false" customHeight="false" outlineLevel="0" collapsed="false">
      <c r="A35" s="134" t="s">
        <v>304</v>
      </c>
      <c r="B35" s="137" t="n">
        <v>16</v>
      </c>
      <c r="C35" s="137" t="n">
        <v>7</v>
      </c>
      <c r="D35" s="137" t="n">
        <v>36</v>
      </c>
      <c r="E35" s="137" t="n">
        <v>23</v>
      </c>
      <c r="F35" s="137" t="n">
        <v>7</v>
      </c>
      <c r="G35" s="137" t="n">
        <v>5</v>
      </c>
      <c r="H35" s="137" t="n">
        <v>48</v>
      </c>
      <c r="I35" s="137" t="n">
        <v>24</v>
      </c>
      <c r="J35" s="137" t="n">
        <v>12</v>
      </c>
      <c r="K35" s="137" t="n">
        <v>54</v>
      </c>
      <c r="L35" s="137" t="n">
        <v>232</v>
      </c>
      <c r="M35" s="134" t="s">
        <v>304</v>
      </c>
      <c r="N35" s="137" t="n">
        <v>136</v>
      </c>
      <c r="O35" s="137" t="n">
        <v>114</v>
      </c>
      <c r="P35" s="137" t="n">
        <v>23</v>
      </c>
      <c r="Q35" s="137" t="n">
        <v>96</v>
      </c>
      <c r="R35" s="137" t="n">
        <v>8</v>
      </c>
      <c r="S35" s="137" t="n">
        <v>88</v>
      </c>
      <c r="T35" s="137" t="n">
        <v>74</v>
      </c>
      <c r="U35" s="137" t="n">
        <v>14</v>
      </c>
      <c r="V35" s="137" t="n">
        <v>10</v>
      </c>
      <c r="W35" s="137" t="n">
        <v>1</v>
      </c>
      <c r="X35" s="137" t="n">
        <v>14</v>
      </c>
    </row>
    <row r="36" customFormat="false" ht="18.75" hidden="false" customHeight="true" outlineLevel="0" collapsed="false">
      <c r="A36" s="134" t="s">
        <v>305</v>
      </c>
      <c r="B36" s="137" t="n">
        <v>107</v>
      </c>
      <c r="C36" s="137" t="n">
        <v>118</v>
      </c>
      <c r="D36" s="137" t="n">
        <v>269</v>
      </c>
      <c r="E36" s="137" t="n">
        <v>6319</v>
      </c>
      <c r="F36" s="137" t="n">
        <v>1508</v>
      </c>
      <c r="G36" s="137" t="n">
        <v>302</v>
      </c>
      <c r="H36" s="137" t="n">
        <v>1711</v>
      </c>
      <c r="I36" s="137" t="n">
        <v>75</v>
      </c>
      <c r="J36" s="137" t="n">
        <v>308</v>
      </c>
      <c r="K36" s="137" t="n">
        <v>709</v>
      </c>
      <c r="L36" s="137" t="n">
        <v>11426</v>
      </c>
      <c r="M36" s="134" t="s">
        <v>305</v>
      </c>
      <c r="N36" s="137" t="n">
        <v>9920</v>
      </c>
      <c r="O36" s="137" t="n">
        <v>3162</v>
      </c>
      <c r="P36" s="137" t="n">
        <v>6758</v>
      </c>
      <c r="Q36" s="137" t="n">
        <v>1506</v>
      </c>
      <c r="R36" s="137" t="n">
        <v>722</v>
      </c>
      <c r="S36" s="137" t="n">
        <v>784</v>
      </c>
      <c r="T36" s="137" t="n">
        <v>632</v>
      </c>
      <c r="U36" s="137" t="n">
        <v>152</v>
      </c>
      <c r="V36" s="137" t="n">
        <v>86</v>
      </c>
      <c r="W36" s="137" t="n">
        <v>20</v>
      </c>
      <c r="X36" s="137" t="n">
        <v>110</v>
      </c>
    </row>
    <row r="37" customFormat="false" ht="12.75" hidden="false" customHeight="false" outlineLevel="0" collapsed="false">
      <c r="A37" s="134" t="s">
        <v>306</v>
      </c>
      <c r="B37" s="137" t="n">
        <v>7</v>
      </c>
      <c r="C37" s="137" t="n">
        <v>31</v>
      </c>
      <c r="D37" s="137" t="n">
        <v>241</v>
      </c>
      <c r="E37" s="137" t="n">
        <v>2549</v>
      </c>
      <c r="F37" s="137" t="n">
        <v>1474</v>
      </c>
      <c r="G37" s="137" t="n">
        <v>71</v>
      </c>
      <c r="H37" s="137" t="n">
        <v>1151</v>
      </c>
      <c r="I37" s="137" t="n">
        <v>75</v>
      </c>
      <c r="J37" s="137" t="n">
        <v>168</v>
      </c>
      <c r="K37" s="137" t="n">
        <v>416</v>
      </c>
      <c r="L37" s="137" t="n">
        <v>6184</v>
      </c>
      <c r="M37" s="134" t="s">
        <v>306</v>
      </c>
      <c r="N37" s="137" t="n">
        <v>5324</v>
      </c>
      <c r="O37" s="137" t="n">
        <v>2482</v>
      </c>
      <c r="P37" s="137" t="n">
        <v>2842</v>
      </c>
      <c r="Q37" s="137" t="n">
        <v>861</v>
      </c>
      <c r="R37" s="137" t="n">
        <v>345</v>
      </c>
      <c r="S37" s="137" t="n">
        <v>516</v>
      </c>
      <c r="T37" s="137" t="n">
        <v>460</v>
      </c>
      <c r="U37" s="137" t="n">
        <v>56</v>
      </c>
      <c r="V37" s="137" t="n">
        <v>39</v>
      </c>
      <c r="W37" s="137" t="n">
        <v>10</v>
      </c>
      <c r="X37" s="137" t="n">
        <v>46</v>
      </c>
    </row>
    <row r="38" customFormat="false" ht="12.75" hidden="false" customHeight="false" outlineLevel="0" collapsed="false">
      <c r="A38" s="134" t="s">
        <v>307</v>
      </c>
      <c r="B38" s="137" t="n">
        <v>58</v>
      </c>
      <c r="C38" s="137" t="n">
        <v>74</v>
      </c>
      <c r="D38" s="137" t="n">
        <v>2</v>
      </c>
      <c r="E38" s="137" t="n">
        <v>3634</v>
      </c>
      <c r="F38" s="137" t="n">
        <v>8</v>
      </c>
      <c r="G38" s="137" t="n">
        <v>193</v>
      </c>
      <c r="H38" s="137" t="n">
        <v>517</v>
      </c>
      <c r="I38" s="137" t="s">
        <v>59</v>
      </c>
      <c r="J38" s="137" t="n">
        <v>87</v>
      </c>
      <c r="K38" s="137" t="n">
        <v>235</v>
      </c>
      <c r="L38" s="137" t="n">
        <v>4808</v>
      </c>
      <c r="M38" s="134" t="s">
        <v>307</v>
      </c>
      <c r="N38" s="137" t="n">
        <v>4338</v>
      </c>
      <c r="O38" s="137" t="n">
        <v>563</v>
      </c>
      <c r="P38" s="137" t="n">
        <v>3775</v>
      </c>
      <c r="Q38" s="137" t="n">
        <v>469</v>
      </c>
      <c r="R38" s="137" t="n">
        <v>263</v>
      </c>
      <c r="S38" s="137" t="n">
        <v>206</v>
      </c>
      <c r="T38" s="137" t="n">
        <v>136</v>
      </c>
      <c r="U38" s="137" t="n">
        <v>70</v>
      </c>
      <c r="V38" s="137" t="n">
        <v>36</v>
      </c>
      <c r="W38" s="137" t="n">
        <v>4</v>
      </c>
      <c r="X38" s="137" t="n">
        <v>57</v>
      </c>
    </row>
    <row r="39" customFormat="false" ht="18.75" hidden="false" customHeight="true" outlineLevel="0" collapsed="false">
      <c r="A39" s="134" t="s">
        <v>308</v>
      </c>
      <c r="B39" s="137" t="n">
        <v>30</v>
      </c>
      <c r="C39" s="137" t="n">
        <v>200</v>
      </c>
      <c r="D39" s="137" t="n">
        <v>304</v>
      </c>
      <c r="E39" s="137" t="n">
        <v>534</v>
      </c>
      <c r="F39" s="137" t="n">
        <v>530</v>
      </c>
      <c r="G39" s="137" t="n">
        <v>46</v>
      </c>
      <c r="H39" s="137" t="n">
        <v>113</v>
      </c>
      <c r="I39" s="137" t="n">
        <v>58</v>
      </c>
      <c r="J39" s="137" t="n">
        <v>353</v>
      </c>
      <c r="K39" s="137" t="n">
        <v>467</v>
      </c>
      <c r="L39" s="137" t="n">
        <v>2634</v>
      </c>
      <c r="M39" s="134" t="s">
        <v>308</v>
      </c>
      <c r="N39" s="137" t="n">
        <v>1949</v>
      </c>
      <c r="O39" s="137" t="n">
        <v>1080</v>
      </c>
      <c r="P39" s="137" t="n">
        <v>869</v>
      </c>
      <c r="Q39" s="137" t="n">
        <v>686</v>
      </c>
      <c r="R39" s="137" t="n">
        <v>206</v>
      </c>
      <c r="S39" s="137" t="n">
        <v>480</v>
      </c>
      <c r="T39" s="137" t="n">
        <v>480</v>
      </c>
      <c r="U39" s="137" t="n">
        <v>0</v>
      </c>
      <c r="V39" s="137" t="n">
        <v>30</v>
      </c>
      <c r="W39" s="137" t="n">
        <v>0</v>
      </c>
      <c r="X39" s="137" t="n">
        <v>47</v>
      </c>
    </row>
    <row r="40" customFormat="false" ht="12.75" hidden="false" customHeight="false" outlineLevel="0" collapsed="false">
      <c r="A40" s="134" t="s">
        <v>309</v>
      </c>
      <c r="B40" s="137" t="n">
        <v>7</v>
      </c>
      <c r="C40" s="137" t="n">
        <v>127</v>
      </c>
      <c r="D40" s="137" t="n">
        <v>77</v>
      </c>
      <c r="E40" s="137" t="n">
        <v>321</v>
      </c>
      <c r="F40" s="137" t="n">
        <v>441</v>
      </c>
      <c r="G40" s="137" t="n">
        <v>12</v>
      </c>
      <c r="H40" s="137" t="n">
        <v>18</v>
      </c>
      <c r="I40" s="137" t="n">
        <v>39</v>
      </c>
      <c r="J40" s="137" t="n">
        <v>243</v>
      </c>
      <c r="K40" s="137" t="n">
        <v>72</v>
      </c>
      <c r="L40" s="137" t="n">
        <v>1357</v>
      </c>
      <c r="M40" s="134" t="s">
        <v>309</v>
      </c>
      <c r="N40" s="137" t="n">
        <v>1194</v>
      </c>
      <c r="O40" s="137" t="n">
        <v>604</v>
      </c>
      <c r="P40" s="137" t="n">
        <v>591</v>
      </c>
      <c r="Q40" s="137" t="n">
        <v>163</v>
      </c>
      <c r="R40" s="137" t="n">
        <v>71</v>
      </c>
      <c r="S40" s="137" t="n">
        <v>92</v>
      </c>
      <c r="T40" s="137" t="n">
        <v>92</v>
      </c>
      <c r="U40" s="137" t="s">
        <v>59</v>
      </c>
      <c r="V40" s="137" t="n">
        <v>8</v>
      </c>
      <c r="W40" s="137" t="n">
        <v>0</v>
      </c>
      <c r="X40" s="137" t="n">
        <v>12</v>
      </c>
    </row>
    <row r="41" customFormat="false" ht="12.75" hidden="false" customHeight="false" outlineLevel="0" collapsed="false">
      <c r="A41" s="134" t="s">
        <v>310</v>
      </c>
      <c r="B41" s="137" t="n">
        <v>2</v>
      </c>
      <c r="C41" s="137" t="n">
        <v>20</v>
      </c>
      <c r="D41" s="137" t="n">
        <v>20</v>
      </c>
      <c r="E41" s="137" t="n">
        <v>77</v>
      </c>
      <c r="F41" s="137" t="n">
        <v>3</v>
      </c>
      <c r="G41" s="137" t="n">
        <v>6</v>
      </c>
      <c r="H41" s="137" t="n">
        <v>9</v>
      </c>
      <c r="I41" s="137" t="n">
        <v>17</v>
      </c>
      <c r="J41" s="137" t="n">
        <v>26</v>
      </c>
      <c r="K41" s="137" t="n">
        <v>157</v>
      </c>
      <c r="L41" s="137" t="n">
        <v>336</v>
      </c>
      <c r="M41" s="134" t="s">
        <v>310</v>
      </c>
      <c r="N41" s="137" t="n">
        <v>147</v>
      </c>
      <c r="O41" s="137" t="n">
        <v>46</v>
      </c>
      <c r="P41" s="137" t="n">
        <v>101</v>
      </c>
      <c r="Q41" s="137" t="n">
        <v>189</v>
      </c>
      <c r="R41" s="137" t="n">
        <v>11</v>
      </c>
      <c r="S41" s="137" t="n">
        <v>179</v>
      </c>
      <c r="T41" s="137" t="n">
        <v>179</v>
      </c>
      <c r="U41" s="137" t="n">
        <v>0</v>
      </c>
      <c r="V41" s="137" t="n">
        <v>11</v>
      </c>
      <c r="W41" s="137" t="n">
        <v>0</v>
      </c>
      <c r="X41" s="137" t="n">
        <v>16</v>
      </c>
    </row>
    <row r="42" customFormat="false" ht="12.75" hidden="false" customHeight="false" outlineLevel="0" collapsed="false">
      <c r="A42" s="134" t="s">
        <v>311</v>
      </c>
      <c r="B42" s="137" t="n">
        <v>19</v>
      </c>
      <c r="C42" s="137" t="n">
        <v>33</v>
      </c>
      <c r="D42" s="137" t="n">
        <v>4</v>
      </c>
      <c r="E42" s="137" t="n">
        <v>111</v>
      </c>
      <c r="F42" s="137" t="s">
        <v>59</v>
      </c>
      <c r="G42" s="137" t="n">
        <v>4</v>
      </c>
      <c r="H42" s="137" t="n">
        <v>8</v>
      </c>
      <c r="I42" s="137" t="n">
        <v>1</v>
      </c>
      <c r="J42" s="137" t="n">
        <v>25</v>
      </c>
      <c r="K42" s="137" t="n">
        <v>58</v>
      </c>
      <c r="L42" s="137" t="n">
        <v>263</v>
      </c>
      <c r="M42" s="134" t="s">
        <v>311</v>
      </c>
      <c r="N42" s="137" t="n">
        <v>198</v>
      </c>
      <c r="O42" s="137" t="n">
        <v>50</v>
      </c>
      <c r="P42" s="137" t="n">
        <v>148</v>
      </c>
      <c r="Q42" s="137" t="n">
        <v>64</v>
      </c>
      <c r="R42" s="137" t="n">
        <v>7</v>
      </c>
      <c r="S42" s="137" t="n">
        <v>57</v>
      </c>
      <c r="T42" s="137" t="n">
        <v>57</v>
      </c>
      <c r="U42" s="137" t="s">
        <v>59</v>
      </c>
      <c r="V42" s="137" t="n">
        <v>4</v>
      </c>
      <c r="W42" s="137" t="s">
        <v>59</v>
      </c>
      <c r="X42" s="137" t="n">
        <v>7</v>
      </c>
    </row>
    <row r="43" customFormat="false" ht="12.75" hidden="false" customHeight="false" outlineLevel="0" collapsed="false">
      <c r="A43" s="140" t="s">
        <v>511</v>
      </c>
      <c r="B43" s="137" t="n">
        <v>2</v>
      </c>
      <c r="C43" s="137" t="s">
        <v>59</v>
      </c>
      <c r="D43" s="137" t="n">
        <v>203</v>
      </c>
      <c r="E43" s="137" t="n">
        <v>3</v>
      </c>
      <c r="F43" s="137" t="n">
        <v>40</v>
      </c>
      <c r="G43" s="137" t="n">
        <v>24</v>
      </c>
      <c r="H43" s="137" t="n">
        <v>63</v>
      </c>
      <c r="I43" s="137" t="s">
        <v>59</v>
      </c>
      <c r="J43" s="137" t="n">
        <v>17</v>
      </c>
      <c r="K43" s="137" t="n">
        <v>144</v>
      </c>
      <c r="L43" s="137" t="n">
        <v>496</v>
      </c>
      <c r="M43" s="140" t="s">
        <v>511</v>
      </c>
      <c r="N43" s="137" t="n">
        <v>321</v>
      </c>
      <c r="O43" s="137" t="n">
        <v>315</v>
      </c>
      <c r="P43" s="137" t="n">
        <v>6</v>
      </c>
      <c r="Q43" s="137" t="n">
        <v>176</v>
      </c>
      <c r="R43" s="137" t="n">
        <v>54</v>
      </c>
      <c r="S43" s="137" t="n">
        <v>121</v>
      </c>
      <c r="T43" s="137" t="n">
        <v>121</v>
      </c>
      <c r="U43" s="137" t="s">
        <v>59</v>
      </c>
      <c r="V43" s="137" t="n">
        <v>6</v>
      </c>
      <c r="W43" s="137" t="s">
        <v>59</v>
      </c>
      <c r="X43" s="137" t="n">
        <v>9</v>
      </c>
    </row>
    <row r="44" customFormat="false" ht="18.75" hidden="false" customHeight="true" outlineLevel="0" collapsed="false">
      <c r="A44" s="134" t="s">
        <v>313</v>
      </c>
      <c r="B44" s="137" t="n">
        <v>19</v>
      </c>
      <c r="C44" s="137" t="n">
        <v>72</v>
      </c>
      <c r="D44" s="137" t="n">
        <v>37</v>
      </c>
      <c r="E44" s="137" t="n">
        <v>440</v>
      </c>
      <c r="F44" s="137" t="n">
        <v>28</v>
      </c>
      <c r="G44" s="137" t="n">
        <v>19</v>
      </c>
      <c r="H44" s="137" t="n">
        <v>45</v>
      </c>
      <c r="I44" s="137" t="s">
        <v>59</v>
      </c>
      <c r="J44" s="137" t="n">
        <v>10</v>
      </c>
      <c r="K44" s="137" t="n">
        <v>143</v>
      </c>
      <c r="L44" s="137" t="n">
        <v>813</v>
      </c>
      <c r="M44" s="134" t="s">
        <v>313</v>
      </c>
      <c r="N44" s="137" t="n">
        <v>519</v>
      </c>
      <c r="O44" s="137" t="n">
        <v>76</v>
      </c>
      <c r="P44" s="137" t="n">
        <v>443</v>
      </c>
      <c r="Q44" s="137" t="n">
        <v>294</v>
      </c>
      <c r="R44" s="137" t="n">
        <v>43</v>
      </c>
      <c r="S44" s="137" t="n">
        <v>251</v>
      </c>
      <c r="T44" s="137" t="n">
        <v>249</v>
      </c>
      <c r="U44" s="137" t="n">
        <v>2</v>
      </c>
      <c r="V44" s="137" t="n">
        <v>17</v>
      </c>
      <c r="W44" s="137" t="n">
        <v>0</v>
      </c>
      <c r="X44" s="137" t="n">
        <v>26</v>
      </c>
    </row>
    <row r="45" customFormat="false" ht="12.75" hidden="false" customHeight="false" outlineLevel="0" collapsed="false">
      <c r="A45" s="134" t="s">
        <v>314</v>
      </c>
      <c r="B45" s="137" t="n">
        <v>1</v>
      </c>
      <c r="C45" s="137" t="n">
        <v>22</v>
      </c>
      <c r="D45" s="137" t="s">
        <v>59</v>
      </c>
      <c r="E45" s="137" t="n">
        <v>37</v>
      </c>
      <c r="F45" s="137" t="n">
        <v>0</v>
      </c>
      <c r="G45" s="137" t="n">
        <v>1</v>
      </c>
      <c r="H45" s="137" t="n">
        <v>14</v>
      </c>
      <c r="I45" s="137" t="s">
        <v>59</v>
      </c>
      <c r="J45" s="137" t="n">
        <v>5</v>
      </c>
      <c r="K45" s="137" t="n">
        <v>37</v>
      </c>
      <c r="L45" s="137" t="n">
        <v>118</v>
      </c>
      <c r="M45" s="134" t="s">
        <v>314</v>
      </c>
      <c r="N45" s="137" t="n">
        <v>44</v>
      </c>
      <c r="O45" s="137" t="n">
        <v>6</v>
      </c>
      <c r="P45" s="137" t="n">
        <v>37</v>
      </c>
      <c r="Q45" s="137" t="n">
        <v>75</v>
      </c>
      <c r="R45" s="137" t="n">
        <v>1</v>
      </c>
      <c r="S45" s="137" t="n">
        <v>74</v>
      </c>
      <c r="T45" s="137" t="n">
        <v>74</v>
      </c>
      <c r="U45" s="137" t="s">
        <v>59</v>
      </c>
      <c r="V45" s="137" t="n">
        <v>4</v>
      </c>
      <c r="W45" s="137" t="s">
        <v>59</v>
      </c>
      <c r="X45" s="137" t="n">
        <v>6</v>
      </c>
    </row>
    <row r="46" customFormat="false" ht="25.5" hidden="false" customHeight="true" outlineLevel="0" collapsed="false">
      <c r="A46" s="134" t="s">
        <v>315</v>
      </c>
      <c r="B46" s="137" t="n">
        <v>52</v>
      </c>
      <c r="C46" s="137" t="n">
        <v>51</v>
      </c>
      <c r="D46" s="137" t="n">
        <v>485</v>
      </c>
      <c r="E46" s="137" t="n">
        <v>1341</v>
      </c>
      <c r="F46" s="137" t="n">
        <v>1186</v>
      </c>
      <c r="G46" s="137" t="n">
        <v>10</v>
      </c>
      <c r="H46" s="137" t="n">
        <v>26</v>
      </c>
      <c r="I46" s="137" t="n">
        <v>24</v>
      </c>
      <c r="J46" s="137" t="n">
        <v>16</v>
      </c>
      <c r="K46" s="137" t="n">
        <v>166</v>
      </c>
      <c r="L46" s="137" t="n">
        <v>3358</v>
      </c>
      <c r="M46" s="134" t="s">
        <v>315</v>
      </c>
      <c r="N46" s="137" t="n">
        <v>3058</v>
      </c>
      <c r="O46" s="137" t="n">
        <v>1707</v>
      </c>
      <c r="P46" s="137" t="n">
        <v>1351</v>
      </c>
      <c r="Q46" s="137" t="n">
        <v>300</v>
      </c>
      <c r="R46" s="137" t="n">
        <v>49</v>
      </c>
      <c r="S46" s="137" t="n">
        <v>252</v>
      </c>
      <c r="T46" s="137" t="n">
        <v>249</v>
      </c>
      <c r="U46" s="137" t="n">
        <v>3</v>
      </c>
      <c r="V46" s="137" t="n">
        <v>23</v>
      </c>
      <c r="W46" s="137" t="n">
        <v>0</v>
      </c>
      <c r="X46" s="137" t="n">
        <v>36</v>
      </c>
    </row>
    <row r="47" customFormat="false" ht="18.75" hidden="false" customHeight="true" outlineLevel="0" collapsed="false">
      <c r="A47" s="134" t="s">
        <v>316</v>
      </c>
      <c r="B47" s="137" t="n">
        <v>8</v>
      </c>
      <c r="C47" s="137" t="n">
        <v>11</v>
      </c>
      <c r="D47" s="137" t="n">
        <v>35</v>
      </c>
      <c r="E47" s="137" t="n">
        <v>776</v>
      </c>
      <c r="F47" s="137" t="n">
        <v>1</v>
      </c>
      <c r="G47" s="137" t="n">
        <v>9</v>
      </c>
      <c r="H47" s="137" t="n">
        <v>24</v>
      </c>
      <c r="I47" s="137" t="n">
        <v>24</v>
      </c>
      <c r="J47" s="137" t="n">
        <v>14</v>
      </c>
      <c r="K47" s="137" t="n">
        <v>40</v>
      </c>
      <c r="L47" s="137" t="n">
        <v>944</v>
      </c>
      <c r="M47" s="134" t="s">
        <v>316</v>
      </c>
      <c r="N47" s="137" t="n">
        <v>865</v>
      </c>
      <c r="O47" s="137" t="n">
        <v>78</v>
      </c>
      <c r="P47" s="137" t="n">
        <v>787</v>
      </c>
      <c r="Q47" s="137" t="n">
        <v>79</v>
      </c>
      <c r="R47" s="137" t="n">
        <v>11</v>
      </c>
      <c r="S47" s="137" t="n">
        <v>68</v>
      </c>
      <c r="T47" s="137" t="n">
        <v>68</v>
      </c>
      <c r="U47" s="137" t="s">
        <v>59</v>
      </c>
      <c r="V47" s="137" t="n">
        <v>9</v>
      </c>
      <c r="W47" s="137" t="s">
        <v>59</v>
      </c>
      <c r="X47" s="137" t="n">
        <v>15</v>
      </c>
    </row>
    <row r="48" customFormat="false" ht="12.75" hidden="false" customHeight="false" outlineLevel="0" collapsed="false">
      <c r="A48" s="134" t="s">
        <v>317</v>
      </c>
      <c r="B48" s="137" t="s">
        <v>59</v>
      </c>
      <c r="C48" s="137" t="s">
        <v>59</v>
      </c>
      <c r="D48" s="137" t="s">
        <v>59</v>
      </c>
      <c r="E48" s="137" t="s">
        <v>59</v>
      </c>
      <c r="F48" s="137" t="s">
        <v>59</v>
      </c>
      <c r="G48" s="137" t="s">
        <v>59</v>
      </c>
      <c r="H48" s="137" t="s">
        <v>59</v>
      </c>
      <c r="I48" s="137" t="s">
        <v>59</v>
      </c>
      <c r="J48" s="137" t="n">
        <v>11</v>
      </c>
      <c r="K48" s="137" t="n">
        <v>0</v>
      </c>
      <c r="L48" s="137" t="n">
        <v>11</v>
      </c>
      <c r="M48" s="134" t="s">
        <v>317</v>
      </c>
      <c r="N48" s="137" t="n">
        <v>11</v>
      </c>
      <c r="O48" s="137" t="s">
        <v>59</v>
      </c>
      <c r="P48" s="137" t="n">
        <v>11</v>
      </c>
      <c r="Q48" s="137" t="n">
        <v>0</v>
      </c>
      <c r="R48" s="137" t="n">
        <v>0</v>
      </c>
      <c r="S48" s="137" t="n">
        <v>0</v>
      </c>
      <c r="T48" s="137" t="n">
        <v>0</v>
      </c>
      <c r="U48" s="137" t="s">
        <v>59</v>
      </c>
      <c r="V48" s="137" t="n">
        <v>1</v>
      </c>
      <c r="W48" s="137" t="s">
        <v>59</v>
      </c>
      <c r="X48" s="137" t="n">
        <v>1</v>
      </c>
    </row>
    <row r="49" customFormat="false" ht="12.75" hidden="false" customHeight="false" outlineLevel="0" collapsed="false">
      <c r="A49" s="134" t="s">
        <v>512</v>
      </c>
      <c r="B49" s="137" t="s">
        <v>59</v>
      </c>
      <c r="C49" s="137" t="s">
        <v>59</v>
      </c>
      <c r="D49" s="137" t="s">
        <v>59</v>
      </c>
      <c r="E49" s="137" t="n">
        <v>716</v>
      </c>
      <c r="F49" s="137" t="s">
        <v>59</v>
      </c>
      <c r="G49" s="137" t="s">
        <v>59</v>
      </c>
      <c r="H49" s="137" t="s">
        <v>59</v>
      </c>
      <c r="I49" s="137" t="s">
        <v>59</v>
      </c>
      <c r="J49" s="137" t="s">
        <v>59</v>
      </c>
      <c r="K49" s="137" t="n">
        <v>1</v>
      </c>
      <c r="L49" s="137" t="n">
        <v>717</v>
      </c>
      <c r="M49" s="134" t="s">
        <v>512</v>
      </c>
      <c r="N49" s="137" t="n">
        <v>716</v>
      </c>
      <c r="O49" s="137" t="s">
        <v>59</v>
      </c>
      <c r="P49" s="137" t="n">
        <v>716</v>
      </c>
      <c r="Q49" s="137" t="n">
        <v>1</v>
      </c>
      <c r="R49" s="137" t="s">
        <v>59</v>
      </c>
      <c r="S49" s="137" t="n">
        <v>1</v>
      </c>
      <c r="T49" s="137" t="n">
        <v>1</v>
      </c>
      <c r="U49" s="137" t="s">
        <v>59</v>
      </c>
      <c r="V49" s="137" t="n">
        <v>1</v>
      </c>
      <c r="W49" s="137" t="s">
        <v>59</v>
      </c>
      <c r="X49" s="137" t="n">
        <v>2</v>
      </c>
    </row>
    <row r="50" customFormat="false" ht="18.75" hidden="false" customHeight="true" outlineLevel="0" collapsed="false">
      <c r="A50" s="134" t="s">
        <v>319</v>
      </c>
      <c r="B50" s="137" t="n">
        <v>39</v>
      </c>
      <c r="C50" s="137" t="n">
        <v>22</v>
      </c>
      <c r="D50" s="137" t="s">
        <v>59</v>
      </c>
      <c r="E50" s="137" t="n">
        <v>565</v>
      </c>
      <c r="F50" s="137" t="n">
        <v>622</v>
      </c>
      <c r="G50" s="137" t="n">
        <v>0</v>
      </c>
      <c r="H50" s="137" t="n">
        <v>0</v>
      </c>
      <c r="I50" s="137" t="s">
        <v>59</v>
      </c>
      <c r="J50" s="137" t="n">
        <v>0</v>
      </c>
      <c r="K50" s="137" t="n">
        <v>15</v>
      </c>
      <c r="L50" s="137" t="n">
        <v>1263</v>
      </c>
      <c r="M50" s="134" t="s">
        <v>319</v>
      </c>
      <c r="N50" s="137" t="n">
        <v>1182</v>
      </c>
      <c r="O50" s="137" t="n">
        <v>618</v>
      </c>
      <c r="P50" s="137" t="n">
        <v>565</v>
      </c>
      <c r="Q50" s="137" t="n">
        <v>81</v>
      </c>
      <c r="R50" s="137" t="n">
        <v>27</v>
      </c>
      <c r="S50" s="137" t="n">
        <v>54</v>
      </c>
      <c r="T50" s="137" t="n">
        <v>51</v>
      </c>
      <c r="U50" s="137" t="n">
        <v>3</v>
      </c>
      <c r="V50" s="137" t="n">
        <v>4</v>
      </c>
      <c r="W50" s="137" t="n">
        <v>0</v>
      </c>
      <c r="X50" s="137" t="n">
        <v>6</v>
      </c>
    </row>
    <row r="51" customFormat="false" ht="18.75" hidden="false" customHeight="true" outlineLevel="0" collapsed="false">
      <c r="A51" s="134" t="s">
        <v>320</v>
      </c>
      <c r="B51" s="137" t="n">
        <v>0</v>
      </c>
      <c r="C51" s="137" t="n">
        <v>0</v>
      </c>
      <c r="D51" s="137" t="s">
        <v>59</v>
      </c>
      <c r="E51" s="137" t="s">
        <v>59</v>
      </c>
      <c r="F51" s="137" t="s">
        <v>59</v>
      </c>
      <c r="G51" s="137" t="s">
        <v>59</v>
      </c>
      <c r="H51" s="137" t="s">
        <v>59</v>
      </c>
      <c r="I51" s="137" t="s">
        <v>59</v>
      </c>
      <c r="J51" s="137" t="s">
        <v>59</v>
      </c>
      <c r="K51" s="137" t="n">
        <v>0</v>
      </c>
      <c r="L51" s="137" t="n">
        <v>0</v>
      </c>
      <c r="M51" s="134" t="s">
        <v>320</v>
      </c>
      <c r="N51" s="137" t="s">
        <v>59</v>
      </c>
      <c r="O51" s="137" t="s">
        <v>59</v>
      </c>
      <c r="P51" s="137" t="s">
        <v>59</v>
      </c>
      <c r="Q51" s="137" t="n">
        <v>0</v>
      </c>
      <c r="R51" s="137" t="s">
        <v>59</v>
      </c>
      <c r="S51" s="137" t="n">
        <v>0</v>
      </c>
      <c r="T51" s="137" t="n">
        <v>0</v>
      </c>
      <c r="U51" s="137" t="s">
        <v>59</v>
      </c>
      <c r="V51" s="137" t="n">
        <v>0</v>
      </c>
      <c r="W51" s="137" t="s">
        <v>59</v>
      </c>
      <c r="X51" s="137" t="n">
        <v>0</v>
      </c>
    </row>
    <row r="52" customFormat="false" ht="18.75" hidden="false" customHeight="true" outlineLevel="0" collapsed="false">
      <c r="A52" s="134" t="s">
        <v>321</v>
      </c>
      <c r="B52" s="137" t="n">
        <v>5</v>
      </c>
      <c r="C52" s="137" t="n">
        <v>17</v>
      </c>
      <c r="D52" s="137" t="n">
        <v>449</v>
      </c>
      <c r="E52" s="137" t="n">
        <v>1</v>
      </c>
      <c r="F52" s="137" t="n">
        <v>563</v>
      </c>
      <c r="G52" s="137" t="n">
        <v>1</v>
      </c>
      <c r="H52" s="137" t="n">
        <v>2</v>
      </c>
      <c r="I52" s="137" t="s">
        <v>59</v>
      </c>
      <c r="J52" s="137" t="n">
        <v>2</v>
      </c>
      <c r="K52" s="137" t="n">
        <v>111</v>
      </c>
      <c r="L52" s="137" t="n">
        <v>1152</v>
      </c>
      <c r="M52" s="134" t="s">
        <v>321</v>
      </c>
      <c r="N52" s="137" t="n">
        <v>1011</v>
      </c>
      <c r="O52" s="137" t="n">
        <v>1011</v>
      </c>
      <c r="P52" s="137" t="s">
        <v>59</v>
      </c>
      <c r="Q52" s="137" t="n">
        <v>140</v>
      </c>
      <c r="R52" s="137" t="n">
        <v>10</v>
      </c>
      <c r="S52" s="137" t="n">
        <v>130</v>
      </c>
      <c r="T52" s="137" t="n">
        <v>130</v>
      </c>
      <c r="U52" s="137" t="s">
        <v>59</v>
      </c>
      <c r="V52" s="137" t="n">
        <v>9</v>
      </c>
      <c r="W52" s="137" t="s">
        <v>59</v>
      </c>
      <c r="X52" s="137" t="n">
        <v>15</v>
      </c>
    </row>
    <row r="53" customFormat="false" ht="12.75" hidden="false" customHeight="false" outlineLevel="0" collapsed="false">
      <c r="A53" s="134" t="s">
        <v>322</v>
      </c>
      <c r="B53" s="137" t="n">
        <v>5</v>
      </c>
      <c r="C53" s="137" t="n">
        <v>17</v>
      </c>
      <c r="D53" s="137" t="n">
        <v>449</v>
      </c>
      <c r="E53" s="137" t="n">
        <v>1</v>
      </c>
      <c r="F53" s="137" t="n">
        <v>563</v>
      </c>
      <c r="G53" s="137" t="n">
        <v>1</v>
      </c>
      <c r="H53" s="137" t="n">
        <v>2</v>
      </c>
      <c r="I53" s="137" t="s">
        <v>59</v>
      </c>
      <c r="J53" s="137" t="n">
        <v>2</v>
      </c>
      <c r="K53" s="137" t="n">
        <v>111</v>
      </c>
      <c r="L53" s="137" t="n">
        <v>1151</v>
      </c>
      <c r="M53" s="134" t="s">
        <v>322</v>
      </c>
      <c r="N53" s="137" t="n">
        <v>1011</v>
      </c>
      <c r="O53" s="137" t="n">
        <v>1011</v>
      </c>
      <c r="P53" s="137" t="s">
        <v>59</v>
      </c>
      <c r="Q53" s="137" t="n">
        <v>140</v>
      </c>
      <c r="R53" s="137" t="n">
        <v>10</v>
      </c>
      <c r="S53" s="137" t="n">
        <v>130</v>
      </c>
      <c r="T53" s="137" t="n">
        <v>130</v>
      </c>
      <c r="U53" s="137" t="s">
        <v>59</v>
      </c>
      <c r="V53" s="137" t="n">
        <v>9</v>
      </c>
      <c r="W53" s="137" t="s">
        <v>59</v>
      </c>
      <c r="X53" s="137" t="n">
        <v>15</v>
      </c>
    </row>
    <row r="54" customFormat="false" ht="25.5" hidden="false" customHeight="true" outlineLevel="0" collapsed="false">
      <c r="A54" s="134" t="s">
        <v>323</v>
      </c>
      <c r="B54" s="137" t="n">
        <v>314</v>
      </c>
      <c r="C54" s="137" t="n">
        <v>692</v>
      </c>
      <c r="D54" s="137" t="n">
        <v>453</v>
      </c>
      <c r="E54" s="137" t="n">
        <v>66</v>
      </c>
      <c r="F54" s="137" t="n">
        <v>523</v>
      </c>
      <c r="G54" s="137" t="n">
        <v>27</v>
      </c>
      <c r="H54" s="137" t="n">
        <v>58</v>
      </c>
      <c r="I54" s="137" t="n">
        <v>0</v>
      </c>
      <c r="J54" s="137" t="n">
        <v>252</v>
      </c>
      <c r="K54" s="137" t="n">
        <v>730</v>
      </c>
      <c r="L54" s="137" t="n">
        <v>3114</v>
      </c>
      <c r="M54" s="134" t="s">
        <v>323</v>
      </c>
      <c r="N54" s="137" t="n">
        <v>1578</v>
      </c>
      <c r="O54" s="137" t="n">
        <v>1486</v>
      </c>
      <c r="P54" s="137" t="n">
        <v>92</v>
      </c>
      <c r="Q54" s="137" t="n">
        <v>1536</v>
      </c>
      <c r="R54" s="137" t="n">
        <v>285</v>
      </c>
      <c r="S54" s="137" t="n">
        <v>1250</v>
      </c>
      <c r="T54" s="137" t="n">
        <v>1249</v>
      </c>
      <c r="U54" s="137" t="n">
        <v>1</v>
      </c>
      <c r="V54" s="137" t="n">
        <v>104</v>
      </c>
      <c r="W54" s="137" t="n">
        <v>0</v>
      </c>
      <c r="X54" s="137" t="n">
        <v>185</v>
      </c>
    </row>
    <row r="55" customFormat="false" ht="12.75" hidden="false" customHeight="false" outlineLevel="0" collapsed="false">
      <c r="A55" s="134" t="s">
        <v>324</v>
      </c>
      <c r="B55" s="137" t="n">
        <v>232</v>
      </c>
      <c r="C55" s="137" t="n">
        <v>476</v>
      </c>
      <c r="D55" s="137" t="n">
        <v>335</v>
      </c>
      <c r="E55" s="137" t="n">
        <v>66</v>
      </c>
      <c r="F55" s="137" t="n">
        <v>5</v>
      </c>
      <c r="G55" s="137" t="n">
        <v>10</v>
      </c>
      <c r="H55" s="137" t="n">
        <v>40</v>
      </c>
      <c r="I55" s="137" t="n">
        <v>0</v>
      </c>
      <c r="J55" s="137" t="n">
        <v>158</v>
      </c>
      <c r="K55" s="137" t="n">
        <v>575</v>
      </c>
      <c r="L55" s="137" t="n">
        <v>1896</v>
      </c>
      <c r="M55" s="134" t="s">
        <v>324</v>
      </c>
      <c r="N55" s="137" t="n">
        <v>845</v>
      </c>
      <c r="O55" s="137" t="n">
        <v>752</v>
      </c>
      <c r="P55" s="137" t="n">
        <v>92</v>
      </c>
      <c r="Q55" s="137" t="n">
        <v>1052</v>
      </c>
      <c r="R55" s="137" t="n">
        <v>211</v>
      </c>
      <c r="S55" s="137" t="n">
        <v>841</v>
      </c>
      <c r="T55" s="137" t="n">
        <v>840</v>
      </c>
      <c r="U55" s="137" t="n">
        <v>1</v>
      </c>
      <c r="V55" s="137" t="n">
        <v>77</v>
      </c>
      <c r="W55" s="137" t="n">
        <v>0</v>
      </c>
      <c r="X55" s="137" t="n">
        <v>139</v>
      </c>
    </row>
    <row r="56" customFormat="false" ht="12.75" hidden="false" customHeight="false" outlineLevel="0" collapsed="false">
      <c r="A56" s="134" t="s">
        <v>325</v>
      </c>
      <c r="B56" s="137" t="n">
        <v>34</v>
      </c>
      <c r="C56" s="137" t="n">
        <v>149</v>
      </c>
      <c r="D56" s="137" t="n">
        <v>0</v>
      </c>
      <c r="E56" s="137" t="n">
        <v>0</v>
      </c>
      <c r="F56" s="137" t="n">
        <v>490</v>
      </c>
      <c r="G56" s="137" t="n">
        <v>16</v>
      </c>
      <c r="H56" s="137" t="n">
        <v>14</v>
      </c>
      <c r="I56" s="137" t="s">
        <v>59</v>
      </c>
      <c r="J56" s="137" t="n">
        <v>37</v>
      </c>
      <c r="K56" s="137" t="n">
        <v>118</v>
      </c>
      <c r="L56" s="137" t="n">
        <v>858</v>
      </c>
      <c r="M56" s="134" t="s">
        <v>325</v>
      </c>
      <c r="N56" s="137" t="n">
        <v>554</v>
      </c>
      <c r="O56" s="137" t="n">
        <v>554</v>
      </c>
      <c r="P56" s="137" t="s">
        <v>59</v>
      </c>
      <c r="Q56" s="137" t="n">
        <v>304</v>
      </c>
      <c r="R56" s="137" t="n">
        <v>2</v>
      </c>
      <c r="S56" s="137" t="n">
        <v>302</v>
      </c>
      <c r="T56" s="137" t="n">
        <v>302</v>
      </c>
      <c r="U56" s="137" t="n">
        <v>0</v>
      </c>
      <c r="V56" s="137" t="n">
        <v>19</v>
      </c>
      <c r="W56" s="137" t="n">
        <v>0</v>
      </c>
      <c r="X56" s="137" t="n">
        <v>33</v>
      </c>
    </row>
    <row r="57" customFormat="false" ht="25.5" hidden="false" customHeight="true" outlineLevel="0" collapsed="false">
      <c r="A57" s="134" t="s">
        <v>326</v>
      </c>
      <c r="B57" s="137" t="n">
        <v>585</v>
      </c>
      <c r="C57" s="137" t="n">
        <v>1259</v>
      </c>
      <c r="D57" s="137" t="n">
        <v>241</v>
      </c>
      <c r="E57" s="137" t="n">
        <v>440</v>
      </c>
      <c r="F57" s="137" t="n">
        <v>1702</v>
      </c>
      <c r="G57" s="137" t="n">
        <v>129</v>
      </c>
      <c r="H57" s="137" t="n">
        <v>24</v>
      </c>
      <c r="I57" s="137" t="s">
        <v>59</v>
      </c>
      <c r="J57" s="137" t="n">
        <v>105</v>
      </c>
      <c r="K57" s="137" t="n">
        <v>395</v>
      </c>
      <c r="L57" s="137" t="n">
        <v>4881</v>
      </c>
      <c r="M57" s="134" t="s">
        <v>326</v>
      </c>
      <c r="N57" s="137" t="n">
        <v>3374</v>
      </c>
      <c r="O57" s="137" t="n">
        <v>2889</v>
      </c>
      <c r="P57" s="137" t="n">
        <v>485</v>
      </c>
      <c r="Q57" s="137" t="n">
        <v>1507</v>
      </c>
      <c r="R57" s="137" t="n">
        <v>556</v>
      </c>
      <c r="S57" s="137" t="n">
        <v>951</v>
      </c>
      <c r="T57" s="137" t="n">
        <v>951</v>
      </c>
      <c r="U57" s="137" t="s">
        <v>59</v>
      </c>
      <c r="V57" s="137" t="n">
        <v>54</v>
      </c>
      <c r="W57" s="137" t="s">
        <v>59</v>
      </c>
      <c r="X57" s="137" t="n">
        <v>86</v>
      </c>
    </row>
    <row r="58" customFormat="false" ht="18.75" hidden="false" customHeight="true" outlineLevel="0" collapsed="false">
      <c r="A58" s="134" t="s">
        <v>513</v>
      </c>
      <c r="B58" s="137" t="n">
        <v>528</v>
      </c>
      <c r="C58" s="137" t="n">
        <v>1125</v>
      </c>
      <c r="D58" s="137" t="n">
        <v>241</v>
      </c>
      <c r="E58" s="137" t="n">
        <v>440</v>
      </c>
      <c r="F58" s="137" t="n">
        <v>1312</v>
      </c>
      <c r="G58" s="137" t="n">
        <v>70</v>
      </c>
      <c r="H58" s="137" t="n">
        <v>23</v>
      </c>
      <c r="I58" s="137" t="s">
        <v>59</v>
      </c>
      <c r="J58" s="137" t="n">
        <v>89</v>
      </c>
      <c r="K58" s="137" t="n">
        <v>388</v>
      </c>
      <c r="L58" s="137" t="n">
        <v>4216</v>
      </c>
      <c r="M58" s="134" t="s">
        <v>513</v>
      </c>
      <c r="N58" s="137" t="n">
        <v>2944</v>
      </c>
      <c r="O58" s="137" t="n">
        <v>2459</v>
      </c>
      <c r="P58" s="137" t="n">
        <v>485</v>
      </c>
      <c r="Q58" s="137" t="n">
        <v>1272</v>
      </c>
      <c r="R58" s="137" t="n">
        <v>454</v>
      </c>
      <c r="S58" s="137" t="n">
        <v>818</v>
      </c>
      <c r="T58" s="137" t="n">
        <v>818</v>
      </c>
      <c r="U58" s="137" t="s">
        <v>59</v>
      </c>
      <c r="V58" s="137" t="n">
        <v>46</v>
      </c>
      <c r="W58" s="137" t="s">
        <v>59</v>
      </c>
      <c r="X58" s="137" t="n">
        <v>73</v>
      </c>
    </row>
    <row r="59" customFormat="false" ht="12.75" hidden="false" customHeight="false" outlineLevel="0" collapsed="false">
      <c r="A59" s="134" t="s">
        <v>328</v>
      </c>
      <c r="B59" s="137" t="n">
        <v>271</v>
      </c>
      <c r="C59" s="137" t="n">
        <v>549</v>
      </c>
      <c r="D59" s="137" t="s">
        <v>59</v>
      </c>
      <c r="E59" s="137" t="n">
        <v>225</v>
      </c>
      <c r="F59" s="137" t="n">
        <v>1208</v>
      </c>
      <c r="G59" s="137" t="n">
        <v>62</v>
      </c>
      <c r="H59" s="137" t="n">
        <v>21</v>
      </c>
      <c r="I59" s="137" t="s">
        <v>59</v>
      </c>
      <c r="J59" s="137" t="n">
        <v>71</v>
      </c>
      <c r="K59" s="137" t="n">
        <v>193</v>
      </c>
      <c r="L59" s="137" t="n">
        <v>2600</v>
      </c>
      <c r="M59" s="134" t="s">
        <v>328</v>
      </c>
      <c r="N59" s="137" t="n">
        <v>1982</v>
      </c>
      <c r="O59" s="137" t="n">
        <v>1755</v>
      </c>
      <c r="P59" s="137" t="n">
        <v>227</v>
      </c>
      <c r="Q59" s="137" t="n">
        <v>618</v>
      </c>
      <c r="R59" s="137" t="n">
        <v>157</v>
      </c>
      <c r="S59" s="137" t="n">
        <v>461</v>
      </c>
      <c r="T59" s="137" t="n">
        <v>461</v>
      </c>
      <c r="U59" s="137" t="s">
        <v>59</v>
      </c>
      <c r="V59" s="137" t="n">
        <v>25</v>
      </c>
      <c r="W59" s="137" t="s">
        <v>59</v>
      </c>
      <c r="X59" s="137" t="n">
        <v>40</v>
      </c>
    </row>
    <row r="60" customFormat="false" ht="18.75" hidden="false" customHeight="true" outlineLevel="0" collapsed="false">
      <c r="A60" s="134" t="s">
        <v>514</v>
      </c>
      <c r="B60" s="137" t="n">
        <v>57</v>
      </c>
      <c r="C60" s="137" t="n">
        <v>134</v>
      </c>
      <c r="D60" s="137" t="s">
        <v>59</v>
      </c>
      <c r="E60" s="137" t="n">
        <v>0</v>
      </c>
      <c r="F60" s="137" t="n">
        <v>389</v>
      </c>
      <c r="G60" s="137" t="n">
        <v>59</v>
      </c>
      <c r="H60" s="137" t="n">
        <v>1</v>
      </c>
      <c r="I60" s="137" t="s">
        <v>59</v>
      </c>
      <c r="J60" s="137" t="n">
        <v>16</v>
      </c>
      <c r="K60" s="137" t="n">
        <v>8</v>
      </c>
      <c r="L60" s="137" t="n">
        <v>664</v>
      </c>
      <c r="M60" s="134" t="s">
        <v>514</v>
      </c>
      <c r="N60" s="137" t="n">
        <v>430</v>
      </c>
      <c r="O60" s="137" t="n">
        <v>430</v>
      </c>
      <c r="P60" s="137" t="s">
        <v>59</v>
      </c>
      <c r="Q60" s="137" t="n">
        <v>234</v>
      </c>
      <c r="R60" s="137" t="n">
        <v>102</v>
      </c>
      <c r="S60" s="137" t="n">
        <v>132</v>
      </c>
      <c r="T60" s="137" t="n">
        <v>132</v>
      </c>
      <c r="U60" s="137" t="s">
        <v>59</v>
      </c>
      <c r="V60" s="137" t="n">
        <v>8</v>
      </c>
      <c r="W60" s="137" t="s">
        <v>59</v>
      </c>
      <c r="X60" s="137" t="n">
        <v>12</v>
      </c>
    </row>
    <row r="61" customFormat="false" ht="25.5" hidden="false" customHeight="true" outlineLevel="0" collapsed="false">
      <c r="A61" s="134" t="s">
        <v>330</v>
      </c>
      <c r="B61" s="137" t="n">
        <v>439</v>
      </c>
      <c r="C61" s="137" t="n">
        <v>1114</v>
      </c>
      <c r="D61" s="137" t="n">
        <v>1</v>
      </c>
      <c r="E61" s="137" t="n">
        <v>39</v>
      </c>
      <c r="F61" s="137" t="n">
        <v>11</v>
      </c>
      <c r="G61" s="137" t="n">
        <v>231</v>
      </c>
      <c r="H61" s="137" t="n">
        <v>324</v>
      </c>
      <c r="I61" s="137" t="n">
        <v>3</v>
      </c>
      <c r="J61" s="137" t="n">
        <v>501</v>
      </c>
      <c r="K61" s="137" t="n">
        <v>4206</v>
      </c>
      <c r="L61" s="137" t="n">
        <v>6870</v>
      </c>
      <c r="M61" s="134" t="s">
        <v>330</v>
      </c>
      <c r="N61" s="137" t="n">
        <v>228</v>
      </c>
      <c r="O61" s="137" t="n">
        <v>36</v>
      </c>
      <c r="P61" s="137" t="n">
        <v>192</v>
      </c>
      <c r="Q61" s="137" t="n">
        <v>6642</v>
      </c>
      <c r="R61" s="137" t="n">
        <v>189</v>
      </c>
      <c r="S61" s="137" t="n">
        <v>6453</v>
      </c>
      <c r="T61" s="137" t="n">
        <v>6452</v>
      </c>
      <c r="U61" s="137" t="n">
        <v>0</v>
      </c>
      <c r="V61" s="137" t="n">
        <v>556</v>
      </c>
      <c r="W61" s="137" t="n">
        <v>0</v>
      </c>
      <c r="X61" s="137" t="n">
        <v>892</v>
      </c>
    </row>
    <row r="62" customFormat="false" ht="18.75" hidden="false" customHeight="true" outlineLevel="0" collapsed="false">
      <c r="A62" s="134" t="s">
        <v>331</v>
      </c>
      <c r="B62" s="137" t="n">
        <v>4</v>
      </c>
      <c r="C62" s="137" t="n">
        <v>13</v>
      </c>
      <c r="D62" s="137" t="s">
        <v>59</v>
      </c>
      <c r="E62" s="137" t="n">
        <v>0</v>
      </c>
      <c r="F62" s="137" t="n">
        <v>1</v>
      </c>
      <c r="G62" s="137" t="n">
        <v>2</v>
      </c>
      <c r="H62" s="137" t="n">
        <v>1</v>
      </c>
      <c r="I62" s="137" t="n">
        <v>1</v>
      </c>
      <c r="J62" s="137" t="n">
        <v>11</v>
      </c>
      <c r="K62" s="137" t="n">
        <v>14</v>
      </c>
      <c r="L62" s="137" t="n">
        <v>46</v>
      </c>
      <c r="M62" s="134" t="s">
        <v>331</v>
      </c>
      <c r="N62" s="137" t="s">
        <v>59</v>
      </c>
      <c r="O62" s="137" t="s">
        <v>59</v>
      </c>
      <c r="P62" s="137" t="s">
        <v>59</v>
      </c>
      <c r="Q62" s="137" t="n">
        <v>46</v>
      </c>
      <c r="R62" s="137" t="s">
        <v>59</v>
      </c>
      <c r="S62" s="137" t="n">
        <v>46</v>
      </c>
      <c r="T62" s="137" t="n">
        <v>46</v>
      </c>
      <c r="U62" s="137" t="s">
        <v>59</v>
      </c>
      <c r="V62" s="137" t="n">
        <v>4</v>
      </c>
      <c r="W62" s="137" t="s">
        <v>59</v>
      </c>
      <c r="X62" s="137" t="n">
        <v>6</v>
      </c>
    </row>
    <row r="63" customFormat="false" ht="18.75" hidden="false" customHeight="true" outlineLevel="0" collapsed="false">
      <c r="A63" s="134" t="s">
        <v>515</v>
      </c>
      <c r="B63" s="137" t="n">
        <v>10</v>
      </c>
      <c r="C63" s="137" t="n">
        <v>9</v>
      </c>
      <c r="D63" s="137" t="s">
        <v>59</v>
      </c>
      <c r="E63" s="137" t="n">
        <v>18</v>
      </c>
      <c r="F63" s="137" t="n">
        <v>2</v>
      </c>
      <c r="G63" s="137" t="n">
        <v>5</v>
      </c>
      <c r="H63" s="137" t="n">
        <v>7</v>
      </c>
      <c r="I63" s="137" t="s">
        <v>59</v>
      </c>
      <c r="J63" s="137" t="n">
        <v>8</v>
      </c>
      <c r="K63" s="137" t="n">
        <v>130</v>
      </c>
      <c r="L63" s="137" t="n">
        <v>188</v>
      </c>
      <c r="M63" s="134" t="s">
        <v>515</v>
      </c>
      <c r="N63" s="137" t="n">
        <v>18</v>
      </c>
      <c r="O63" s="137" t="s">
        <v>59</v>
      </c>
      <c r="P63" s="137" t="n">
        <v>18</v>
      </c>
      <c r="Q63" s="137" t="n">
        <v>171</v>
      </c>
      <c r="R63" s="137" t="n">
        <v>5</v>
      </c>
      <c r="S63" s="137" t="n">
        <v>166</v>
      </c>
      <c r="T63" s="137" t="n">
        <v>166</v>
      </c>
      <c r="U63" s="137" t="s">
        <v>59</v>
      </c>
      <c r="V63" s="137" t="n">
        <v>15</v>
      </c>
      <c r="W63" s="137" t="s">
        <v>59</v>
      </c>
      <c r="X63" s="137" t="n">
        <v>23</v>
      </c>
    </row>
    <row r="64" customFormat="false" ht="18.75" hidden="false" customHeight="true" outlineLevel="0" collapsed="false">
      <c r="A64" s="134" t="s">
        <v>333</v>
      </c>
      <c r="B64" s="137" t="n">
        <v>36</v>
      </c>
      <c r="C64" s="137" t="n">
        <v>71</v>
      </c>
      <c r="D64" s="137" t="n">
        <v>1</v>
      </c>
      <c r="E64" s="137" t="n">
        <v>0</v>
      </c>
      <c r="F64" s="137" t="n">
        <v>0</v>
      </c>
      <c r="G64" s="137" t="n">
        <v>28</v>
      </c>
      <c r="H64" s="137" t="n">
        <v>25</v>
      </c>
      <c r="I64" s="137" t="s">
        <v>59</v>
      </c>
      <c r="J64" s="137" t="n">
        <v>26</v>
      </c>
      <c r="K64" s="137" t="n">
        <v>235</v>
      </c>
      <c r="L64" s="137" t="n">
        <v>422</v>
      </c>
      <c r="M64" s="134" t="s">
        <v>333</v>
      </c>
      <c r="N64" s="137" t="n">
        <v>29</v>
      </c>
      <c r="O64" s="137" t="s">
        <v>59</v>
      </c>
      <c r="P64" s="137" t="n">
        <v>29</v>
      </c>
      <c r="Q64" s="137" t="n">
        <v>393</v>
      </c>
      <c r="R64" s="137" t="n">
        <v>2</v>
      </c>
      <c r="S64" s="137" t="n">
        <v>391</v>
      </c>
      <c r="T64" s="137" t="n">
        <v>391</v>
      </c>
      <c r="U64" s="137" t="s">
        <v>59</v>
      </c>
      <c r="V64" s="137" t="n">
        <v>30</v>
      </c>
      <c r="W64" s="137" t="s">
        <v>59</v>
      </c>
      <c r="X64" s="137" t="n">
        <v>43</v>
      </c>
    </row>
    <row r="65" customFormat="false" ht="18.75" hidden="false" customHeight="true" outlineLevel="0" collapsed="false">
      <c r="A65" s="134" t="s">
        <v>334</v>
      </c>
      <c r="B65" s="137" t="n">
        <v>190</v>
      </c>
      <c r="C65" s="137" t="n">
        <v>533</v>
      </c>
      <c r="D65" s="137" t="n">
        <v>0</v>
      </c>
      <c r="E65" s="137" t="n">
        <v>13</v>
      </c>
      <c r="F65" s="137" t="n">
        <v>5</v>
      </c>
      <c r="G65" s="137" t="n">
        <v>172</v>
      </c>
      <c r="H65" s="137" t="n">
        <v>228</v>
      </c>
      <c r="I65" s="137" t="n">
        <v>3</v>
      </c>
      <c r="J65" s="137" t="n">
        <v>366</v>
      </c>
      <c r="K65" s="137" t="n">
        <v>3244</v>
      </c>
      <c r="L65" s="137" t="n">
        <v>4754</v>
      </c>
      <c r="M65" s="134" t="s">
        <v>334</v>
      </c>
      <c r="N65" s="137" t="n">
        <v>13</v>
      </c>
      <c r="O65" s="137" t="n">
        <v>10</v>
      </c>
      <c r="P65" s="137" t="n">
        <v>3</v>
      </c>
      <c r="Q65" s="137" t="n">
        <v>4742</v>
      </c>
      <c r="R65" s="137" t="n">
        <v>179</v>
      </c>
      <c r="S65" s="137" t="n">
        <v>4562</v>
      </c>
      <c r="T65" s="137" t="n">
        <v>4562</v>
      </c>
      <c r="U65" s="137" t="n">
        <v>0</v>
      </c>
      <c r="V65" s="137" t="n">
        <v>408</v>
      </c>
      <c r="W65" s="137" t="n">
        <v>0</v>
      </c>
      <c r="X65" s="137" t="n">
        <v>667</v>
      </c>
    </row>
    <row r="66" customFormat="false" ht="12.75" hidden="false" customHeight="false" outlineLevel="0" collapsed="false">
      <c r="A66" s="134" t="s">
        <v>335</v>
      </c>
      <c r="B66" s="137" t="n">
        <v>133</v>
      </c>
      <c r="C66" s="137" t="n">
        <v>447</v>
      </c>
      <c r="D66" s="137" t="s">
        <v>59</v>
      </c>
      <c r="E66" s="137" t="n">
        <v>12</v>
      </c>
      <c r="F66" s="137" t="n">
        <v>3</v>
      </c>
      <c r="G66" s="137" t="n">
        <v>132</v>
      </c>
      <c r="H66" s="137" t="n">
        <v>204</v>
      </c>
      <c r="I66" s="137" t="n">
        <v>3</v>
      </c>
      <c r="J66" s="137" t="n">
        <v>269</v>
      </c>
      <c r="K66" s="137" t="n">
        <v>2175</v>
      </c>
      <c r="L66" s="137" t="n">
        <v>3377</v>
      </c>
      <c r="M66" s="134" t="s">
        <v>335</v>
      </c>
      <c r="N66" s="137" t="n">
        <v>5</v>
      </c>
      <c r="O66" s="137" t="n">
        <v>5</v>
      </c>
      <c r="P66" s="137" t="s">
        <v>59</v>
      </c>
      <c r="Q66" s="137" t="n">
        <v>3372</v>
      </c>
      <c r="R66" s="137" t="n">
        <v>35</v>
      </c>
      <c r="S66" s="137" t="n">
        <v>3337</v>
      </c>
      <c r="T66" s="137" t="n">
        <v>3337</v>
      </c>
      <c r="U66" s="137" t="s">
        <v>59</v>
      </c>
      <c r="V66" s="137" t="n">
        <v>292</v>
      </c>
      <c r="W66" s="137" t="s">
        <v>59</v>
      </c>
      <c r="X66" s="137" t="n">
        <v>478</v>
      </c>
    </row>
    <row r="67" customFormat="false" ht="12.75" hidden="false" customHeight="false" outlineLevel="0" collapsed="false">
      <c r="A67" s="134" t="s">
        <v>336</v>
      </c>
      <c r="B67" s="137" t="n">
        <v>8</v>
      </c>
      <c r="C67" s="137" t="n">
        <v>3</v>
      </c>
      <c r="D67" s="137" t="s">
        <v>59</v>
      </c>
      <c r="E67" s="137" t="n">
        <v>0</v>
      </c>
      <c r="F67" s="137" t="n">
        <v>0</v>
      </c>
      <c r="G67" s="137" t="n">
        <v>10</v>
      </c>
      <c r="H67" s="137" t="n">
        <v>1</v>
      </c>
      <c r="I67" s="137" t="s">
        <v>59</v>
      </c>
      <c r="J67" s="137" t="n">
        <v>16</v>
      </c>
      <c r="K67" s="137" t="n">
        <v>167</v>
      </c>
      <c r="L67" s="137" t="n">
        <v>206</v>
      </c>
      <c r="M67" s="134" t="s">
        <v>336</v>
      </c>
      <c r="N67" s="137" t="s">
        <v>59</v>
      </c>
      <c r="O67" s="137" t="s">
        <v>59</v>
      </c>
      <c r="P67" s="137" t="s">
        <v>59</v>
      </c>
      <c r="Q67" s="137" t="n">
        <v>206</v>
      </c>
      <c r="R67" s="137" t="n">
        <v>83</v>
      </c>
      <c r="S67" s="137" t="n">
        <v>123</v>
      </c>
      <c r="T67" s="137" t="n">
        <v>122</v>
      </c>
      <c r="U67" s="137" t="n">
        <v>0</v>
      </c>
      <c r="V67" s="137" t="n">
        <v>14</v>
      </c>
      <c r="W67" s="137" t="n">
        <v>0</v>
      </c>
      <c r="X67" s="137" t="n">
        <v>23</v>
      </c>
    </row>
    <row r="68" customFormat="false" ht="12.75" hidden="false" customHeight="false" outlineLevel="0" collapsed="false">
      <c r="A68" s="134" t="s">
        <v>337</v>
      </c>
      <c r="B68" s="137" t="n">
        <v>3</v>
      </c>
      <c r="C68" s="137" t="n">
        <v>18</v>
      </c>
      <c r="D68" s="137" t="n">
        <v>0</v>
      </c>
      <c r="E68" s="137" t="n">
        <v>1</v>
      </c>
      <c r="F68" s="137" t="n">
        <v>0</v>
      </c>
      <c r="G68" s="137" t="n">
        <v>6</v>
      </c>
      <c r="H68" s="137" t="n">
        <v>12</v>
      </c>
      <c r="I68" s="137" t="s">
        <v>59</v>
      </c>
      <c r="J68" s="137" t="n">
        <v>18</v>
      </c>
      <c r="K68" s="137" t="n">
        <v>481</v>
      </c>
      <c r="L68" s="137" t="n">
        <v>539</v>
      </c>
      <c r="M68" s="134" t="s">
        <v>337</v>
      </c>
      <c r="N68" s="137" t="s">
        <v>59</v>
      </c>
      <c r="O68" s="137" t="s">
        <v>59</v>
      </c>
      <c r="P68" s="137" t="s">
        <v>59</v>
      </c>
      <c r="Q68" s="137" t="n">
        <v>539</v>
      </c>
      <c r="R68" s="137" t="s">
        <v>59</v>
      </c>
      <c r="S68" s="137" t="n">
        <v>539</v>
      </c>
      <c r="T68" s="137" t="n">
        <v>539</v>
      </c>
      <c r="U68" s="137" t="s">
        <v>59</v>
      </c>
      <c r="V68" s="137" t="n">
        <v>54</v>
      </c>
      <c r="W68" s="137" t="s">
        <v>59</v>
      </c>
      <c r="X68" s="137" t="n">
        <v>89</v>
      </c>
    </row>
    <row r="69" customFormat="false" ht="12.75" hidden="false" customHeight="false" outlineLevel="0" collapsed="false">
      <c r="A69" s="134" t="s">
        <v>338</v>
      </c>
      <c r="B69" s="137" t="n">
        <v>31</v>
      </c>
      <c r="C69" s="137" t="n">
        <v>34</v>
      </c>
      <c r="D69" s="137" t="s">
        <v>59</v>
      </c>
      <c r="E69" s="137" t="s">
        <v>59</v>
      </c>
      <c r="F69" s="137" t="n">
        <v>1</v>
      </c>
      <c r="G69" s="137" t="n">
        <v>19</v>
      </c>
      <c r="H69" s="137" t="n">
        <v>6</v>
      </c>
      <c r="I69" s="137" t="s">
        <v>59</v>
      </c>
      <c r="J69" s="137" t="n">
        <v>45</v>
      </c>
      <c r="K69" s="137" t="n">
        <v>206</v>
      </c>
      <c r="L69" s="137" t="n">
        <v>342</v>
      </c>
      <c r="M69" s="134" t="s">
        <v>338</v>
      </c>
      <c r="N69" s="137" t="s">
        <v>59</v>
      </c>
      <c r="O69" s="137" t="s">
        <v>59</v>
      </c>
      <c r="P69" s="137" t="s">
        <v>59</v>
      </c>
      <c r="Q69" s="137" t="n">
        <v>342</v>
      </c>
      <c r="R69" s="137" t="n">
        <v>45</v>
      </c>
      <c r="S69" s="137" t="n">
        <v>297</v>
      </c>
      <c r="T69" s="137" t="n">
        <v>297</v>
      </c>
      <c r="U69" s="137" t="s">
        <v>59</v>
      </c>
      <c r="V69" s="137" t="n">
        <v>26</v>
      </c>
      <c r="W69" s="137" t="s">
        <v>59</v>
      </c>
      <c r="X69" s="137" t="n">
        <v>43</v>
      </c>
    </row>
    <row r="70" customFormat="false" ht="12.75" hidden="false" customHeight="false" outlineLevel="0" collapsed="false">
      <c r="A70" s="134" t="s">
        <v>339</v>
      </c>
      <c r="B70" s="137" t="n">
        <v>9</v>
      </c>
      <c r="C70" s="137" t="n">
        <v>5</v>
      </c>
      <c r="D70" s="137" t="s">
        <v>59</v>
      </c>
      <c r="E70" s="137" t="s">
        <v>59</v>
      </c>
      <c r="F70" s="137" t="n">
        <v>0</v>
      </c>
      <c r="G70" s="137" t="n">
        <v>6</v>
      </c>
      <c r="H70" s="137" t="n">
        <v>0</v>
      </c>
      <c r="I70" s="137" t="s">
        <v>59</v>
      </c>
      <c r="J70" s="137" t="n">
        <v>16</v>
      </c>
      <c r="K70" s="137" t="n">
        <v>166</v>
      </c>
      <c r="L70" s="137" t="n">
        <v>203</v>
      </c>
      <c r="M70" s="134" t="s">
        <v>339</v>
      </c>
      <c r="N70" s="137" t="s">
        <v>59</v>
      </c>
      <c r="O70" s="137" t="s">
        <v>59</v>
      </c>
      <c r="P70" s="137" t="s">
        <v>59</v>
      </c>
      <c r="Q70" s="137" t="n">
        <v>203</v>
      </c>
      <c r="R70" s="137" t="s">
        <v>59</v>
      </c>
      <c r="S70" s="137" t="n">
        <v>203</v>
      </c>
      <c r="T70" s="137" t="n">
        <v>203</v>
      </c>
      <c r="U70" s="137" t="s">
        <v>59</v>
      </c>
      <c r="V70" s="137" t="n">
        <v>17</v>
      </c>
      <c r="W70" s="137" t="s">
        <v>59</v>
      </c>
      <c r="X70" s="137" t="n">
        <v>26</v>
      </c>
    </row>
    <row r="71" customFormat="false" ht="18.75" hidden="false" customHeight="true" outlineLevel="0" collapsed="false">
      <c r="A71" s="134" t="s">
        <v>340</v>
      </c>
      <c r="B71" s="137" t="n">
        <v>200</v>
      </c>
      <c r="C71" s="137" t="n">
        <v>488</v>
      </c>
      <c r="D71" s="137" t="s">
        <v>59</v>
      </c>
      <c r="E71" s="137" t="n">
        <v>8</v>
      </c>
      <c r="F71" s="137" t="n">
        <v>3</v>
      </c>
      <c r="G71" s="137" t="n">
        <v>25</v>
      </c>
      <c r="H71" s="137" t="n">
        <v>63</v>
      </c>
      <c r="I71" s="137" t="s">
        <v>59</v>
      </c>
      <c r="J71" s="137" t="n">
        <v>89</v>
      </c>
      <c r="K71" s="137" t="n">
        <v>583</v>
      </c>
      <c r="L71" s="137" t="n">
        <v>1458</v>
      </c>
      <c r="M71" s="134" t="s">
        <v>340</v>
      </c>
      <c r="N71" s="137" t="n">
        <v>168</v>
      </c>
      <c r="O71" s="137" t="n">
        <v>26</v>
      </c>
      <c r="P71" s="137" t="n">
        <v>142</v>
      </c>
      <c r="Q71" s="137" t="n">
        <v>1291</v>
      </c>
      <c r="R71" s="137" t="n">
        <v>3</v>
      </c>
      <c r="S71" s="137" t="n">
        <v>1288</v>
      </c>
      <c r="T71" s="137" t="n">
        <v>1288</v>
      </c>
      <c r="U71" s="137" t="s">
        <v>59</v>
      </c>
      <c r="V71" s="137" t="n">
        <v>99</v>
      </c>
      <c r="W71" s="137" t="s">
        <v>59</v>
      </c>
      <c r="X71" s="137" t="n">
        <v>152</v>
      </c>
    </row>
    <row r="72" customFormat="false" ht="12.75" hidden="false" customHeight="false" outlineLevel="0" collapsed="false">
      <c r="A72" s="134" t="s">
        <v>341</v>
      </c>
      <c r="B72" s="137" t="n">
        <v>108</v>
      </c>
      <c r="C72" s="137" t="n">
        <v>281</v>
      </c>
      <c r="D72" s="137" t="s">
        <v>59</v>
      </c>
      <c r="E72" s="137" t="n">
        <v>6</v>
      </c>
      <c r="F72" s="137" t="n">
        <v>1</v>
      </c>
      <c r="G72" s="137" t="n">
        <v>21</v>
      </c>
      <c r="H72" s="137" t="n">
        <v>45</v>
      </c>
      <c r="I72" s="137" t="s">
        <v>59</v>
      </c>
      <c r="J72" s="137" t="n">
        <v>61</v>
      </c>
      <c r="K72" s="137" t="n">
        <v>347</v>
      </c>
      <c r="L72" s="137" t="n">
        <v>869</v>
      </c>
      <c r="M72" s="134" t="s">
        <v>341</v>
      </c>
      <c r="N72" s="137" t="n">
        <v>5</v>
      </c>
      <c r="O72" s="137" t="s">
        <v>59</v>
      </c>
      <c r="P72" s="137" t="n">
        <v>5</v>
      </c>
      <c r="Q72" s="137" t="n">
        <v>864</v>
      </c>
      <c r="R72" s="137" t="n">
        <v>1</v>
      </c>
      <c r="S72" s="137" t="n">
        <v>863</v>
      </c>
      <c r="T72" s="137" t="n">
        <v>863</v>
      </c>
      <c r="U72" s="137" t="s">
        <v>59</v>
      </c>
      <c r="V72" s="137" t="n">
        <v>66</v>
      </c>
      <c r="W72" s="137" t="s">
        <v>59</v>
      </c>
      <c r="X72" s="137" t="n">
        <v>101</v>
      </c>
    </row>
    <row r="73" customFormat="false" ht="12.75" hidden="false" customHeight="false" outlineLevel="0" collapsed="false">
      <c r="A73" s="134" t="s">
        <v>342</v>
      </c>
      <c r="B73" s="137" t="n">
        <v>91</v>
      </c>
      <c r="C73" s="137" t="n">
        <v>151</v>
      </c>
      <c r="D73" s="137" t="s">
        <v>59</v>
      </c>
      <c r="E73" s="137" t="n">
        <v>2</v>
      </c>
      <c r="F73" s="137" t="n">
        <v>2</v>
      </c>
      <c r="G73" s="137" t="n">
        <v>3</v>
      </c>
      <c r="H73" s="137" t="n">
        <v>19</v>
      </c>
      <c r="I73" s="137" t="s">
        <v>59</v>
      </c>
      <c r="J73" s="137" t="n">
        <v>27</v>
      </c>
      <c r="K73" s="137" t="n">
        <v>226</v>
      </c>
      <c r="L73" s="137" t="n">
        <v>520</v>
      </c>
      <c r="M73" s="134" t="s">
        <v>342</v>
      </c>
      <c r="N73" s="137" t="n">
        <v>111</v>
      </c>
      <c r="O73" s="137" t="s">
        <v>59</v>
      </c>
      <c r="P73" s="137" t="n">
        <v>111</v>
      </c>
      <c r="Q73" s="137" t="n">
        <v>408</v>
      </c>
      <c r="R73" s="137" t="n">
        <v>2</v>
      </c>
      <c r="S73" s="137" t="n">
        <v>407</v>
      </c>
      <c r="T73" s="137" t="n">
        <v>407</v>
      </c>
      <c r="U73" s="137" t="s">
        <v>59</v>
      </c>
      <c r="V73" s="137" t="n">
        <v>31</v>
      </c>
      <c r="W73" s="137" t="s">
        <v>59</v>
      </c>
      <c r="X73" s="137" t="n">
        <v>49</v>
      </c>
    </row>
    <row r="74" customFormat="false" ht="25.5" hidden="false" customHeight="true" outlineLevel="0" collapsed="false">
      <c r="A74" s="134" t="s">
        <v>516</v>
      </c>
      <c r="B74" s="137" t="n">
        <v>16</v>
      </c>
      <c r="C74" s="137" t="n">
        <v>48</v>
      </c>
      <c r="D74" s="137" t="n">
        <v>231</v>
      </c>
      <c r="E74" s="137" t="n">
        <v>0</v>
      </c>
      <c r="F74" s="137" t="n">
        <v>44</v>
      </c>
      <c r="G74" s="137" t="n">
        <v>1</v>
      </c>
      <c r="H74" s="137" t="n">
        <v>1</v>
      </c>
      <c r="I74" s="137" t="n">
        <v>0</v>
      </c>
      <c r="J74" s="137" t="n">
        <v>1</v>
      </c>
      <c r="K74" s="137" t="n">
        <v>6</v>
      </c>
      <c r="L74" s="137" t="n">
        <v>348</v>
      </c>
      <c r="M74" s="134" t="s">
        <v>516</v>
      </c>
      <c r="N74" s="137" t="n">
        <v>296</v>
      </c>
      <c r="O74" s="137" t="n">
        <v>274</v>
      </c>
      <c r="P74" s="137" t="n">
        <v>21</v>
      </c>
      <c r="Q74" s="137" t="n">
        <v>53</v>
      </c>
      <c r="R74" s="137" t="n">
        <v>5</v>
      </c>
      <c r="S74" s="137" t="n">
        <v>48</v>
      </c>
      <c r="T74" s="137" t="n">
        <v>48</v>
      </c>
      <c r="U74" s="137" t="n">
        <v>0</v>
      </c>
      <c r="V74" s="137" t="n">
        <v>3</v>
      </c>
      <c r="W74" s="137" t="n">
        <v>0</v>
      </c>
      <c r="X74" s="137" t="n">
        <v>4</v>
      </c>
    </row>
    <row r="75" customFormat="false" ht="25.5" hidden="false" customHeight="true" outlineLevel="0" collapsed="false">
      <c r="A75" s="134" t="s">
        <v>517</v>
      </c>
      <c r="B75" s="137" t="n">
        <v>2496</v>
      </c>
      <c r="C75" s="137" t="n">
        <v>90</v>
      </c>
      <c r="D75" s="137" t="n">
        <v>1</v>
      </c>
      <c r="E75" s="137" t="n">
        <v>3</v>
      </c>
      <c r="F75" s="137" t="n">
        <v>9</v>
      </c>
      <c r="G75" s="137" t="n">
        <v>32</v>
      </c>
      <c r="H75" s="137" t="n">
        <v>30</v>
      </c>
      <c r="I75" s="137" t="n">
        <v>0</v>
      </c>
      <c r="J75" s="137" t="n">
        <v>19</v>
      </c>
      <c r="K75" s="137" t="n">
        <v>4994</v>
      </c>
      <c r="L75" s="137" t="n">
        <v>7675</v>
      </c>
      <c r="M75" s="126" t="s">
        <v>498</v>
      </c>
      <c r="N75" s="126" t="s">
        <v>362</v>
      </c>
      <c r="O75" s="126" t="s">
        <v>362</v>
      </c>
      <c r="P75" s="126" t="s">
        <v>362</v>
      </c>
      <c r="Q75" s="126" t="n">
        <v>6314</v>
      </c>
      <c r="R75" s="126" t="s">
        <v>362</v>
      </c>
      <c r="S75" s="126" t="n">
        <v>6314</v>
      </c>
      <c r="T75" s="126" t="n">
        <v>3165</v>
      </c>
      <c r="U75" s="126" t="n">
        <v>3149</v>
      </c>
      <c r="V75" s="126" t="n">
        <v>7675</v>
      </c>
      <c r="W75" s="126" t="n">
        <v>3802</v>
      </c>
      <c r="X75" s="126" t="n">
        <v>3873</v>
      </c>
    </row>
    <row r="76" customFormat="false" ht="25.5" hidden="false" customHeight="true" outlineLevel="0" collapsed="false">
      <c r="B76" s="137"/>
      <c r="C76" s="137"/>
      <c r="D76" s="137"/>
      <c r="E76" s="137"/>
      <c r="F76" s="137"/>
      <c r="G76" s="137"/>
      <c r="H76" s="137"/>
      <c r="I76" s="137"/>
      <c r="J76" s="137"/>
      <c r="K76" s="137"/>
      <c r="L76" s="137"/>
      <c r="M76" s="134" t="s">
        <v>517</v>
      </c>
      <c r="N76" s="137" t="s">
        <v>362</v>
      </c>
      <c r="O76" s="137" t="s">
        <v>362</v>
      </c>
      <c r="P76" s="137" t="s">
        <v>362</v>
      </c>
      <c r="Q76" s="137" t="n">
        <v>6314</v>
      </c>
      <c r="R76" s="137" t="s">
        <v>362</v>
      </c>
      <c r="S76" s="137" t="n">
        <v>6314</v>
      </c>
      <c r="T76" s="137" t="n">
        <v>3165</v>
      </c>
      <c r="U76" s="137" t="n">
        <v>3149</v>
      </c>
      <c r="V76" s="137" t="n">
        <v>7675</v>
      </c>
      <c r="W76" s="137" t="n">
        <v>3802</v>
      </c>
      <c r="X76" s="137" t="n">
        <v>3873</v>
      </c>
    </row>
    <row r="77" customFormat="false" ht="12.75" hidden="false" customHeight="false" outlineLevel="0" collapsed="false">
      <c r="A77" s="140"/>
      <c r="M77" s="140"/>
    </row>
    <row r="78" customFormat="false" ht="12.75" hidden="false" customHeight="false" outlineLevel="0" collapsed="false">
      <c r="A78" s="140"/>
      <c r="M78" s="140"/>
    </row>
    <row r="79" customFormat="false" ht="12.75" hidden="false" customHeight="false" outlineLevel="0" collapsed="false">
      <c r="A79" s="140"/>
      <c r="M79" s="140"/>
    </row>
    <row r="80" customFormat="false" ht="12.75" hidden="false" customHeight="false" outlineLevel="0" collapsed="false">
      <c r="A80" s="123" t="s">
        <v>54</v>
      </c>
      <c r="L80" s="20" t="s">
        <v>518</v>
      </c>
      <c r="M80" s="123" t="s">
        <v>54</v>
      </c>
      <c r="N80" s="29"/>
      <c r="X80" s="20" t="s">
        <v>519</v>
      </c>
    </row>
    <row r="81" customFormat="false" ht="12.75" hidden="false" customHeight="false" outlineLevel="0" collapsed="false">
      <c r="A81" s="140"/>
      <c r="M81" s="140"/>
    </row>
    <row r="82" customFormat="false" ht="12.75" hidden="false" customHeight="false" outlineLevel="0" collapsed="false">
      <c r="A82" s="140"/>
      <c r="M82" s="140"/>
    </row>
    <row r="83" customFormat="false" ht="12.75" hidden="false" customHeight="false" outlineLevel="0" collapsed="false">
      <c r="A83" s="140"/>
      <c r="M83" s="140"/>
    </row>
    <row r="84" customFormat="false" ht="12.75" hidden="false" customHeight="false" outlineLevel="0" collapsed="false">
      <c r="A84" s="140"/>
      <c r="M84" s="140"/>
    </row>
    <row r="85" customFormat="false" ht="12.75" hidden="false" customHeight="false" outlineLevel="0" collapsed="false">
      <c r="A85" s="140"/>
      <c r="M85" s="140"/>
    </row>
    <row r="86" customFormat="false" ht="12.75" hidden="false" customHeight="false" outlineLevel="0" collapsed="false">
      <c r="A86" s="140"/>
      <c r="M86" s="140"/>
    </row>
    <row r="87" customFormat="false" ht="12.75" hidden="false" customHeight="false" outlineLevel="0" collapsed="false">
      <c r="A87" s="140"/>
      <c r="M87" s="140"/>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73</v>
      </c>
      <c r="B1" s="42"/>
      <c r="C1" s="42"/>
      <c r="D1" s="42"/>
      <c r="E1" s="42"/>
      <c r="F1" s="42"/>
      <c r="G1" s="42"/>
      <c r="H1" s="42"/>
      <c r="I1" s="42"/>
      <c r="J1" s="42"/>
      <c r="K1" s="42"/>
      <c r="L1" s="149" t="s">
        <v>474</v>
      </c>
      <c r="M1" s="42" t="s">
        <v>473</v>
      </c>
      <c r="N1" s="42"/>
      <c r="O1" s="42"/>
      <c r="P1" s="42"/>
      <c r="Q1" s="42"/>
      <c r="R1" s="42"/>
      <c r="S1" s="42"/>
      <c r="T1" s="42"/>
      <c r="U1" s="42"/>
      <c r="V1" s="42"/>
      <c r="W1" s="42"/>
      <c r="X1" s="149" t="s">
        <v>475</v>
      </c>
    </row>
    <row r="2" customFormat="false" ht="12.75" hidden="false" customHeight="false" outlineLevel="0" collapsed="false">
      <c r="A2" s="42" t="s">
        <v>520</v>
      </c>
      <c r="B2" s="42"/>
      <c r="C2" s="42"/>
      <c r="D2" s="42"/>
      <c r="E2" s="42"/>
      <c r="F2" s="42"/>
      <c r="G2" s="42"/>
      <c r="H2" s="42"/>
      <c r="I2" s="42"/>
      <c r="J2" s="42"/>
      <c r="K2" s="42"/>
      <c r="L2" s="149"/>
      <c r="M2" s="42" t="s">
        <v>520</v>
      </c>
      <c r="N2" s="42"/>
      <c r="O2" s="42"/>
      <c r="P2" s="42"/>
      <c r="Q2" s="42"/>
      <c r="R2" s="42"/>
      <c r="S2" s="42"/>
      <c r="T2" s="42"/>
      <c r="U2" s="42"/>
      <c r="V2" s="42"/>
      <c r="W2" s="42"/>
      <c r="X2" s="149"/>
      <c r="Y2" s="149"/>
    </row>
    <row r="4" customFormat="false" ht="12.75" hidden="false" customHeight="true" outlineLevel="0" collapsed="false">
      <c r="A4" s="150" t="s">
        <v>290</v>
      </c>
      <c r="B4" s="151" t="s">
        <v>477</v>
      </c>
      <c r="C4" s="151" t="s">
        <v>478</v>
      </c>
      <c r="D4" s="151" t="s">
        <v>479</v>
      </c>
      <c r="E4" s="151" t="s">
        <v>480</v>
      </c>
      <c r="F4" s="151" t="s">
        <v>521</v>
      </c>
      <c r="G4" s="151" t="s">
        <v>482</v>
      </c>
      <c r="H4" s="151" t="s">
        <v>483</v>
      </c>
      <c r="I4" s="151" t="s">
        <v>484</v>
      </c>
      <c r="J4" s="151" t="s">
        <v>213</v>
      </c>
      <c r="K4" s="152" t="s">
        <v>485</v>
      </c>
      <c r="L4" s="152" t="s">
        <v>522</v>
      </c>
      <c r="M4" s="150" t="s">
        <v>290</v>
      </c>
      <c r="N4" s="153" t="s">
        <v>220</v>
      </c>
      <c r="O4" s="153"/>
      <c r="P4" s="153"/>
      <c r="Q4" s="154" t="s">
        <v>353</v>
      </c>
      <c r="R4" s="154"/>
      <c r="S4" s="154"/>
      <c r="T4" s="154"/>
      <c r="U4" s="154"/>
      <c r="V4" s="153" t="s">
        <v>262</v>
      </c>
      <c r="W4" s="153"/>
      <c r="X4" s="153"/>
    </row>
    <row r="5" customFormat="false" ht="12.75" hidden="false" customHeight="false" outlineLevel="0" collapsed="false">
      <c r="A5" s="150"/>
      <c r="B5" s="151"/>
      <c r="C5" s="151"/>
      <c r="D5" s="151"/>
      <c r="E5" s="151"/>
      <c r="F5" s="151"/>
      <c r="G5" s="151"/>
      <c r="H5" s="151"/>
      <c r="I5" s="151"/>
      <c r="J5" s="151"/>
      <c r="K5" s="152"/>
      <c r="L5" s="152"/>
      <c r="M5" s="150"/>
      <c r="N5" s="153"/>
      <c r="O5" s="153"/>
      <c r="P5" s="153"/>
      <c r="Q5" s="154"/>
      <c r="R5" s="154"/>
      <c r="S5" s="154"/>
      <c r="T5" s="154"/>
      <c r="U5" s="154"/>
      <c r="V5" s="153"/>
      <c r="W5" s="153"/>
      <c r="X5" s="153"/>
    </row>
    <row r="6" customFormat="false" ht="12.75" hidden="false" customHeight="true" outlineLevel="0" collapsed="false">
      <c r="A6" s="150"/>
      <c r="B6" s="151"/>
      <c r="C6" s="151"/>
      <c r="D6" s="151"/>
      <c r="E6" s="151"/>
      <c r="F6" s="151"/>
      <c r="G6" s="151"/>
      <c r="H6" s="151"/>
      <c r="I6" s="151"/>
      <c r="J6" s="151"/>
      <c r="K6" s="152"/>
      <c r="L6" s="152"/>
      <c r="M6" s="150"/>
      <c r="N6" s="155" t="s">
        <v>487</v>
      </c>
      <c r="O6" s="154" t="s">
        <v>488</v>
      </c>
      <c r="P6" s="155" t="s">
        <v>489</v>
      </c>
      <c r="Q6" s="154" t="s">
        <v>487</v>
      </c>
      <c r="R6" s="155" t="s">
        <v>490</v>
      </c>
      <c r="S6" s="154" t="s">
        <v>491</v>
      </c>
      <c r="T6" s="154"/>
      <c r="U6" s="154"/>
      <c r="W6" s="154" t="s">
        <v>492</v>
      </c>
    </row>
    <row r="7" customFormat="false" ht="12.75" hidden="false" customHeight="false" outlineLevel="0" collapsed="false">
      <c r="A7" s="150"/>
      <c r="B7" s="151"/>
      <c r="C7" s="151"/>
      <c r="D7" s="151"/>
      <c r="E7" s="151"/>
      <c r="F7" s="151"/>
      <c r="G7" s="151"/>
      <c r="H7" s="151"/>
      <c r="I7" s="151"/>
      <c r="J7" s="151"/>
      <c r="K7" s="152"/>
      <c r="L7" s="152"/>
      <c r="M7" s="150"/>
      <c r="N7" s="155"/>
      <c r="O7" s="154"/>
      <c r="P7" s="155"/>
      <c r="Q7" s="154"/>
      <c r="R7" s="155"/>
      <c r="S7" s="154"/>
      <c r="T7" s="154"/>
      <c r="U7" s="154"/>
      <c r="W7" s="154"/>
    </row>
    <row r="8" customFormat="false" ht="12.75" hidden="false" customHeight="true" outlineLevel="0" collapsed="false">
      <c r="A8" s="150"/>
      <c r="B8" s="151"/>
      <c r="C8" s="151"/>
      <c r="D8" s="151"/>
      <c r="E8" s="151"/>
      <c r="F8" s="151"/>
      <c r="G8" s="151"/>
      <c r="H8" s="151"/>
      <c r="I8" s="151"/>
      <c r="J8" s="151"/>
      <c r="K8" s="152"/>
      <c r="L8" s="152"/>
      <c r="M8" s="150"/>
      <c r="N8" s="155"/>
      <c r="O8" s="154"/>
      <c r="P8" s="155"/>
      <c r="Q8" s="154"/>
      <c r="R8" s="155"/>
      <c r="S8" s="154" t="s">
        <v>493</v>
      </c>
      <c r="T8" s="154" t="s">
        <v>494</v>
      </c>
      <c r="U8" s="154"/>
      <c r="V8" s="156" t="s">
        <v>487</v>
      </c>
      <c r="W8" s="154" t="s">
        <v>495</v>
      </c>
      <c r="X8" s="157" t="s">
        <v>233</v>
      </c>
    </row>
    <row r="9" customFormat="false" ht="12.75" hidden="false" customHeight="false" outlineLevel="0" collapsed="false">
      <c r="A9" s="150"/>
      <c r="B9" s="151"/>
      <c r="C9" s="151"/>
      <c r="D9" s="151"/>
      <c r="E9" s="151"/>
      <c r="F9" s="151"/>
      <c r="G9" s="151"/>
      <c r="H9" s="151"/>
      <c r="I9" s="151"/>
      <c r="J9" s="151"/>
      <c r="K9" s="152"/>
      <c r="L9" s="152"/>
      <c r="M9" s="150"/>
      <c r="N9" s="155"/>
      <c r="O9" s="154"/>
      <c r="P9" s="155"/>
      <c r="Q9" s="154"/>
      <c r="R9" s="155"/>
      <c r="S9" s="154"/>
      <c r="T9" s="154"/>
      <c r="U9" s="154"/>
      <c r="V9" s="156"/>
      <c r="W9" s="156"/>
      <c r="X9" s="157"/>
    </row>
    <row r="10" customFormat="false" ht="12.75" hidden="false" customHeight="true" outlineLevel="0" collapsed="false">
      <c r="A10" s="150"/>
      <c r="B10" s="151"/>
      <c r="C10" s="151"/>
      <c r="D10" s="151"/>
      <c r="E10" s="151"/>
      <c r="F10" s="151"/>
      <c r="G10" s="151"/>
      <c r="H10" s="151"/>
      <c r="I10" s="151"/>
      <c r="J10" s="151"/>
      <c r="K10" s="152"/>
      <c r="L10" s="152"/>
      <c r="M10" s="150"/>
      <c r="N10" s="155"/>
      <c r="O10" s="154"/>
      <c r="P10" s="155"/>
      <c r="Q10" s="154"/>
      <c r="R10" s="155"/>
      <c r="S10" s="154"/>
      <c r="T10" s="157" t="s">
        <v>496</v>
      </c>
      <c r="U10" s="154" t="s">
        <v>497</v>
      </c>
      <c r="V10" s="156"/>
      <c r="W10" s="156"/>
      <c r="X10" s="157"/>
    </row>
    <row r="11" customFormat="false" ht="12.75" hidden="false" customHeight="false" outlineLevel="0" collapsed="false">
      <c r="A11" s="150"/>
      <c r="B11" s="158"/>
      <c r="C11" s="158"/>
      <c r="D11" s="158"/>
      <c r="E11" s="158"/>
      <c r="F11" s="158"/>
      <c r="G11" s="158"/>
      <c r="H11" s="158"/>
      <c r="I11" s="158"/>
      <c r="J11" s="158"/>
      <c r="K11" s="159"/>
      <c r="L11" s="157"/>
      <c r="M11" s="150"/>
      <c r="N11" s="155"/>
      <c r="O11" s="154"/>
      <c r="P11" s="155"/>
      <c r="Q11" s="154"/>
      <c r="R11" s="155"/>
      <c r="S11" s="154"/>
      <c r="T11" s="157"/>
      <c r="U11" s="154"/>
      <c r="V11" s="154"/>
      <c r="W11" s="154"/>
      <c r="X11" s="157"/>
    </row>
    <row r="13" customFormat="false" ht="12.75" hidden="false" customHeight="false" outlineLevel="0" collapsed="false">
      <c r="A13" s="42" t="s">
        <v>498</v>
      </c>
      <c r="B13" s="42"/>
      <c r="C13" s="42"/>
      <c r="D13" s="42"/>
      <c r="E13" s="42"/>
      <c r="F13" s="42"/>
      <c r="G13" s="42"/>
      <c r="H13" s="42"/>
      <c r="I13" s="42"/>
      <c r="J13" s="42"/>
      <c r="K13" s="42"/>
      <c r="L13" s="42"/>
      <c r="M13" s="42" t="s">
        <v>498</v>
      </c>
      <c r="N13" s="42"/>
      <c r="O13" s="42"/>
      <c r="P13" s="42"/>
      <c r="Q13" s="42"/>
      <c r="R13" s="42"/>
      <c r="S13" s="42"/>
      <c r="T13" s="42"/>
      <c r="U13" s="42"/>
      <c r="V13" s="149" t="n">
        <v>1000</v>
      </c>
      <c r="W13" s="149" t="n">
        <v>1000</v>
      </c>
      <c r="X13" s="149" t="s">
        <v>500</v>
      </c>
    </row>
    <row r="14" customFormat="false" ht="25.5" hidden="false" customHeight="true" outlineLevel="0" collapsed="false">
      <c r="A14" s="134" t="s">
        <v>24</v>
      </c>
      <c r="B14" s="137" t="n">
        <v>2300</v>
      </c>
      <c r="C14" s="137" t="n">
        <v>2429</v>
      </c>
      <c r="D14" s="137" t="n">
        <v>22</v>
      </c>
      <c r="E14" s="137" t="n">
        <v>3874</v>
      </c>
      <c r="F14" s="137" t="n">
        <v>404</v>
      </c>
      <c r="G14" s="137" t="n">
        <v>2091</v>
      </c>
      <c r="H14" s="137" t="n">
        <v>1413</v>
      </c>
      <c r="I14" s="137" t="n">
        <v>890</v>
      </c>
      <c r="J14" s="137" t="n">
        <v>3267</v>
      </c>
      <c r="K14" s="137" t="n">
        <v>14282</v>
      </c>
      <c r="L14" s="137" t="n">
        <v>30972</v>
      </c>
      <c r="M14" s="134" t="s">
        <v>24</v>
      </c>
      <c r="N14" s="137" t="n">
        <v>8158</v>
      </c>
      <c r="O14" s="137" t="n">
        <v>3427</v>
      </c>
      <c r="P14" s="137" t="n">
        <v>4732</v>
      </c>
      <c r="Q14" s="137" t="n">
        <v>21812</v>
      </c>
      <c r="R14" s="137" t="n">
        <v>3150</v>
      </c>
      <c r="S14" s="137" t="n">
        <v>18662</v>
      </c>
      <c r="T14" s="137" t="n">
        <v>14147</v>
      </c>
      <c r="U14" s="137" t="n">
        <v>4515</v>
      </c>
      <c r="V14" s="137" t="n">
        <v>1876</v>
      </c>
      <c r="W14" s="137" t="n">
        <v>690</v>
      </c>
      <c r="X14" s="137" t="n">
        <v>1936</v>
      </c>
    </row>
    <row r="15" customFormat="false" ht="25.5" hidden="false" customHeight="true" outlineLevel="0" collapsed="false">
      <c r="A15" s="134" t="s">
        <v>291</v>
      </c>
      <c r="B15" s="137" t="n">
        <v>100</v>
      </c>
      <c r="C15" s="137" t="n">
        <v>114</v>
      </c>
      <c r="D15" s="137" t="n">
        <v>0</v>
      </c>
      <c r="E15" s="137" t="n">
        <v>377</v>
      </c>
      <c r="F15" s="137" t="n">
        <v>10</v>
      </c>
      <c r="G15" s="137" t="n">
        <v>6</v>
      </c>
      <c r="H15" s="137" t="n">
        <v>99</v>
      </c>
      <c r="I15" s="137" t="n">
        <v>84</v>
      </c>
      <c r="J15" s="137" t="n">
        <v>45</v>
      </c>
      <c r="K15" s="137" t="n">
        <v>205</v>
      </c>
      <c r="L15" s="137" t="n">
        <v>1040</v>
      </c>
      <c r="M15" s="134" t="s">
        <v>291</v>
      </c>
      <c r="N15" s="137" t="n">
        <v>698</v>
      </c>
      <c r="O15" s="137" t="n">
        <v>245</v>
      </c>
      <c r="P15" s="137" t="n">
        <v>452</v>
      </c>
      <c r="Q15" s="137" t="n">
        <v>321</v>
      </c>
      <c r="R15" s="137" t="n">
        <v>57</v>
      </c>
      <c r="S15" s="137" t="n">
        <v>264</v>
      </c>
      <c r="T15" s="137" t="n">
        <v>172</v>
      </c>
      <c r="U15" s="137" t="n">
        <v>91</v>
      </c>
      <c r="V15" s="137" t="n">
        <v>139</v>
      </c>
      <c r="W15" s="137" t="n">
        <v>126</v>
      </c>
      <c r="X15" s="137" t="n">
        <v>19</v>
      </c>
    </row>
    <row r="16" customFormat="false" ht="12.75" hidden="false" customHeight="false" outlineLevel="0" collapsed="false">
      <c r="A16" s="134" t="s">
        <v>501</v>
      </c>
      <c r="B16" s="137" t="n">
        <v>36</v>
      </c>
      <c r="C16" s="137" t="n">
        <v>56</v>
      </c>
      <c r="D16" s="137" t="s">
        <v>59</v>
      </c>
      <c r="E16" s="137" t="n">
        <v>4</v>
      </c>
      <c r="F16" s="137" t="s">
        <v>59</v>
      </c>
      <c r="G16" s="137" t="n">
        <v>1</v>
      </c>
      <c r="H16" s="137" t="n">
        <v>37</v>
      </c>
      <c r="I16" s="137" t="n">
        <v>14</v>
      </c>
      <c r="J16" s="137" t="n">
        <v>5</v>
      </c>
      <c r="K16" s="137" t="n">
        <v>13</v>
      </c>
      <c r="L16" s="137" t="n">
        <v>165</v>
      </c>
      <c r="M16" s="134" t="s">
        <v>501</v>
      </c>
      <c r="N16" s="137" t="n">
        <v>116</v>
      </c>
      <c r="O16" s="137" t="n">
        <v>110</v>
      </c>
      <c r="P16" s="137" t="n">
        <v>6</v>
      </c>
      <c r="Q16" s="137" t="n">
        <v>45</v>
      </c>
      <c r="R16" s="137" t="n">
        <v>9</v>
      </c>
      <c r="S16" s="137" t="n">
        <v>36</v>
      </c>
      <c r="T16" s="137" t="s">
        <v>59</v>
      </c>
      <c r="U16" s="137" t="n">
        <v>36</v>
      </c>
      <c r="V16" s="137" t="n">
        <v>75</v>
      </c>
      <c r="W16" s="137" t="n">
        <v>75</v>
      </c>
      <c r="X16" s="137" t="n">
        <v>0</v>
      </c>
    </row>
    <row r="17" customFormat="false" ht="12.75" hidden="false" customHeight="false" outlineLevel="0" collapsed="false">
      <c r="A17" s="134" t="s">
        <v>502</v>
      </c>
      <c r="B17" s="137" t="s">
        <v>59</v>
      </c>
      <c r="C17" s="137" t="n">
        <v>2</v>
      </c>
      <c r="D17" s="137" t="s">
        <v>59</v>
      </c>
      <c r="E17" s="137" t="s">
        <v>59</v>
      </c>
      <c r="F17" s="137" t="s">
        <v>59</v>
      </c>
      <c r="G17" s="137" t="n">
        <v>1</v>
      </c>
      <c r="H17" s="137" t="n">
        <v>7</v>
      </c>
      <c r="I17" s="137" t="n">
        <v>2</v>
      </c>
      <c r="J17" s="137" t="s">
        <v>59</v>
      </c>
      <c r="K17" s="137" t="n">
        <v>1</v>
      </c>
      <c r="L17" s="137" t="n">
        <v>12</v>
      </c>
      <c r="M17" s="134" t="s">
        <v>502</v>
      </c>
      <c r="N17" s="137" t="n">
        <v>11</v>
      </c>
      <c r="O17" s="137" t="n">
        <v>11</v>
      </c>
      <c r="P17" s="137" t="s">
        <v>59</v>
      </c>
      <c r="Q17" s="137" t="n">
        <v>1</v>
      </c>
      <c r="R17" s="137" t="n">
        <v>1</v>
      </c>
      <c r="S17" s="137" t="n">
        <v>0</v>
      </c>
      <c r="T17" s="137" t="s">
        <v>59</v>
      </c>
      <c r="U17" s="137" t="n">
        <v>0</v>
      </c>
      <c r="V17" s="137" t="s">
        <v>59</v>
      </c>
      <c r="W17" s="137" t="s">
        <v>59</v>
      </c>
      <c r="X17" s="137" t="s">
        <v>59</v>
      </c>
    </row>
    <row r="18" customFormat="false" ht="12.75" hidden="false" customHeight="false" outlineLevel="0" collapsed="false">
      <c r="A18" s="134" t="s">
        <v>503</v>
      </c>
      <c r="B18" s="137" t="n">
        <v>11</v>
      </c>
      <c r="C18" s="137" t="n">
        <v>22</v>
      </c>
      <c r="D18" s="137" t="s">
        <v>59</v>
      </c>
      <c r="E18" s="137" t="n">
        <v>0</v>
      </c>
      <c r="F18" s="137" t="s">
        <v>59</v>
      </c>
      <c r="G18" s="137" t="s">
        <v>59</v>
      </c>
      <c r="H18" s="137" t="n">
        <v>3</v>
      </c>
      <c r="I18" s="137" t="s">
        <v>59</v>
      </c>
      <c r="J18" s="137" t="n">
        <v>2</v>
      </c>
      <c r="K18" s="137" t="n">
        <v>101</v>
      </c>
      <c r="L18" s="137" t="n">
        <v>139</v>
      </c>
      <c r="M18" s="134" t="s">
        <v>503</v>
      </c>
      <c r="N18" s="137" t="n">
        <v>38</v>
      </c>
      <c r="O18" s="137" t="n">
        <v>34</v>
      </c>
      <c r="P18" s="137" t="n">
        <v>4</v>
      </c>
      <c r="Q18" s="137" t="n">
        <v>97</v>
      </c>
      <c r="R18" s="137" t="n">
        <v>4</v>
      </c>
      <c r="S18" s="137" t="n">
        <v>93</v>
      </c>
      <c r="T18" s="137" t="n">
        <v>93</v>
      </c>
      <c r="U18" s="137" t="s">
        <v>59</v>
      </c>
      <c r="V18" s="137" t="n">
        <v>6</v>
      </c>
      <c r="W18" s="137" t="s">
        <v>59</v>
      </c>
      <c r="X18" s="137" t="n">
        <v>9</v>
      </c>
    </row>
    <row r="19" customFormat="false" ht="12.75" hidden="false" customHeight="false" outlineLevel="0" collapsed="false">
      <c r="A19" s="134" t="s">
        <v>504</v>
      </c>
      <c r="B19" s="137" t="n">
        <v>2</v>
      </c>
      <c r="C19" s="137" t="n">
        <v>1</v>
      </c>
      <c r="D19" s="137" t="s">
        <v>59</v>
      </c>
      <c r="E19" s="137" t="n">
        <v>121</v>
      </c>
      <c r="F19" s="137" t="s">
        <v>59</v>
      </c>
      <c r="G19" s="137" t="n">
        <v>0</v>
      </c>
      <c r="H19" s="137" t="n">
        <v>51</v>
      </c>
      <c r="I19" s="137" t="n">
        <v>10</v>
      </c>
      <c r="J19" s="137" t="n">
        <v>22</v>
      </c>
      <c r="K19" s="137" t="n">
        <v>59</v>
      </c>
      <c r="L19" s="137" t="n">
        <v>266</v>
      </c>
      <c r="M19" s="134" t="s">
        <v>504</v>
      </c>
      <c r="N19" s="137" t="n">
        <v>171</v>
      </c>
      <c r="O19" s="137" t="n">
        <v>28</v>
      </c>
      <c r="P19" s="137" t="n">
        <v>143</v>
      </c>
      <c r="Q19" s="137" t="n">
        <v>87</v>
      </c>
      <c r="R19" s="137" t="n">
        <v>20</v>
      </c>
      <c r="S19" s="137" t="n">
        <v>67</v>
      </c>
      <c r="T19" s="137" t="n">
        <v>12</v>
      </c>
      <c r="U19" s="137" t="n">
        <v>55</v>
      </c>
      <c r="V19" s="137" t="n">
        <v>53</v>
      </c>
      <c r="W19" s="137" t="n">
        <v>51</v>
      </c>
      <c r="X19" s="137" t="n">
        <v>2</v>
      </c>
    </row>
    <row r="20" customFormat="false" ht="12.75" hidden="false" customHeight="false" outlineLevel="0" collapsed="false">
      <c r="A20" s="134" t="s">
        <v>505</v>
      </c>
      <c r="B20" s="137" t="n">
        <v>26</v>
      </c>
      <c r="C20" s="137" t="n">
        <v>32</v>
      </c>
      <c r="D20" s="137" t="n">
        <v>0</v>
      </c>
      <c r="E20" s="137" t="n">
        <v>174</v>
      </c>
      <c r="F20" s="137" t="n">
        <v>3</v>
      </c>
      <c r="G20" s="137" t="n">
        <v>2</v>
      </c>
      <c r="H20" s="137" t="n">
        <v>0</v>
      </c>
      <c r="I20" s="137" t="n">
        <v>2</v>
      </c>
      <c r="J20" s="137" t="n">
        <v>14</v>
      </c>
      <c r="K20" s="137" t="n">
        <v>29</v>
      </c>
      <c r="L20" s="137" t="n">
        <v>281</v>
      </c>
      <c r="M20" s="134" t="s">
        <v>505</v>
      </c>
      <c r="N20" s="137" t="n">
        <v>192</v>
      </c>
      <c r="O20" s="137" t="n">
        <v>19</v>
      </c>
      <c r="P20" s="137" t="n">
        <v>173</v>
      </c>
      <c r="Q20" s="137" t="n">
        <v>74</v>
      </c>
      <c r="R20" s="137" t="n">
        <v>7</v>
      </c>
      <c r="S20" s="137" t="n">
        <v>68</v>
      </c>
      <c r="T20" s="137" t="n">
        <v>68</v>
      </c>
      <c r="U20" s="137" t="s">
        <v>59</v>
      </c>
      <c r="V20" s="137" t="n">
        <v>5</v>
      </c>
      <c r="W20" s="137" t="s">
        <v>59</v>
      </c>
      <c r="X20" s="137" t="n">
        <v>8</v>
      </c>
    </row>
    <row r="21" customFormat="false" ht="12.75" hidden="false" customHeight="false" outlineLevel="0" collapsed="false">
      <c r="A21" s="134" t="s">
        <v>506</v>
      </c>
      <c r="B21" s="137" t="n">
        <v>8</v>
      </c>
      <c r="C21" s="137" t="n">
        <v>2</v>
      </c>
      <c r="D21" s="137" t="n">
        <v>0</v>
      </c>
      <c r="E21" s="137" t="n">
        <v>78</v>
      </c>
      <c r="F21" s="137" t="s">
        <v>59</v>
      </c>
      <c r="G21" s="137" t="n">
        <v>2</v>
      </c>
      <c r="H21" s="137" t="n">
        <v>0</v>
      </c>
      <c r="I21" s="137" t="n">
        <v>56</v>
      </c>
      <c r="J21" s="137" t="n">
        <v>2</v>
      </c>
      <c r="K21" s="137" t="n">
        <v>3</v>
      </c>
      <c r="L21" s="137" t="n">
        <v>152</v>
      </c>
      <c r="M21" s="134" t="s">
        <v>506</v>
      </c>
      <c r="N21" s="137" t="n">
        <v>145</v>
      </c>
      <c r="O21" s="137" t="n">
        <v>18</v>
      </c>
      <c r="P21" s="137" t="n">
        <v>127</v>
      </c>
      <c r="Q21" s="137" t="n">
        <v>13</v>
      </c>
      <c r="R21" s="137" t="n">
        <v>13</v>
      </c>
      <c r="S21" s="137" t="s">
        <v>59</v>
      </c>
      <c r="T21" s="137" t="s">
        <v>59</v>
      </c>
      <c r="U21" s="137" t="s">
        <v>59</v>
      </c>
      <c r="V21" s="137" t="n">
        <v>0</v>
      </c>
      <c r="W21" s="137" t="s">
        <v>59</v>
      </c>
      <c r="X21" s="137" t="n">
        <v>0</v>
      </c>
    </row>
    <row r="22" customFormat="false" ht="12.75" hidden="false" customHeight="false" outlineLevel="0" collapsed="false">
      <c r="A22" s="134" t="s">
        <v>507</v>
      </c>
      <c r="B22" s="137" t="n">
        <v>18</v>
      </c>
      <c r="C22" s="137" t="s">
        <v>59</v>
      </c>
      <c r="D22" s="137" t="s">
        <v>59</v>
      </c>
      <c r="E22" s="137" t="s">
        <v>59</v>
      </c>
      <c r="F22" s="137" t="n">
        <v>7</v>
      </c>
      <c r="G22" s="137" t="s">
        <v>59</v>
      </c>
      <c r="H22" s="137" t="s">
        <v>59</v>
      </c>
      <c r="I22" s="137" t="s">
        <v>59</v>
      </c>
      <c r="J22" s="137" t="s">
        <v>59</v>
      </c>
      <c r="K22" s="137" t="s">
        <v>59</v>
      </c>
      <c r="L22" s="137" t="n">
        <v>25</v>
      </c>
      <c r="M22" s="134" t="s">
        <v>507</v>
      </c>
      <c r="N22" s="137" t="n">
        <v>25</v>
      </c>
      <c r="O22" s="137" t="n">
        <v>25</v>
      </c>
      <c r="P22" s="137" t="s">
        <v>59</v>
      </c>
      <c r="Q22" s="137" t="n">
        <v>4</v>
      </c>
      <c r="R22" s="137" t="n">
        <v>4</v>
      </c>
      <c r="S22" s="137" t="s">
        <v>59</v>
      </c>
      <c r="T22" s="137" t="s">
        <v>59</v>
      </c>
      <c r="U22" s="137" t="s">
        <v>59</v>
      </c>
      <c r="V22" s="137" t="s">
        <v>59</v>
      </c>
      <c r="W22" s="137" t="s">
        <v>59</v>
      </c>
      <c r="X22" s="137" t="s">
        <v>59</v>
      </c>
    </row>
    <row r="23" customFormat="false" ht="37.7" hidden="false" customHeight="true" outlineLevel="0" collapsed="false">
      <c r="A23" s="161" t="s">
        <v>523</v>
      </c>
      <c r="B23" s="137" t="n">
        <v>2200</v>
      </c>
      <c r="C23" s="137" t="n">
        <v>2315</v>
      </c>
      <c r="D23" s="137" t="n">
        <v>22</v>
      </c>
      <c r="E23" s="137" t="n">
        <v>3497</v>
      </c>
      <c r="F23" s="137" t="n">
        <v>393</v>
      </c>
      <c r="G23" s="137" t="n">
        <v>2085</v>
      </c>
      <c r="H23" s="137" t="n">
        <v>1314</v>
      </c>
      <c r="I23" s="137" t="n">
        <v>806</v>
      </c>
      <c r="J23" s="137" t="n">
        <v>3222</v>
      </c>
      <c r="K23" s="137" t="n">
        <v>14076</v>
      </c>
      <c r="L23" s="137" t="n">
        <v>29932</v>
      </c>
      <c r="M23" s="161" t="s">
        <v>523</v>
      </c>
      <c r="N23" s="137" t="n">
        <v>7460</v>
      </c>
      <c r="O23" s="137" t="n">
        <v>3181</v>
      </c>
      <c r="P23" s="137" t="n">
        <v>4279</v>
      </c>
      <c r="Q23" s="137" t="n">
        <v>21491</v>
      </c>
      <c r="R23" s="137" t="n">
        <v>3093</v>
      </c>
      <c r="S23" s="137" t="n">
        <v>18398</v>
      </c>
      <c r="T23" s="137" t="n">
        <v>13975</v>
      </c>
      <c r="U23" s="137" t="n">
        <v>4423</v>
      </c>
      <c r="V23" s="137" t="n">
        <v>1737</v>
      </c>
      <c r="W23" s="137" t="n">
        <v>565</v>
      </c>
      <c r="X23" s="137" t="n">
        <v>1917</v>
      </c>
    </row>
    <row r="24" customFormat="false" ht="25.5" hidden="false" customHeight="true" outlineLevel="0" collapsed="false">
      <c r="A24" s="134" t="s">
        <v>293</v>
      </c>
      <c r="B24" s="137" t="n">
        <v>786</v>
      </c>
      <c r="C24" s="137" t="n">
        <v>1236</v>
      </c>
      <c r="D24" s="137" t="n">
        <v>10</v>
      </c>
      <c r="E24" s="137" t="n">
        <v>2409</v>
      </c>
      <c r="F24" s="137" t="n">
        <v>305</v>
      </c>
      <c r="G24" s="137" t="n">
        <v>1019</v>
      </c>
      <c r="H24" s="137" t="n">
        <v>991</v>
      </c>
      <c r="I24" s="137" t="n">
        <v>395</v>
      </c>
      <c r="J24" s="137" t="n">
        <v>1336</v>
      </c>
      <c r="K24" s="137" t="n">
        <v>8896</v>
      </c>
      <c r="L24" s="137" t="n">
        <v>17382</v>
      </c>
      <c r="M24" s="134" t="s">
        <v>293</v>
      </c>
      <c r="N24" s="137" t="n">
        <v>5206</v>
      </c>
      <c r="O24" s="137" t="n">
        <v>2097</v>
      </c>
      <c r="P24" s="137" t="n">
        <v>3109</v>
      </c>
      <c r="Q24" s="137" t="n">
        <v>11453</v>
      </c>
      <c r="R24" s="137" t="n">
        <v>2009</v>
      </c>
      <c r="S24" s="137" t="n">
        <v>9444</v>
      </c>
      <c r="T24" s="137" t="n">
        <v>5026</v>
      </c>
      <c r="U24" s="137" t="n">
        <v>4419</v>
      </c>
      <c r="V24" s="137" t="n">
        <v>985</v>
      </c>
      <c r="W24" s="137" t="n">
        <v>564</v>
      </c>
      <c r="X24" s="137" t="n">
        <v>687</v>
      </c>
    </row>
    <row r="25" customFormat="false" ht="12.75" hidden="false" customHeight="false" outlineLevel="0" collapsed="false">
      <c r="A25" s="134" t="s">
        <v>509</v>
      </c>
      <c r="B25" s="137" t="n">
        <v>658</v>
      </c>
      <c r="C25" s="137" t="n">
        <v>848</v>
      </c>
      <c r="D25" s="137" t="n">
        <v>10</v>
      </c>
      <c r="E25" s="137" t="n">
        <v>2345</v>
      </c>
      <c r="F25" s="137" t="n">
        <v>174</v>
      </c>
      <c r="G25" s="137" t="n">
        <v>867</v>
      </c>
      <c r="H25" s="137" t="n">
        <v>697</v>
      </c>
      <c r="I25" s="137" t="n">
        <v>338</v>
      </c>
      <c r="J25" s="137" t="n">
        <v>1094</v>
      </c>
      <c r="K25" s="137" t="n">
        <v>7264</v>
      </c>
      <c r="L25" s="137" t="n">
        <v>14294</v>
      </c>
      <c r="M25" s="134" t="s">
        <v>509</v>
      </c>
      <c r="N25" s="137" t="n">
        <v>4656</v>
      </c>
      <c r="O25" s="137" t="n">
        <v>1674</v>
      </c>
      <c r="P25" s="137" t="n">
        <v>2983</v>
      </c>
      <c r="Q25" s="137" t="n">
        <v>9417</v>
      </c>
      <c r="R25" s="137" t="n">
        <v>1413</v>
      </c>
      <c r="S25" s="137" t="n">
        <v>8004</v>
      </c>
      <c r="T25" s="137" t="n">
        <v>3684</v>
      </c>
      <c r="U25" s="137" t="n">
        <v>4320</v>
      </c>
      <c r="V25" s="137" t="n">
        <v>834</v>
      </c>
      <c r="W25" s="137" t="n">
        <v>546</v>
      </c>
      <c r="X25" s="137" t="n">
        <v>460</v>
      </c>
    </row>
    <row r="26" customFormat="false" ht="12.75" hidden="false" customHeight="false" outlineLevel="0" collapsed="false">
      <c r="A26" s="134" t="s">
        <v>295</v>
      </c>
      <c r="B26" s="137" t="n">
        <v>128</v>
      </c>
      <c r="C26" s="137" t="n">
        <v>388</v>
      </c>
      <c r="D26" s="137" t="n">
        <v>0</v>
      </c>
      <c r="E26" s="137" t="n">
        <v>64</v>
      </c>
      <c r="F26" s="137" t="n">
        <v>131</v>
      </c>
      <c r="G26" s="137" t="n">
        <v>152</v>
      </c>
      <c r="H26" s="137" t="n">
        <v>294</v>
      </c>
      <c r="I26" s="137" t="n">
        <v>57</v>
      </c>
      <c r="J26" s="137" t="n">
        <v>242</v>
      </c>
      <c r="K26" s="137" t="n">
        <v>1632</v>
      </c>
      <c r="L26" s="137" t="n">
        <v>3088</v>
      </c>
      <c r="M26" s="134" t="s">
        <v>295</v>
      </c>
      <c r="N26" s="137" t="n">
        <v>549</v>
      </c>
      <c r="O26" s="137" t="n">
        <v>423</v>
      </c>
      <c r="P26" s="137" t="n">
        <v>126</v>
      </c>
      <c r="Q26" s="137" t="n">
        <v>2036</v>
      </c>
      <c r="R26" s="137" t="n">
        <v>596</v>
      </c>
      <c r="S26" s="137" t="n">
        <v>1440</v>
      </c>
      <c r="T26" s="137" t="n">
        <v>1341</v>
      </c>
      <c r="U26" s="137" t="n">
        <v>99</v>
      </c>
      <c r="V26" s="137" t="n">
        <v>151</v>
      </c>
      <c r="W26" s="137" t="n">
        <v>19</v>
      </c>
      <c r="X26" s="137" t="n">
        <v>227</v>
      </c>
    </row>
    <row r="27" customFormat="false" ht="18.75" hidden="false" customHeight="true" outlineLevel="0" collapsed="false">
      <c r="A27" s="134" t="s">
        <v>296</v>
      </c>
      <c r="B27" s="137" t="n">
        <v>503</v>
      </c>
      <c r="C27" s="137" t="n">
        <v>871</v>
      </c>
      <c r="D27" s="137" t="n">
        <v>0</v>
      </c>
      <c r="E27" s="137" t="n">
        <v>260</v>
      </c>
      <c r="F27" s="137" t="n">
        <v>60</v>
      </c>
      <c r="G27" s="137" t="n">
        <v>184</v>
      </c>
      <c r="H27" s="137" t="n">
        <v>593</v>
      </c>
      <c r="I27" s="137" t="n">
        <v>134</v>
      </c>
      <c r="J27" s="137" t="n">
        <v>589</v>
      </c>
      <c r="K27" s="137" t="n">
        <v>7185</v>
      </c>
      <c r="L27" s="137" t="n">
        <v>10380</v>
      </c>
      <c r="M27" s="134" t="s">
        <v>296</v>
      </c>
      <c r="N27" s="137" t="n">
        <v>1298</v>
      </c>
      <c r="O27" s="137" t="n">
        <v>899</v>
      </c>
      <c r="P27" s="137" t="n">
        <v>399</v>
      </c>
      <c r="Q27" s="137" t="n">
        <v>8967</v>
      </c>
      <c r="R27" s="137" t="n">
        <v>1038</v>
      </c>
      <c r="S27" s="137" t="n">
        <v>7929</v>
      </c>
      <c r="T27" s="137" t="n">
        <v>3664</v>
      </c>
      <c r="U27" s="137" t="n">
        <v>4265</v>
      </c>
      <c r="V27" s="137" t="n">
        <v>859</v>
      </c>
      <c r="W27" s="137" t="n">
        <v>544</v>
      </c>
      <c r="X27" s="137" t="n">
        <v>517</v>
      </c>
    </row>
    <row r="28" customFormat="false" ht="12.75" hidden="false" customHeight="false" outlineLevel="0" collapsed="false">
      <c r="A28" s="134" t="s">
        <v>297</v>
      </c>
      <c r="B28" s="137" t="n">
        <v>168</v>
      </c>
      <c r="C28" s="137" t="n">
        <v>127</v>
      </c>
      <c r="D28" s="137" t="n">
        <v>0</v>
      </c>
      <c r="E28" s="137" t="n">
        <v>31</v>
      </c>
      <c r="F28" s="137" t="n">
        <v>4</v>
      </c>
      <c r="G28" s="137" t="n">
        <v>66</v>
      </c>
      <c r="H28" s="137" t="n">
        <v>196</v>
      </c>
      <c r="I28" s="137" t="n">
        <v>61</v>
      </c>
      <c r="J28" s="137" t="n">
        <v>118</v>
      </c>
      <c r="K28" s="137" t="n">
        <v>2571</v>
      </c>
      <c r="L28" s="137" t="n">
        <v>3342</v>
      </c>
      <c r="M28" s="134" t="s">
        <v>297</v>
      </c>
      <c r="N28" s="137" t="n">
        <v>424</v>
      </c>
      <c r="O28" s="137" t="n">
        <v>357</v>
      </c>
      <c r="P28" s="137" t="n">
        <v>67</v>
      </c>
      <c r="Q28" s="137" t="n">
        <v>3587</v>
      </c>
      <c r="R28" s="137" t="n">
        <v>457</v>
      </c>
      <c r="S28" s="137" t="n">
        <v>3130</v>
      </c>
      <c r="T28" s="137" t="n">
        <v>733</v>
      </c>
      <c r="U28" s="137" t="n">
        <v>2397</v>
      </c>
      <c r="V28" s="137" t="n">
        <v>223</v>
      </c>
      <c r="W28" s="137" t="n">
        <v>180</v>
      </c>
      <c r="X28" s="137" t="n">
        <v>65</v>
      </c>
    </row>
    <row r="29" customFormat="false" ht="12.75" hidden="false" customHeight="false" outlineLevel="0" collapsed="false">
      <c r="A29" s="134" t="s">
        <v>298</v>
      </c>
      <c r="B29" s="137" t="n">
        <v>146</v>
      </c>
      <c r="C29" s="137" t="n">
        <v>112</v>
      </c>
      <c r="D29" s="137" t="s">
        <v>59</v>
      </c>
      <c r="E29" s="137" t="n">
        <v>1</v>
      </c>
      <c r="F29" s="137" t="n">
        <v>54</v>
      </c>
      <c r="G29" s="137" t="n">
        <v>31</v>
      </c>
      <c r="H29" s="137" t="n">
        <v>142</v>
      </c>
      <c r="I29" s="137" t="n">
        <v>23</v>
      </c>
      <c r="J29" s="137" t="n">
        <v>199</v>
      </c>
      <c r="K29" s="137" t="n">
        <v>1332</v>
      </c>
      <c r="L29" s="137" t="n">
        <v>2041</v>
      </c>
      <c r="M29" s="134" t="s">
        <v>298</v>
      </c>
      <c r="N29" s="137" t="n">
        <v>360</v>
      </c>
      <c r="O29" s="137" t="n">
        <v>285</v>
      </c>
      <c r="P29" s="137" t="n">
        <v>75</v>
      </c>
      <c r="Q29" s="137" t="n">
        <v>2609</v>
      </c>
      <c r="R29" s="137" t="n">
        <v>301</v>
      </c>
      <c r="S29" s="137" t="n">
        <v>2307</v>
      </c>
      <c r="T29" s="137" t="n">
        <v>1221</v>
      </c>
      <c r="U29" s="137" t="n">
        <v>1087</v>
      </c>
      <c r="V29" s="137" t="n">
        <v>122</v>
      </c>
      <c r="W29" s="137" t="n">
        <v>56</v>
      </c>
      <c r="X29" s="137" t="n">
        <v>109</v>
      </c>
    </row>
    <row r="30" customFormat="false" ht="12.75" hidden="false" customHeight="false" outlineLevel="0" collapsed="false">
      <c r="A30" s="134" t="s">
        <v>510</v>
      </c>
      <c r="B30" s="137" t="n">
        <v>73</v>
      </c>
      <c r="C30" s="137" t="n">
        <v>301</v>
      </c>
      <c r="D30" s="137" t="s">
        <v>59</v>
      </c>
      <c r="E30" s="137" t="n">
        <v>2</v>
      </c>
      <c r="F30" s="137" t="n">
        <v>0</v>
      </c>
      <c r="G30" s="137" t="n">
        <v>35</v>
      </c>
      <c r="H30" s="137" t="n">
        <v>118</v>
      </c>
      <c r="I30" s="137" t="n">
        <v>1</v>
      </c>
      <c r="J30" s="137" t="n">
        <v>138</v>
      </c>
      <c r="K30" s="137" t="n">
        <v>1163</v>
      </c>
      <c r="L30" s="137" t="n">
        <v>1831</v>
      </c>
      <c r="M30" s="134" t="s">
        <v>510</v>
      </c>
      <c r="N30" s="137" t="n">
        <v>38</v>
      </c>
      <c r="O30" s="137" t="n">
        <v>38</v>
      </c>
      <c r="P30" s="137" t="s">
        <v>59</v>
      </c>
      <c r="Q30" s="137" t="n">
        <v>929</v>
      </c>
      <c r="R30" s="137" t="n">
        <v>145</v>
      </c>
      <c r="S30" s="137" t="n">
        <v>784</v>
      </c>
      <c r="T30" s="137" t="n">
        <v>741</v>
      </c>
      <c r="U30" s="137" t="n">
        <v>43</v>
      </c>
      <c r="V30" s="137" t="n">
        <v>99</v>
      </c>
      <c r="W30" s="137" t="n">
        <v>8</v>
      </c>
      <c r="X30" s="137" t="n">
        <v>161</v>
      </c>
    </row>
    <row r="31" customFormat="false" ht="12.75" hidden="false" customHeight="false" outlineLevel="0" collapsed="false">
      <c r="A31" s="134" t="s">
        <v>300</v>
      </c>
      <c r="B31" s="137" t="n">
        <v>34</v>
      </c>
      <c r="C31" s="137" t="n">
        <v>99</v>
      </c>
      <c r="D31" s="137" t="n">
        <v>0</v>
      </c>
      <c r="E31" s="137" t="n">
        <v>63</v>
      </c>
      <c r="F31" s="137" t="n">
        <v>1</v>
      </c>
      <c r="G31" s="137" t="n">
        <v>12</v>
      </c>
      <c r="H31" s="137" t="n">
        <v>34</v>
      </c>
      <c r="I31" s="137" t="n">
        <v>48</v>
      </c>
      <c r="J31" s="137" t="n">
        <v>28</v>
      </c>
      <c r="K31" s="137" t="n">
        <v>976</v>
      </c>
      <c r="L31" s="137" t="n">
        <v>1295</v>
      </c>
      <c r="M31" s="134" t="s">
        <v>300</v>
      </c>
      <c r="N31" s="137" t="n">
        <v>187</v>
      </c>
      <c r="O31" s="137" t="n">
        <v>116</v>
      </c>
      <c r="P31" s="137" t="n">
        <v>71</v>
      </c>
      <c r="Q31" s="137" t="n">
        <v>981</v>
      </c>
      <c r="R31" s="137" t="n">
        <v>104</v>
      </c>
      <c r="S31" s="137" t="n">
        <v>876</v>
      </c>
      <c r="T31" s="137" t="n">
        <v>320</v>
      </c>
      <c r="U31" s="137" t="n">
        <v>557</v>
      </c>
      <c r="V31" s="137" t="n">
        <v>303</v>
      </c>
      <c r="W31" s="137" t="n">
        <v>279</v>
      </c>
      <c r="X31" s="137" t="n">
        <v>38</v>
      </c>
    </row>
    <row r="32" customFormat="false" ht="12.75" hidden="false" customHeight="false" outlineLevel="0" collapsed="false">
      <c r="A32" s="134" t="s">
        <v>301</v>
      </c>
      <c r="B32" s="137" t="n">
        <v>7</v>
      </c>
      <c r="C32" s="137" t="n">
        <v>41</v>
      </c>
      <c r="D32" s="137" t="s">
        <v>59</v>
      </c>
      <c r="E32" s="137" t="n">
        <v>1</v>
      </c>
      <c r="F32" s="137" t="s">
        <v>59</v>
      </c>
      <c r="G32" s="137" t="n">
        <v>1</v>
      </c>
      <c r="H32" s="137" t="n">
        <v>2</v>
      </c>
      <c r="I32" s="137" t="n">
        <v>0</v>
      </c>
      <c r="J32" s="137" t="n">
        <v>8</v>
      </c>
      <c r="K32" s="137" t="n">
        <v>209</v>
      </c>
      <c r="L32" s="137" t="n">
        <v>269</v>
      </c>
      <c r="M32" s="134" t="s">
        <v>301</v>
      </c>
      <c r="N32" s="137" t="n">
        <v>9</v>
      </c>
      <c r="O32" s="137" t="n">
        <v>7</v>
      </c>
      <c r="P32" s="137" t="n">
        <v>2</v>
      </c>
      <c r="Q32" s="137" t="n">
        <v>192</v>
      </c>
      <c r="R32" s="137" t="n">
        <v>9</v>
      </c>
      <c r="S32" s="137" t="n">
        <v>183</v>
      </c>
      <c r="T32" s="137" t="n">
        <v>102</v>
      </c>
      <c r="U32" s="137" t="n">
        <v>81</v>
      </c>
      <c r="V32" s="137" t="n">
        <v>19</v>
      </c>
      <c r="W32" s="137" t="n">
        <v>5</v>
      </c>
      <c r="X32" s="137" t="n">
        <v>23</v>
      </c>
    </row>
    <row r="33" customFormat="false" ht="12.75" hidden="false" customHeight="false" outlineLevel="0" collapsed="false">
      <c r="A33" s="134" t="s">
        <v>302</v>
      </c>
      <c r="B33" s="137" t="n">
        <v>51</v>
      </c>
      <c r="C33" s="137" t="n">
        <v>127</v>
      </c>
      <c r="D33" s="137" t="s">
        <v>59</v>
      </c>
      <c r="E33" s="137" t="n">
        <v>158</v>
      </c>
      <c r="F33" s="137" t="n">
        <v>0</v>
      </c>
      <c r="G33" s="137" t="n">
        <v>25</v>
      </c>
      <c r="H33" s="137" t="n">
        <v>28</v>
      </c>
      <c r="I33" s="137" t="n">
        <v>2</v>
      </c>
      <c r="J33" s="137" t="n">
        <v>46</v>
      </c>
      <c r="K33" s="137" t="n">
        <v>466</v>
      </c>
      <c r="L33" s="137" t="n">
        <v>904</v>
      </c>
      <c r="M33" s="134" t="s">
        <v>302</v>
      </c>
      <c r="N33" s="137" t="n">
        <v>185</v>
      </c>
      <c r="O33" s="137" t="n">
        <v>28</v>
      </c>
      <c r="P33" s="137" t="n">
        <v>156</v>
      </c>
      <c r="Q33" s="137" t="n">
        <v>379</v>
      </c>
      <c r="R33" s="137" t="n">
        <v>4</v>
      </c>
      <c r="S33" s="137" t="n">
        <v>375</v>
      </c>
      <c r="T33" s="137" t="n">
        <v>375</v>
      </c>
      <c r="U33" s="137" t="s">
        <v>59</v>
      </c>
      <c r="V33" s="137" t="n">
        <v>48</v>
      </c>
      <c r="W33" s="137" t="s">
        <v>59</v>
      </c>
      <c r="X33" s="137" t="n">
        <v>75</v>
      </c>
    </row>
    <row r="34" customFormat="false" ht="12.75" hidden="false" customHeight="false" outlineLevel="0" collapsed="false">
      <c r="A34" s="134" t="s">
        <v>303</v>
      </c>
      <c r="B34" s="137" t="n">
        <v>10</v>
      </c>
      <c r="C34" s="137" t="n">
        <v>39</v>
      </c>
      <c r="D34" s="137" t="s">
        <v>59</v>
      </c>
      <c r="E34" s="137" t="n">
        <v>1</v>
      </c>
      <c r="F34" s="137" t="s">
        <v>59</v>
      </c>
      <c r="G34" s="137" t="n">
        <v>6</v>
      </c>
      <c r="H34" s="137" t="n">
        <v>32</v>
      </c>
      <c r="I34" s="137" t="s">
        <v>59</v>
      </c>
      <c r="J34" s="137" t="n">
        <v>8</v>
      </c>
      <c r="K34" s="137" t="n">
        <v>341</v>
      </c>
      <c r="L34" s="137" t="n">
        <v>437</v>
      </c>
      <c r="M34" s="134" t="s">
        <v>303</v>
      </c>
      <c r="N34" s="137" t="n">
        <v>23</v>
      </c>
      <c r="O34" s="137" t="n">
        <v>16</v>
      </c>
      <c r="P34" s="137" t="n">
        <v>7</v>
      </c>
      <c r="Q34" s="137" t="n">
        <v>194</v>
      </c>
      <c r="R34" s="137" t="n">
        <v>9</v>
      </c>
      <c r="S34" s="137" t="n">
        <v>185</v>
      </c>
      <c r="T34" s="137" t="n">
        <v>99</v>
      </c>
      <c r="U34" s="137" t="n">
        <v>86</v>
      </c>
      <c r="V34" s="137" t="n">
        <v>32</v>
      </c>
      <c r="W34" s="137" t="n">
        <v>13</v>
      </c>
      <c r="X34" s="137" t="n">
        <v>31</v>
      </c>
    </row>
    <row r="35" customFormat="false" ht="12.75" hidden="false" customHeight="false" outlineLevel="0" collapsed="false">
      <c r="A35" s="134" t="s">
        <v>304</v>
      </c>
      <c r="B35" s="137" t="n">
        <v>13</v>
      </c>
      <c r="C35" s="137" t="n">
        <v>26</v>
      </c>
      <c r="D35" s="137" t="s">
        <v>59</v>
      </c>
      <c r="E35" s="137" t="n">
        <v>4</v>
      </c>
      <c r="F35" s="137" t="n">
        <v>0</v>
      </c>
      <c r="G35" s="137" t="n">
        <v>9</v>
      </c>
      <c r="H35" s="137" t="n">
        <v>40</v>
      </c>
      <c r="I35" s="137" t="s">
        <v>59</v>
      </c>
      <c r="J35" s="137" t="n">
        <v>43</v>
      </c>
      <c r="K35" s="137" t="n">
        <v>127</v>
      </c>
      <c r="L35" s="137" t="n">
        <v>262</v>
      </c>
      <c r="M35" s="134" t="s">
        <v>304</v>
      </c>
      <c r="N35" s="137" t="n">
        <v>72</v>
      </c>
      <c r="O35" s="137" t="n">
        <v>52</v>
      </c>
      <c r="P35" s="137" t="n">
        <v>20</v>
      </c>
      <c r="Q35" s="137" t="n">
        <v>96</v>
      </c>
      <c r="R35" s="137" t="n">
        <v>8</v>
      </c>
      <c r="S35" s="137" t="n">
        <v>88</v>
      </c>
      <c r="T35" s="137" t="n">
        <v>74</v>
      </c>
      <c r="U35" s="137" t="n">
        <v>14</v>
      </c>
      <c r="V35" s="137" t="n">
        <v>13</v>
      </c>
      <c r="W35" s="137" t="n">
        <v>3</v>
      </c>
      <c r="X35" s="137" t="n">
        <v>15</v>
      </c>
    </row>
    <row r="36" customFormat="false" ht="18.75" hidden="false" customHeight="true" outlineLevel="0" collapsed="false">
      <c r="A36" s="134" t="s">
        <v>305</v>
      </c>
      <c r="B36" s="137" t="n">
        <v>216</v>
      </c>
      <c r="C36" s="137" t="n">
        <v>164</v>
      </c>
      <c r="D36" s="137" t="n">
        <v>3</v>
      </c>
      <c r="E36" s="137" t="n">
        <v>623</v>
      </c>
      <c r="F36" s="137" t="n">
        <v>51</v>
      </c>
      <c r="G36" s="137" t="n">
        <v>375</v>
      </c>
      <c r="H36" s="137" t="n">
        <v>340</v>
      </c>
      <c r="I36" s="137" t="n">
        <v>141</v>
      </c>
      <c r="J36" s="137" t="n">
        <v>321</v>
      </c>
      <c r="K36" s="137" t="n">
        <v>927</v>
      </c>
      <c r="L36" s="137" t="n">
        <v>3161</v>
      </c>
      <c r="M36" s="134" t="s">
        <v>305</v>
      </c>
      <c r="N36" s="137" t="n">
        <v>1573</v>
      </c>
      <c r="O36" s="137" t="n">
        <v>700</v>
      </c>
      <c r="P36" s="137" t="n">
        <v>873</v>
      </c>
      <c r="Q36" s="137" t="n">
        <v>1506</v>
      </c>
      <c r="R36" s="137" t="n">
        <v>722</v>
      </c>
      <c r="S36" s="137" t="n">
        <v>784</v>
      </c>
      <c r="T36" s="137" t="n">
        <v>632</v>
      </c>
      <c r="U36" s="137" t="n">
        <v>152</v>
      </c>
      <c r="V36" s="137" t="n">
        <v>66</v>
      </c>
      <c r="W36" s="137" t="n">
        <v>20</v>
      </c>
      <c r="X36" s="137" t="n">
        <v>76</v>
      </c>
    </row>
    <row r="37" customFormat="false" ht="12.75" hidden="false" customHeight="false" outlineLevel="0" collapsed="false">
      <c r="A37" s="134" t="s">
        <v>306</v>
      </c>
      <c r="B37" s="137" t="n">
        <v>40</v>
      </c>
      <c r="C37" s="137" t="n">
        <v>76</v>
      </c>
      <c r="D37" s="137" t="n">
        <v>0</v>
      </c>
      <c r="E37" s="137" t="n">
        <v>54</v>
      </c>
      <c r="F37" s="137" t="n">
        <v>8</v>
      </c>
      <c r="G37" s="137" t="n">
        <v>89</v>
      </c>
      <c r="H37" s="137" t="n">
        <v>175</v>
      </c>
      <c r="I37" s="137" t="n">
        <v>49</v>
      </c>
      <c r="J37" s="137" t="n">
        <v>80</v>
      </c>
      <c r="K37" s="137" t="n">
        <v>340</v>
      </c>
      <c r="L37" s="137" t="n">
        <v>911</v>
      </c>
      <c r="M37" s="134" t="s">
        <v>306</v>
      </c>
      <c r="N37" s="137" t="n">
        <v>363</v>
      </c>
      <c r="O37" s="137" t="n">
        <v>243</v>
      </c>
      <c r="P37" s="137" t="n">
        <v>120</v>
      </c>
      <c r="Q37" s="137" t="n">
        <v>861</v>
      </c>
      <c r="R37" s="137" t="n">
        <v>345</v>
      </c>
      <c r="S37" s="137" t="n">
        <v>516</v>
      </c>
      <c r="T37" s="137" t="n">
        <v>460</v>
      </c>
      <c r="U37" s="137" t="n">
        <v>56</v>
      </c>
      <c r="V37" s="137" t="n">
        <v>41</v>
      </c>
      <c r="W37" s="137" t="n">
        <v>10</v>
      </c>
      <c r="X37" s="137" t="n">
        <v>46</v>
      </c>
    </row>
    <row r="38" customFormat="false" ht="12.75" hidden="false" customHeight="false" outlineLevel="0" collapsed="false">
      <c r="A38" s="134" t="s">
        <v>307</v>
      </c>
      <c r="B38" s="137" t="n">
        <v>144</v>
      </c>
      <c r="C38" s="137" t="n">
        <v>72</v>
      </c>
      <c r="D38" s="137" t="n">
        <v>3</v>
      </c>
      <c r="E38" s="137" t="n">
        <v>359</v>
      </c>
      <c r="F38" s="137" t="n">
        <v>27</v>
      </c>
      <c r="G38" s="137" t="n">
        <v>278</v>
      </c>
      <c r="H38" s="137" t="n">
        <v>144</v>
      </c>
      <c r="I38" s="137" t="n">
        <v>64</v>
      </c>
      <c r="J38" s="137" t="n">
        <v>203</v>
      </c>
      <c r="K38" s="137" t="n">
        <v>524</v>
      </c>
      <c r="L38" s="137" t="n">
        <v>1817</v>
      </c>
      <c r="M38" s="134" t="s">
        <v>307</v>
      </c>
      <c r="N38" s="137" t="n">
        <v>889</v>
      </c>
      <c r="O38" s="137" t="n">
        <v>372</v>
      </c>
      <c r="P38" s="137" t="n">
        <v>517</v>
      </c>
      <c r="Q38" s="137" t="n">
        <v>469</v>
      </c>
      <c r="R38" s="137" t="n">
        <v>263</v>
      </c>
      <c r="S38" s="137" t="n">
        <v>206</v>
      </c>
      <c r="T38" s="137" t="n">
        <v>136</v>
      </c>
      <c r="U38" s="137" t="n">
        <v>70</v>
      </c>
      <c r="V38" s="137" t="n">
        <v>16</v>
      </c>
      <c r="W38" s="137" t="n">
        <v>4</v>
      </c>
      <c r="X38" s="137" t="n">
        <v>21</v>
      </c>
    </row>
    <row r="39" customFormat="false" ht="18.75" hidden="false" customHeight="true" outlineLevel="0" collapsed="false">
      <c r="A39" s="134" t="s">
        <v>308</v>
      </c>
      <c r="B39" s="137" t="n">
        <v>30</v>
      </c>
      <c r="C39" s="137" t="n">
        <v>132</v>
      </c>
      <c r="D39" s="137" t="n">
        <v>3</v>
      </c>
      <c r="E39" s="137" t="n">
        <v>1418</v>
      </c>
      <c r="F39" s="137" t="n">
        <v>56</v>
      </c>
      <c r="G39" s="137" t="n">
        <v>139</v>
      </c>
      <c r="H39" s="137" t="n">
        <v>50</v>
      </c>
      <c r="I39" s="137" t="n">
        <v>68</v>
      </c>
      <c r="J39" s="137" t="n">
        <v>376</v>
      </c>
      <c r="K39" s="137" t="n">
        <v>512</v>
      </c>
      <c r="L39" s="137" t="n">
        <v>2784</v>
      </c>
      <c r="M39" s="134" t="s">
        <v>308</v>
      </c>
      <c r="N39" s="137" t="n">
        <v>1991</v>
      </c>
      <c r="O39" s="137" t="n">
        <v>265</v>
      </c>
      <c r="P39" s="137" t="n">
        <v>1727</v>
      </c>
      <c r="Q39" s="137" t="n">
        <v>686</v>
      </c>
      <c r="R39" s="137" t="n">
        <v>206</v>
      </c>
      <c r="S39" s="137" t="n">
        <v>480</v>
      </c>
      <c r="T39" s="137" t="n">
        <v>480</v>
      </c>
      <c r="U39" s="137" t="n">
        <v>0</v>
      </c>
      <c r="V39" s="137" t="n">
        <v>40</v>
      </c>
      <c r="W39" s="137" t="n">
        <v>0</v>
      </c>
      <c r="X39" s="137" t="n">
        <v>61</v>
      </c>
    </row>
    <row r="40" customFormat="false" ht="12.75" hidden="false" customHeight="false" outlineLevel="0" collapsed="false">
      <c r="A40" s="134" t="s">
        <v>309</v>
      </c>
      <c r="B40" s="137" t="n">
        <v>8</v>
      </c>
      <c r="C40" s="137" t="n">
        <v>49</v>
      </c>
      <c r="D40" s="137" t="s">
        <v>59</v>
      </c>
      <c r="E40" s="137" t="n">
        <v>310</v>
      </c>
      <c r="F40" s="137" t="n">
        <v>7</v>
      </c>
      <c r="G40" s="137" t="n">
        <v>13</v>
      </c>
      <c r="H40" s="137" t="n">
        <v>19</v>
      </c>
      <c r="I40" s="137" t="n">
        <v>1</v>
      </c>
      <c r="J40" s="137" t="n">
        <v>232</v>
      </c>
      <c r="K40" s="137" t="n">
        <v>72</v>
      </c>
      <c r="L40" s="137" t="n">
        <v>710</v>
      </c>
      <c r="M40" s="134" t="s">
        <v>309</v>
      </c>
      <c r="N40" s="137" t="n">
        <v>603</v>
      </c>
      <c r="O40" s="137" t="n">
        <v>74</v>
      </c>
      <c r="P40" s="137" t="n">
        <v>529</v>
      </c>
      <c r="Q40" s="137" t="n">
        <v>163</v>
      </c>
      <c r="R40" s="137" t="n">
        <v>71</v>
      </c>
      <c r="S40" s="137" t="n">
        <v>92</v>
      </c>
      <c r="T40" s="137" t="n">
        <v>92</v>
      </c>
      <c r="U40" s="137" t="s">
        <v>59</v>
      </c>
      <c r="V40" s="137" t="n">
        <v>7</v>
      </c>
      <c r="W40" s="137" t="s">
        <v>59</v>
      </c>
      <c r="X40" s="137" t="n">
        <v>12</v>
      </c>
    </row>
    <row r="41" customFormat="false" ht="12.75" hidden="false" customHeight="false" outlineLevel="0" collapsed="false">
      <c r="A41" s="134" t="s">
        <v>310</v>
      </c>
      <c r="B41" s="137" t="n">
        <v>6</v>
      </c>
      <c r="C41" s="137" t="n">
        <v>41</v>
      </c>
      <c r="D41" s="137" t="s">
        <v>59</v>
      </c>
      <c r="E41" s="137" t="n">
        <v>105</v>
      </c>
      <c r="F41" s="137" t="n">
        <v>2</v>
      </c>
      <c r="G41" s="137" t="n">
        <v>13</v>
      </c>
      <c r="H41" s="137" t="n">
        <v>11</v>
      </c>
      <c r="I41" s="137" t="n">
        <v>2</v>
      </c>
      <c r="J41" s="137" t="n">
        <v>75</v>
      </c>
      <c r="K41" s="137" t="n">
        <v>196</v>
      </c>
      <c r="L41" s="137" t="n">
        <v>452</v>
      </c>
      <c r="M41" s="134" t="s">
        <v>310</v>
      </c>
      <c r="N41" s="137" t="n">
        <v>170</v>
      </c>
      <c r="O41" s="137" t="n">
        <v>13</v>
      </c>
      <c r="P41" s="137" t="n">
        <v>157</v>
      </c>
      <c r="Q41" s="137" t="n">
        <v>189</v>
      </c>
      <c r="R41" s="137" t="n">
        <v>11</v>
      </c>
      <c r="S41" s="137" t="n">
        <v>179</v>
      </c>
      <c r="T41" s="137" t="n">
        <v>179</v>
      </c>
      <c r="U41" s="137" t="n">
        <v>0</v>
      </c>
      <c r="V41" s="137" t="n">
        <v>17</v>
      </c>
      <c r="W41" s="137" t="n">
        <v>0</v>
      </c>
      <c r="X41" s="137" t="n">
        <v>26</v>
      </c>
    </row>
    <row r="42" customFormat="false" ht="12.75" hidden="false" customHeight="false" outlineLevel="0" collapsed="false">
      <c r="A42" s="134" t="s">
        <v>311</v>
      </c>
      <c r="B42" s="137" t="n">
        <v>8</v>
      </c>
      <c r="C42" s="137" t="n">
        <v>21</v>
      </c>
      <c r="D42" s="137" t="n">
        <v>3</v>
      </c>
      <c r="E42" s="137" t="n">
        <v>438</v>
      </c>
      <c r="F42" s="137" t="n">
        <v>14</v>
      </c>
      <c r="G42" s="137" t="n">
        <v>46</v>
      </c>
      <c r="H42" s="137" t="n">
        <v>15</v>
      </c>
      <c r="I42" s="137" t="n">
        <v>51</v>
      </c>
      <c r="J42" s="137" t="n">
        <v>41</v>
      </c>
      <c r="K42" s="137" t="n">
        <v>54</v>
      </c>
      <c r="L42" s="137" t="n">
        <v>692</v>
      </c>
      <c r="M42" s="134" t="s">
        <v>311</v>
      </c>
      <c r="N42" s="137" t="n">
        <v>570</v>
      </c>
      <c r="O42" s="137" t="n">
        <v>97</v>
      </c>
      <c r="P42" s="137" t="n">
        <v>473</v>
      </c>
      <c r="Q42" s="137" t="n">
        <v>64</v>
      </c>
      <c r="R42" s="137" t="n">
        <v>7</v>
      </c>
      <c r="S42" s="137" t="n">
        <v>57</v>
      </c>
      <c r="T42" s="137" t="n">
        <v>57</v>
      </c>
      <c r="U42" s="137" t="s">
        <v>59</v>
      </c>
      <c r="V42" s="137" t="n">
        <v>6</v>
      </c>
      <c r="W42" s="137" t="s">
        <v>59</v>
      </c>
      <c r="X42" s="137" t="n">
        <v>9</v>
      </c>
    </row>
    <row r="43" customFormat="false" ht="12.75" hidden="false" customHeight="false" outlineLevel="0" collapsed="false">
      <c r="A43" s="140" t="s">
        <v>511</v>
      </c>
      <c r="B43" s="137" t="s">
        <v>59</v>
      </c>
      <c r="C43" s="137" t="n">
        <v>11</v>
      </c>
      <c r="D43" s="137" t="s">
        <v>59</v>
      </c>
      <c r="E43" s="137" t="n">
        <v>540</v>
      </c>
      <c r="F43" s="137" t="n">
        <v>27</v>
      </c>
      <c r="G43" s="137" t="n">
        <v>58</v>
      </c>
      <c r="H43" s="137" t="n">
        <v>5</v>
      </c>
      <c r="I43" s="137" t="n">
        <v>4</v>
      </c>
      <c r="J43" s="137" t="n">
        <v>14</v>
      </c>
      <c r="K43" s="137" t="n">
        <v>165</v>
      </c>
      <c r="L43" s="137" t="n">
        <v>823</v>
      </c>
      <c r="M43" s="140" t="s">
        <v>511</v>
      </c>
      <c r="N43" s="137" t="n">
        <v>594</v>
      </c>
      <c r="O43" s="137" t="n">
        <v>55</v>
      </c>
      <c r="P43" s="137" t="n">
        <v>538</v>
      </c>
      <c r="Q43" s="137" t="n">
        <v>176</v>
      </c>
      <c r="R43" s="137" t="n">
        <v>54</v>
      </c>
      <c r="S43" s="137" t="n">
        <v>121</v>
      </c>
      <c r="T43" s="137" t="n">
        <v>121</v>
      </c>
      <c r="U43" s="137" t="s">
        <v>59</v>
      </c>
      <c r="V43" s="137" t="n">
        <v>8</v>
      </c>
      <c r="W43" s="137" t="s">
        <v>59</v>
      </c>
      <c r="X43" s="137" t="n">
        <v>13</v>
      </c>
    </row>
    <row r="44" customFormat="false" ht="18.75" hidden="false" customHeight="true" outlineLevel="0" collapsed="false">
      <c r="A44" s="134" t="s">
        <v>313</v>
      </c>
      <c r="B44" s="137" t="n">
        <v>37</v>
      </c>
      <c r="C44" s="137" t="n">
        <v>70</v>
      </c>
      <c r="D44" s="137" t="n">
        <v>3</v>
      </c>
      <c r="E44" s="137" t="n">
        <v>108</v>
      </c>
      <c r="F44" s="137" t="n">
        <v>137</v>
      </c>
      <c r="G44" s="137" t="n">
        <v>321</v>
      </c>
      <c r="H44" s="137" t="n">
        <v>7</v>
      </c>
      <c r="I44" s="137" t="n">
        <v>51</v>
      </c>
      <c r="J44" s="137" t="n">
        <v>49</v>
      </c>
      <c r="K44" s="137" t="n">
        <v>273</v>
      </c>
      <c r="L44" s="137" t="n">
        <v>1057</v>
      </c>
      <c r="M44" s="134" t="s">
        <v>313</v>
      </c>
      <c r="N44" s="137" t="n">
        <v>343</v>
      </c>
      <c r="O44" s="137" t="n">
        <v>233</v>
      </c>
      <c r="P44" s="137" t="n">
        <v>110</v>
      </c>
      <c r="Q44" s="137" t="n">
        <v>294</v>
      </c>
      <c r="R44" s="137" t="n">
        <v>43</v>
      </c>
      <c r="S44" s="137" t="n">
        <v>251</v>
      </c>
      <c r="T44" s="137" t="n">
        <v>249</v>
      </c>
      <c r="U44" s="137" t="n">
        <v>2</v>
      </c>
      <c r="V44" s="137" t="n">
        <v>20</v>
      </c>
      <c r="W44" s="137" t="s">
        <v>59</v>
      </c>
      <c r="X44" s="137" t="n">
        <v>34</v>
      </c>
    </row>
    <row r="45" customFormat="false" ht="12.75" hidden="false" customHeight="false" outlineLevel="0" collapsed="false">
      <c r="A45" s="134" t="s">
        <v>314</v>
      </c>
      <c r="B45" s="137" t="n">
        <v>8</v>
      </c>
      <c r="C45" s="137" t="n">
        <v>3</v>
      </c>
      <c r="D45" s="137" t="n">
        <v>3</v>
      </c>
      <c r="E45" s="137" t="s">
        <v>59</v>
      </c>
      <c r="F45" s="137" t="n">
        <v>0</v>
      </c>
      <c r="G45" s="137" t="n">
        <v>241</v>
      </c>
      <c r="H45" s="137" t="n">
        <v>3</v>
      </c>
      <c r="I45" s="137" t="n">
        <v>28</v>
      </c>
      <c r="J45" s="137" t="n">
        <v>7</v>
      </c>
      <c r="K45" s="137" t="n">
        <v>74</v>
      </c>
      <c r="L45" s="137" t="n">
        <v>367</v>
      </c>
      <c r="M45" s="134" t="s">
        <v>314</v>
      </c>
      <c r="N45" s="137" t="n">
        <v>35</v>
      </c>
      <c r="O45" s="137" t="n">
        <v>35</v>
      </c>
      <c r="P45" s="137" t="s">
        <v>59</v>
      </c>
      <c r="Q45" s="137" t="n">
        <v>75</v>
      </c>
      <c r="R45" s="137" t="n">
        <v>1</v>
      </c>
      <c r="S45" s="137" t="n">
        <v>74</v>
      </c>
      <c r="T45" s="137" t="n">
        <v>74</v>
      </c>
      <c r="U45" s="137" t="s">
        <v>59</v>
      </c>
      <c r="V45" s="137" t="n">
        <v>5</v>
      </c>
      <c r="W45" s="137" t="s">
        <v>59</v>
      </c>
      <c r="X45" s="137" t="n">
        <v>8</v>
      </c>
    </row>
    <row r="46" customFormat="false" ht="25.5" hidden="false" customHeight="true" outlineLevel="0" collapsed="false">
      <c r="A46" s="134" t="s">
        <v>315</v>
      </c>
      <c r="B46" s="137" t="n">
        <v>119</v>
      </c>
      <c r="C46" s="137" t="n">
        <v>60</v>
      </c>
      <c r="D46" s="137" t="s">
        <v>59</v>
      </c>
      <c r="E46" s="137" t="n">
        <v>216</v>
      </c>
      <c r="F46" s="137" t="s">
        <v>59</v>
      </c>
      <c r="G46" s="137" t="n">
        <v>61</v>
      </c>
      <c r="H46" s="137" t="n">
        <v>74</v>
      </c>
      <c r="I46" s="137" t="n">
        <v>43</v>
      </c>
      <c r="J46" s="137" t="n">
        <v>115</v>
      </c>
      <c r="K46" s="137" t="n">
        <v>441</v>
      </c>
      <c r="L46" s="137" t="n">
        <v>1130</v>
      </c>
      <c r="M46" s="134" t="s">
        <v>315</v>
      </c>
      <c r="N46" s="137" t="n">
        <v>473</v>
      </c>
      <c r="O46" s="137" t="n">
        <v>205</v>
      </c>
      <c r="P46" s="137" t="n">
        <v>268</v>
      </c>
      <c r="Q46" s="137" t="n">
        <v>300</v>
      </c>
      <c r="R46" s="137" t="n">
        <v>49</v>
      </c>
      <c r="S46" s="137" t="n">
        <v>252</v>
      </c>
      <c r="T46" s="137" t="n">
        <v>249</v>
      </c>
      <c r="U46" s="137" t="n">
        <v>3</v>
      </c>
      <c r="V46" s="137" t="n">
        <v>38</v>
      </c>
      <c r="W46" s="137" t="n">
        <v>0</v>
      </c>
      <c r="X46" s="137" t="n">
        <v>61</v>
      </c>
    </row>
    <row r="47" customFormat="false" ht="18.75" hidden="false" customHeight="true" outlineLevel="0" collapsed="false">
      <c r="A47" s="134" t="s">
        <v>316</v>
      </c>
      <c r="B47" s="137" t="n">
        <v>110</v>
      </c>
      <c r="C47" s="137" t="n">
        <v>37</v>
      </c>
      <c r="D47" s="137" t="s">
        <v>59</v>
      </c>
      <c r="E47" s="137" t="n">
        <v>181</v>
      </c>
      <c r="F47" s="137" t="s">
        <v>59</v>
      </c>
      <c r="G47" s="137" t="n">
        <v>51</v>
      </c>
      <c r="H47" s="137" t="n">
        <v>20</v>
      </c>
      <c r="I47" s="137" t="n">
        <v>8</v>
      </c>
      <c r="J47" s="137" t="n">
        <v>87</v>
      </c>
      <c r="K47" s="137" t="n">
        <v>176</v>
      </c>
      <c r="L47" s="137" t="n">
        <v>670</v>
      </c>
      <c r="M47" s="134" t="s">
        <v>316</v>
      </c>
      <c r="N47" s="137" t="n">
        <v>357</v>
      </c>
      <c r="O47" s="137" t="n">
        <v>121</v>
      </c>
      <c r="P47" s="137" t="n">
        <v>235</v>
      </c>
      <c r="Q47" s="137" t="n">
        <v>79</v>
      </c>
      <c r="R47" s="137" t="n">
        <v>11</v>
      </c>
      <c r="S47" s="137" t="n">
        <v>68</v>
      </c>
      <c r="T47" s="137" t="n">
        <v>68</v>
      </c>
      <c r="U47" s="137" t="s">
        <v>59</v>
      </c>
      <c r="V47" s="137" t="n">
        <v>15</v>
      </c>
      <c r="W47" s="137" t="s">
        <v>59</v>
      </c>
      <c r="X47" s="137" t="n">
        <v>25</v>
      </c>
    </row>
    <row r="48" customFormat="false" ht="12.75" hidden="false" customHeight="false" outlineLevel="0" collapsed="false">
      <c r="A48" s="134" t="s">
        <v>317</v>
      </c>
      <c r="B48" s="137" t="n">
        <v>81</v>
      </c>
      <c r="C48" s="137" t="n">
        <v>0</v>
      </c>
      <c r="D48" s="137" t="s">
        <v>59</v>
      </c>
      <c r="E48" s="137" t="n">
        <v>0</v>
      </c>
      <c r="F48" s="137" t="s">
        <v>59</v>
      </c>
      <c r="G48" s="137" t="n">
        <v>1</v>
      </c>
      <c r="H48" s="137" t="n">
        <v>4</v>
      </c>
      <c r="I48" s="137" t="n">
        <v>0</v>
      </c>
      <c r="J48" s="137" t="n">
        <v>2</v>
      </c>
      <c r="K48" s="137" t="n">
        <v>12</v>
      </c>
      <c r="L48" s="137" t="n">
        <v>101</v>
      </c>
      <c r="M48" s="134" t="s">
        <v>317</v>
      </c>
      <c r="N48" s="137" t="n">
        <v>79</v>
      </c>
      <c r="O48" s="137" t="n">
        <v>79</v>
      </c>
      <c r="P48" s="137" t="s">
        <v>59</v>
      </c>
      <c r="Q48" s="137" t="n">
        <v>0</v>
      </c>
      <c r="R48" s="137" t="n">
        <v>0</v>
      </c>
      <c r="S48" s="137" t="n">
        <v>0</v>
      </c>
      <c r="T48" s="137" t="n">
        <v>0</v>
      </c>
      <c r="U48" s="137" t="s">
        <v>59</v>
      </c>
      <c r="V48" s="137" t="n">
        <v>0</v>
      </c>
      <c r="W48" s="137" t="s">
        <v>59</v>
      </c>
      <c r="X48" s="137" t="n">
        <v>1</v>
      </c>
    </row>
    <row r="49" customFormat="false" ht="12.75" hidden="false" customHeight="false" outlineLevel="0" collapsed="false">
      <c r="A49" s="134" t="s">
        <v>512</v>
      </c>
      <c r="B49" s="137" t="n">
        <v>0</v>
      </c>
      <c r="C49" s="137" t="n">
        <v>23</v>
      </c>
      <c r="D49" s="137" t="s">
        <v>59</v>
      </c>
      <c r="E49" s="137" t="n">
        <v>0</v>
      </c>
      <c r="F49" s="137" t="s">
        <v>59</v>
      </c>
      <c r="G49" s="137" t="n">
        <v>2</v>
      </c>
      <c r="H49" s="137" t="n">
        <v>4</v>
      </c>
      <c r="I49" s="137" t="n">
        <v>0</v>
      </c>
      <c r="J49" s="137" t="n">
        <v>0</v>
      </c>
      <c r="K49" s="137" t="n">
        <v>8</v>
      </c>
      <c r="L49" s="137" t="n">
        <v>37</v>
      </c>
      <c r="M49" s="134" t="s">
        <v>512</v>
      </c>
      <c r="N49" s="137" t="n">
        <v>6</v>
      </c>
      <c r="O49" s="137" t="n">
        <v>6</v>
      </c>
      <c r="P49" s="137" t="s">
        <v>59</v>
      </c>
      <c r="Q49" s="137" t="n">
        <v>1</v>
      </c>
      <c r="R49" s="137" t="s">
        <v>59</v>
      </c>
      <c r="S49" s="137" t="n">
        <v>1</v>
      </c>
      <c r="T49" s="137" t="n">
        <v>1</v>
      </c>
      <c r="U49" s="137" t="s">
        <v>59</v>
      </c>
      <c r="V49" s="137" t="n">
        <v>0</v>
      </c>
      <c r="W49" s="137" t="s">
        <v>59</v>
      </c>
      <c r="X49" s="137" t="n">
        <v>1</v>
      </c>
    </row>
    <row r="50" customFormat="false" ht="18.75" hidden="false" customHeight="true" outlineLevel="0" collapsed="false">
      <c r="A50" s="134" t="s">
        <v>319</v>
      </c>
      <c r="B50" s="137" t="n">
        <v>6</v>
      </c>
      <c r="C50" s="137" t="n">
        <v>13</v>
      </c>
      <c r="D50" s="137" t="s">
        <v>59</v>
      </c>
      <c r="E50" s="137" t="n">
        <v>32</v>
      </c>
      <c r="F50" s="137" t="s">
        <v>59</v>
      </c>
      <c r="G50" s="137" t="n">
        <v>5</v>
      </c>
      <c r="H50" s="137" t="n">
        <v>39</v>
      </c>
      <c r="I50" s="137" t="n">
        <v>0</v>
      </c>
      <c r="J50" s="137" t="n">
        <v>12</v>
      </c>
      <c r="K50" s="137" t="n">
        <v>82</v>
      </c>
      <c r="L50" s="137" t="n">
        <v>192</v>
      </c>
      <c r="M50" s="134" t="s">
        <v>319</v>
      </c>
      <c r="N50" s="137" t="n">
        <v>65</v>
      </c>
      <c r="O50" s="137" t="n">
        <v>33</v>
      </c>
      <c r="P50" s="137" t="n">
        <v>32</v>
      </c>
      <c r="Q50" s="137" t="n">
        <v>81</v>
      </c>
      <c r="R50" s="137" t="n">
        <v>27</v>
      </c>
      <c r="S50" s="137" t="n">
        <v>54</v>
      </c>
      <c r="T50" s="137" t="n">
        <v>51</v>
      </c>
      <c r="U50" s="137" t="n">
        <v>3</v>
      </c>
      <c r="V50" s="137" t="n">
        <v>8</v>
      </c>
      <c r="W50" s="137" t="s">
        <v>59</v>
      </c>
      <c r="X50" s="137" t="n">
        <v>14</v>
      </c>
    </row>
    <row r="51" customFormat="false" ht="18.75" hidden="false" customHeight="true" outlineLevel="0" collapsed="false">
      <c r="A51" s="134" t="s">
        <v>320</v>
      </c>
      <c r="B51" s="137" t="n">
        <v>0</v>
      </c>
      <c r="C51" s="137" t="n">
        <v>0</v>
      </c>
      <c r="D51" s="137" t="s">
        <v>59</v>
      </c>
      <c r="E51" s="137" t="n">
        <v>0</v>
      </c>
      <c r="F51" s="137" t="s">
        <v>59</v>
      </c>
      <c r="G51" s="137" t="n">
        <v>0</v>
      </c>
      <c r="H51" s="137" t="n">
        <v>0</v>
      </c>
      <c r="I51" s="137" t="s">
        <v>59</v>
      </c>
      <c r="J51" s="137" t="n">
        <v>0</v>
      </c>
      <c r="K51" s="137" t="n">
        <v>7</v>
      </c>
      <c r="L51" s="137" t="n">
        <v>7</v>
      </c>
      <c r="M51" s="134" t="s">
        <v>320</v>
      </c>
      <c r="N51" s="137" t="s">
        <v>59</v>
      </c>
      <c r="O51" s="137" t="s">
        <v>59</v>
      </c>
      <c r="P51" s="137" t="s">
        <v>59</v>
      </c>
      <c r="Q51" s="137" t="n">
        <v>0</v>
      </c>
      <c r="R51" s="137" t="s">
        <v>59</v>
      </c>
      <c r="S51" s="137" t="n">
        <v>0</v>
      </c>
      <c r="T51" s="137" t="n">
        <v>0</v>
      </c>
      <c r="U51" s="137" t="s">
        <v>59</v>
      </c>
      <c r="V51" s="137" t="n">
        <v>0</v>
      </c>
      <c r="W51" s="137" t="n">
        <v>0</v>
      </c>
      <c r="X51" s="137" t="n">
        <v>0</v>
      </c>
    </row>
    <row r="52" customFormat="false" ht="18.75" hidden="false" customHeight="true" outlineLevel="0" collapsed="false">
      <c r="A52" s="134" t="s">
        <v>321</v>
      </c>
      <c r="B52" s="137" t="n">
        <v>2</v>
      </c>
      <c r="C52" s="137" t="n">
        <v>9</v>
      </c>
      <c r="D52" s="137" t="s">
        <v>59</v>
      </c>
      <c r="E52" s="137" t="n">
        <v>2</v>
      </c>
      <c r="F52" s="137" t="s">
        <v>59</v>
      </c>
      <c r="G52" s="137" t="n">
        <v>5</v>
      </c>
      <c r="H52" s="137" t="n">
        <v>15</v>
      </c>
      <c r="I52" s="137" t="n">
        <v>35</v>
      </c>
      <c r="J52" s="137" t="n">
        <v>16</v>
      </c>
      <c r="K52" s="137" t="n">
        <v>176</v>
      </c>
      <c r="L52" s="137" t="n">
        <v>261</v>
      </c>
      <c r="M52" s="134" t="s">
        <v>321</v>
      </c>
      <c r="N52" s="137" t="n">
        <v>51</v>
      </c>
      <c r="O52" s="137" t="n">
        <v>51</v>
      </c>
      <c r="P52" s="137" t="s">
        <v>59</v>
      </c>
      <c r="Q52" s="137" t="n">
        <v>140</v>
      </c>
      <c r="R52" s="137" t="n">
        <v>10</v>
      </c>
      <c r="S52" s="137" t="n">
        <v>130</v>
      </c>
      <c r="T52" s="137" t="n">
        <v>130</v>
      </c>
      <c r="U52" s="137" t="s">
        <v>59</v>
      </c>
      <c r="V52" s="137" t="n">
        <v>14</v>
      </c>
      <c r="W52" s="137" t="n">
        <v>0</v>
      </c>
      <c r="X52" s="137" t="n">
        <v>22</v>
      </c>
    </row>
    <row r="53" customFormat="false" ht="12.75" hidden="false" customHeight="false" outlineLevel="0" collapsed="false">
      <c r="A53" s="134" t="s">
        <v>322</v>
      </c>
      <c r="B53" s="137" t="n">
        <v>2</v>
      </c>
      <c r="C53" s="137" t="n">
        <v>7</v>
      </c>
      <c r="D53" s="137" t="s">
        <v>59</v>
      </c>
      <c r="E53" s="137" t="n">
        <v>2</v>
      </c>
      <c r="F53" s="137" t="s">
        <v>59</v>
      </c>
      <c r="G53" s="137" t="n">
        <v>5</v>
      </c>
      <c r="H53" s="137" t="n">
        <v>4</v>
      </c>
      <c r="I53" s="137" t="n">
        <v>35</v>
      </c>
      <c r="J53" s="137" t="n">
        <v>16</v>
      </c>
      <c r="K53" s="137" t="n">
        <v>175</v>
      </c>
      <c r="L53" s="137" t="n">
        <v>248</v>
      </c>
      <c r="M53" s="134" t="s">
        <v>322</v>
      </c>
      <c r="N53" s="137" t="n">
        <v>40</v>
      </c>
      <c r="O53" s="137" t="n">
        <v>40</v>
      </c>
      <c r="P53" s="137" t="s">
        <v>59</v>
      </c>
      <c r="Q53" s="137" t="n">
        <v>140</v>
      </c>
      <c r="R53" s="137" t="n">
        <v>10</v>
      </c>
      <c r="S53" s="137" t="n">
        <v>130</v>
      </c>
      <c r="T53" s="137" t="n">
        <v>130</v>
      </c>
      <c r="U53" s="137" t="s">
        <v>59</v>
      </c>
      <c r="V53" s="137" t="n">
        <v>14</v>
      </c>
      <c r="W53" s="137" t="n">
        <v>0</v>
      </c>
      <c r="X53" s="137" t="n">
        <v>22</v>
      </c>
    </row>
    <row r="54" customFormat="false" ht="25.5" hidden="false" customHeight="true" outlineLevel="0" collapsed="false">
      <c r="A54" s="134" t="s">
        <v>323</v>
      </c>
      <c r="B54" s="137" t="n">
        <v>377</v>
      </c>
      <c r="C54" s="137" t="n">
        <v>349</v>
      </c>
      <c r="D54" s="137" t="n">
        <v>2</v>
      </c>
      <c r="E54" s="137" t="n">
        <v>721</v>
      </c>
      <c r="F54" s="137" t="n">
        <v>6</v>
      </c>
      <c r="G54" s="137" t="n">
        <v>245</v>
      </c>
      <c r="H54" s="137" t="n">
        <v>27</v>
      </c>
      <c r="I54" s="137" t="n">
        <v>29</v>
      </c>
      <c r="J54" s="137" t="n">
        <v>309</v>
      </c>
      <c r="K54" s="137" t="n">
        <v>1261</v>
      </c>
      <c r="L54" s="137" t="n">
        <v>3326</v>
      </c>
      <c r="M54" s="134" t="s">
        <v>323</v>
      </c>
      <c r="N54" s="137" t="n">
        <v>814</v>
      </c>
      <c r="O54" s="137" t="n">
        <v>51</v>
      </c>
      <c r="P54" s="137" t="n">
        <v>764</v>
      </c>
      <c r="Q54" s="137" t="n">
        <v>1536</v>
      </c>
      <c r="R54" s="137" t="n">
        <v>285</v>
      </c>
      <c r="S54" s="137" t="n">
        <v>1250</v>
      </c>
      <c r="T54" s="137" t="n">
        <v>1249</v>
      </c>
      <c r="U54" s="137" t="n">
        <v>1</v>
      </c>
      <c r="V54" s="137" t="n">
        <v>126</v>
      </c>
      <c r="W54" s="137" t="n">
        <v>0</v>
      </c>
      <c r="X54" s="137" t="n">
        <v>218</v>
      </c>
    </row>
    <row r="55" customFormat="false" ht="12.75" hidden="false" customHeight="false" outlineLevel="0" collapsed="false">
      <c r="A55" s="134" t="s">
        <v>324</v>
      </c>
      <c r="B55" s="137" t="n">
        <v>340</v>
      </c>
      <c r="C55" s="137" t="n">
        <v>237</v>
      </c>
      <c r="D55" s="137" t="n">
        <v>1</v>
      </c>
      <c r="E55" s="137" t="n">
        <v>719</v>
      </c>
      <c r="F55" s="137" t="n">
        <v>0</v>
      </c>
      <c r="G55" s="137" t="n">
        <v>179</v>
      </c>
      <c r="H55" s="137" t="n">
        <v>15</v>
      </c>
      <c r="I55" s="137" t="n">
        <v>29</v>
      </c>
      <c r="J55" s="137" t="n">
        <v>209</v>
      </c>
      <c r="K55" s="137" t="n">
        <v>882</v>
      </c>
      <c r="L55" s="137" t="n">
        <v>2611</v>
      </c>
      <c r="M55" s="134" t="s">
        <v>324</v>
      </c>
      <c r="N55" s="137" t="n">
        <v>796</v>
      </c>
      <c r="O55" s="137" t="n">
        <v>51</v>
      </c>
      <c r="P55" s="137" t="n">
        <v>745</v>
      </c>
      <c r="Q55" s="137" t="n">
        <v>1052</v>
      </c>
      <c r="R55" s="137" t="n">
        <v>211</v>
      </c>
      <c r="S55" s="137" t="n">
        <v>841</v>
      </c>
      <c r="T55" s="137" t="n">
        <v>840</v>
      </c>
      <c r="U55" s="137" t="n">
        <v>1</v>
      </c>
      <c r="V55" s="137" t="n">
        <v>87</v>
      </c>
      <c r="W55" s="137" t="n">
        <v>0</v>
      </c>
      <c r="X55" s="137" t="n">
        <v>153</v>
      </c>
    </row>
    <row r="56" customFormat="false" ht="12.75" hidden="false" customHeight="false" outlineLevel="0" collapsed="false">
      <c r="A56" s="134" t="s">
        <v>325</v>
      </c>
      <c r="B56" s="137" t="n">
        <v>9</v>
      </c>
      <c r="C56" s="137" t="n">
        <v>64</v>
      </c>
      <c r="D56" s="137" t="n">
        <v>0</v>
      </c>
      <c r="E56" s="137" t="n">
        <v>0</v>
      </c>
      <c r="F56" s="137" t="n">
        <v>5</v>
      </c>
      <c r="G56" s="137" t="n">
        <v>43</v>
      </c>
      <c r="H56" s="137" t="n">
        <v>11</v>
      </c>
      <c r="I56" s="137" t="s">
        <v>59</v>
      </c>
      <c r="J56" s="137" t="n">
        <v>89</v>
      </c>
      <c r="K56" s="137" t="n">
        <v>206</v>
      </c>
      <c r="L56" s="137" t="n">
        <v>428</v>
      </c>
      <c r="M56" s="134" t="s">
        <v>325</v>
      </c>
      <c r="N56" s="137" t="n">
        <v>18</v>
      </c>
      <c r="O56" s="137" t="s">
        <v>59</v>
      </c>
      <c r="P56" s="137" t="n">
        <v>18</v>
      </c>
      <c r="Q56" s="137" t="n">
        <v>304</v>
      </c>
      <c r="R56" s="137" t="n">
        <v>2</v>
      </c>
      <c r="S56" s="137" t="n">
        <v>302</v>
      </c>
      <c r="T56" s="137" t="n">
        <v>302</v>
      </c>
      <c r="U56" s="137" t="n">
        <v>0</v>
      </c>
      <c r="V56" s="137" t="n">
        <v>26</v>
      </c>
      <c r="W56" s="137" t="n">
        <v>0</v>
      </c>
      <c r="X56" s="137" t="n">
        <v>43</v>
      </c>
    </row>
    <row r="57" customFormat="false" ht="25.5" hidden="false" customHeight="true" outlineLevel="0" collapsed="false">
      <c r="A57" s="134" t="s">
        <v>326</v>
      </c>
      <c r="B57" s="137" t="n">
        <v>19</v>
      </c>
      <c r="C57" s="137" t="n">
        <v>88</v>
      </c>
      <c r="D57" s="137" t="n">
        <v>6</v>
      </c>
      <c r="E57" s="137" t="n">
        <v>56</v>
      </c>
      <c r="F57" s="137" t="n">
        <v>0</v>
      </c>
      <c r="G57" s="137" t="n">
        <v>64</v>
      </c>
      <c r="H57" s="137" t="n">
        <v>18</v>
      </c>
      <c r="I57" s="137" t="n">
        <v>215</v>
      </c>
      <c r="J57" s="137" t="n">
        <v>253</v>
      </c>
      <c r="K57" s="137" t="n">
        <v>511</v>
      </c>
      <c r="L57" s="137" t="n">
        <v>1231</v>
      </c>
      <c r="M57" s="134" t="s">
        <v>326</v>
      </c>
      <c r="N57" s="137" t="n">
        <v>313</v>
      </c>
      <c r="O57" s="137" t="n">
        <v>209</v>
      </c>
      <c r="P57" s="137" t="n">
        <v>104</v>
      </c>
      <c r="Q57" s="137" t="n">
        <v>1507</v>
      </c>
      <c r="R57" s="137" t="n">
        <v>556</v>
      </c>
      <c r="S57" s="137" t="n">
        <v>951</v>
      </c>
      <c r="T57" s="137" t="n">
        <v>951</v>
      </c>
      <c r="U57" s="137" t="s">
        <v>59</v>
      </c>
      <c r="V57" s="137" t="n">
        <v>69</v>
      </c>
      <c r="W57" s="137" t="n">
        <v>0</v>
      </c>
      <c r="X57" s="137" t="n">
        <v>109</v>
      </c>
    </row>
    <row r="58" customFormat="false" ht="18.75" hidden="false" customHeight="true" outlineLevel="0" collapsed="false">
      <c r="A58" s="134" t="s">
        <v>513</v>
      </c>
      <c r="B58" s="137" t="n">
        <v>16</v>
      </c>
      <c r="C58" s="137" t="n">
        <v>77</v>
      </c>
      <c r="D58" s="137" t="n">
        <v>5</v>
      </c>
      <c r="E58" s="137" t="n">
        <v>54</v>
      </c>
      <c r="F58" s="137" t="n">
        <v>0</v>
      </c>
      <c r="G58" s="137" t="n">
        <v>59</v>
      </c>
      <c r="H58" s="137" t="n">
        <v>13</v>
      </c>
      <c r="I58" s="137" t="n">
        <v>214</v>
      </c>
      <c r="J58" s="137" t="n">
        <v>206</v>
      </c>
      <c r="K58" s="137" t="n">
        <v>454</v>
      </c>
      <c r="L58" s="137" t="n">
        <v>1097</v>
      </c>
      <c r="M58" s="134" t="s">
        <v>513</v>
      </c>
      <c r="N58" s="137" t="n">
        <v>294</v>
      </c>
      <c r="O58" s="137" t="n">
        <v>209</v>
      </c>
      <c r="P58" s="137" t="n">
        <v>85</v>
      </c>
      <c r="Q58" s="137" t="n">
        <v>1272</v>
      </c>
      <c r="R58" s="137" t="n">
        <v>454</v>
      </c>
      <c r="S58" s="137" t="n">
        <v>818</v>
      </c>
      <c r="T58" s="137" t="n">
        <v>818</v>
      </c>
      <c r="U58" s="137" t="s">
        <v>59</v>
      </c>
      <c r="V58" s="137" t="n">
        <v>61</v>
      </c>
      <c r="W58" s="137" t="s">
        <v>59</v>
      </c>
      <c r="X58" s="137" t="n">
        <v>98</v>
      </c>
    </row>
    <row r="59" customFormat="false" ht="12.75" hidden="false" customHeight="false" outlineLevel="0" collapsed="false">
      <c r="A59" s="134" t="s">
        <v>328</v>
      </c>
      <c r="B59" s="137" t="n">
        <v>7</v>
      </c>
      <c r="C59" s="137" t="n">
        <v>18</v>
      </c>
      <c r="D59" s="137" t="n">
        <v>0</v>
      </c>
      <c r="E59" s="137" t="n">
        <v>3</v>
      </c>
      <c r="F59" s="137" t="s">
        <v>59</v>
      </c>
      <c r="G59" s="137" t="n">
        <v>20</v>
      </c>
      <c r="H59" s="137" t="n">
        <v>3</v>
      </c>
      <c r="I59" s="137" t="n">
        <v>194</v>
      </c>
      <c r="J59" s="137" t="n">
        <v>81</v>
      </c>
      <c r="K59" s="137" t="n">
        <v>196</v>
      </c>
      <c r="L59" s="137" t="n">
        <v>522</v>
      </c>
      <c r="M59" s="134" t="s">
        <v>328</v>
      </c>
      <c r="N59" s="137" t="n">
        <v>215</v>
      </c>
      <c r="O59" s="137" t="n">
        <v>194</v>
      </c>
      <c r="P59" s="137" t="n">
        <v>21</v>
      </c>
      <c r="Q59" s="137" t="n">
        <v>618</v>
      </c>
      <c r="R59" s="137" t="n">
        <v>157</v>
      </c>
      <c r="S59" s="137" t="n">
        <v>461</v>
      </c>
      <c r="T59" s="137" t="n">
        <v>461</v>
      </c>
      <c r="U59" s="137" t="s">
        <v>59</v>
      </c>
      <c r="V59" s="137" t="n">
        <v>28</v>
      </c>
      <c r="W59" s="137" t="s">
        <v>59</v>
      </c>
      <c r="X59" s="137" t="n">
        <v>45</v>
      </c>
    </row>
    <row r="60" customFormat="false" ht="18.75" hidden="false" customHeight="true" outlineLevel="0" collapsed="false">
      <c r="A60" s="134" t="s">
        <v>514</v>
      </c>
      <c r="B60" s="137" t="n">
        <v>4</v>
      </c>
      <c r="C60" s="137" t="n">
        <v>11</v>
      </c>
      <c r="D60" s="137" t="n">
        <v>1</v>
      </c>
      <c r="E60" s="137" t="n">
        <v>2</v>
      </c>
      <c r="F60" s="137" t="s">
        <v>59</v>
      </c>
      <c r="G60" s="137" t="n">
        <v>5</v>
      </c>
      <c r="H60" s="137" t="n">
        <v>5</v>
      </c>
      <c r="I60" s="137" t="n">
        <v>1</v>
      </c>
      <c r="J60" s="137" t="n">
        <v>48</v>
      </c>
      <c r="K60" s="137" t="n">
        <v>57</v>
      </c>
      <c r="L60" s="137" t="n">
        <v>134</v>
      </c>
      <c r="M60" s="134" t="s">
        <v>514</v>
      </c>
      <c r="N60" s="137" t="n">
        <v>19</v>
      </c>
      <c r="O60" s="137" t="s">
        <v>59</v>
      </c>
      <c r="P60" s="137" t="n">
        <v>19</v>
      </c>
      <c r="Q60" s="137" t="n">
        <v>234</v>
      </c>
      <c r="R60" s="137" t="n">
        <v>102</v>
      </c>
      <c r="S60" s="137" t="n">
        <v>132</v>
      </c>
      <c r="T60" s="137" t="n">
        <v>132</v>
      </c>
      <c r="U60" s="137" t="s">
        <v>59</v>
      </c>
      <c r="V60" s="137" t="n">
        <v>8</v>
      </c>
      <c r="W60" s="137" t="n">
        <v>0</v>
      </c>
      <c r="X60" s="137" t="n">
        <v>11</v>
      </c>
    </row>
    <row r="61" customFormat="false" ht="25.5" hidden="false" customHeight="true" outlineLevel="0" collapsed="false">
      <c r="A61" s="134" t="s">
        <v>330</v>
      </c>
      <c r="B61" s="137" t="n">
        <v>893</v>
      </c>
      <c r="C61" s="137" t="n">
        <v>572</v>
      </c>
      <c r="D61" s="137" t="n">
        <v>5</v>
      </c>
      <c r="E61" s="137" t="n">
        <v>95</v>
      </c>
      <c r="F61" s="137" t="n">
        <v>83</v>
      </c>
      <c r="G61" s="137" t="n">
        <v>686</v>
      </c>
      <c r="H61" s="137" t="n">
        <v>200</v>
      </c>
      <c r="I61" s="137" t="n">
        <v>123</v>
      </c>
      <c r="J61" s="137" t="n">
        <v>1196</v>
      </c>
      <c r="K61" s="137" t="n">
        <v>2864</v>
      </c>
      <c r="L61" s="137" t="n">
        <v>6718</v>
      </c>
      <c r="M61" s="134" t="s">
        <v>330</v>
      </c>
      <c r="N61" s="137" t="n">
        <v>654</v>
      </c>
      <c r="O61" s="137" t="n">
        <v>619</v>
      </c>
      <c r="P61" s="137" t="n">
        <v>35</v>
      </c>
      <c r="Q61" s="137" t="n">
        <v>6642</v>
      </c>
      <c r="R61" s="137" t="n">
        <v>189</v>
      </c>
      <c r="S61" s="137" t="n">
        <v>6453</v>
      </c>
      <c r="T61" s="137" t="n">
        <v>6452</v>
      </c>
      <c r="U61" s="137" t="n">
        <v>0</v>
      </c>
      <c r="V61" s="137" t="n">
        <v>511</v>
      </c>
      <c r="W61" s="137" t="n">
        <v>0</v>
      </c>
      <c r="X61" s="137" t="n">
        <v>830</v>
      </c>
    </row>
    <row r="62" customFormat="false" ht="18.75" hidden="false" customHeight="true" outlineLevel="0" collapsed="false">
      <c r="A62" s="134" t="s">
        <v>331</v>
      </c>
      <c r="B62" s="137" t="n">
        <v>17</v>
      </c>
      <c r="C62" s="137" t="n">
        <v>24</v>
      </c>
      <c r="D62" s="137" t="n">
        <v>0</v>
      </c>
      <c r="E62" s="137" t="n">
        <v>4</v>
      </c>
      <c r="F62" s="137" t="s">
        <v>59</v>
      </c>
      <c r="G62" s="137" t="n">
        <v>16</v>
      </c>
      <c r="H62" s="137" t="n">
        <v>30</v>
      </c>
      <c r="I62" s="137" t="n">
        <v>0</v>
      </c>
      <c r="J62" s="137" t="n">
        <v>39</v>
      </c>
      <c r="K62" s="137" t="n">
        <v>80</v>
      </c>
      <c r="L62" s="137" t="n">
        <v>211</v>
      </c>
      <c r="M62" s="134" t="s">
        <v>331</v>
      </c>
      <c r="N62" s="137" t="s">
        <v>59</v>
      </c>
      <c r="O62" s="137" t="s">
        <v>59</v>
      </c>
      <c r="P62" s="137" t="s">
        <v>59</v>
      </c>
      <c r="Q62" s="137" t="n">
        <v>46</v>
      </c>
      <c r="R62" s="137" t="s">
        <v>59</v>
      </c>
      <c r="S62" s="137" t="n">
        <v>46</v>
      </c>
      <c r="T62" s="137" t="n">
        <v>46</v>
      </c>
      <c r="U62" s="137" t="s">
        <v>59</v>
      </c>
      <c r="V62" s="137" t="n">
        <v>10</v>
      </c>
      <c r="W62" s="137" t="s">
        <v>59</v>
      </c>
      <c r="X62" s="137" t="n">
        <v>16</v>
      </c>
    </row>
    <row r="63" customFormat="false" ht="18.75" hidden="false" customHeight="true" outlineLevel="0" collapsed="false">
      <c r="A63" s="134" t="s">
        <v>515</v>
      </c>
      <c r="B63" s="137" t="n">
        <v>545</v>
      </c>
      <c r="C63" s="137" t="n">
        <v>157</v>
      </c>
      <c r="D63" s="137" t="n">
        <v>0</v>
      </c>
      <c r="E63" s="137" t="n">
        <v>6</v>
      </c>
      <c r="F63" s="137" t="n">
        <v>3</v>
      </c>
      <c r="G63" s="137" t="n">
        <v>193</v>
      </c>
      <c r="H63" s="137" t="n">
        <v>20</v>
      </c>
      <c r="I63" s="137" t="n">
        <v>30</v>
      </c>
      <c r="J63" s="137" t="n">
        <v>152</v>
      </c>
      <c r="K63" s="137" t="n">
        <v>653</v>
      </c>
      <c r="L63" s="137" t="n">
        <v>1759</v>
      </c>
      <c r="M63" s="134" t="s">
        <v>515</v>
      </c>
      <c r="N63" s="137" t="n">
        <v>543</v>
      </c>
      <c r="O63" s="137" t="n">
        <v>543</v>
      </c>
      <c r="P63" s="137" t="s">
        <v>59</v>
      </c>
      <c r="Q63" s="137" t="n">
        <v>171</v>
      </c>
      <c r="R63" s="137" t="n">
        <v>5</v>
      </c>
      <c r="S63" s="137" t="n">
        <v>166</v>
      </c>
      <c r="T63" s="137" t="n">
        <v>166</v>
      </c>
      <c r="U63" s="137" t="s">
        <v>59</v>
      </c>
      <c r="V63" s="137" t="n">
        <v>63</v>
      </c>
      <c r="W63" s="137" t="n">
        <v>0</v>
      </c>
      <c r="X63" s="137" t="n">
        <v>101</v>
      </c>
    </row>
    <row r="64" customFormat="false" ht="18.75" hidden="false" customHeight="true" outlineLevel="0" collapsed="false">
      <c r="A64" s="134" t="s">
        <v>333</v>
      </c>
      <c r="B64" s="137" t="n">
        <v>29</v>
      </c>
      <c r="C64" s="137" t="n">
        <v>32</v>
      </c>
      <c r="D64" s="137" t="n">
        <v>1</v>
      </c>
      <c r="E64" s="137" t="n">
        <v>40</v>
      </c>
      <c r="F64" s="137" t="n">
        <v>19</v>
      </c>
      <c r="G64" s="137" t="n">
        <v>52</v>
      </c>
      <c r="H64" s="137" t="n">
        <v>10</v>
      </c>
      <c r="I64" s="137" t="n">
        <v>70</v>
      </c>
      <c r="J64" s="137" t="n">
        <v>136</v>
      </c>
      <c r="K64" s="137" t="n">
        <v>195</v>
      </c>
      <c r="L64" s="137" t="n">
        <v>583</v>
      </c>
      <c r="M64" s="134" t="s">
        <v>333</v>
      </c>
      <c r="N64" s="137" t="n">
        <v>99</v>
      </c>
      <c r="O64" s="137" t="n">
        <v>64</v>
      </c>
      <c r="P64" s="137" t="n">
        <v>35</v>
      </c>
      <c r="Q64" s="137" t="n">
        <v>393</v>
      </c>
      <c r="R64" s="137" t="n">
        <v>2</v>
      </c>
      <c r="S64" s="137" t="n">
        <v>391</v>
      </c>
      <c r="T64" s="137" t="n">
        <v>391</v>
      </c>
      <c r="U64" s="137" t="s">
        <v>59</v>
      </c>
      <c r="V64" s="137" t="n">
        <v>29</v>
      </c>
      <c r="W64" s="137" t="n">
        <v>0</v>
      </c>
      <c r="X64" s="137" t="n">
        <v>44</v>
      </c>
    </row>
    <row r="65" customFormat="false" ht="18.75" hidden="false" customHeight="true" outlineLevel="0" collapsed="false">
      <c r="A65" s="134" t="s">
        <v>334</v>
      </c>
      <c r="B65" s="137" t="n">
        <v>261</v>
      </c>
      <c r="C65" s="137" t="n">
        <v>238</v>
      </c>
      <c r="D65" s="137" t="n">
        <v>3</v>
      </c>
      <c r="E65" s="137" t="n">
        <v>34</v>
      </c>
      <c r="F65" s="137" t="n">
        <v>51</v>
      </c>
      <c r="G65" s="137" t="n">
        <v>289</v>
      </c>
      <c r="H65" s="137" t="n">
        <v>71</v>
      </c>
      <c r="I65" s="137" t="n">
        <v>3</v>
      </c>
      <c r="J65" s="137" t="n">
        <v>566</v>
      </c>
      <c r="K65" s="137" t="n">
        <v>1247</v>
      </c>
      <c r="L65" s="137" t="n">
        <v>2765</v>
      </c>
      <c r="M65" s="134" t="s">
        <v>334</v>
      </c>
      <c r="N65" s="137" t="n">
        <v>12</v>
      </c>
      <c r="O65" s="137" t="n">
        <v>12</v>
      </c>
      <c r="P65" s="137" t="s">
        <v>59</v>
      </c>
      <c r="Q65" s="137" t="n">
        <v>4742</v>
      </c>
      <c r="R65" s="137" t="n">
        <v>179</v>
      </c>
      <c r="S65" s="137" t="n">
        <v>4562</v>
      </c>
      <c r="T65" s="137" t="n">
        <v>4562</v>
      </c>
      <c r="U65" s="137" t="n">
        <v>0</v>
      </c>
      <c r="V65" s="137" t="n">
        <v>308</v>
      </c>
      <c r="W65" s="137" t="n">
        <v>0</v>
      </c>
      <c r="X65" s="137" t="n">
        <v>513</v>
      </c>
    </row>
    <row r="66" customFormat="false" ht="12.75" hidden="false" customHeight="false" outlineLevel="0" collapsed="false">
      <c r="A66" s="134" t="s">
        <v>335</v>
      </c>
      <c r="B66" s="137" t="n">
        <v>110</v>
      </c>
      <c r="C66" s="137" t="n">
        <v>72</v>
      </c>
      <c r="D66" s="137" t="n">
        <v>1</v>
      </c>
      <c r="E66" s="137" t="n">
        <v>16</v>
      </c>
      <c r="F66" s="137" t="n">
        <v>39</v>
      </c>
      <c r="G66" s="137" t="n">
        <v>125</v>
      </c>
      <c r="H66" s="137" t="n">
        <v>38</v>
      </c>
      <c r="I66" s="137" t="s">
        <v>59</v>
      </c>
      <c r="J66" s="137" t="n">
        <v>243</v>
      </c>
      <c r="K66" s="137" t="n">
        <v>671</v>
      </c>
      <c r="L66" s="137" t="n">
        <v>1314</v>
      </c>
      <c r="M66" s="134" t="s">
        <v>335</v>
      </c>
      <c r="N66" s="137" t="n">
        <v>11</v>
      </c>
      <c r="O66" s="137" t="n">
        <v>11</v>
      </c>
      <c r="P66" s="137" t="s">
        <v>59</v>
      </c>
      <c r="Q66" s="137" t="n">
        <v>3372</v>
      </c>
      <c r="R66" s="137" t="n">
        <v>35</v>
      </c>
      <c r="S66" s="137" t="n">
        <v>3337</v>
      </c>
      <c r="T66" s="137" t="n">
        <v>3337</v>
      </c>
      <c r="U66" s="137" t="s">
        <v>59</v>
      </c>
      <c r="V66" s="137" t="n">
        <v>186</v>
      </c>
      <c r="W66" s="137" t="n">
        <v>0</v>
      </c>
      <c r="X66" s="137" t="n">
        <v>307</v>
      </c>
    </row>
    <row r="67" customFormat="false" ht="12.75" hidden="false" customHeight="false" outlineLevel="0" collapsed="false">
      <c r="A67" s="134" t="s">
        <v>336</v>
      </c>
      <c r="B67" s="137" t="n">
        <v>63</v>
      </c>
      <c r="C67" s="137" t="n">
        <v>50</v>
      </c>
      <c r="D67" s="137" t="n">
        <v>1</v>
      </c>
      <c r="E67" s="137" t="n">
        <v>2</v>
      </c>
      <c r="F67" s="137" t="n">
        <v>1</v>
      </c>
      <c r="G67" s="137" t="n">
        <v>71</v>
      </c>
      <c r="H67" s="137" t="n">
        <v>13</v>
      </c>
      <c r="I67" s="137" t="n">
        <v>1</v>
      </c>
      <c r="J67" s="137" t="n">
        <v>62</v>
      </c>
      <c r="K67" s="137" t="n">
        <v>145</v>
      </c>
      <c r="L67" s="137" t="n">
        <v>410</v>
      </c>
      <c r="M67" s="134" t="s">
        <v>336</v>
      </c>
      <c r="N67" s="137" t="s">
        <v>59</v>
      </c>
      <c r="O67" s="137" t="s">
        <v>59</v>
      </c>
      <c r="P67" s="137" t="s">
        <v>59</v>
      </c>
      <c r="Q67" s="137" t="n">
        <v>206</v>
      </c>
      <c r="R67" s="137" t="n">
        <v>83</v>
      </c>
      <c r="S67" s="137" t="n">
        <v>123</v>
      </c>
      <c r="T67" s="137" t="n">
        <v>122</v>
      </c>
      <c r="U67" s="137" t="n">
        <v>0</v>
      </c>
      <c r="V67" s="137" t="n">
        <v>26</v>
      </c>
      <c r="W67" s="137" t="n">
        <v>0</v>
      </c>
      <c r="X67" s="137" t="n">
        <v>44</v>
      </c>
    </row>
    <row r="68" customFormat="false" ht="12.75" hidden="false" customHeight="false" outlineLevel="0" collapsed="false">
      <c r="A68" s="134" t="s">
        <v>337</v>
      </c>
      <c r="B68" s="137" t="n">
        <v>46</v>
      </c>
      <c r="C68" s="137" t="n">
        <v>47</v>
      </c>
      <c r="D68" s="137" t="n">
        <v>0</v>
      </c>
      <c r="E68" s="137" t="n">
        <v>3</v>
      </c>
      <c r="F68" s="137" t="n">
        <v>7</v>
      </c>
      <c r="G68" s="137" t="n">
        <v>21</v>
      </c>
      <c r="H68" s="137" t="n">
        <v>4</v>
      </c>
      <c r="I68" s="137" t="s">
        <v>59</v>
      </c>
      <c r="J68" s="137" t="n">
        <v>109</v>
      </c>
      <c r="K68" s="137" t="n">
        <v>153</v>
      </c>
      <c r="L68" s="137" t="n">
        <v>390</v>
      </c>
      <c r="M68" s="134" t="s">
        <v>337</v>
      </c>
      <c r="N68" s="137" t="s">
        <v>59</v>
      </c>
      <c r="O68" s="137" t="s">
        <v>59</v>
      </c>
      <c r="P68" s="137" t="s">
        <v>59</v>
      </c>
      <c r="Q68" s="137" t="n">
        <v>539</v>
      </c>
      <c r="R68" s="137" t="s">
        <v>59</v>
      </c>
      <c r="S68" s="137" t="n">
        <v>539</v>
      </c>
      <c r="T68" s="137" t="n">
        <v>539</v>
      </c>
      <c r="U68" s="137" t="s">
        <v>59</v>
      </c>
      <c r="V68" s="137" t="n">
        <v>47</v>
      </c>
      <c r="W68" s="137" t="s">
        <v>59</v>
      </c>
      <c r="X68" s="137" t="n">
        <v>82</v>
      </c>
    </row>
    <row r="69" customFormat="false" ht="12.75" hidden="false" customHeight="false" outlineLevel="0" collapsed="false">
      <c r="A69" s="134" t="s">
        <v>338</v>
      </c>
      <c r="B69" s="137" t="n">
        <v>27</v>
      </c>
      <c r="C69" s="137" t="n">
        <v>46</v>
      </c>
      <c r="D69" s="137" t="s">
        <v>59</v>
      </c>
      <c r="E69" s="137" t="n">
        <v>4</v>
      </c>
      <c r="F69" s="137" t="n">
        <v>2</v>
      </c>
      <c r="G69" s="137" t="n">
        <v>49</v>
      </c>
      <c r="H69" s="137" t="n">
        <v>4</v>
      </c>
      <c r="I69" s="137" t="n">
        <v>1</v>
      </c>
      <c r="J69" s="137" t="n">
        <v>67</v>
      </c>
      <c r="K69" s="137" t="n">
        <v>163</v>
      </c>
      <c r="L69" s="137" t="n">
        <v>363</v>
      </c>
      <c r="M69" s="134" t="s">
        <v>338</v>
      </c>
      <c r="N69" s="137" t="s">
        <v>59</v>
      </c>
      <c r="O69" s="137" t="s">
        <v>59</v>
      </c>
      <c r="P69" s="137" t="s">
        <v>59</v>
      </c>
      <c r="Q69" s="137" t="n">
        <v>342</v>
      </c>
      <c r="R69" s="137" t="n">
        <v>45</v>
      </c>
      <c r="S69" s="137" t="n">
        <v>297</v>
      </c>
      <c r="T69" s="137" t="n">
        <v>297</v>
      </c>
      <c r="U69" s="137" t="s">
        <v>59</v>
      </c>
      <c r="V69" s="137" t="n">
        <v>30</v>
      </c>
      <c r="W69" s="137" t="s">
        <v>59</v>
      </c>
      <c r="X69" s="137" t="n">
        <v>50</v>
      </c>
    </row>
    <row r="70" customFormat="false" ht="12.75" hidden="false" customHeight="false" outlineLevel="0" collapsed="false">
      <c r="A70" s="134" t="s">
        <v>339</v>
      </c>
      <c r="B70" s="137" t="n">
        <v>15</v>
      </c>
      <c r="C70" s="137" t="n">
        <v>23</v>
      </c>
      <c r="D70" s="137" t="n">
        <v>1</v>
      </c>
      <c r="E70" s="137" t="n">
        <v>9</v>
      </c>
      <c r="F70" s="137" t="n">
        <v>3</v>
      </c>
      <c r="G70" s="137" t="n">
        <v>22</v>
      </c>
      <c r="H70" s="137" t="n">
        <v>10</v>
      </c>
      <c r="I70" s="137" t="n">
        <v>1</v>
      </c>
      <c r="J70" s="137" t="n">
        <v>80</v>
      </c>
      <c r="K70" s="137" t="n">
        <v>89</v>
      </c>
      <c r="L70" s="137" t="n">
        <v>252</v>
      </c>
      <c r="M70" s="134" t="s">
        <v>339</v>
      </c>
      <c r="N70" s="137" t="s">
        <v>59</v>
      </c>
      <c r="O70" s="137" t="s">
        <v>59</v>
      </c>
      <c r="P70" s="137" t="s">
        <v>59</v>
      </c>
      <c r="Q70" s="137" t="n">
        <v>203</v>
      </c>
      <c r="R70" s="137" t="s">
        <v>59</v>
      </c>
      <c r="S70" s="137" t="n">
        <v>203</v>
      </c>
      <c r="T70" s="137" t="n">
        <v>203</v>
      </c>
      <c r="U70" s="137" t="s">
        <v>59</v>
      </c>
      <c r="V70" s="137" t="n">
        <v>18</v>
      </c>
      <c r="W70" s="137" t="n">
        <v>0</v>
      </c>
      <c r="X70" s="137" t="n">
        <v>27</v>
      </c>
    </row>
    <row r="71" customFormat="false" ht="18.75" hidden="false" customHeight="true" outlineLevel="0" collapsed="false">
      <c r="A71" s="134" t="s">
        <v>340</v>
      </c>
      <c r="B71" s="137" t="n">
        <v>41</v>
      </c>
      <c r="C71" s="137" t="n">
        <v>121</v>
      </c>
      <c r="D71" s="137" t="n">
        <v>0</v>
      </c>
      <c r="E71" s="137" t="n">
        <v>11</v>
      </c>
      <c r="F71" s="137" t="n">
        <v>10</v>
      </c>
      <c r="G71" s="137" t="n">
        <v>137</v>
      </c>
      <c r="H71" s="137" t="n">
        <v>69</v>
      </c>
      <c r="I71" s="137" t="n">
        <v>21</v>
      </c>
      <c r="J71" s="137" t="n">
        <v>303</v>
      </c>
      <c r="K71" s="137" t="n">
        <v>689</v>
      </c>
      <c r="L71" s="137" t="n">
        <v>1400</v>
      </c>
      <c r="M71" s="134" t="s">
        <v>340</v>
      </c>
      <c r="N71" s="137" t="s">
        <v>59</v>
      </c>
      <c r="O71" s="137" t="s">
        <v>59</v>
      </c>
      <c r="P71" s="137" t="s">
        <v>59</v>
      </c>
      <c r="Q71" s="137" t="n">
        <v>1291</v>
      </c>
      <c r="R71" s="137" t="n">
        <v>3</v>
      </c>
      <c r="S71" s="137" t="n">
        <v>1288</v>
      </c>
      <c r="T71" s="137" t="n">
        <v>1288</v>
      </c>
      <c r="U71" s="137" t="s">
        <v>59</v>
      </c>
      <c r="V71" s="137" t="n">
        <v>101</v>
      </c>
      <c r="W71" s="137" t="s">
        <v>59</v>
      </c>
      <c r="X71" s="137" t="n">
        <v>156</v>
      </c>
    </row>
    <row r="72" customFormat="false" ht="12.75" hidden="false" customHeight="false" outlineLevel="0" collapsed="false">
      <c r="A72" s="134" t="s">
        <v>341</v>
      </c>
      <c r="B72" s="137" t="n">
        <v>22</v>
      </c>
      <c r="C72" s="137" t="n">
        <v>94</v>
      </c>
      <c r="D72" s="137" t="n">
        <v>0</v>
      </c>
      <c r="E72" s="137" t="n">
        <v>4</v>
      </c>
      <c r="F72" s="137" t="n">
        <v>6</v>
      </c>
      <c r="G72" s="137" t="n">
        <v>95</v>
      </c>
      <c r="H72" s="137" t="n">
        <v>50</v>
      </c>
      <c r="I72" s="137" t="n">
        <v>12</v>
      </c>
      <c r="J72" s="137" t="n">
        <v>206</v>
      </c>
      <c r="K72" s="137" t="n">
        <v>461</v>
      </c>
      <c r="L72" s="137" t="n">
        <v>950</v>
      </c>
      <c r="M72" s="134" t="s">
        <v>341</v>
      </c>
      <c r="N72" s="137" t="s">
        <v>59</v>
      </c>
      <c r="O72" s="137" t="s">
        <v>59</v>
      </c>
      <c r="P72" s="137" t="s">
        <v>59</v>
      </c>
      <c r="Q72" s="137" t="n">
        <v>864</v>
      </c>
      <c r="R72" s="137" t="n">
        <v>1</v>
      </c>
      <c r="S72" s="137" t="n">
        <v>863</v>
      </c>
      <c r="T72" s="137" t="n">
        <v>863</v>
      </c>
      <c r="U72" s="137" t="s">
        <v>59</v>
      </c>
      <c r="V72" s="137" t="n">
        <v>73</v>
      </c>
      <c r="W72" s="137" t="s">
        <v>59</v>
      </c>
      <c r="X72" s="137" t="n">
        <v>114</v>
      </c>
    </row>
    <row r="73" customFormat="false" ht="12.75" hidden="false" customHeight="false" outlineLevel="0" collapsed="false">
      <c r="A73" s="134" t="s">
        <v>342</v>
      </c>
      <c r="B73" s="137" t="n">
        <v>19</v>
      </c>
      <c r="C73" s="137" t="n">
        <v>27</v>
      </c>
      <c r="D73" s="137" t="s">
        <v>59</v>
      </c>
      <c r="E73" s="137" t="n">
        <v>6</v>
      </c>
      <c r="F73" s="137" t="n">
        <v>4</v>
      </c>
      <c r="G73" s="137" t="n">
        <v>42</v>
      </c>
      <c r="H73" s="137" t="n">
        <v>18</v>
      </c>
      <c r="I73" s="137" t="n">
        <v>9</v>
      </c>
      <c r="J73" s="137" t="n">
        <v>97</v>
      </c>
      <c r="K73" s="137" t="n">
        <v>226</v>
      </c>
      <c r="L73" s="137" t="n">
        <v>448</v>
      </c>
      <c r="M73" s="134" t="s">
        <v>342</v>
      </c>
      <c r="N73" s="137" t="s">
        <v>59</v>
      </c>
      <c r="O73" s="137" t="s">
        <v>59</v>
      </c>
      <c r="P73" s="137" t="s">
        <v>59</v>
      </c>
      <c r="Q73" s="137" t="n">
        <v>408</v>
      </c>
      <c r="R73" s="137" t="n">
        <v>2</v>
      </c>
      <c r="S73" s="137" t="n">
        <v>407</v>
      </c>
      <c r="T73" s="137" t="n">
        <v>407</v>
      </c>
      <c r="U73" s="137" t="s">
        <v>59</v>
      </c>
      <c r="V73" s="137" t="n">
        <v>28</v>
      </c>
      <c r="W73" s="137" t="s">
        <v>59</v>
      </c>
      <c r="X73" s="137" t="n">
        <v>41</v>
      </c>
    </row>
    <row r="74" customFormat="false" ht="25.5" hidden="false" customHeight="true" outlineLevel="0" collapsed="false">
      <c r="A74" s="134" t="s">
        <v>516</v>
      </c>
      <c r="B74" s="137" t="n">
        <v>5</v>
      </c>
      <c r="C74" s="137" t="n">
        <v>10</v>
      </c>
      <c r="D74" s="137" t="n">
        <v>0</v>
      </c>
      <c r="E74" s="137" t="n">
        <v>0</v>
      </c>
      <c r="F74" s="137" t="n">
        <v>0</v>
      </c>
      <c r="G74" s="137" t="n">
        <v>9</v>
      </c>
      <c r="H74" s="137" t="n">
        <v>4</v>
      </c>
      <c r="I74" s="137" t="n">
        <v>0</v>
      </c>
      <c r="J74" s="137" t="n">
        <v>13</v>
      </c>
      <c r="K74" s="137" t="n">
        <v>104</v>
      </c>
      <c r="L74" s="137" t="n">
        <v>144</v>
      </c>
      <c r="M74" s="134" t="s">
        <v>516</v>
      </c>
      <c r="N74" s="137" t="n">
        <v>0</v>
      </c>
      <c r="O74" s="137" t="n">
        <v>0</v>
      </c>
      <c r="P74" s="137" t="s">
        <v>59</v>
      </c>
      <c r="Q74" s="137" t="n">
        <v>53</v>
      </c>
      <c r="R74" s="137" t="n">
        <v>5</v>
      </c>
      <c r="S74" s="137" t="n">
        <v>48</v>
      </c>
      <c r="T74" s="137" t="n">
        <v>48</v>
      </c>
      <c r="U74" s="137" t="n">
        <v>0</v>
      </c>
      <c r="V74" s="137" t="n">
        <v>8</v>
      </c>
      <c r="W74" s="137" t="n">
        <v>0</v>
      </c>
      <c r="X74" s="137" t="n">
        <v>12</v>
      </c>
    </row>
    <row r="75" customFormat="false" ht="25.5" hidden="false" customHeight="true" outlineLevel="0" collapsed="false">
      <c r="A75" s="134" t="s">
        <v>517</v>
      </c>
      <c r="B75" s="137" t="n">
        <v>2432</v>
      </c>
      <c r="C75" s="137" t="n">
        <v>90</v>
      </c>
      <c r="D75" s="137" t="n">
        <v>0</v>
      </c>
      <c r="E75" s="137" t="n">
        <v>3</v>
      </c>
      <c r="F75" s="137" t="n">
        <v>1</v>
      </c>
      <c r="G75" s="137" t="n">
        <v>41</v>
      </c>
      <c r="H75" s="137" t="n">
        <v>32</v>
      </c>
      <c r="I75" s="137" t="n">
        <v>0</v>
      </c>
      <c r="J75" s="137" t="n">
        <v>39</v>
      </c>
      <c r="K75" s="137" t="n">
        <v>4968</v>
      </c>
      <c r="L75" s="137" t="n">
        <v>7606</v>
      </c>
      <c r="M75" s="133" t="s">
        <v>498</v>
      </c>
      <c r="N75" s="133" t="s">
        <v>362</v>
      </c>
      <c r="O75" s="133" t="s">
        <v>362</v>
      </c>
      <c r="P75" s="133" t="s">
        <v>362</v>
      </c>
      <c r="Q75" s="133" t="n">
        <v>6314</v>
      </c>
      <c r="R75" s="133" t="s">
        <v>362</v>
      </c>
      <c r="S75" s="133" t="n">
        <v>6314</v>
      </c>
      <c r="T75" s="133" t="n">
        <v>3165</v>
      </c>
      <c r="U75" s="133" t="n">
        <v>3149</v>
      </c>
      <c r="V75" s="133" t="n">
        <v>7606</v>
      </c>
      <c r="W75" s="133" t="n">
        <v>3691</v>
      </c>
      <c r="X75" s="133" t="n">
        <v>3915</v>
      </c>
    </row>
    <row r="76" customFormat="false" ht="25.5" hidden="false" customHeight="true" outlineLevel="0" collapsed="false">
      <c r="B76" s="137"/>
      <c r="C76" s="137"/>
      <c r="D76" s="137"/>
      <c r="E76" s="137"/>
      <c r="F76" s="137"/>
      <c r="G76" s="137"/>
      <c r="H76" s="137"/>
      <c r="I76" s="137"/>
      <c r="J76" s="137"/>
      <c r="K76" s="137"/>
      <c r="L76" s="137"/>
      <c r="M76" s="134" t="s">
        <v>517</v>
      </c>
      <c r="N76" s="137" t="s">
        <v>362</v>
      </c>
      <c r="O76" s="137" t="s">
        <v>362</v>
      </c>
      <c r="P76" s="137" t="s">
        <v>362</v>
      </c>
      <c r="Q76" s="137" t="n">
        <v>6314</v>
      </c>
      <c r="R76" s="137" t="s">
        <v>362</v>
      </c>
      <c r="S76" s="137" t="n">
        <v>6314</v>
      </c>
      <c r="T76" s="137" t="n">
        <v>3165</v>
      </c>
      <c r="U76" s="137" t="n">
        <v>3149</v>
      </c>
      <c r="V76" s="137" t="n">
        <v>7606</v>
      </c>
      <c r="W76" s="137" t="n">
        <v>3691</v>
      </c>
      <c r="X76" s="137" t="n">
        <v>3915</v>
      </c>
      <c r="Y76" s="137"/>
      <c r="Z76" s="137"/>
      <c r="AA76" s="137"/>
      <c r="AB76" s="137"/>
      <c r="AC76" s="137"/>
      <c r="AD76" s="137"/>
      <c r="AE76" s="137"/>
      <c r="AF76" s="137"/>
      <c r="AG76" s="137"/>
      <c r="AH76" s="137"/>
      <c r="AI76" s="137"/>
      <c r="AJ76" s="137"/>
      <c r="AK76" s="137"/>
      <c r="AL76" s="137"/>
      <c r="AM76" s="137"/>
      <c r="AN76" s="137"/>
      <c r="AO76" s="137"/>
      <c r="AP76" s="137"/>
      <c r="AQ76" s="137"/>
      <c r="AR76" s="137"/>
      <c r="AS76" s="137"/>
      <c r="AT76" s="137"/>
      <c r="AU76" s="137"/>
      <c r="AV76" s="137"/>
      <c r="AW76" s="137"/>
      <c r="AX76" s="137"/>
      <c r="AY76" s="137"/>
      <c r="AZ76" s="137"/>
      <c r="BA76" s="137"/>
      <c r="BB76" s="137"/>
      <c r="BC76" s="137"/>
      <c r="BD76" s="137"/>
      <c r="BE76" s="137"/>
      <c r="BF76" s="137"/>
      <c r="BG76" s="137"/>
      <c r="BH76" s="137"/>
      <c r="BI76" s="137"/>
      <c r="BJ76" s="137"/>
      <c r="BK76" s="137"/>
      <c r="BL76" s="137"/>
      <c r="BM76" s="137"/>
      <c r="BN76" s="137"/>
      <c r="BO76" s="137"/>
      <c r="BP76" s="137"/>
      <c r="BQ76" s="137"/>
      <c r="BR76" s="137"/>
      <c r="BS76" s="137"/>
      <c r="BT76" s="137"/>
      <c r="BU76" s="137"/>
      <c r="BV76" s="137"/>
      <c r="BW76" s="137"/>
      <c r="BX76" s="137"/>
      <c r="BY76" s="137"/>
      <c r="BZ76" s="137"/>
      <c r="CA76" s="137"/>
      <c r="CB76" s="137"/>
      <c r="CC76" s="137"/>
      <c r="CD76" s="137"/>
      <c r="CE76" s="137"/>
      <c r="CF76" s="137"/>
      <c r="CG76" s="137"/>
      <c r="CH76" s="137"/>
      <c r="CI76" s="137"/>
      <c r="CJ76" s="137"/>
      <c r="CK76" s="137"/>
      <c r="CL76" s="137"/>
      <c r="CM76" s="137"/>
      <c r="CN76" s="137"/>
      <c r="CO76" s="137"/>
      <c r="CP76" s="137"/>
      <c r="CQ76" s="137"/>
      <c r="CR76" s="137"/>
      <c r="CS76" s="137"/>
      <c r="CT76" s="137"/>
      <c r="CU76" s="137"/>
      <c r="CV76" s="137"/>
      <c r="CW76" s="137"/>
      <c r="CX76" s="137"/>
      <c r="CY76" s="137"/>
      <c r="CZ76" s="137"/>
      <c r="DA76" s="137"/>
      <c r="DB76" s="137"/>
      <c r="DC76" s="137"/>
      <c r="DD76" s="137"/>
      <c r="DE76" s="137"/>
      <c r="DF76" s="137"/>
      <c r="DG76" s="137"/>
      <c r="DH76" s="137"/>
      <c r="DI76" s="137"/>
      <c r="DJ76" s="137"/>
      <c r="DK76" s="137"/>
      <c r="DL76" s="137"/>
      <c r="DM76" s="137"/>
      <c r="DN76" s="137"/>
      <c r="DO76" s="137"/>
      <c r="DP76" s="137"/>
      <c r="DQ76" s="137"/>
      <c r="DR76" s="137"/>
      <c r="DS76" s="137"/>
      <c r="DT76" s="137"/>
      <c r="DU76" s="137"/>
      <c r="DV76" s="137"/>
      <c r="DW76" s="137"/>
      <c r="DX76" s="137"/>
      <c r="DY76" s="137"/>
      <c r="DZ76" s="137"/>
      <c r="EA76" s="137"/>
      <c r="EB76" s="137"/>
      <c r="EC76" s="137"/>
      <c r="ED76" s="137"/>
      <c r="EE76" s="137"/>
      <c r="EF76" s="137"/>
      <c r="EG76" s="137"/>
      <c r="EH76" s="137"/>
      <c r="EI76" s="137"/>
      <c r="EJ76" s="137"/>
      <c r="EK76" s="137"/>
      <c r="EL76" s="137"/>
      <c r="EM76" s="137"/>
      <c r="EN76" s="137"/>
      <c r="EO76" s="137"/>
      <c r="EP76" s="137"/>
      <c r="EQ76" s="137"/>
      <c r="ER76" s="137"/>
      <c r="ES76" s="137"/>
      <c r="ET76" s="137"/>
      <c r="EU76" s="137"/>
      <c r="EV76" s="137"/>
      <c r="EW76" s="137"/>
      <c r="EX76" s="137"/>
      <c r="EY76" s="137"/>
      <c r="EZ76" s="137"/>
      <c r="FA76" s="137"/>
      <c r="FB76" s="137"/>
      <c r="FC76" s="137"/>
      <c r="FD76" s="137"/>
      <c r="FE76" s="137"/>
      <c r="FF76" s="137"/>
      <c r="FG76" s="137"/>
      <c r="FH76" s="137"/>
      <c r="FI76" s="137"/>
      <c r="FJ76" s="137"/>
      <c r="FK76" s="137"/>
      <c r="FL76" s="137"/>
      <c r="FM76" s="137"/>
      <c r="FN76" s="137"/>
      <c r="FO76" s="137"/>
      <c r="FP76" s="137"/>
      <c r="FQ76" s="137"/>
      <c r="FR76" s="137"/>
      <c r="FS76" s="137"/>
      <c r="FT76" s="137"/>
      <c r="FU76" s="137"/>
      <c r="FV76" s="137"/>
      <c r="FW76" s="137"/>
      <c r="FX76" s="137"/>
      <c r="FY76" s="137"/>
      <c r="FZ76" s="137"/>
      <c r="GA76" s="137"/>
      <c r="GB76" s="137"/>
      <c r="GC76" s="137"/>
      <c r="GD76" s="137"/>
      <c r="GE76" s="137"/>
      <c r="GF76" s="137"/>
      <c r="GG76" s="137"/>
      <c r="GH76" s="137"/>
      <c r="GI76" s="137"/>
      <c r="GJ76" s="137"/>
      <c r="GK76" s="137"/>
      <c r="GL76" s="137"/>
      <c r="GM76" s="137"/>
      <c r="GN76" s="137"/>
      <c r="GO76" s="137"/>
      <c r="GP76" s="137"/>
      <c r="GQ76" s="137"/>
      <c r="GR76" s="137"/>
      <c r="GS76" s="137"/>
      <c r="GT76" s="137"/>
    </row>
    <row r="77" customFormat="false" ht="12.75" hidden="false" customHeight="false" outlineLevel="0" collapsed="false">
      <c r="A77" s="140"/>
      <c r="M77" s="140"/>
    </row>
    <row r="79" customFormat="false" ht="12.75" hidden="false" customHeight="false" outlineLevel="0" collapsed="false">
      <c r="A79" s="140"/>
      <c r="M79" s="140"/>
    </row>
    <row r="80" customFormat="false" ht="12.75" hidden="false" customHeight="true" outlineLevel="0" collapsed="false">
      <c r="A80" s="123" t="s">
        <v>54</v>
      </c>
      <c r="L80" s="20" t="s">
        <v>524</v>
      </c>
      <c r="M80" s="123" t="s">
        <v>54</v>
      </c>
      <c r="N80" s="29"/>
      <c r="X80" s="20" t="s">
        <v>525</v>
      </c>
    </row>
    <row r="81" customFormat="false" ht="12.75" hidden="false" customHeight="false" outlineLevel="0" collapsed="false">
      <c r="A81" s="140"/>
      <c r="M81" s="140"/>
    </row>
    <row r="82" customFormat="false" ht="12.75" hidden="false" customHeight="false" outlineLevel="0" collapsed="false">
      <c r="A82" s="140"/>
      <c r="M82" s="140"/>
    </row>
    <row r="83" customFormat="false" ht="12.75" hidden="false" customHeight="false" outlineLevel="0" collapsed="false">
      <c r="A83" s="140"/>
      <c r="M83" s="140"/>
    </row>
    <row r="84" customFormat="false" ht="12.75" hidden="false" customHeight="false" outlineLevel="0" collapsed="false">
      <c r="A84" s="140"/>
      <c r="M84" s="140"/>
    </row>
    <row r="85" customFormat="false" ht="12.75" hidden="false" customHeight="false" outlineLevel="0" collapsed="false">
      <c r="A85" s="140"/>
      <c r="M85" s="140"/>
    </row>
    <row r="86" customFormat="false" ht="12.75" hidden="false" customHeight="false" outlineLevel="0" collapsed="false">
      <c r="A86" s="140"/>
      <c r="M86" s="140"/>
    </row>
    <row r="87" customFormat="false" ht="12.75" hidden="false" customHeight="false" outlineLevel="0" collapsed="false">
      <c r="A87" s="140"/>
      <c r="M87" s="140"/>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8" width="10.85"/>
    <col collapsed="false" customWidth="true" hidden="false" outlineLevel="0" max="2" min="2" style="1" width="92.99"/>
    <col collapsed="false" customWidth="true" hidden="false" outlineLevel="0" max="3" min="3" style="1" width="9.85"/>
    <col collapsed="false" customWidth="false" hidden="false" outlineLevel="0" max="257" min="4" style="1" width="11.42"/>
  </cols>
  <sheetData>
    <row r="1" customFormat="false" ht="47.25" hidden="false" customHeight="true" outlineLevel="0" collapsed="false">
      <c r="A1" s="19" t="s">
        <v>13</v>
      </c>
      <c r="B1" s="19"/>
      <c r="C1" s="19"/>
    </row>
    <row r="2" customFormat="false" ht="12.75" hidden="false" customHeight="false" outlineLevel="0" collapsed="false">
      <c r="C2" s="20"/>
    </row>
    <row r="3" customFormat="false" ht="12.75" hidden="false" customHeight="false" outlineLevel="0" collapsed="false">
      <c r="C3" s="20"/>
    </row>
    <row r="4" customFormat="false" ht="24.75" hidden="false" customHeight="true" outlineLevel="0" collapsed="false">
      <c r="A4" s="21" t="s">
        <v>14</v>
      </c>
      <c r="B4" s="22"/>
      <c r="C4" s="23" t="s">
        <v>15</v>
      </c>
    </row>
    <row r="5" customFormat="false" ht="12.75" hidden="false" customHeight="false" outlineLevel="0" collapsed="false">
      <c r="A5" s="24" t="s">
        <v>16</v>
      </c>
      <c r="B5" s="24"/>
      <c r="C5" s="1" t="n">
        <v>4</v>
      </c>
    </row>
    <row r="6" customFormat="false" ht="12.75" hidden="false" customHeight="false" outlineLevel="0" collapsed="false">
      <c r="A6" s="25" t="s">
        <v>17</v>
      </c>
      <c r="B6" s="25"/>
      <c r="C6" s="1" t="n">
        <v>18</v>
      </c>
    </row>
    <row r="7" customFormat="false" ht="30" hidden="false" customHeight="true" outlineLevel="0" collapsed="false">
      <c r="A7" s="21" t="s">
        <v>18</v>
      </c>
      <c r="B7" s="22"/>
    </row>
    <row r="8" customFormat="false" ht="30" hidden="false" customHeight="true" outlineLevel="0" collapsed="false">
      <c r="A8" s="21" t="s">
        <v>19</v>
      </c>
      <c r="B8" s="22"/>
    </row>
    <row r="9" customFormat="false" ht="30" hidden="false" customHeight="true" outlineLevel="0" collapsed="false">
      <c r="A9" s="26" t="s">
        <v>20</v>
      </c>
      <c r="B9" s="22"/>
    </row>
    <row r="10" customFormat="false" ht="26.25" hidden="false" customHeight="true" outlineLevel="0" collapsed="false">
      <c r="A10" s="18" t="n">
        <v>1</v>
      </c>
      <c r="B10" s="27" t="s">
        <v>21</v>
      </c>
      <c r="C10" s="1" t="n">
        <v>8</v>
      </c>
    </row>
    <row r="11" customFormat="false" ht="12.75" hidden="false" customHeight="false" outlineLevel="0" collapsed="false">
      <c r="A11" s="18" t="n">
        <v>2</v>
      </c>
      <c r="B11" s="27" t="s">
        <v>22</v>
      </c>
    </row>
    <row r="12" customFormat="false" ht="12.75" hidden="false" customHeight="true" outlineLevel="0" collapsed="false">
      <c r="A12" s="18" t="s">
        <v>23</v>
      </c>
      <c r="B12" s="27" t="s">
        <v>24</v>
      </c>
      <c r="C12" s="1" t="n">
        <v>9</v>
      </c>
    </row>
    <row r="13" customFormat="false" ht="12.75" hidden="false" customHeight="false" outlineLevel="0" collapsed="false">
      <c r="A13" s="18" t="s">
        <v>25</v>
      </c>
      <c r="B13" s="27" t="s">
        <v>26</v>
      </c>
      <c r="C13" s="1" t="n">
        <v>10</v>
      </c>
    </row>
    <row r="14" customFormat="false" ht="12.75" hidden="false" customHeight="false" outlineLevel="0" collapsed="false">
      <c r="A14" s="18" t="s">
        <v>27</v>
      </c>
      <c r="B14" s="27" t="s">
        <v>28</v>
      </c>
      <c r="C14" s="1" t="n">
        <v>11</v>
      </c>
    </row>
    <row r="15" customFormat="false" ht="12.75" hidden="false" customHeight="true" outlineLevel="0" collapsed="false">
      <c r="A15" s="18" t="n">
        <v>3</v>
      </c>
      <c r="B15" s="27" t="s">
        <v>29</v>
      </c>
      <c r="C15" s="1" t="n">
        <v>12</v>
      </c>
    </row>
    <row r="16" customFormat="false" ht="12.75" hidden="false" customHeight="false" outlineLevel="0" collapsed="false">
      <c r="A16" s="18" t="n">
        <v>4</v>
      </c>
      <c r="B16" s="27" t="s">
        <v>30</v>
      </c>
      <c r="C16" s="1" t="n">
        <v>13</v>
      </c>
    </row>
    <row r="17" customFormat="false" ht="12.75" hidden="false" customHeight="true" outlineLevel="0" collapsed="false">
      <c r="A17" s="28" t="s">
        <v>31</v>
      </c>
      <c r="B17" s="27" t="s">
        <v>32</v>
      </c>
      <c r="C17" s="1" t="n">
        <v>14</v>
      </c>
    </row>
    <row r="18" customFormat="false" ht="12.75" hidden="false" customHeight="true" outlineLevel="0" collapsed="false">
      <c r="A18" s="28" t="s">
        <v>33</v>
      </c>
      <c r="B18" s="27" t="s">
        <v>34</v>
      </c>
      <c r="C18" s="1" t="n">
        <v>15</v>
      </c>
    </row>
    <row r="19" customFormat="false" ht="12.75" hidden="false" customHeight="true" outlineLevel="0" collapsed="false">
      <c r="A19" s="18" t="n">
        <v>7</v>
      </c>
      <c r="B19" s="27" t="s">
        <v>35</v>
      </c>
      <c r="C19" s="1" t="n">
        <v>16</v>
      </c>
    </row>
    <row r="20" customFormat="false" ht="12.75" hidden="false" customHeight="true" outlineLevel="0" collapsed="false">
      <c r="A20" s="18" t="n">
        <v>8</v>
      </c>
      <c r="B20" s="27" t="s">
        <v>36</v>
      </c>
      <c r="C20" s="1" t="n">
        <v>17</v>
      </c>
    </row>
    <row r="21" customFormat="false" ht="30" hidden="false" customHeight="true" outlineLevel="0" collapsed="false">
      <c r="A21" s="26" t="s">
        <v>37</v>
      </c>
    </row>
    <row r="22" customFormat="false" ht="30" hidden="false" customHeight="true" outlineLevel="0" collapsed="false">
      <c r="A22" s="18" t="n">
        <v>9</v>
      </c>
      <c r="B22" s="29" t="s">
        <v>38</v>
      </c>
    </row>
    <row r="23" customFormat="false" ht="12.75" hidden="false" customHeight="false" outlineLevel="0" collapsed="false">
      <c r="A23" s="28" t="s">
        <v>39</v>
      </c>
      <c r="B23" s="27" t="s">
        <v>26</v>
      </c>
      <c r="C23" s="1" t="n">
        <v>19</v>
      </c>
    </row>
    <row r="24" customFormat="false" ht="12.75" hidden="false" customHeight="false" outlineLevel="0" collapsed="false">
      <c r="A24" s="28" t="s">
        <v>40</v>
      </c>
      <c r="B24" s="27" t="s">
        <v>28</v>
      </c>
      <c r="C24" s="1" t="n">
        <v>21</v>
      </c>
    </row>
    <row r="25" customFormat="false" ht="12.75" hidden="false" customHeight="false" outlineLevel="0" collapsed="false">
      <c r="A25" s="18" t="n">
        <v>10</v>
      </c>
      <c r="B25" s="27" t="s">
        <v>41</v>
      </c>
      <c r="C25" s="1" t="n">
        <v>23</v>
      </c>
    </row>
    <row r="26" customFormat="false" ht="30" hidden="false" customHeight="true" outlineLevel="0" collapsed="false">
      <c r="A26" s="30" t="s">
        <v>42</v>
      </c>
    </row>
    <row r="27" customFormat="false" ht="30" hidden="false" customHeight="true" outlineLevel="0" collapsed="false">
      <c r="A27" s="18" t="n">
        <v>11</v>
      </c>
      <c r="B27" s="27" t="s">
        <v>43</v>
      </c>
      <c r="C27" s="1" t="n">
        <v>24</v>
      </c>
    </row>
    <row r="28" customFormat="false" ht="12.75" hidden="false" customHeight="false" outlineLevel="0" collapsed="false">
      <c r="A28" s="18" t="n">
        <v>12</v>
      </c>
      <c r="B28" s="27" t="s">
        <v>44</v>
      </c>
      <c r="C28" s="1" t="n">
        <v>25</v>
      </c>
    </row>
    <row r="29" customFormat="false" ht="30" hidden="false" customHeight="true" outlineLevel="0" collapsed="false">
      <c r="A29" s="30" t="s">
        <v>45</v>
      </c>
    </row>
    <row r="30" customFormat="false" ht="30" hidden="false" customHeight="true" outlineLevel="0" collapsed="false">
      <c r="A30" s="18" t="n">
        <v>13</v>
      </c>
      <c r="B30" s="27" t="s">
        <v>46</v>
      </c>
      <c r="C30" s="1" t="n">
        <v>26</v>
      </c>
    </row>
    <row r="31" customFormat="false" ht="30" hidden="false" customHeight="true" outlineLevel="0" collapsed="false">
      <c r="A31" s="30" t="s">
        <v>47</v>
      </c>
      <c r="B31" s="27"/>
    </row>
    <row r="32" customFormat="false" ht="30" hidden="false" customHeight="true" outlineLevel="0" collapsed="false">
      <c r="A32" s="18" t="n">
        <v>14</v>
      </c>
      <c r="B32" s="27" t="s">
        <v>48</v>
      </c>
      <c r="C32" s="1" t="n">
        <v>26</v>
      </c>
    </row>
    <row r="33" customFormat="false" ht="24.75" hidden="false" customHeight="true" outlineLevel="0" collapsed="false">
      <c r="A33" s="21" t="s">
        <v>49</v>
      </c>
      <c r="C33" s="31"/>
    </row>
    <row r="34" customFormat="false" ht="30" hidden="false" customHeight="true" outlineLevel="0" collapsed="false">
      <c r="A34" s="28" t="s">
        <v>50</v>
      </c>
      <c r="B34" s="27" t="s">
        <v>51</v>
      </c>
      <c r="C34" s="32" t="n">
        <v>27</v>
      </c>
    </row>
    <row r="35" customFormat="false" ht="12.75" hidden="false" customHeight="false" outlineLevel="0" collapsed="false">
      <c r="A35" s="28"/>
      <c r="B35" s="27"/>
      <c r="C35" s="31"/>
    </row>
    <row r="38" customFormat="false" ht="12.75" hidden="false" customHeight="true" outlineLevel="0" collapsed="false">
      <c r="A38" s="33" t="s">
        <v>52</v>
      </c>
      <c r="B38" s="33"/>
      <c r="C38" s="33"/>
    </row>
    <row r="39" customFormat="false" ht="27" hidden="false" customHeight="true" outlineLevel="0" collapsed="false">
      <c r="A39" s="34" t="s">
        <v>53</v>
      </c>
      <c r="B39" s="34"/>
      <c r="C39" s="34"/>
    </row>
    <row r="40" customFormat="false" ht="27.75" hidden="false" customHeight="true" outlineLevel="0" collapsed="false">
      <c r="A40" s="34"/>
      <c r="B40" s="34"/>
      <c r="C40" s="34"/>
    </row>
    <row r="41" customFormat="false" ht="27.75" hidden="false" customHeight="true" outlineLevel="0" collapsed="false">
      <c r="A41" s="35"/>
      <c r="B41" s="36"/>
      <c r="C41" s="36"/>
    </row>
    <row r="42" customFormat="false" ht="27.75" hidden="false" customHeight="true" outlineLevel="0" collapsed="false">
      <c r="A42" s="35"/>
      <c r="B42" s="36"/>
      <c r="C42" s="36"/>
    </row>
    <row r="43" customFormat="false" ht="27.75" hidden="false" customHeight="true" outlineLevel="0" collapsed="false">
      <c r="A43" s="35"/>
      <c r="B43" s="36"/>
      <c r="C43" s="36"/>
    </row>
    <row r="45" customFormat="false" ht="24" hidden="false" customHeight="true" outlineLevel="0" collapsed="false">
      <c r="A45" s="18" t="s">
        <v>54</v>
      </c>
      <c r="B45" s="18"/>
      <c r="C45" s="31" t="s">
        <v>55</v>
      </c>
    </row>
    <row r="46" customFormat="false" ht="49.5" hidden="false" customHeight="true" outlineLevel="0" collapsed="false">
      <c r="A46" s="37"/>
      <c r="B46" s="38"/>
    </row>
    <row r="48" customFormat="false" ht="27" hidden="false" customHeight="true" outlineLevel="0" collapsed="false">
      <c r="A48" s="39" t="s">
        <v>56</v>
      </c>
      <c r="B48" s="39"/>
      <c r="C48" s="39"/>
    </row>
    <row r="49" customFormat="false" ht="12.75" hidden="false" customHeight="false" outlineLevel="0" collapsed="false">
      <c r="A49" s="28" t="s">
        <v>57</v>
      </c>
      <c r="B49" s="28" t="s">
        <v>58</v>
      </c>
    </row>
    <row r="50" customFormat="false" ht="12.75" hidden="false" customHeight="false" outlineLevel="0" collapsed="false">
      <c r="A50" s="28" t="s">
        <v>59</v>
      </c>
      <c r="B50" s="28" t="s">
        <v>60</v>
      </c>
    </row>
    <row r="51" customFormat="false" ht="12.75" hidden="false" customHeight="false" outlineLevel="0" collapsed="false">
      <c r="A51" s="40" t="s">
        <v>61</v>
      </c>
      <c r="B51" s="41" t="s">
        <v>62</v>
      </c>
    </row>
    <row r="52" customFormat="false" ht="12.75" hidden="false" customHeight="false" outlineLevel="0" collapsed="false">
      <c r="A52" s="28" t="s">
        <v>63</v>
      </c>
      <c r="B52" s="41" t="s">
        <v>64</v>
      </c>
    </row>
    <row r="53" customFormat="false" ht="12.75" hidden="false" customHeight="false" outlineLevel="0" collapsed="false">
      <c r="A53" s="28" t="s">
        <v>65</v>
      </c>
      <c r="B53" s="41" t="s">
        <v>66</v>
      </c>
    </row>
    <row r="54" customFormat="false" ht="12.75" hidden="false" customHeight="false" outlineLevel="0" collapsed="false">
      <c r="A54" s="28" t="s">
        <v>67</v>
      </c>
      <c r="B54" s="41" t="s">
        <v>68</v>
      </c>
    </row>
    <row r="55" customFormat="false" ht="12.75" hidden="false" customHeight="false" outlineLevel="0" collapsed="false">
      <c r="A55" s="28" t="s">
        <v>69</v>
      </c>
      <c r="B55" s="41" t="s">
        <v>70</v>
      </c>
    </row>
    <row r="56" customFormat="false" ht="12.75" hidden="false" customHeight="false" outlineLevel="0" collapsed="false">
      <c r="B56" s="41"/>
    </row>
    <row r="57" customFormat="false" ht="25.5" hidden="false" customHeight="true" outlineLevel="0" collapsed="false">
      <c r="A57" s="39" t="s">
        <v>71</v>
      </c>
      <c r="B57" s="39"/>
      <c r="C57" s="39"/>
    </row>
    <row r="58" customFormat="false" ht="12.75" hidden="false" customHeight="false" outlineLevel="0" collapsed="false">
      <c r="B58" s="41"/>
    </row>
    <row r="59" customFormat="false" ht="12.75" hidden="false" customHeight="false" outlineLevel="0" collapsed="false">
      <c r="A59" s="28" t="s">
        <v>72</v>
      </c>
      <c r="B59" s="41" t="s">
        <v>73</v>
      </c>
    </row>
    <row r="60" customFormat="false" ht="12.75" hidden="false" customHeight="false" outlineLevel="0" collapsed="false">
      <c r="A60" s="18" t="s">
        <v>74</v>
      </c>
      <c r="B60" s="41" t="s">
        <v>75</v>
      </c>
    </row>
    <row r="61" customFormat="false" ht="12.75" hidden="false" customHeight="false" outlineLevel="0" collapsed="false">
      <c r="A61" s="28" t="s">
        <v>76</v>
      </c>
      <c r="B61" s="41" t="s">
        <v>77</v>
      </c>
    </row>
    <row r="62" customFormat="false" ht="12.75" hidden="false" customHeight="false" outlineLevel="0" collapsed="false">
      <c r="A62" s="18" t="s">
        <v>78</v>
      </c>
      <c r="B62" s="41" t="s">
        <v>79</v>
      </c>
    </row>
    <row r="63" customFormat="false" ht="12.75" hidden="false" customHeight="false" outlineLevel="0" collapsed="false">
      <c r="A63" s="18" t="s">
        <v>80</v>
      </c>
      <c r="B63" s="41" t="s">
        <v>81</v>
      </c>
    </row>
    <row r="64" customFormat="false" ht="12.75" hidden="false" customHeight="false" outlineLevel="0" collapsed="false">
      <c r="A64" s="28" t="s">
        <v>82</v>
      </c>
      <c r="B64" s="41" t="s">
        <v>83</v>
      </c>
    </row>
    <row r="65" customFormat="false" ht="12.75" hidden="false" customHeight="false" outlineLevel="0" collapsed="false">
      <c r="A65" s="18" t="s">
        <v>84</v>
      </c>
      <c r="B65" s="41" t="s">
        <v>85</v>
      </c>
    </row>
    <row r="66" customFormat="false" ht="12.75" hidden="false" customHeight="false" outlineLevel="0" collapsed="false">
      <c r="A66" s="18" t="s">
        <v>86</v>
      </c>
      <c r="B66" s="41" t="s">
        <v>87</v>
      </c>
    </row>
    <row r="67" customFormat="false" ht="12.75" hidden="false" customHeight="false" outlineLevel="0" collapsed="false">
      <c r="A67" s="18" t="s">
        <v>88</v>
      </c>
      <c r="B67" s="41" t="s">
        <v>89</v>
      </c>
    </row>
    <row r="68" customFormat="false" ht="12.75" hidden="false" customHeight="false" outlineLevel="0" collapsed="false">
      <c r="A68" s="18" t="s">
        <v>90</v>
      </c>
      <c r="B68" s="41" t="s">
        <v>91</v>
      </c>
    </row>
    <row r="69" customFormat="false" ht="12.75" hidden="false" customHeight="false" outlineLevel="0" collapsed="false">
      <c r="A69" s="18" t="s">
        <v>92</v>
      </c>
      <c r="B69" s="41" t="s">
        <v>93</v>
      </c>
    </row>
    <row r="70" customFormat="false" ht="12.75" hidden="false" customHeight="false" outlineLevel="0" collapsed="false">
      <c r="A70" s="18" t="s">
        <v>94</v>
      </c>
      <c r="B70" s="41" t="s">
        <v>95</v>
      </c>
    </row>
    <row r="71" customFormat="false" ht="12.75" hidden="false" customHeight="false" outlineLevel="0" collapsed="false">
      <c r="A71" s="18" t="s">
        <v>96</v>
      </c>
      <c r="B71" s="41" t="s">
        <v>97</v>
      </c>
    </row>
    <row r="72" customFormat="false" ht="12.75" hidden="false" customHeight="false" outlineLevel="0" collapsed="false">
      <c r="A72" s="18" t="s">
        <v>98</v>
      </c>
      <c r="B72" s="41" t="s">
        <v>99</v>
      </c>
    </row>
    <row r="73" customFormat="false" ht="12.75" hidden="false" customHeight="false" outlineLevel="0" collapsed="false">
      <c r="A73" s="18" t="s">
        <v>100</v>
      </c>
      <c r="B73" s="41" t="s">
        <v>101</v>
      </c>
    </row>
    <row r="74" customFormat="false" ht="12.75" hidden="false" customHeight="false" outlineLevel="0" collapsed="false">
      <c r="B74" s="41"/>
    </row>
    <row r="75" customFormat="false" ht="12.75" hidden="false" customHeight="false" outlineLevel="0" collapsed="false">
      <c r="B75" s="41"/>
    </row>
    <row r="76" customFormat="false" ht="12.75" hidden="false" customHeight="false" outlineLevel="0" collapsed="false">
      <c r="B76" s="41"/>
    </row>
    <row r="77" customFormat="false" ht="12.75" hidden="false" customHeight="false" outlineLevel="0" collapsed="false">
      <c r="B77" s="41"/>
    </row>
    <row r="79" customFormat="false" ht="12.75" hidden="false" customHeight="false" outlineLevel="0" collapsed="false">
      <c r="B79" s="41"/>
    </row>
    <row r="80" customFormat="false" ht="12.75" hidden="false" customHeight="false" outlineLevel="0" collapsed="false">
      <c r="B80" s="41"/>
    </row>
    <row r="81" customFormat="false" ht="12.75" hidden="false" customHeight="false" outlineLevel="0" collapsed="false">
      <c r="B81" s="41"/>
    </row>
    <row r="82" customFormat="false" ht="12.75" hidden="false" customHeight="false" outlineLevel="0" collapsed="false">
      <c r="A82" s="42" t="s">
        <v>102</v>
      </c>
      <c r="B82" s="42"/>
      <c r="C82" s="42"/>
    </row>
    <row r="83" customFormat="false" ht="12.75" hidden="false" customHeight="false" outlineLevel="0" collapsed="false">
      <c r="B83" s="41"/>
    </row>
    <row r="84" customFormat="false" ht="12.75" hidden="false" customHeight="false" outlineLevel="0" collapsed="false">
      <c r="B84" s="41"/>
    </row>
    <row r="85" customFormat="false" ht="12.75" hidden="false" customHeight="false" outlineLevel="0" collapsed="false">
      <c r="A85" s="37"/>
      <c r="B85" s="41"/>
    </row>
    <row r="91" customFormat="false" ht="42" hidden="false" customHeight="true" outlineLevel="0" collapsed="false">
      <c r="A91" s="34" t="s">
        <v>103</v>
      </c>
      <c r="B91" s="34"/>
      <c r="C91" s="34"/>
    </row>
    <row r="111" customFormat="false" ht="12.75" hidden="false" customHeight="false" outlineLevel="0" collapsed="false">
      <c r="A111" s="18" t="s">
        <v>54</v>
      </c>
      <c r="B111" s="43"/>
      <c r="C111" s="31"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4.13"/>
    <col collapsed="false" customWidth="true" hidden="false" outlineLevel="0" max="8" min="2" style="20" width="12.7"/>
    <col collapsed="false" customWidth="false" hidden="false" outlineLevel="0" max="257" min="9" style="20" width="11.42"/>
  </cols>
  <sheetData>
    <row r="2" customFormat="false" ht="12.75" hidden="false" customHeight="false" outlineLevel="0" collapsed="false">
      <c r="A2" s="133" t="s">
        <v>526</v>
      </c>
      <c r="B2" s="133"/>
      <c r="C2" s="133"/>
      <c r="D2" s="133"/>
      <c r="E2" s="133"/>
      <c r="F2" s="133"/>
      <c r="G2" s="133"/>
      <c r="H2" s="133"/>
    </row>
    <row r="4" customFormat="false" ht="12.75" hidden="false" customHeight="false" outlineLevel="0" collapsed="false">
      <c r="B4" s="2"/>
      <c r="C4" s="2"/>
      <c r="D4" s="2"/>
      <c r="E4" s="2"/>
      <c r="F4" s="2"/>
    </row>
    <row r="5" customFormat="false" ht="12.75" hidden="false" customHeight="true" outlineLevel="0" collapsed="false">
      <c r="A5" s="128" t="s">
        <v>150</v>
      </c>
      <c r="B5" s="162" t="s">
        <v>527</v>
      </c>
      <c r="C5" s="162"/>
      <c r="D5" s="162"/>
      <c r="E5" s="162"/>
      <c r="F5" s="162"/>
      <c r="G5" s="154" t="s">
        <v>24</v>
      </c>
      <c r="H5" s="163" t="s">
        <v>528</v>
      </c>
    </row>
    <row r="6" customFormat="false" ht="12.75" hidden="false" customHeight="true" outlineLevel="0" collapsed="false">
      <c r="A6" s="128"/>
      <c r="B6" s="164" t="s">
        <v>529</v>
      </c>
      <c r="C6" s="156" t="s">
        <v>530</v>
      </c>
      <c r="D6" s="156" t="s">
        <v>531</v>
      </c>
      <c r="E6" s="156" t="s">
        <v>532</v>
      </c>
      <c r="F6" s="156" t="s">
        <v>533</v>
      </c>
      <c r="G6" s="154"/>
      <c r="H6" s="163"/>
    </row>
    <row r="7" customFormat="false" ht="12.75" hidden="false" customHeight="false" outlineLevel="0" collapsed="false">
      <c r="A7" s="128"/>
      <c r="B7" s="164"/>
      <c r="C7" s="164"/>
      <c r="D7" s="164"/>
      <c r="E7" s="164"/>
      <c r="F7" s="164"/>
      <c r="G7" s="164"/>
      <c r="H7" s="163"/>
    </row>
    <row r="8" customFormat="false" ht="12.75" hidden="false" customHeight="false" outlineLevel="0" collapsed="false">
      <c r="A8" s="128"/>
      <c r="B8" s="164"/>
      <c r="C8" s="164"/>
      <c r="D8" s="164"/>
      <c r="E8" s="164"/>
      <c r="F8" s="164"/>
      <c r="G8" s="164"/>
      <c r="H8" s="163"/>
    </row>
    <row r="10" customFormat="false" ht="12.75" hidden="false" customHeight="false" outlineLevel="0" collapsed="false">
      <c r="B10" s="133" t="s">
        <v>534</v>
      </c>
      <c r="C10" s="133"/>
      <c r="D10" s="133"/>
      <c r="E10" s="133"/>
      <c r="F10" s="133"/>
      <c r="G10" s="133"/>
      <c r="H10" s="165" t="s">
        <v>278</v>
      </c>
    </row>
    <row r="11" customFormat="false" ht="18.75" hidden="false" customHeight="true" outlineLevel="0" collapsed="false">
      <c r="A11" s="134" t="s">
        <v>24</v>
      </c>
      <c r="B11" s="166" t="n">
        <v>9613</v>
      </c>
      <c r="C11" s="166" t="n">
        <v>10207</v>
      </c>
      <c r="D11" s="166" t="n">
        <v>3147</v>
      </c>
      <c r="E11" s="166" t="n">
        <v>8683</v>
      </c>
      <c r="F11" s="166" t="n">
        <v>935</v>
      </c>
      <c r="G11" s="166" t="n">
        <v>32585</v>
      </c>
      <c r="H11" s="167" t="n">
        <v>80696</v>
      </c>
    </row>
    <row r="12" customFormat="false" ht="25.5" hidden="false" customHeight="true" outlineLevel="0" collapsed="false">
      <c r="A12" s="134" t="s">
        <v>182</v>
      </c>
      <c r="B12" s="167" t="n">
        <v>149</v>
      </c>
      <c r="C12" s="167" t="n">
        <v>644</v>
      </c>
      <c r="D12" s="167" t="n">
        <v>249</v>
      </c>
      <c r="E12" s="167" t="n">
        <v>250</v>
      </c>
      <c r="F12" s="167" t="n">
        <v>109</v>
      </c>
      <c r="G12" s="167" t="n">
        <v>1401</v>
      </c>
      <c r="H12" s="167" t="n">
        <v>18383</v>
      </c>
    </row>
    <row r="13" customFormat="false" ht="12.75" hidden="false" customHeight="false" outlineLevel="0" collapsed="false">
      <c r="A13" s="134" t="s">
        <v>184</v>
      </c>
      <c r="B13" s="167" t="n">
        <v>652</v>
      </c>
      <c r="C13" s="167" t="n">
        <v>1438</v>
      </c>
      <c r="D13" s="167" t="n">
        <v>72</v>
      </c>
      <c r="E13" s="167" t="n">
        <v>277</v>
      </c>
      <c r="F13" s="167" t="n">
        <v>27</v>
      </c>
      <c r="G13" s="167" t="n">
        <v>2466</v>
      </c>
      <c r="H13" s="167" t="n">
        <v>16799</v>
      </c>
    </row>
    <row r="14" customFormat="false" ht="12.75" hidden="false" customHeight="false" outlineLevel="0" collapsed="false">
      <c r="A14" s="134" t="s">
        <v>186</v>
      </c>
      <c r="B14" s="167" t="n">
        <v>18</v>
      </c>
      <c r="C14" s="167" t="n">
        <v>586</v>
      </c>
      <c r="D14" s="167" t="n">
        <v>1408</v>
      </c>
      <c r="E14" s="167" t="n">
        <v>696</v>
      </c>
      <c r="F14" s="167" t="n">
        <v>519</v>
      </c>
      <c r="G14" s="167" t="n">
        <v>3227</v>
      </c>
      <c r="H14" s="167" t="n">
        <v>27892</v>
      </c>
    </row>
    <row r="15" customFormat="false" ht="12.75" hidden="false" customHeight="false" outlineLevel="0" collapsed="false">
      <c r="A15" s="134" t="s">
        <v>187</v>
      </c>
      <c r="B15" s="167" t="n">
        <v>23</v>
      </c>
      <c r="C15" s="167" t="n">
        <v>50</v>
      </c>
      <c r="D15" s="167" t="n">
        <v>10</v>
      </c>
      <c r="E15" s="167" t="n">
        <v>8</v>
      </c>
      <c r="F15" s="167" t="s">
        <v>59</v>
      </c>
      <c r="G15" s="167" t="n">
        <v>91</v>
      </c>
      <c r="H15" s="167" t="n">
        <v>175</v>
      </c>
    </row>
    <row r="16" customFormat="false" ht="12.75" hidden="false" customHeight="false" outlineLevel="0" collapsed="false">
      <c r="A16" s="134" t="s">
        <v>189</v>
      </c>
      <c r="B16" s="167" t="n">
        <v>580</v>
      </c>
      <c r="C16" s="167" t="n">
        <v>1221</v>
      </c>
      <c r="D16" s="167" t="n">
        <v>207</v>
      </c>
      <c r="E16" s="167" t="n">
        <v>170</v>
      </c>
      <c r="F16" s="167" t="n">
        <v>1</v>
      </c>
      <c r="G16" s="167" t="n">
        <v>2179</v>
      </c>
      <c r="H16" s="167" t="n">
        <v>5240</v>
      </c>
    </row>
    <row r="17" customFormat="false" ht="12.75" hidden="false" customHeight="false" outlineLevel="0" collapsed="false">
      <c r="A17" s="134" t="s">
        <v>535</v>
      </c>
      <c r="B17" s="167" t="n">
        <v>2336</v>
      </c>
      <c r="C17" s="167" t="n">
        <v>6002</v>
      </c>
      <c r="D17" s="167" t="n">
        <v>1038</v>
      </c>
      <c r="E17" s="167" t="n">
        <v>7119</v>
      </c>
      <c r="F17" s="167" t="n">
        <v>207</v>
      </c>
      <c r="G17" s="167" t="n">
        <v>16702</v>
      </c>
      <c r="H17" s="167" t="n">
        <v>10859</v>
      </c>
    </row>
    <row r="18" customFormat="false" ht="12.75" hidden="false" customHeight="false" outlineLevel="0" collapsed="false">
      <c r="A18" s="134" t="s">
        <v>193</v>
      </c>
      <c r="B18" s="167" t="s">
        <v>59</v>
      </c>
      <c r="C18" s="167" t="n">
        <v>5</v>
      </c>
      <c r="D18" s="167" t="n">
        <v>151</v>
      </c>
      <c r="E18" s="167" t="n">
        <v>121</v>
      </c>
      <c r="F18" s="167" t="n">
        <v>66</v>
      </c>
      <c r="G18" s="167" t="n">
        <v>343</v>
      </c>
      <c r="H18" s="167" t="n">
        <v>875</v>
      </c>
    </row>
    <row r="19" customFormat="false" ht="12.75" hidden="false" customHeight="false" outlineLevel="0" collapsed="false">
      <c r="A19" s="134" t="s">
        <v>536</v>
      </c>
      <c r="B19" s="167" t="n">
        <v>22</v>
      </c>
      <c r="C19" s="167" t="n">
        <v>15</v>
      </c>
      <c r="D19" s="167" t="n">
        <v>7</v>
      </c>
      <c r="E19" s="167" t="s">
        <v>59</v>
      </c>
      <c r="F19" s="167" t="s">
        <v>59</v>
      </c>
      <c r="G19" s="167" t="n">
        <v>44</v>
      </c>
      <c r="H19" s="167" t="n">
        <v>156</v>
      </c>
    </row>
    <row r="20" customFormat="false" ht="12.75" hidden="false" customHeight="false" outlineLevel="0" collapsed="false">
      <c r="A20" s="134" t="s">
        <v>197</v>
      </c>
      <c r="B20" s="167" t="n">
        <v>5635</v>
      </c>
      <c r="C20" s="167" t="n">
        <v>236</v>
      </c>
      <c r="D20" s="167" t="s">
        <v>59</v>
      </c>
      <c r="E20" s="167" t="n">
        <v>14</v>
      </c>
      <c r="F20" s="167" t="s">
        <v>59</v>
      </c>
      <c r="G20" s="167" t="n">
        <v>5885</v>
      </c>
      <c r="H20" s="167" t="s">
        <v>59</v>
      </c>
    </row>
    <row r="21" customFormat="false" ht="12.75" hidden="false" customHeight="false" outlineLevel="0" collapsed="false">
      <c r="A21" s="134" t="s">
        <v>198</v>
      </c>
      <c r="B21" s="167" t="s">
        <v>59</v>
      </c>
      <c r="C21" s="167" t="s">
        <v>59</v>
      </c>
      <c r="D21" s="167" t="s">
        <v>59</v>
      </c>
      <c r="E21" s="167" t="s">
        <v>59</v>
      </c>
      <c r="F21" s="167" t="s">
        <v>59</v>
      </c>
      <c r="G21" s="167" t="s">
        <v>59</v>
      </c>
      <c r="H21" s="167" t="s">
        <v>59</v>
      </c>
    </row>
    <row r="22" customFormat="false" ht="12.75" hidden="false" customHeight="false" outlineLevel="0" collapsed="false">
      <c r="A22" s="134" t="s">
        <v>537</v>
      </c>
      <c r="B22" s="167" t="s">
        <v>59</v>
      </c>
      <c r="C22" s="167" t="s">
        <v>59</v>
      </c>
      <c r="D22" s="167" t="s">
        <v>59</v>
      </c>
      <c r="E22" s="167" t="n">
        <v>3</v>
      </c>
      <c r="F22" s="167" t="n">
        <v>1</v>
      </c>
      <c r="G22" s="167" t="n">
        <v>4</v>
      </c>
      <c r="H22" s="167" t="s">
        <v>59</v>
      </c>
    </row>
    <row r="23" customFormat="false" ht="12.75" hidden="false" customHeight="false" outlineLevel="0" collapsed="false">
      <c r="A23" s="134" t="s">
        <v>538</v>
      </c>
      <c r="B23" s="167" t="n">
        <v>198</v>
      </c>
      <c r="C23" s="167" t="n">
        <v>10</v>
      </c>
      <c r="D23" s="167" t="n">
        <v>5</v>
      </c>
      <c r="E23" s="167" t="n">
        <v>25</v>
      </c>
      <c r="F23" s="167" t="n">
        <v>5</v>
      </c>
      <c r="G23" s="167" t="n">
        <v>243</v>
      </c>
      <c r="H23" s="167" t="n">
        <v>316</v>
      </c>
    </row>
    <row r="24" customFormat="false" ht="12.75" hidden="false" customHeight="false" outlineLevel="0" collapsed="false">
      <c r="B24" s="167"/>
      <c r="C24" s="167"/>
      <c r="D24" s="167"/>
      <c r="E24" s="167"/>
      <c r="F24" s="167"/>
      <c r="G24" s="167"/>
      <c r="H24" s="167"/>
    </row>
    <row r="25" customFormat="false" ht="12.75" hidden="false" customHeight="false" outlineLevel="0" collapsed="false">
      <c r="A25" s="139"/>
      <c r="B25" s="167"/>
      <c r="C25" s="167"/>
      <c r="D25" s="167"/>
      <c r="E25" s="167"/>
      <c r="F25" s="167"/>
      <c r="G25" s="167"/>
      <c r="H25" s="167"/>
    </row>
    <row r="26" customFormat="false" ht="12.75" hidden="false" customHeight="false" outlineLevel="0" collapsed="false">
      <c r="A26" s="139"/>
      <c r="B26" s="167"/>
      <c r="C26" s="167"/>
      <c r="D26" s="167"/>
      <c r="E26" s="167"/>
      <c r="F26" s="167"/>
      <c r="G26" s="167"/>
      <c r="H26" s="167"/>
    </row>
    <row r="27" customFormat="false" ht="12.75" hidden="false" customHeight="false" outlineLevel="0" collapsed="false">
      <c r="B27" s="167"/>
      <c r="C27" s="167"/>
      <c r="D27" s="167"/>
      <c r="E27" s="167"/>
      <c r="F27" s="167"/>
      <c r="G27" s="167"/>
      <c r="H27" s="167"/>
    </row>
    <row r="28" customFormat="false" ht="12.75" hidden="false" customHeight="false" outlineLevel="0" collapsed="false">
      <c r="A28" s="42" t="s">
        <v>539</v>
      </c>
      <c r="B28" s="42"/>
      <c r="C28" s="42"/>
      <c r="D28" s="42"/>
      <c r="E28" s="42"/>
      <c r="F28" s="42"/>
      <c r="G28" s="42"/>
      <c r="H28" s="167"/>
    </row>
    <row r="31" customFormat="false" ht="12.75" hidden="false" customHeight="true" outlineLevel="0" collapsed="false">
      <c r="A31" s="128" t="s">
        <v>150</v>
      </c>
      <c r="B31" s="129"/>
      <c r="C31" s="129"/>
      <c r="D31" s="129"/>
      <c r="E31" s="129"/>
      <c r="F31" s="130" t="s">
        <v>271</v>
      </c>
      <c r="G31" s="130"/>
    </row>
    <row r="32" customFormat="false" ht="39.75" hidden="false" customHeight="true" outlineLevel="0" collapsed="false">
      <c r="A32" s="128"/>
      <c r="B32" s="131" t="s">
        <v>272</v>
      </c>
      <c r="C32" s="131" t="s">
        <v>273</v>
      </c>
      <c r="D32" s="131" t="s">
        <v>274</v>
      </c>
      <c r="E32" s="131" t="s">
        <v>275</v>
      </c>
      <c r="F32" s="132" t="s">
        <v>276</v>
      </c>
      <c r="G32" s="132" t="s">
        <v>277</v>
      </c>
    </row>
    <row r="34" customFormat="false" ht="12.75" hidden="false" customHeight="false" outlineLevel="0" collapsed="false">
      <c r="B34" s="42" t="s">
        <v>499</v>
      </c>
      <c r="C34" s="42"/>
      <c r="D34" s="42"/>
      <c r="E34" s="42"/>
      <c r="F34" s="42"/>
      <c r="G34" s="42"/>
    </row>
    <row r="35" customFormat="false" ht="18.75" hidden="false" customHeight="true" outlineLevel="0" collapsed="false">
      <c r="A35" s="140" t="s">
        <v>24</v>
      </c>
      <c r="B35" s="168" t="n">
        <v>5161</v>
      </c>
      <c r="C35" s="168" t="n">
        <v>12498</v>
      </c>
      <c r="D35" s="168" t="n">
        <v>5240</v>
      </c>
      <c r="E35" s="168" t="n">
        <v>30200</v>
      </c>
      <c r="F35" s="20" t="n">
        <v>1.5</v>
      </c>
      <c r="G35" s="20" t="n">
        <v>3.2</v>
      </c>
    </row>
    <row r="36" customFormat="false" ht="25.5" hidden="false" customHeight="true" outlineLevel="0" collapsed="false">
      <c r="A36" s="140" t="s">
        <v>182</v>
      </c>
      <c r="B36" s="20" t="s">
        <v>59</v>
      </c>
      <c r="C36" s="20" t="n">
        <v>0</v>
      </c>
      <c r="D36" s="20" t="s">
        <v>59</v>
      </c>
      <c r="E36" s="20" t="n">
        <v>0</v>
      </c>
      <c r="F36" s="20" t="s">
        <v>59</v>
      </c>
      <c r="G36" s="20" t="s">
        <v>362</v>
      </c>
    </row>
    <row r="37" customFormat="false" ht="12.75" hidden="false" customHeight="false" outlineLevel="0" collapsed="false">
      <c r="A37" s="140" t="s">
        <v>184</v>
      </c>
      <c r="B37" s="20" t="s">
        <v>59</v>
      </c>
      <c r="C37" s="20" t="s">
        <v>59</v>
      </c>
      <c r="D37" s="20" t="s">
        <v>59</v>
      </c>
      <c r="E37" s="20" t="s">
        <v>59</v>
      </c>
      <c r="F37" s="20" t="s">
        <v>59</v>
      </c>
      <c r="G37" s="20" t="s">
        <v>59</v>
      </c>
    </row>
    <row r="38" customFormat="false" ht="12.75" hidden="false" customHeight="false" outlineLevel="0" collapsed="false">
      <c r="A38" s="140" t="s">
        <v>186</v>
      </c>
      <c r="B38" s="20" t="n">
        <v>0</v>
      </c>
      <c r="C38" s="20" t="s">
        <v>59</v>
      </c>
      <c r="D38" s="20" t="n">
        <v>0</v>
      </c>
      <c r="E38" s="20" t="n">
        <v>0</v>
      </c>
      <c r="F38" s="20" t="n">
        <v>250</v>
      </c>
      <c r="G38" s="20" t="n">
        <v>-22.2</v>
      </c>
    </row>
    <row r="39" customFormat="false" ht="12.75" hidden="false" customHeight="false" outlineLevel="0" collapsed="false">
      <c r="A39" s="140" t="s">
        <v>187</v>
      </c>
      <c r="B39" s="20" t="s">
        <v>59</v>
      </c>
      <c r="C39" s="20" t="s">
        <v>59</v>
      </c>
      <c r="D39" s="20" t="s">
        <v>59</v>
      </c>
      <c r="E39" s="20" t="s">
        <v>59</v>
      </c>
      <c r="F39" s="20" t="s">
        <v>59</v>
      </c>
      <c r="G39" s="20" t="s">
        <v>59</v>
      </c>
    </row>
    <row r="40" customFormat="false" ht="12.75" hidden="false" customHeight="false" outlineLevel="0" collapsed="false">
      <c r="A40" s="140" t="s">
        <v>189</v>
      </c>
      <c r="B40" s="20" t="n">
        <v>0</v>
      </c>
      <c r="C40" s="20" t="n">
        <v>0</v>
      </c>
      <c r="D40" s="20" t="n">
        <v>0</v>
      </c>
      <c r="E40" s="20" t="n">
        <v>0</v>
      </c>
      <c r="F40" s="20" t="n">
        <v>72</v>
      </c>
      <c r="G40" s="20" t="n">
        <v>-20.8</v>
      </c>
    </row>
    <row r="41" customFormat="false" ht="12.75" hidden="false" customHeight="false" outlineLevel="0" collapsed="false">
      <c r="A41" s="140" t="s">
        <v>535</v>
      </c>
      <c r="B41" s="168" t="n">
        <v>3986</v>
      </c>
      <c r="C41" s="168" t="n">
        <v>8262</v>
      </c>
      <c r="D41" s="168" t="n">
        <v>4115</v>
      </c>
      <c r="E41" s="168" t="n">
        <v>21495</v>
      </c>
      <c r="F41" s="20" t="n">
        <v>3.2</v>
      </c>
      <c r="G41" s="20" t="n">
        <v>3.3</v>
      </c>
    </row>
    <row r="42" customFormat="false" ht="12.75" hidden="false" customHeight="false" outlineLevel="0" collapsed="false">
      <c r="A42" s="140" t="s">
        <v>193</v>
      </c>
      <c r="B42" s="20" t="s">
        <v>59</v>
      </c>
      <c r="C42" s="20" t="s">
        <v>59</v>
      </c>
      <c r="D42" s="20" t="s">
        <v>59</v>
      </c>
      <c r="E42" s="20" t="s">
        <v>59</v>
      </c>
      <c r="F42" s="20" t="s">
        <v>59</v>
      </c>
      <c r="G42" s="20" t="n">
        <v>-100</v>
      </c>
    </row>
    <row r="43" customFormat="false" ht="12.75" hidden="false" customHeight="false" outlineLevel="0" collapsed="false">
      <c r="A43" s="140" t="s">
        <v>540</v>
      </c>
      <c r="B43" s="20" t="s">
        <v>59</v>
      </c>
      <c r="C43" s="20" t="s">
        <v>59</v>
      </c>
      <c r="D43" s="20" t="s">
        <v>59</v>
      </c>
      <c r="E43" s="20" t="s">
        <v>59</v>
      </c>
      <c r="F43" s="20" t="s">
        <v>59</v>
      </c>
      <c r="G43" s="20" t="s">
        <v>59</v>
      </c>
    </row>
    <row r="44" customFormat="false" ht="12.75" hidden="false" customHeight="false" outlineLevel="0" collapsed="false">
      <c r="A44" s="140" t="s">
        <v>197</v>
      </c>
      <c r="B44" s="168" t="n">
        <v>1172</v>
      </c>
      <c r="C44" s="168" t="n">
        <v>3948</v>
      </c>
      <c r="D44" s="168" t="n">
        <v>1122</v>
      </c>
      <c r="E44" s="168" t="n">
        <v>8216</v>
      </c>
      <c r="F44" s="20" t="n">
        <v>-4.3</v>
      </c>
      <c r="G44" s="20" t="n">
        <v>2.5</v>
      </c>
    </row>
    <row r="45" customFormat="false" ht="12.75" hidden="false" customHeight="false" outlineLevel="0" collapsed="false">
      <c r="A45" s="140" t="s">
        <v>198</v>
      </c>
      <c r="B45" s="20" t="s">
        <v>59</v>
      </c>
      <c r="C45" s="20" t="s">
        <v>59</v>
      </c>
      <c r="D45" s="20" t="s">
        <v>59</v>
      </c>
      <c r="E45" s="20" t="s">
        <v>59</v>
      </c>
      <c r="F45" s="20" t="s">
        <v>59</v>
      </c>
      <c r="G45" s="20" t="s">
        <v>59</v>
      </c>
    </row>
    <row r="46" customFormat="false" ht="12.75" hidden="false" customHeight="false" outlineLevel="0" collapsed="false">
      <c r="A46" s="140" t="s">
        <v>537</v>
      </c>
      <c r="B46" s="20" t="n">
        <v>2</v>
      </c>
      <c r="C46" s="20" t="n">
        <v>285</v>
      </c>
      <c r="D46" s="20" t="n">
        <v>2</v>
      </c>
      <c r="E46" s="20" t="n">
        <v>483</v>
      </c>
      <c r="F46" s="20" t="n">
        <v>21.2</v>
      </c>
      <c r="G46" s="20" t="n">
        <v>11.7</v>
      </c>
    </row>
    <row r="47" customFormat="false" ht="12.75" hidden="false" customHeight="false" outlineLevel="0" collapsed="false">
      <c r="A47" s="140" t="s">
        <v>538</v>
      </c>
      <c r="B47" s="20" t="n">
        <v>1</v>
      </c>
      <c r="C47" s="20" t="n">
        <v>3</v>
      </c>
      <c r="D47" s="20" t="n">
        <v>1</v>
      </c>
      <c r="E47" s="20" t="n">
        <v>7</v>
      </c>
      <c r="F47" s="20" t="n">
        <v>18.9</v>
      </c>
      <c r="G47" s="20" t="n">
        <v>49.2</v>
      </c>
    </row>
    <row r="89" customFormat="false" ht="12.75" hidden="false" customHeight="false" outlineLevel="0" collapsed="false">
      <c r="A89" s="18" t="s">
        <v>54</v>
      </c>
      <c r="H89" s="20" t="s">
        <v>541</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1.56"/>
    <col collapsed="false" customWidth="true" hidden="false" outlineLevel="0" max="8" min="2" style="20" width="16.13"/>
    <col collapsed="false" customWidth="false" hidden="false" outlineLevel="0" max="257" min="9" style="20" width="11.42"/>
  </cols>
  <sheetData>
    <row r="2" customFormat="false" ht="12.75" hidden="false" customHeight="false" outlineLevel="0" collapsed="false">
      <c r="A2" s="133" t="s">
        <v>542</v>
      </c>
      <c r="B2" s="133"/>
      <c r="C2" s="133"/>
      <c r="D2" s="133"/>
      <c r="E2" s="133"/>
      <c r="F2" s="133"/>
      <c r="G2" s="133"/>
    </row>
    <row r="3" customFormat="false" ht="12.75" hidden="false" customHeight="false" outlineLevel="0" collapsed="false">
      <c r="A3" s="133"/>
      <c r="B3" s="133"/>
      <c r="C3" s="133"/>
      <c r="D3" s="133"/>
      <c r="E3" s="133"/>
      <c r="F3" s="133"/>
      <c r="G3" s="133"/>
    </row>
    <row r="5" customFormat="false" ht="12.75" hidden="false" customHeight="true" outlineLevel="0" collapsed="false">
      <c r="A5" s="128" t="s">
        <v>290</v>
      </c>
      <c r="B5" s="129"/>
      <c r="C5" s="129"/>
      <c r="D5" s="129"/>
      <c r="E5" s="129"/>
      <c r="F5" s="130" t="s">
        <v>271</v>
      </c>
      <c r="G5" s="130"/>
    </row>
    <row r="6" customFormat="false" ht="39.75" hidden="false" customHeight="true" outlineLevel="0" collapsed="false">
      <c r="A6" s="128"/>
      <c r="B6" s="131" t="s">
        <v>272</v>
      </c>
      <c r="C6" s="131" t="s">
        <v>273</v>
      </c>
      <c r="D6" s="131" t="s">
        <v>274</v>
      </c>
      <c r="E6" s="131" t="s">
        <v>275</v>
      </c>
      <c r="F6" s="132" t="s">
        <v>543</v>
      </c>
      <c r="G6" s="132" t="s">
        <v>544</v>
      </c>
    </row>
    <row r="8" customFormat="false" ht="12.75" hidden="false" customHeight="false" outlineLevel="0" collapsed="false">
      <c r="B8" s="133" t="n">
        <v>1000</v>
      </c>
      <c r="C8" s="133"/>
      <c r="D8" s="133"/>
      <c r="E8" s="133"/>
      <c r="F8" s="133"/>
      <c r="G8" s="133"/>
    </row>
    <row r="9" customFormat="false" ht="18.75" hidden="false" customHeight="true" outlineLevel="0" collapsed="false">
      <c r="B9" s="133" t="s">
        <v>24</v>
      </c>
      <c r="C9" s="133"/>
      <c r="D9" s="133"/>
      <c r="E9" s="133"/>
      <c r="F9" s="133"/>
      <c r="G9" s="133"/>
    </row>
    <row r="10" customFormat="false" ht="18.75" hidden="false" customHeight="true" outlineLevel="0" collapsed="false">
      <c r="A10" s="134" t="s">
        <v>24</v>
      </c>
      <c r="B10" s="137" t="n">
        <v>5161</v>
      </c>
      <c r="C10" s="137" t="n">
        <v>12498</v>
      </c>
      <c r="D10" s="137" t="n">
        <v>5240</v>
      </c>
      <c r="E10" s="137" t="n">
        <v>30200</v>
      </c>
      <c r="F10" s="136" t="n">
        <v>1.5</v>
      </c>
      <c r="G10" s="136" t="n">
        <v>3.2</v>
      </c>
    </row>
    <row r="11" customFormat="false" ht="25.5" hidden="false" customHeight="true" outlineLevel="0" collapsed="false">
      <c r="A11" s="134" t="s">
        <v>291</v>
      </c>
      <c r="B11" s="137" t="n">
        <v>2773</v>
      </c>
      <c r="C11" s="137" t="n">
        <v>7390</v>
      </c>
      <c r="D11" s="137" t="n">
        <v>2734</v>
      </c>
      <c r="E11" s="137" t="n">
        <v>17135</v>
      </c>
      <c r="F11" s="136" t="n">
        <v>-1.4</v>
      </c>
      <c r="G11" s="136" t="n">
        <v>2.7</v>
      </c>
    </row>
    <row r="12" customFormat="false" ht="12.75" hidden="false" customHeight="false" outlineLevel="0" collapsed="false">
      <c r="A12" s="134" t="s">
        <v>545</v>
      </c>
      <c r="B12" s="137" t="n">
        <v>1023</v>
      </c>
      <c r="C12" s="137" t="n">
        <v>2902</v>
      </c>
      <c r="D12" s="137" t="n">
        <v>1016</v>
      </c>
      <c r="E12" s="137" t="n">
        <v>6375</v>
      </c>
      <c r="F12" s="136" t="n">
        <v>-0.6</v>
      </c>
      <c r="G12" s="136" t="n">
        <v>11</v>
      </c>
    </row>
    <row r="13" customFormat="false" ht="12.75" hidden="false" customHeight="false" outlineLevel="0" collapsed="false">
      <c r="A13" s="134" t="s">
        <v>546</v>
      </c>
      <c r="B13" s="137" t="n">
        <v>0</v>
      </c>
      <c r="C13" s="137" t="n">
        <v>9</v>
      </c>
      <c r="D13" s="137" t="n">
        <v>0</v>
      </c>
      <c r="E13" s="137" t="n">
        <v>18</v>
      </c>
      <c r="F13" s="136" t="n">
        <v>397.8</v>
      </c>
      <c r="G13" s="136" t="n">
        <v>20.7</v>
      </c>
    </row>
    <row r="14" customFormat="false" ht="12.75" hidden="false" customHeight="false" outlineLevel="0" collapsed="false">
      <c r="A14" s="134" t="s">
        <v>547</v>
      </c>
      <c r="B14" s="137" t="n">
        <v>5</v>
      </c>
      <c r="C14" s="137" t="n">
        <v>26</v>
      </c>
      <c r="D14" s="137" t="n">
        <v>7</v>
      </c>
      <c r="E14" s="137" t="n">
        <v>63</v>
      </c>
      <c r="F14" s="136" t="n">
        <v>23.1</v>
      </c>
      <c r="G14" s="136" t="n">
        <v>14.1</v>
      </c>
    </row>
    <row r="15" customFormat="false" ht="12.75" hidden="false" customHeight="false" outlineLevel="0" collapsed="false">
      <c r="A15" s="134" t="s">
        <v>548</v>
      </c>
      <c r="B15" s="137" t="n">
        <v>1745</v>
      </c>
      <c r="C15" s="137" t="n">
        <v>4451</v>
      </c>
      <c r="D15" s="137" t="n">
        <v>1711</v>
      </c>
      <c r="E15" s="137" t="n">
        <v>10675</v>
      </c>
      <c r="F15" s="136" t="n">
        <v>-1.9</v>
      </c>
      <c r="G15" s="136" t="n">
        <v>-1.4</v>
      </c>
    </row>
    <row r="16" customFormat="false" ht="18.75" hidden="false" customHeight="true" outlineLevel="0" collapsed="false">
      <c r="A16" s="134" t="s">
        <v>292</v>
      </c>
      <c r="B16" s="137" t="n">
        <v>2388</v>
      </c>
      <c r="C16" s="137" t="n">
        <v>5108</v>
      </c>
      <c r="D16" s="137" t="n">
        <v>2506</v>
      </c>
      <c r="E16" s="137" t="n">
        <v>13066</v>
      </c>
      <c r="F16" s="136" t="n">
        <v>4.9</v>
      </c>
      <c r="G16" s="136" t="n">
        <v>3.9</v>
      </c>
    </row>
    <row r="17" customFormat="false" ht="25.5" hidden="false" customHeight="true" outlineLevel="0" collapsed="false">
      <c r="A17" s="134" t="s">
        <v>293</v>
      </c>
      <c r="B17" s="137" t="n">
        <v>2388</v>
      </c>
      <c r="C17" s="137" t="n">
        <v>5102</v>
      </c>
      <c r="D17" s="137" t="n">
        <v>2505</v>
      </c>
      <c r="E17" s="137" t="n">
        <v>13059</v>
      </c>
      <c r="F17" s="136" t="n">
        <v>4.9</v>
      </c>
      <c r="G17" s="136" t="n">
        <v>3.9</v>
      </c>
    </row>
    <row r="18" customFormat="false" ht="12.75" hidden="false" customHeight="false" outlineLevel="0" collapsed="false">
      <c r="A18" s="134" t="s">
        <v>294</v>
      </c>
      <c r="B18" s="137" t="n">
        <v>2211</v>
      </c>
      <c r="C18" s="137" t="n">
        <v>4808</v>
      </c>
      <c r="D18" s="137" t="n">
        <v>2278</v>
      </c>
      <c r="E18" s="137" t="n">
        <v>12107</v>
      </c>
      <c r="F18" s="136" t="n">
        <v>3</v>
      </c>
      <c r="G18" s="136" t="n">
        <v>3.6</v>
      </c>
    </row>
    <row r="19" customFormat="false" ht="12.75" hidden="false" customHeight="false" outlineLevel="0" collapsed="false">
      <c r="A19" s="134" t="s">
        <v>295</v>
      </c>
      <c r="B19" s="137" t="n">
        <v>177</v>
      </c>
      <c r="C19" s="137" t="n">
        <v>293</v>
      </c>
      <c r="D19" s="137" t="n">
        <v>227</v>
      </c>
      <c r="E19" s="137" t="n">
        <v>952</v>
      </c>
      <c r="F19" s="136" t="n">
        <v>28.5</v>
      </c>
      <c r="G19" s="136" t="n">
        <v>7</v>
      </c>
    </row>
    <row r="20" customFormat="false" ht="18.75" hidden="false" customHeight="true" outlineLevel="0" collapsed="false">
      <c r="A20" s="134" t="s">
        <v>296</v>
      </c>
      <c r="B20" s="137" t="n">
        <v>2136</v>
      </c>
      <c r="C20" s="137" t="n">
        <v>4584</v>
      </c>
      <c r="D20" s="137" t="n">
        <v>2216</v>
      </c>
      <c r="E20" s="137" t="n">
        <v>11648</v>
      </c>
      <c r="F20" s="136" t="n">
        <v>3.7</v>
      </c>
      <c r="G20" s="136" t="n">
        <v>4.2</v>
      </c>
    </row>
    <row r="21" customFormat="false" ht="12.75" hidden="false" customHeight="false" outlineLevel="0" collapsed="false">
      <c r="A21" s="134" t="s">
        <v>549</v>
      </c>
      <c r="B21" s="137" t="n">
        <v>390</v>
      </c>
      <c r="C21" s="137" t="n">
        <v>862</v>
      </c>
      <c r="D21" s="137" t="n">
        <v>386</v>
      </c>
      <c r="E21" s="137" t="n">
        <v>2133</v>
      </c>
      <c r="F21" s="136" t="n">
        <v>-1</v>
      </c>
      <c r="G21" s="136" t="n">
        <v>4.3</v>
      </c>
    </row>
    <row r="22" customFormat="false" ht="12.75" hidden="false" customHeight="false" outlineLevel="0" collapsed="false">
      <c r="A22" s="134" t="s">
        <v>550</v>
      </c>
      <c r="B22" s="137" t="n">
        <v>1659</v>
      </c>
      <c r="C22" s="137" t="n">
        <v>3385</v>
      </c>
      <c r="D22" s="137" t="n">
        <v>1741</v>
      </c>
      <c r="E22" s="137" t="n">
        <v>8827</v>
      </c>
      <c r="F22" s="136" t="n">
        <v>5</v>
      </c>
      <c r="G22" s="136" t="n">
        <v>4.4</v>
      </c>
    </row>
    <row r="23" customFormat="false" ht="12.75" hidden="false" customHeight="false" outlineLevel="0" collapsed="false">
      <c r="A23" s="134" t="s">
        <v>302</v>
      </c>
      <c r="B23" s="137" t="n">
        <v>42</v>
      </c>
      <c r="C23" s="137" t="n">
        <v>172</v>
      </c>
      <c r="D23" s="137" t="n">
        <v>39</v>
      </c>
      <c r="E23" s="137" t="n">
        <v>322</v>
      </c>
      <c r="F23" s="136" t="n">
        <v>-7.1</v>
      </c>
      <c r="G23" s="136" t="n">
        <v>-5.1</v>
      </c>
    </row>
    <row r="24" customFormat="false" ht="12.75" hidden="false" customHeight="false" outlineLevel="0" collapsed="false">
      <c r="A24" s="134" t="s">
        <v>298</v>
      </c>
      <c r="B24" s="137" t="n">
        <v>33</v>
      </c>
      <c r="C24" s="137" t="n">
        <v>90</v>
      </c>
      <c r="D24" s="137" t="n">
        <v>37</v>
      </c>
      <c r="E24" s="137" t="n">
        <v>212</v>
      </c>
      <c r="F24" s="136" t="n">
        <v>11.7</v>
      </c>
      <c r="G24" s="136" t="n">
        <v>0.2</v>
      </c>
    </row>
    <row r="25" customFormat="false" ht="18.75" hidden="false" customHeight="true" outlineLevel="0" collapsed="false">
      <c r="A25" s="134" t="s">
        <v>305</v>
      </c>
      <c r="B25" s="137" t="n">
        <v>245</v>
      </c>
      <c r="C25" s="137" t="n">
        <v>488</v>
      </c>
      <c r="D25" s="137" t="n">
        <v>284</v>
      </c>
      <c r="E25" s="137" t="n">
        <v>1351</v>
      </c>
      <c r="F25" s="136" t="n">
        <v>15.7</v>
      </c>
      <c r="G25" s="136" t="n">
        <v>1.9</v>
      </c>
    </row>
    <row r="26" customFormat="false" ht="12.75" hidden="false" customHeight="false" outlineLevel="0" collapsed="false">
      <c r="A26" s="134" t="s">
        <v>306</v>
      </c>
      <c r="B26" s="137" t="n">
        <v>177</v>
      </c>
      <c r="C26" s="137" t="n">
        <v>287</v>
      </c>
      <c r="D26" s="137" t="n">
        <v>227</v>
      </c>
      <c r="E26" s="137" t="n">
        <v>934</v>
      </c>
      <c r="F26" s="136" t="n">
        <v>28.6</v>
      </c>
      <c r="G26" s="136" t="n">
        <v>5.6</v>
      </c>
    </row>
    <row r="27" customFormat="false" ht="12.75" hidden="false" customHeight="false" outlineLevel="0" collapsed="false">
      <c r="A27" s="134" t="s">
        <v>551</v>
      </c>
      <c r="B27" s="137" t="n">
        <v>62</v>
      </c>
      <c r="C27" s="137" t="n">
        <v>154</v>
      </c>
      <c r="D27" s="137" t="n">
        <v>51</v>
      </c>
      <c r="E27" s="137" t="n">
        <v>343</v>
      </c>
      <c r="F27" s="136" t="n">
        <v>-17.9</v>
      </c>
      <c r="G27" s="136" t="n">
        <v>-7.4</v>
      </c>
    </row>
    <row r="28" customFormat="false" ht="12.75" hidden="false" customHeight="false" outlineLevel="0" collapsed="false">
      <c r="A28" s="134" t="s">
        <v>307</v>
      </c>
      <c r="B28" s="137" t="n">
        <v>6</v>
      </c>
      <c r="C28" s="137" t="n">
        <v>46</v>
      </c>
      <c r="D28" s="137" t="n">
        <v>5</v>
      </c>
      <c r="E28" s="137" t="n">
        <v>74</v>
      </c>
      <c r="F28" s="136" t="n">
        <v>-12.7</v>
      </c>
      <c r="G28" s="136" t="n">
        <v>5.8</v>
      </c>
    </row>
    <row r="29" customFormat="false" ht="18.75" hidden="false" customHeight="true" outlineLevel="0" collapsed="false">
      <c r="A29" s="134" t="s">
        <v>552</v>
      </c>
      <c r="B29" s="137" t="n">
        <v>7</v>
      </c>
      <c r="C29" s="137" t="n">
        <v>30</v>
      </c>
      <c r="D29" s="137" t="n">
        <v>6</v>
      </c>
      <c r="E29" s="137" t="n">
        <v>60</v>
      </c>
      <c r="F29" s="136" t="n">
        <v>-15.6</v>
      </c>
      <c r="G29" s="136" t="n">
        <v>-15.7</v>
      </c>
    </row>
    <row r="30" customFormat="false" ht="25.5" hidden="false" customHeight="true" outlineLevel="0" collapsed="false">
      <c r="A30" s="134" t="s">
        <v>553</v>
      </c>
      <c r="B30" s="137" t="n">
        <v>0</v>
      </c>
      <c r="C30" s="137" t="n">
        <v>6</v>
      </c>
      <c r="D30" s="137" t="n">
        <v>0</v>
      </c>
      <c r="E30" s="137" t="n">
        <v>7</v>
      </c>
      <c r="F30" s="136" t="s">
        <v>69</v>
      </c>
      <c r="G30" s="136" t="n">
        <v>14.5</v>
      </c>
    </row>
    <row r="31" customFormat="false" ht="25.5" hidden="false" customHeight="true" outlineLevel="0" collapsed="false">
      <c r="A31" s="134"/>
      <c r="B31" s="133" t="s">
        <v>26</v>
      </c>
      <c r="C31" s="133"/>
      <c r="D31" s="133"/>
      <c r="E31" s="133"/>
      <c r="F31" s="133"/>
      <c r="G31" s="133"/>
    </row>
    <row r="32" customFormat="false" ht="18.75" hidden="false" customHeight="true" outlineLevel="0" collapsed="false">
      <c r="A32" s="134" t="s">
        <v>285</v>
      </c>
      <c r="B32" s="137" t="n">
        <v>2563</v>
      </c>
      <c r="C32" s="137" t="n">
        <v>6212</v>
      </c>
      <c r="D32" s="137" t="n">
        <v>2594</v>
      </c>
      <c r="E32" s="137" t="n">
        <v>15030</v>
      </c>
      <c r="F32" s="136" t="n">
        <v>1.2</v>
      </c>
      <c r="G32" s="136" t="n">
        <v>3.5</v>
      </c>
    </row>
    <row r="33" customFormat="false" ht="25.5" hidden="false" customHeight="true" outlineLevel="0" collapsed="false">
      <c r="A33" s="134" t="s">
        <v>291</v>
      </c>
      <c r="B33" s="137" t="n">
        <v>1382</v>
      </c>
      <c r="C33" s="137" t="n">
        <v>3678</v>
      </c>
      <c r="D33" s="137" t="n">
        <v>1352</v>
      </c>
      <c r="E33" s="137" t="n">
        <v>8534</v>
      </c>
      <c r="F33" s="136" t="n">
        <v>-2.1</v>
      </c>
      <c r="G33" s="136" t="n">
        <v>2.8</v>
      </c>
    </row>
    <row r="34" customFormat="false" ht="12.75" hidden="false" customHeight="false" outlineLevel="0" collapsed="false">
      <c r="A34" s="134" t="s">
        <v>545</v>
      </c>
      <c r="B34" s="137" t="n">
        <v>506</v>
      </c>
      <c r="C34" s="137" t="n">
        <v>1433</v>
      </c>
      <c r="D34" s="137" t="n">
        <v>492</v>
      </c>
      <c r="E34" s="137" t="n">
        <v>3152</v>
      </c>
      <c r="F34" s="136" t="n">
        <v>-2.9</v>
      </c>
      <c r="G34" s="136" t="n">
        <v>10.8</v>
      </c>
    </row>
    <row r="35" customFormat="false" ht="12.75" hidden="false" customHeight="false" outlineLevel="0" collapsed="false">
      <c r="A35" s="134" t="s">
        <v>546</v>
      </c>
      <c r="B35" s="137" t="n">
        <v>0</v>
      </c>
      <c r="C35" s="137" t="n">
        <v>6</v>
      </c>
      <c r="D35" s="137" t="n">
        <v>0</v>
      </c>
      <c r="E35" s="137" t="n">
        <v>8</v>
      </c>
      <c r="F35" s="136" t="n">
        <v>712.3</v>
      </c>
      <c r="G35" s="136" t="n">
        <v>3</v>
      </c>
    </row>
    <row r="36" customFormat="false" ht="12.75" hidden="false" customHeight="false" outlineLevel="0" collapsed="false">
      <c r="A36" s="134" t="s">
        <v>547</v>
      </c>
      <c r="B36" s="137" t="n">
        <v>3</v>
      </c>
      <c r="C36" s="137" t="n">
        <v>13</v>
      </c>
      <c r="D36" s="137" t="n">
        <v>3</v>
      </c>
      <c r="E36" s="137" t="n">
        <v>33</v>
      </c>
      <c r="F36" s="136" t="n">
        <v>7.7</v>
      </c>
      <c r="G36" s="136" t="n">
        <v>17.8</v>
      </c>
    </row>
    <row r="37" customFormat="false" ht="12.75" hidden="false" customHeight="false" outlineLevel="0" collapsed="false">
      <c r="A37" s="134" t="s">
        <v>548</v>
      </c>
      <c r="B37" s="137" t="n">
        <v>873</v>
      </c>
      <c r="C37" s="137" t="n">
        <v>2226</v>
      </c>
      <c r="D37" s="137" t="n">
        <v>857</v>
      </c>
      <c r="E37" s="137" t="n">
        <v>5338</v>
      </c>
      <c r="F37" s="136" t="n">
        <v>-1.8</v>
      </c>
      <c r="G37" s="136" t="n">
        <v>-1.2</v>
      </c>
    </row>
    <row r="38" customFormat="false" ht="18.75" hidden="false" customHeight="true" outlineLevel="0" collapsed="false">
      <c r="A38" s="134" t="s">
        <v>292</v>
      </c>
      <c r="B38" s="137" t="n">
        <v>1181</v>
      </c>
      <c r="C38" s="137" t="n">
        <v>2534</v>
      </c>
      <c r="D38" s="137" t="n">
        <v>1241</v>
      </c>
      <c r="E38" s="137" t="n">
        <v>6495</v>
      </c>
      <c r="F38" s="136" t="n">
        <v>5.1</v>
      </c>
      <c r="G38" s="136" t="n">
        <v>4.3</v>
      </c>
    </row>
    <row r="39" customFormat="false" ht="25.5" hidden="false" customHeight="true" outlineLevel="0" collapsed="false">
      <c r="A39" s="134" t="s">
        <v>293</v>
      </c>
      <c r="B39" s="137" t="n">
        <v>1181</v>
      </c>
      <c r="C39" s="137" t="n">
        <v>2532</v>
      </c>
      <c r="D39" s="137" t="n">
        <v>1241</v>
      </c>
      <c r="E39" s="137" t="n">
        <v>6492</v>
      </c>
      <c r="F39" s="136" t="n">
        <v>5.1</v>
      </c>
      <c r="G39" s="136" t="n">
        <v>4.3</v>
      </c>
    </row>
    <row r="40" customFormat="false" ht="12.75" hidden="false" customHeight="false" outlineLevel="0" collapsed="false">
      <c r="A40" s="134" t="s">
        <v>294</v>
      </c>
      <c r="B40" s="137" t="n">
        <v>1096</v>
      </c>
      <c r="C40" s="137" t="n">
        <v>2381</v>
      </c>
      <c r="D40" s="137" t="n">
        <v>1130</v>
      </c>
      <c r="E40" s="137" t="n">
        <v>6019</v>
      </c>
      <c r="F40" s="136" t="n">
        <v>3.1</v>
      </c>
      <c r="G40" s="136" t="n">
        <v>3.7</v>
      </c>
    </row>
    <row r="41" customFormat="false" ht="12.75" hidden="false" customHeight="false" outlineLevel="0" collapsed="false">
      <c r="A41" s="134" t="s">
        <v>295</v>
      </c>
      <c r="B41" s="137" t="n">
        <v>86</v>
      </c>
      <c r="C41" s="137" t="n">
        <v>151</v>
      </c>
      <c r="D41" s="137" t="n">
        <v>112</v>
      </c>
      <c r="E41" s="137" t="n">
        <v>474</v>
      </c>
      <c r="F41" s="136" t="n">
        <v>30.2</v>
      </c>
      <c r="G41" s="136" t="n">
        <v>12.4</v>
      </c>
    </row>
    <row r="42" customFormat="false" ht="18.75" hidden="false" customHeight="true" outlineLevel="0" collapsed="false">
      <c r="A42" s="134" t="s">
        <v>296</v>
      </c>
      <c r="B42" s="137" t="n">
        <v>1058</v>
      </c>
      <c r="C42" s="137" t="n">
        <v>2258</v>
      </c>
      <c r="D42" s="137" t="n">
        <v>1095</v>
      </c>
      <c r="E42" s="137" t="n">
        <v>5766</v>
      </c>
      <c r="F42" s="136" t="n">
        <v>3.5</v>
      </c>
      <c r="G42" s="136" t="n">
        <v>4.1</v>
      </c>
    </row>
    <row r="43" customFormat="false" ht="12.75" hidden="false" customHeight="false" outlineLevel="0" collapsed="false">
      <c r="A43" s="134" t="s">
        <v>297</v>
      </c>
      <c r="B43" s="137" t="n">
        <v>200</v>
      </c>
      <c r="C43" s="137" t="n">
        <v>439</v>
      </c>
      <c r="D43" s="137" t="n">
        <v>200</v>
      </c>
      <c r="E43" s="137" t="n">
        <v>1082</v>
      </c>
      <c r="F43" s="136" t="n">
        <v>-0.3</v>
      </c>
      <c r="G43" s="136" t="n">
        <v>4.1</v>
      </c>
    </row>
    <row r="44" customFormat="false" ht="12.75" hidden="false" customHeight="false" outlineLevel="0" collapsed="false">
      <c r="A44" s="134" t="s">
        <v>550</v>
      </c>
      <c r="B44" s="137" t="n">
        <v>817</v>
      </c>
      <c r="C44" s="137" t="n">
        <v>1655</v>
      </c>
      <c r="D44" s="137" t="n">
        <v>855</v>
      </c>
      <c r="E44" s="137" t="n">
        <v>4361</v>
      </c>
      <c r="F44" s="136" t="n">
        <v>4.7</v>
      </c>
      <c r="G44" s="136" t="n">
        <v>4.6</v>
      </c>
    </row>
    <row r="45" customFormat="false" ht="12.75" hidden="false" customHeight="false" outlineLevel="0" collapsed="false">
      <c r="A45" s="134" t="s">
        <v>302</v>
      </c>
      <c r="B45" s="137" t="n">
        <v>20</v>
      </c>
      <c r="C45" s="137" t="n">
        <v>91</v>
      </c>
      <c r="D45" s="137" t="n">
        <v>18</v>
      </c>
      <c r="E45" s="137" t="n">
        <v>162</v>
      </c>
      <c r="F45" s="136" t="n">
        <v>-9.6</v>
      </c>
      <c r="G45" s="136" t="n">
        <v>-8.9</v>
      </c>
    </row>
    <row r="46" customFormat="false" ht="12.75" hidden="false" customHeight="true" outlineLevel="0" collapsed="false">
      <c r="A46" s="134" t="s">
        <v>298</v>
      </c>
      <c r="B46" s="137" t="n">
        <v>15</v>
      </c>
      <c r="C46" s="137" t="n">
        <v>42</v>
      </c>
      <c r="D46" s="137" t="n">
        <v>16</v>
      </c>
      <c r="E46" s="137" t="s">
        <v>59</v>
      </c>
      <c r="F46" s="136" t="n">
        <v>8</v>
      </c>
      <c r="G46" s="136" t="n">
        <v>-100</v>
      </c>
    </row>
    <row r="47" customFormat="false" ht="18.75" hidden="false" customHeight="true" outlineLevel="0" collapsed="false">
      <c r="A47" s="134" t="s">
        <v>305</v>
      </c>
      <c r="B47" s="137" t="n">
        <v>118</v>
      </c>
      <c r="C47" s="137" t="n">
        <v>255</v>
      </c>
      <c r="D47" s="137" t="n">
        <v>141</v>
      </c>
      <c r="E47" s="137" t="n">
        <v>685</v>
      </c>
      <c r="F47" s="136" t="n">
        <v>19.6</v>
      </c>
      <c r="G47" s="136" t="n">
        <v>6.2</v>
      </c>
    </row>
    <row r="48" customFormat="false" ht="12.75" hidden="false" customHeight="false" outlineLevel="0" collapsed="false">
      <c r="A48" s="134" t="s">
        <v>306</v>
      </c>
      <c r="B48" s="137" t="n">
        <v>86</v>
      </c>
      <c r="C48" s="137" t="n">
        <v>145</v>
      </c>
      <c r="D48" s="137" t="n">
        <v>112</v>
      </c>
      <c r="E48" s="137" t="n">
        <v>460</v>
      </c>
      <c r="F48" s="136" t="n">
        <v>30.3</v>
      </c>
      <c r="G48" s="136" t="n">
        <v>9.9</v>
      </c>
    </row>
    <row r="49" customFormat="false" ht="12.75" hidden="false" customHeight="false" outlineLevel="0" collapsed="false">
      <c r="A49" s="134" t="s">
        <v>551</v>
      </c>
      <c r="B49" s="137" t="n">
        <v>31</v>
      </c>
      <c r="C49" s="137" t="n">
        <v>81</v>
      </c>
      <c r="D49" s="137" t="n">
        <v>29</v>
      </c>
      <c r="E49" s="137" t="n">
        <v>181</v>
      </c>
      <c r="F49" s="136" t="n">
        <v>-6.4</v>
      </c>
      <c r="G49" s="136" t="n">
        <v>-4.8</v>
      </c>
    </row>
    <row r="50" customFormat="false" ht="12.75" hidden="false" customHeight="false" outlineLevel="0" collapsed="false">
      <c r="A50" s="134" t="s">
        <v>307</v>
      </c>
      <c r="B50" s="137" t="n">
        <v>1</v>
      </c>
      <c r="C50" s="137" t="n">
        <v>28</v>
      </c>
      <c r="D50" s="137" t="n">
        <v>1</v>
      </c>
      <c r="E50" s="137" t="n">
        <v>43</v>
      </c>
      <c r="F50" s="136" t="n">
        <v>-60.3</v>
      </c>
      <c r="G50" s="136" t="n">
        <v>22.4</v>
      </c>
    </row>
    <row r="51" customFormat="false" ht="18.75" hidden="false" customHeight="true" outlineLevel="0" collapsed="false">
      <c r="A51" s="134" t="s">
        <v>552</v>
      </c>
      <c r="B51" s="137" t="n">
        <v>5</v>
      </c>
      <c r="C51" s="137" t="n">
        <v>19</v>
      </c>
      <c r="D51" s="137" t="n">
        <v>5</v>
      </c>
      <c r="E51" s="137" t="n">
        <v>41</v>
      </c>
      <c r="F51" s="136" t="n">
        <v>-9.3</v>
      </c>
      <c r="G51" s="136" t="n">
        <v>-2.1</v>
      </c>
    </row>
    <row r="52" customFormat="false" ht="25.5" hidden="false" customHeight="true" outlineLevel="0" collapsed="false">
      <c r="A52" s="134" t="s">
        <v>553</v>
      </c>
      <c r="B52" s="137" t="n">
        <v>0</v>
      </c>
      <c r="C52" s="137" t="n">
        <v>3</v>
      </c>
      <c r="D52" s="137" t="n">
        <v>0</v>
      </c>
      <c r="E52" s="137" t="n">
        <v>3</v>
      </c>
      <c r="F52" s="136" t="n">
        <v>16.7</v>
      </c>
      <c r="G52" s="136" t="n">
        <v>0.6</v>
      </c>
    </row>
    <row r="53" customFormat="false" ht="25.5" hidden="false" customHeight="true" outlineLevel="0" collapsed="false">
      <c r="A53" s="134"/>
      <c r="B53" s="126" t="s">
        <v>28</v>
      </c>
      <c r="C53" s="126"/>
      <c r="D53" s="126"/>
      <c r="E53" s="126"/>
      <c r="F53" s="126"/>
      <c r="G53" s="126"/>
    </row>
    <row r="54" customFormat="false" ht="18.75" hidden="false" customHeight="true" outlineLevel="0" collapsed="false">
      <c r="A54" s="134" t="s">
        <v>285</v>
      </c>
      <c r="B54" s="137" t="n">
        <v>2598</v>
      </c>
      <c r="C54" s="137" t="n">
        <v>6286</v>
      </c>
      <c r="D54" s="137" t="n">
        <v>2646</v>
      </c>
      <c r="E54" s="137" t="n">
        <v>15171</v>
      </c>
      <c r="F54" s="136" t="n">
        <v>1.9</v>
      </c>
      <c r="G54" s="136" t="n">
        <v>3</v>
      </c>
    </row>
    <row r="55" customFormat="false" ht="25.5" hidden="false" customHeight="true" outlineLevel="0" collapsed="false">
      <c r="A55" s="134" t="s">
        <v>291</v>
      </c>
      <c r="B55" s="137" t="n">
        <v>1391</v>
      </c>
      <c r="C55" s="137" t="n">
        <v>3713</v>
      </c>
      <c r="D55" s="137" t="n">
        <v>1382</v>
      </c>
      <c r="E55" s="137" t="n">
        <v>8600</v>
      </c>
      <c r="F55" s="136" t="n">
        <v>-0.6</v>
      </c>
      <c r="G55" s="136" t="n">
        <v>2.6</v>
      </c>
    </row>
    <row r="56" customFormat="false" ht="12.75" hidden="false" customHeight="false" outlineLevel="0" collapsed="false">
      <c r="A56" s="134" t="s">
        <v>545</v>
      </c>
      <c r="B56" s="137" t="n">
        <v>516</v>
      </c>
      <c r="C56" s="137" t="n">
        <v>1470</v>
      </c>
      <c r="D56" s="137" t="n">
        <v>525</v>
      </c>
      <c r="E56" s="137" t="n">
        <v>3223</v>
      </c>
      <c r="F56" s="136" t="n">
        <v>1.6</v>
      </c>
      <c r="G56" s="136" t="n">
        <v>11.2</v>
      </c>
    </row>
    <row r="57" customFormat="false" ht="12.75" hidden="false" customHeight="false" outlineLevel="0" collapsed="false">
      <c r="A57" s="134" t="s">
        <v>546</v>
      </c>
      <c r="B57" s="137" t="n">
        <v>0</v>
      </c>
      <c r="C57" s="137" t="n">
        <v>4</v>
      </c>
      <c r="D57" s="137" t="s">
        <v>59</v>
      </c>
      <c r="E57" s="137" t="n">
        <v>10</v>
      </c>
      <c r="F57" s="136" t="n">
        <v>-100</v>
      </c>
      <c r="G57" s="136" t="n">
        <v>39.9</v>
      </c>
    </row>
    <row r="58" customFormat="false" ht="12.75" hidden="false" customHeight="false" outlineLevel="0" collapsed="false">
      <c r="A58" s="134" t="s">
        <v>547</v>
      </c>
      <c r="B58" s="137" t="n">
        <v>3</v>
      </c>
      <c r="C58" s="137" t="n">
        <v>14</v>
      </c>
      <c r="D58" s="137" t="n">
        <v>4</v>
      </c>
      <c r="E58" s="137" t="n">
        <v>30</v>
      </c>
      <c r="F58" s="136" t="n">
        <v>37.7</v>
      </c>
      <c r="G58" s="136" t="n">
        <v>10.4</v>
      </c>
    </row>
    <row r="59" customFormat="false" ht="12.75" hidden="false" customHeight="false" outlineLevel="0" collapsed="false">
      <c r="A59" s="134" t="s">
        <v>548</v>
      </c>
      <c r="B59" s="137" t="n">
        <v>872</v>
      </c>
      <c r="C59" s="137" t="n">
        <v>2225</v>
      </c>
      <c r="D59" s="137" t="n">
        <v>854</v>
      </c>
      <c r="E59" s="137" t="n">
        <v>5337</v>
      </c>
      <c r="F59" s="136" t="n">
        <v>-2.1</v>
      </c>
      <c r="G59" s="136" t="n">
        <v>-1.7</v>
      </c>
    </row>
    <row r="60" customFormat="false" ht="18.75" hidden="false" customHeight="true" outlineLevel="0" collapsed="false">
      <c r="A60" s="134" t="s">
        <v>292</v>
      </c>
      <c r="B60" s="137" t="n">
        <v>1206</v>
      </c>
      <c r="C60" s="137" t="n">
        <v>2574</v>
      </c>
      <c r="D60" s="137" t="n">
        <v>1264</v>
      </c>
      <c r="E60" s="137" t="n">
        <v>6570</v>
      </c>
      <c r="F60" s="136" t="n">
        <v>4.8</v>
      </c>
      <c r="G60" s="136" t="n">
        <v>3.5</v>
      </c>
    </row>
    <row r="61" customFormat="false" ht="25.5" hidden="false" customHeight="true" outlineLevel="0" collapsed="false">
      <c r="A61" s="134" t="s">
        <v>293</v>
      </c>
      <c r="B61" s="137" t="n">
        <v>1206</v>
      </c>
      <c r="C61" s="137" t="n">
        <v>2570</v>
      </c>
      <c r="D61" s="137" t="n">
        <v>1264</v>
      </c>
      <c r="E61" s="137" t="n">
        <v>6566</v>
      </c>
      <c r="F61" s="136" t="n">
        <v>4.8</v>
      </c>
      <c r="G61" s="136" t="n">
        <v>3.5</v>
      </c>
    </row>
    <row r="62" customFormat="false" ht="12.75" hidden="false" customHeight="false" outlineLevel="0" collapsed="false">
      <c r="A62" s="134" t="s">
        <v>294</v>
      </c>
      <c r="B62" s="137" t="n">
        <v>1115</v>
      </c>
      <c r="C62" s="137" t="n">
        <v>2428</v>
      </c>
      <c r="D62" s="137" t="n">
        <v>1148</v>
      </c>
      <c r="E62" s="137" t="n">
        <v>6088</v>
      </c>
      <c r="F62" s="136" t="n">
        <v>3</v>
      </c>
      <c r="G62" s="136" t="n">
        <v>3.6</v>
      </c>
    </row>
    <row r="63" customFormat="false" ht="12.75" hidden="false" customHeight="false" outlineLevel="0" collapsed="false">
      <c r="A63" s="134" t="s">
        <v>295</v>
      </c>
      <c r="B63" s="137" t="n">
        <v>91</v>
      </c>
      <c r="C63" s="137" t="n">
        <v>142</v>
      </c>
      <c r="D63" s="137" t="n">
        <v>116</v>
      </c>
      <c r="E63" s="137" t="n">
        <v>478</v>
      </c>
      <c r="F63" s="136" t="n">
        <v>27</v>
      </c>
      <c r="G63" s="136" t="n">
        <v>2.2</v>
      </c>
    </row>
    <row r="64" customFormat="false" ht="18.75" hidden="false" customHeight="true" outlineLevel="0" collapsed="false">
      <c r="A64" s="134" t="s">
        <v>296</v>
      </c>
      <c r="B64" s="137" t="n">
        <v>1078</v>
      </c>
      <c r="C64" s="137" t="n">
        <v>2326</v>
      </c>
      <c r="D64" s="137" t="n">
        <v>1121</v>
      </c>
      <c r="E64" s="137" t="n">
        <v>5882</v>
      </c>
      <c r="F64" s="136" t="n">
        <v>4</v>
      </c>
      <c r="G64" s="136" t="n">
        <v>4.4</v>
      </c>
    </row>
    <row r="65" customFormat="false" ht="12.75" hidden="false" customHeight="false" outlineLevel="0" collapsed="false">
      <c r="A65" s="134" t="s">
        <v>297</v>
      </c>
      <c r="B65" s="137" t="n">
        <v>190</v>
      </c>
      <c r="C65" s="137" t="n">
        <v>423</v>
      </c>
      <c r="D65" s="137" t="n">
        <v>187</v>
      </c>
      <c r="E65" s="137" t="n">
        <v>1051</v>
      </c>
      <c r="F65" s="136" t="n">
        <v>-1.7</v>
      </c>
      <c r="G65" s="136" t="n">
        <v>4.5</v>
      </c>
    </row>
    <row r="66" customFormat="false" ht="12.75" hidden="false" customHeight="false" outlineLevel="0" collapsed="false">
      <c r="A66" s="134" t="s">
        <v>550</v>
      </c>
      <c r="B66" s="137" t="n">
        <v>842</v>
      </c>
      <c r="C66" s="137" t="n">
        <v>1729</v>
      </c>
      <c r="D66" s="137" t="n">
        <v>886</v>
      </c>
      <c r="E66" s="137" t="n">
        <v>4467</v>
      </c>
      <c r="F66" s="136" t="n">
        <v>5.2</v>
      </c>
      <c r="G66" s="136" t="n">
        <v>4.2</v>
      </c>
    </row>
    <row r="67" customFormat="false" ht="12.75" hidden="false" customHeight="false" outlineLevel="0" collapsed="false">
      <c r="A67" s="134" t="s">
        <v>302</v>
      </c>
      <c r="B67" s="137" t="n">
        <v>22</v>
      </c>
      <c r="C67" s="137" t="n">
        <v>81</v>
      </c>
      <c r="D67" s="137" t="n">
        <v>21</v>
      </c>
      <c r="E67" s="137" t="n">
        <v>160</v>
      </c>
      <c r="F67" s="136" t="n">
        <v>-4.9</v>
      </c>
      <c r="G67" s="136" t="n">
        <v>-0.8</v>
      </c>
    </row>
    <row r="68" customFormat="false" ht="12.75" hidden="false" customHeight="true" outlineLevel="0" collapsed="false">
      <c r="A68" s="134" t="s">
        <v>298</v>
      </c>
      <c r="B68" s="137" t="n">
        <v>18</v>
      </c>
      <c r="C68" s="137" t="n">
        <v>48</v>
      </c>
      <c r="D68" s="137" t="n">
        <v>20</v>
      </c>
      <c r="E68" s="137" t="n">
        <v>115</v>
      </c>
      <c r="F68" s="136" t="n">
        <v>14.9</v>
      </c>
      <c r="G68" s="136" t="n">
        <v>8.4</v>
      </c>
    </row>
    <row r="69" customFormat="false" ht="18.75" hidden="false" customHeight="true" outlineLevel="0" collapsed="false">
      <c r="A69" s="134" t="s">
        <v>305</v>
      </c>
      <c r="B69" s="137" t="n">
        <v>127</v>
      </c>
      <c r="C69" s="137" t="n">
        <v>233</v>
      </c>
      <c r="D69" s="137" t="n">
        <v>142</v>
      </c>
      <c r="E69" s="137" t="n">
        <v>666</v>
      </c>
      <c r="F69" s="136" t="n">
        <v>12.1</v>
      </c>
      <c r="G69" s="136" t="n">
        <v>-2.1</v>
      </c>
    </row>
    <row r="70" customFormat="false" ht="12.75" hidden="false" customHeight="false" outlineLevel="0" collapsed="false">
      <c r="A70" s="134" t="s">
        <v>306</v>
      </c>
      <c r="B70" s="137" t="n">
        <v>91</v>
      </c>
      <c r="C70" s="137" t="n">
        <v>142</v>
      </c>
      <c r="D70" s="137" t="n">
        <v>115</v>
      </c>
      <c r="E70" s="137" t="n">
        <v>474</v>
      </c>
      <c r="F70" s="136" t="n">
        <v>26.9</v>
      </c>
      <c r="G70" s="136" t="n">
        <v>1.8</v>
      </c>
    </row>
    <row r="71" customFormat="false" ht="12.75" hidden="false" customHeight="false" outlineLevel="0" collapsed="false">
      <c r="A71" s="134" t="s">
        <v>551</v>
      </c>
      <c r="B71" s="137" t="n">
        <v>31</v>
      </c>
      <c r="C71" s="137" t="n">
        <v>73</v>
      </c>
      <c r="D71" s="137" t="n">
        <v>22</v>
      </c>
      <c r="E71" s="137" t="n">
        <v>161</v>
      </c>
      <c r="F71" s="136" t="n">
        <v>-29.6</v>
      </c>
      <c r="G71" s="136" t="n">
        <v>-10.2</v>
      </c>
    </row>
    <row r="72" customFormat="false" ht="12.75" hidden="false" customHeight="false" outlineLevel="0" collapsed="false">
      <c r="A72" s="134" t="s">
        <v>307</v>
      </c>
      <c r="B72" s="137" t="n">
        <v>5</v>
      </c>
      <c r="C72" s="137" t="n">
        <v>18</v>
      </c>
      <c r="D72" s="137" t="n">
        <v>5</v>
      </c>
      <c r="E72" s="137" t="n">
        <v>31</v>
      </c>
      <c r="F72" s="136" t="n">
        <v>0.1</v>
      </c>
      <c r="G72" s="136" t="n">
        <v>-11.2</v>
      </c>
    </row>
    <row r="73" customFormat="false" ht="18.75" hidden="false" customHeight="true" outlineLevel="0" collapsed="false">
      <c r="A73" s="134" t="s">
        <v>552</v>
      </c>
      <c r="B73" s="137" t="n">
        <v>2</v>
      </c>
      <c r="C73" s="137" t="n">
        <v>11</v>
      </c>
      <c r="D73" s="137" t="n">
        <v>1</v>
      </c>
      <c r="E73" s="137" t="n">
        <v>19</v>
      </c>
      <c r="F73" s="136" t="n">
        <v>-37.4</v>
      </c>
      <c r="G73" s="136" t="n">
        <v>-35.4</v>
      </c>
    </row>
    <row r="74" customFormat="false" ht="25.5" hidden="false" customHeight="true" outlineLevel="0" collapsed="false">
      <c r="A74" s="134" t="s">
        <v>553</v>
      </c>
      <c r="B74" s="137" t="n">
        <v>0</v>
      </c>
      <c r="C74" s="137" t="n">
        <v>4</v>
      </c>
      <c r="D74" s="137" t="n">
        <v>0</v>
      </c>
      <c r="E74" s="137" t="n">
        <v>4</v>
      </c>
      <c r="F74" s="136" t="s">
        <v>69</v>
      </c>
      <c r="G74" s="136" t="n">
        <v>27.7</v>
      </c>
    </row>
    <row r="75" customFormat="false" ht="12.75" hidden="false" customHeight="false" outlineLevel="0" collapsed="false">
      <c r="A75" s="140"/>
    </row>
    <row r="78" customFormat="false" ht="12.75" hidden="false" customHeight="false" outlineLevel="0" collapsed="false">
      <c r="A78" s="123" t="s">
        <v>54</v>
      </c>
      <c r="G78" s="20" t="s">
        <v>554</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9.56"/>
    <col collapsed="false" customWidth="true" hidden="false" outlineLevel="0" max="8" min="2" style="20" width="12.7"/>
    <col collapsed="false" customWidth="false" hidden="false" outlineLevel="0" max="257" min="9" style="20" width="11.42"/>
  </cols>
  <sheetData>
    <row r="2" customFormat="false" ht="12.75" hidden="false" customHeight="true" outlineLevel="0" collapsed="false">
      <c r="A2" s="133" t="s">
        <v>555</v>
      </c>
      <c r="B2" s="133"/>
      <c r="C2" s="133"/>
      <c r="D2" s="133"/>
      <c r="E2" s="133"/>
      <c r="F2" s="133"/>
      <c r="G2" s="133"/>
      <c r="H2" s="133"/>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28" t="s">
        <v>290</v>
      </c>
      <c r="B5" s="163" t="s">
        <v>556</v>
      </c>
      <c r="C5" s="154" t="s">
        <v>557</v>
      </c>
      <c r="D5" s="153" t="s">
        <v>405</v>
      </c>
      <c r="E5" s="154" t="s">
        <v>558</v>
      </c>
      <c r="F5" s="128" t="s">
        <v>559</v>
      </c>
      <c r="G5" s="154" t="s">
        <v>560</v>
      </c>
      <c r="H5" s="163" t="s">
        <v>561</v>
      </c>
    </row>
    <row r="6" customFormat="false" ht="12.75" hidden="false" customHeight="true" outlineLevel="0" collapsed="false">
      <c r="A6" s="128"/>
      <c r="B6" s="163"/>
      <c r="C6" s="154"/>
      <c r="D6" s="153"/>
      <c r="E6" s="154"/>
      <c r="F6" s="128"/>
      <c r="G6" s="154"/>
      <c r="H6" s="163"/>
    </row>
    <row r="7" customFormat="false" ht="12.75" hidden="false" customHeight="true" outlineLevel="0" collapsed="false">
      <c r="A7" s="128"/>
      <c r="B7" s="163"/>
      <c r="C7" s="154"/>
      <c r="D7" s="153"/>
      <c r="E7" s="154"/>
      <c r="F7" s="128"/>
      <c r="G7" s="154"/>
      <c r="H7" s="163"/>
    </row>
    <row r="8" customFormat="false" ht="12.75" hidden="false" customHeight="true" outlineLevel="0" collapsed="false">
      <c r="A8" s="128"/>
      <c r="B8" s="163"/>
      <c r="C8" s="154"/>
      <c r="D8" s="153"/>
      <c r="E8" s="154"/>
      <c r="F8" s="128"/>
      <c r="G8" s="154"/>
      <c r="H8" s="163"/>
    </row>
    <row r="9" customFormat="false" ht="12.75" hidden="false" customHeight="true" outlineLevel="0" collapsed="false"/>
    <row r="10" customFormat="false" ht="12.75" hidden="false" customHeight="true" outlineLevel="0" collapsed="false">
      <c r="B10" s="133" t="s">
        <v>499</v>
      </c>
      <c r="C10" s="133"/>
      <c r="D10" s="133"/>
      <c r="E10" s="133"/>
      <c r="F10" s="133"/>
      <c r="G10" s="133"/>
      <c r="H10" s="133"/>
    </row>
    <row r="11" customFormat="false" ht="18.75" hidden="false" customHeight="true" outlineLevel="0" collapsed="false">
      <c r="B11" s="133" t="s">
        <v>24</v>
      </c>
      <c r="C11" s="133"/>
      <c r="D11" s="133"/>
      <c r="E11" s="133"/>
      <c r="F11" s="133"/>
      <c r="G11" s="133"/>
      <c r="H11" s="133"/>
    </row>
    <row r="12" customFormat="false" ht="18.75" hidden="false" customHeight="true" outlineLevel="0" collapsed="false">
      <c r="A12" s="134" t="s">
        <v>24</v>
      </c>
      <c r="B12" s="137" t="n">
        <v>1033</v>
      </c>
      <c r="C12" s="137" t="n">
        <v>1782</v>
      </c>
      <c r="D12" s="137" t="n">
        <v>7</v>
      </c>
      <c r="E12" s="137" t="n">
        <v>1691</v>
      </c>
      <c r="F12" s="137" t="n">
        <v>80</v>
      </c>
      <c r="G12" s="137" t="n">
        <v>647</v>
      </c>
      <c r="H12" s="137" t="n">
        <v>5240</v>
      </c>
    </row>
    <row r="13" customFormat="false" ht="25.5" hidden="false" customHeight="true" outlineLevel="0" collapsed="false">
      <c r="A13" s="134" t="s">
        <v>291</v>
      </c>
      <c r="B13" s="137" t="n">
        <v>975</v>
      </c>
      <c r="C13" s="137" t="n">
        <v>0</v>
      </c>
      <c r="D13" s="137" t="n">
        <v>6</v>
      </c>
      <c r="E13" s="137" t="n">
        <v>1688</v>
      </c>
      <c r="F13" s="137" t="n">
        <v>65</v>
      </c>
      <c r="G13" s="137" t="s">
        <v>59</v>
      </c>
      <c r="H13" s="137" t="n">
        <v>2734</v>
      </c>
    </row>
    <row r="14" customFormat="false" ht="12.75" hidden="false" customHeight="false" outlineLevel="0" collapsed="false">
      <c r="A14" s="134" t="s">
        <v>545</v>
      </c>
      <c r="B14" s="137" t="n">
        <v>942</v>
      </c>
      <c r="C14" s="137" t="s">
        <v>59</v>
      </c>
      <c r="D14" s="137" t="n">
        <v>6</v>
      </c>
      <c r="E14" s="137" t="n">
        <v>4</v>
      </c>
      <c r="F14" s="137" t="n">
        <v>64</v>
      </c>
      <c r="G14" s="137" t="s">
        <v>59</v>
      </c>
      <c r="H14" s="137" t="n">
        <v>1016</v>
      </c>
    </row>
    <row r="15" customFormat="false" ht="12.75" hidden="false" customHeight="false" outlineLevel="0" collapsed="false">
      <c r="A15" s="134" t="s">
        <v>546</v>
      </c>
      <c r="B15" s="137" t="s">
        <v>59</v>
      </c>
      <c r="C15" s="137" t="s">
        <v>59</v>
      </c>
      <c r="D15" s="137" t="n">
        <v>0</v>
      </c>
      <c r="E15" s="137" t="s">
        <v>59</v>
      </c>
      <c r="F15" s="137" t="s">
        <v>59</v>
      </c>
      <c r="G15" s="137" t="s">
        <v>59</v>
      </c>
      <c r="H15" s="137" t="n">
        <v>0</v>
      </c>
    </row>
    <row r="16" customFormat="false" ht="12.75" hidden="false" customHeight="false" outlineLevel="0" collapsed="false">
      <c r="A16" s="134" t="s">
        <v>547</v>
      </c>
      <c r="B16" s="137" t="n">
        <v>6</v>
      </c>
      <c r="C16" s="137" t="n">
        <v>0</v>
      </c>
      <c r="D16" s="137" t="s">
        <v>59</v>
      </c>
      <c r="E16" s="137" t="s">
        <v>59</v>
      </c>
      <c r="F16" s="137" t="n">
        <v>0</v>
      </c>
      <c r="G16" s="137" t="s">
        <v>59</v>
      </c>
      <c r="H16" s="137" t="n">
        <v>7</v>
      </c>
    </row>
    <row r="17" customFormat="false" ht="12.75" hidden="false" customHeight="true" outlineLevel="0" collapsed="false">
      <c r="A17" s="134" t="s">
        <v>548</v>
      </c>
      <c r="B17" s="137" t="n">
        <v>27</v>
      </c>
      <c r="C17" s="137" t="s">
        <v>59</v>
      </c>
      <c r="D17" s="137" t="s">
        <v>59</v>
      </c>
      <c r="E17" s="137" t="n">
        <v>1684</v>
      </c>
      <c r="F17" s="137" t="s">
        <v>59</v>
      </c>
      <c r="G17" s="137" t="s">
        <v>59</v>
      </c>
      <c r="H17" s="137" t="n">
        <v>1711</v>
      </c>
    </row>
    <row r="18" customFormat="false" ht="18.75" hidden="false" customHeight="true" outlineLevel="0" collapsed="false">
      <c r="A18" s="134" t="s">
        <v>292</v>
      </c>
      <c r="B18" s="137" t="n">
        <v>58</v>
      </c>
      <c r="C18" s="137" t="n">
        <v>1782</v>
      </c>
      <c r="D18" s="137" t="n">
        <v>0</v>
      </c>
      <c r="E18" s="137" t="n">
        <v>3</v>
      </c>
      <c r="F18" s="137" t="n">
        <v>16</v>
      </c>
      <c r="G18" s="137" t="n">
        <v>647</v>
      </c>
      <c r="H18" s="137" t="n">
        <v>2506</v>
      </c>
    </row>
    <row r="19" customFormat="false" ht="25.5" hidden="false" customHeight="true" outlineLevel="0" collapsed="false">
      <c r="A19" s="134" t="s">
        <v>293</v>
      </c>
      <c r="B19" s="137" t="n">
        <v>58</v>
      </c>
      <c r="C19" s="137" t="n">
        <v>1782</v>
      </c>
      <c r="D19" s="137" t="n">
        <v>0</v>
      </c>
      <c r="E19" s="137" t="n">
        <v>3</v>
      </c>
      <c r="F19" s="137" t="n">
        <v>16</v>
      </c>
      <c r="G19" s="137" t="n">
        <v>647</v>
      </c>
      <c r="H19" s="137" t="n">
        <v>2505</v>
      </c>
    </row>
    <row r="20" customFormat="false" ht="12.75" hidden="false" customHeight="false" outlineLevel="0" collapsed="false">
      <c r="A20" s="134" t="s">
        <v>294</v>
      </c>
      <c r="B20" s="137" t="n">
        <v>58</v>
      </c>
      <c r="C20" s="137" t="n">
        <v>1557</v>
      </c>
      <c r="D20" s="137" t="n">
        <v>0</v>
      </c>
      <c r="E20" s="137" t="n">
        <v>3</v>
      </c>
      <c r="F20" s="137" t="n">
        <v>13</v>
      </c>
      <c r="G20" s="137" t="n">
        <v>647</v>
      </c>
      <c r="H20" s="137" t="n">
        <v>2278</v>
      </c>
    </row>
    <row r="21" customFormat="false" ht="12.75" hidden="false" customHeight="false" outlineLevel="0" collapsed="false">
      <c r="A21" s="134" t="s">
        <v>295</v>
      </c>
      <c r="B21" s="137" t="s">
        <v>59</v>
      </c>
      <c r="C21" s="137" t="n">
        <v>225</v>
      </c>
      <c r="D21" s="137" t="n">
        <v>0</v>
      </c>
      <c r="E21" s="137" t="s">
        <v>59</v>
      </c>
      <c r="F21" s="137" t="n">
        <v>2</v>
      </c>
      <c r="G21" s="137" t="s">
        <v>59</v>
      </c>
      <c r="H21" s="137" t="n">
        <v>227</v>
      </c>
    </row>
    <row r="22" customFormat="false" ht="18.75" hidden="false" customHeight="true" outlineLevel="0" collapsed="false">
      <c r="A22" s="134" t="s">
        <v>296</v>
      </c>
      <c r="B22" s="137" t="n">
        <v>6</v>
      </c>
      <c r="C22" s="137" t="n">
        <v>1557</v>
      </c>
      <c r="D22" s="137" t="s">
        <v>59</v>
      </c>
      <c r="E22" s="137" t="n">
        <v>3</v>
      </c>
      <c r="F22" s="137" t="n">
        <v>2</v>
      </c>
      <c r="G22" s="137" t="n">
        <v>647</v>
      </c>
      <c r="H22" s="137" t="n">
        <v>2216</v>
      </c>
    </row>
    <row r="23" customFormat="false" ht="12.75" hidden="false" customHeight="false" outlineLevel="0" collapsed="false">
      <c r="A23" s="134" t="s">
        <v>562</v>
      </c>
      <c r="B23" s="137" t="s">
        <v>59</v>
      </c>
      <c r="C23" s="137" t="n">
        <v>147</v>
      </c>
      <c r="D23" s="137" t="s">
        <v>59</v>
      </c>
      <c r="E23" s="137" t="s">
        <v>59</v>
      </c>
      <c r="F23" s="137" t="n">
        <v>1</v>
      </c>
      <c r="G23" s="137" t="n">
        <v>239</v>
      </c>
      <c r="H23" s="137" t="n">
        <v>386</v>
      </c>
    </row>
    <row r="24" customFormat="false" ht="12.75" hidden="false" customHeight="false" outlineLevel="0" collapsed="false">
      <c r="A24" s="134" t="s">
        <v>563</v>
      </c>
      <c r="B24" s="137" t="n">
        <v>6</v>
      </c>
      <c r="C24" s="137" t="n">
        <v>1385</v>
      </c>
      <c r="D24" s="137" t="s">
        <v>59</v>
      </c>
      <c r="E24" s="137" t="n">
        <v>3</v>
      </c>
      <c r="F24" s="137" t="s">
        <v>59</v>
      </c>
      <c r="G24" s="137" t="n">
        <v>346</v>
      </c>
      <c r="H24" s="137" t="n">
        <v>1741</v>
      </c>
    </row>
    <row r="25" customFormat="false" ht="12.75" hidden="false" customHeight="false" outlineLevel="0" collapsed="false">
      <c r="A25" s="134" t="s">
        <v>302</v>
      </c>
      <c r="B25" s="137" t="s">
        <v>59</v>
      </c>
      <c r="C25" s="137" t="s">
        <v>59</v>
      </c>
      <c r="D25" s="137" t="s">
        <v>59</v>
      </c>
      <c r="E25" s="137" t="s">
        <v>59</v>
      </c>
      <c r="F25" s="137" t="n">
        <v>1</v>
      </c>
      <c r="G25" s="137" t="n">
        <v>38</v>
      </c>
      <c r="H25" s="137" t="n">
        <v>39</v>
      </c>
    </row>
    <row r="26" customFormat="false" ht="12.75" hidden="false" customHeight="false" outlineLevel="0" collapsed="false">
      <c r="A26" s="134" t="s">
        <v>298</v>
      </c>
      <c r="B26" s="137" t="s">
        <v>59</v>
      </c>
      <c r="C26" s="137" t="n">
        <v>13</v>
      </c>
      <c r="D26" s="137" t="s">
        <v>59</v>
      </c>
      <c r="E26" s="137" t="s">
        <v>59</v>
      </c>
      <c r="F26" s="137" t="s">
        <v>59</v>
      </c>
      <c r="G26" s="137" t="n">
        <v>24</v>
      </c>
      <c r="H26" s="137" t="n">
        <v>37</v>
      </c>
    </row>
    <row r="27" customFormat="false" ht="18.75" hidden="false" customHeight="true" outlineLevel="0" collapsed="false">
      <c r="A27" s="134" t="s">
        <v>305</v>
      </c>
      <c r="B27" s="137" t="n">
        <v>51</v>
      </c>
      <c r="C27" s="137" t="n">
        <v>225</v>
      </c>
      <c r="D27" s="137" t="n">
        <v>0</v>
      </c>
      <c r="E27" s="137" t="s">
        <v>59</v>
      </c>
      <c r="F27" s="137" t="n">
        <v>7</v>
      </c>
      <c r="G27" s="137" t="s">
        <v>59</v>
      </c>
      <c r="H27" s="137" t="n">
        <v>284</v>
      </c>
    </row>
    <row r="28" customFormat="false" ht="12.75" hidden="false" customHeight="false" outlineLevel="0" collapsed="false">
      <c r="A28" s="134" t="s">
        <v>306</v>
      </c>
      <c r="B28" s="137" t="s">
        <v>59</v>
      </c>
      <c r="C28" s="137" t="n">
        <v>225</v>
      </c>
      <c r="D28" s="137" t="n">
        <v>0</v>
      </c>
      <c r="E28" s="137" t="s">
        <v>59</v>
      </c>
      <c r="F28" s="137" t="n">
        <v>2</v>
      </c>
      <c r="G28" s="137" t="s">
        <v>59</v>
      </c>
      <c r="H28" s="137" t="n">
        <v>227</v>
      </c>
    </row>
    <row r="29" customFormat="false" ht="12.75" hidden="false" customHeight="false" outlineLevel="0" collapsed="false">
      <c r="A29" s="134" t="s">
        <v>551</v>
      </c>
      <c r="B29" s="137" t="n">
        <v>51</v>
      </c>
      <c r="C29" s="137" t="s">
        <v>59</v>
      </c>
      <c r="D29" s="137" t="s">
        <v>59</v>
      </c>
      <c r="E29" s="137" t="s">
        <v>59</v>
      </c>
      <c r="F29" s="137" t="s">
        <v>59</v>
      </c>
      <c r="G29" s="137" t="s">
        <v>59</v>
      </c>
      <c r="H29" s="137" t="n">
        <v>51</v>
      </c>
    </row>
    <row r="30" customFormat="false" ht="12.75" hidden="false" customHeight="false" outlineLevel="0" collapsed="false">
      <c r="A30" s="134" t="s">
        <v>307</v>
      </c>
      <c r="B30" s="137" t="s">
        <v>59</v>
      </c>
      <c r="C30" s="137" t="s">
        <v>59</v>
      </c>
      <c r="D30" s="137" t="n">
        <v>0</v>
      </c>
      <c r="E30" s="137" t="s">
        <v>59</v>
      </c>
      <c r="F30" s="137" t="n">
        <v>5</v>
      </c>
      <c r="G30" s="137" t="s">
        <v>59</v>
      </c>
      <c r="H30" s="137" t="n">
        <v>5</v>
      </c>
    </row>
    <row r="31" customFormat="false" ht="18.75" hidden="false" customHeight="true" outlineLevel="0" collapsed="false">
      <c r="A31" s="134" t="s">
        <v>552</v>
      </c>
      <c r="B31" s="137" t="s">
        <v>59</v>
      </c>
      <c r="C31" s="137" t="s">
        <v>59</v>
      </c>
      <c r="D31" s="137" t="n">
        <v>0</v>
      </c>
      <c r="E31" s="137" t="s">
        <v>59</v>
      </c>
      <c r="F31" s="137" t="n">
        <v>6</v>
      </c>
      <c r="G31" s="137" t="s">
        <v>59</v>
      </c>
      <c r="H31" s="137" t="n">
        <v>6</v>
      </c>
    </row>
    <row r="32" customFormat="false" ht="25.5" hidden="false" customHeight="true" outlineLevel="0" collapsed="false">
      <c r="A32" s="134" t="s">
        <v>553</v>
      </c>
      <c r="B32" s="137" t="s">
        <v>59</v>
      </c>
      <c r="C32" s="137" t="s">
        <v>59</v>
      </c>
      <c r="D32" s="137" t="n">
        <v>0</v>
      </c>
      <c r="E32" s="137" t="s">
        <v>59</v>
      </c>
      <c r="F32" s="137" t="s">
        <v>59</v>
      </c>
      <c r="G32" s="137" t="s">
        <v>59</v>
      </c>
      <c r="H32" s="137" t="n">
        <v>0</v>
      </c>
    </row>
    <row r="33" customFormat="false" ht="25.5" hidden="false" customHeight="true" outlineLevel="0" collapsed="false">
      <c r="A33" s="134"/>
      <c r="B33" s="133" t="s">
        <v>26</v>
      </c>
      <c r="C33" s="133"/>
      <c r="D33" s="133"/>
      <c r="E33" s="133"/>
      <c r="F33" s="133"/>
      <c r="G33" s="133"/>
      <c r="H33" s="133"/>
    </row>
    <row r="34" customFormat="false" ht="18.75" hidden="false" customHeight="true" outlineLevel="0" collapsed="false">
      <c r="A34" s="134" t="s">
        <v>285</v>
      </c>
      <c r="B34" s="137" t="n">
        <v>501</v>
      </c>
      <c r="C34" s="137" t="n">
        <v>874</v>
      </c>
      <c r="D34" s="137" t="n">
        <v>3</v>
      </c>
      <c r="E34" s="137" t="n">
        <v>845</v>
      </c>
      <c r="F34" s="137" t="n">
        <v>40</v>
      </c>
      <c r="G34" s="137" t="n">
        <v>330</v>
      </c>
      <c r="H34" s="137" t="n">
        <v>2594</v>
      </c>
      <c r="J34" s="20" t="s">
        <v>564</v>
      </c>
      <c r="L34" s="20" t="s">
        <v>565</v>
      </c>
      <c r="R34" s="20" t="s">
        <v>111</v>
      </c>
      <c r="T34" s="20" t="s">
        <v>111</v>
      </c>
    </row>
    <row r="35" customFormat="false" ht="25.5" hidden="false" customHeight="true" outlineLevel="0" collapsed="false">
      <c r="A35" s="134" t="s">
        <v>291</v>
      </c>
      <c r="B35" s="137" t="n">
        <v>471</v>
      </c>
      <c r="C35" s="137" t="s">
        <v>59</v>
      </c>
      <c r="D35" s="137" t="n">
        <v>3</v>
      </c>
      <c r="E35" s="137" t="n">
        <v>845</v>
      </c>
      <c r="F35" s="137" t="n">
        <v>32</v>
      </c>
      <c r="G35" s="137" t="s">
        <v>59</v>
      </c>
      <c r="H35" s="137" t="n">
        <v>1352</v>
      </c>
      <c r="J35" s="20" t="s">
        <v>564</v>
      </c>
      <c r="L35" s="20" t="s">
        <v>565</v>
      </c>
      <c r="R35" s="20" t="s">
        <v>111</v>
      </c>
      <c r="T35" s="20" t="s">
        <v>111</v>
      </c>
    </row>
    <row r="36" customFormat="false" ht="12.75" hidden="false" customHeight="false" outlineLevel="0" collapsed="false">
      <c r="A36" s="134" t="s">
        <v>545</v>
      </c>
      <c r="B36" s="137" t="n">
        <v>455</v>
      </c>
      <c r="C36" s="137" t="s">
        <v>59</v>
      </c>
      <c r="D36" s="137" t="n">
        <v>3</v>
      </c>
      <c r="E36" s="137" t="n">
        <v>2</v>
      </c>
      <c r="F36" s="137" t="n">
        <v>32</v>
      </c>
      <c r="G36" s="137" t="s">
        <v>59</v>
      </c>
      <c r="H36" s="137" t="n">
        <v>492</v>
      </c>
      <c r="J36" s="20" t="s">
        <v>564</v>
      </c>
      <c r="L36" s="20" t="s">
        <v>565</v>
      </c>
      <c r="R36" s="20" t="s">
        <v>111</v>
      </c>
      <c r="T36" s="20" t="s">
        <v>111</v>
      </c>
    </row>
    <row r="37" customFormat="false" ht="12.75" hidden="false" customHeight="false" outlineLevel="0" collapsed="false">
      <c r="A37" s="134" t="s">
        <v>546</v>
      </c>
      <c r="B37" s="137" t="s">
        <v>59</v>
      </c>
      <c r="C37" s="137" t="s">
        <v>59</v>
      </c>
      <c r="D37" s="137" t="n">
        <v>0</v>
      </c>
      <c r="E37" s="137" t="s">
        <v>59</v>
      </c>
      <c r="F37" s="137" t="s">
        <v>59</v>
      </c>
      <c r="G37" s="137" t="s">
        <v>59</v>
      </c>
      <c r="H37" s="137" t="n">
        <v>0</v>
      </c>
      <c r="J37" s="20" t="s">
        <v>564</v>
      </c>
      <c r="L37" s="20" t="s">
        <v>565</v>
      </c>
      <c r="R37" s="20" t="s">
        <v>111</v>
      </c>
      <c r="T37" s="20" t="s">
        <v>111</v>
      </c>
    </row>
    <row r="38" customFormat="false" ht="12.75" hidden="false" customHeight="false" outlineLevel="0" collapsed="false">
      <c r="A38" s="134" t="s">
        <v>547</v>
      </c>
      <c r="B38" s="137" t="n">
        <v>3</v>
      </c>
      <c r="C38" s="137" t="s">
        <v>59</v>
      </c>
      <c r="D38" s="137" t="s">
        <v>59</v>
      </c>
      <c r="E38" s="137" t="s">
        <v>59</v>
      </c>
      <c r="F38" s="137" t="s">
        <v>59</v>
      </c>
      <c r="G38" s="137" t="s">
        <v>59</v>
      </c>
      <c r="H38" s="137" t="n">
        <v>3</v>
      </c>
      <c r="J38" s="20" t="s">
        <v>564</v>
      </c>
      <c r="L38" s="20" t="s">
        <v>565</v>
      </c>
      <c r="R38" s="20" t="s">
        <v>111</v>
      </c>
      <c r="T38" s="20" t="s">
        <v>111</v>
      </c>
    </row>
    <row r="39" customFormat="false" ht="12.75" hidden="false" customHeight="false" outlineLevel="0" collapsed="false">
      <c r="A39" s="134" t="s">
        <v>548</v>
      </c>
      <c r="B39" s="137" t="n">
        <v>14</v>
      </c>
      <c r="C39" s="137" t="s">
        <v>59</v>
      </c>
      <c r="D39" s="137" t="s">
        <v>59</v>
      </c>
      <c r="E39" s="137" t="n">
        <v>843</v>
      </c>
      <c r="F39" s="137" t="s">
        <v>59</v>
      </c>
      <c r="G39" s="137" t="s">
        <v>59</v>
      </c>
      <c r="H39" s="137" t="n">
        <v>857</v>
      </c>
      <c r="J39" s="20" t="s">
        <v>564</v>
      </c>
      <c r="L39" s="20" t="s">
        <v>565</v>
      </c>
      <c r="R39" s="20" t="s">
        <v>111</v>
      </c>
      <c r="T39" s="20" t="s">
        <v>111</v>
      </c>
    </row>
    <row r="40" customFormat="false" ht="18.75" hidden="false" customHeight="true" outlineLevel="0" collapsed="false">
      <c r="A40" s="134" t="s">
        <v>292</v>
      </c>
      <c r="B40" s="137" t="n">
        <v>29</v>
      </c>
      <c r="C40" s="137" t="n">
        <v>874</v>
      </c>
      <c r="D40" s="137" t="n">
        <v>0</v>
      </c>
      <c r="E40" s="137" t="s">
        <v>59</v>
      </c>
      <c r="F40" s="137" t="n">
        <v>8</v>
      </c>
      <c r="G40" s="137" t="n">
        <v>330</v>
      </c>
      <c r="H40" s="137" t="n">
        <v>1241</v>
      </c>
      <c r="J40" s="20" t="s">
        <v>564</v>
      </c>
      <c r="L40" s="20" t="s">
        <v>565</v>
      </c>
      <c r="R40" s="20" t="s">
        <v>111</v>
      </c>
      <c r="T40" s="20" t="s">
        <v>111</v>
      </c>
    </row>
    <row r="41" customFormat="false" ht="25.5" hidden="false" customHeight="true" outlineLevel="0" collapsed="false">
      <c r="A41" s="134" t="s">
        <v>293</v>
      </c>
      <c r="B41" s="137" t="n">
        <v>29</v>
      </c>
      <c r="C41" s="137" t="n">
        <v>874</v>
      </c>
      <c r="D41" s="137" t="n">
        <v>0</v>
      </c>
      <c r="E41" s="137" t="s">
        <v>59</v>
      </c>
      <c r="F41" s="137" t="n">
        <v>8</v>
      </c>
      <c r="G41" s="137" t="n">
        <v>330</v>
      </c>
      <c r="H41" s="137" t="n">
        <v>1241</v>
      </c>
      <c r="J41" s="20" t="s">
        <v>564</v>
      </c>
      <c r="L41" s="20" t="s">
        <v>565</v>
      </c>
      <c r="R41" s="20" t="s">
        <v>111</v>
      </c>
      <c r="T41" s="20" t="s">
        <v>111</v>
      </c>
    </row>
    <row r="42" customFormat="false" ht="12.75" hidden="false" customHeight="false" outlineLevel="0" collapsed="false">
      <c r="A42" s="134" t="s">
        <v>294</v>
      </c>
      <c r="B42" s="137" t="n">
        <v>29</v>
      </c>
      <c r="C42" s="137" t="n">
        <v>764</v>
      </c>
      <c r="D42" s="137" t="n">
        <v>0</v>
      </c>
      <c r="E42" s="137" t="s">
        <v>59</v>
      </c>
      <c r="F42" s="137" t="n">
        <v>6</v>
      </c>
      <c r="G42" s="137" t="n">
        <v>330</v>
      </c>
      <c r="H42" s="137" t="n">
        <v>1130</v>
      </c>
      <c r="J42" s="20" t="s">
        <v>564</v>
      </c>
      <c r="L42" s="20" t="s">
        <v>565</v>
      </c>
      <c r="R42" s="20" t="s">
        <v>111</v>
      </c>
      <c r="T42" s="20" t="s">
        <v>111</v>
      </c>
    </row>
    <row r="43" customFormat="false" ht="12.75" hidden="false" customHeight="false" outlineLevel="0" collapsed="false">
      <c r="A43" s="134" t="s">
        <v>295</v>
      </c>
      <c r="B43" s="137" t="s">
        <v>59</v>
      </c>
      <c r="C43" s="137" t="n">
        <v>110</v>
      </c>
      <c r="D43" s="137" t="n">
        <v>0</v>
      </c>
      <c r="E43" s="137" t="s">
        <v>59</v>
      </c>
      <c r="F43" s="137" t="n">
        <v>1</v>
      </c>
      <c r="G43" s="137" t="s">
        <v>59</v>
      </c>
      <c r="H43" s="137" t="n">
        <v>112</v>
      </c>
      <c r="J43" s="20" t="s">
        <v>564</v>
      </c>
      <c r="L43" s="20" t="s">
        <v>565</v>
      </c>
      <c r="R43" s="20" t="s">
        <v>111</v>
      </c>
      <c r="T43" s="20" t="s">
        <v>111</v>
      </c>
    </row>
    <row r="44" customFormat="false" ht="18.75" hidden="false" customHeight="true" outlineLevel="0" collapsed="false">
      <c r="A44" s="134" t="s">
        <v>296</v>
      </c>
      <c r="B44" s="137" t="s">
        <v>59</v>
      </c>
      <c r="C44" s="137" t="n">
        <v>764</v>
      </c>
      <c r="D44" s="137" t="s">
        <v>59</v>
      </c>
      <c r="E44" s="137" t="s">
        <v>59</v>
      </c>
      <c r="F44" s="137" t="n">
        <v>1</v>
      </c>
      <c r="G44" s="137" t="n">
        <v>330</v>
      </c>
      <c r="H44" s="137" t="n">
        <v>1095</v>
      </c>
      <c r="J44" s="20" t="s">
        <v>564</v>
      </c>
      <c r="L44" s="20" t="s">
        <v>565</v>
      </c>
      <c r="R44" s="20" t="s">
        <v>111</v>
      </c>
      <c r="T44" s="20" t="s">
        <v>111</v>
      </c>
    </row>
    <row r="45" customFormat="false" ht="12.75" hidden="false" customHeight="false" outlineLevel="0" collapsed="false">
      <c r="A45" s="134" t="s">
        <v>562</v>
      </c>
      <c r="B45" s="137" t="s">
        <v>59</v>
      </c>
      <c r="C45" s="137" t="n">
        <v>72</v>
      </c>
      <c r="D45" s="137" t="s">
        <v>59</v>
      </c>
      <c r="E45" s="137" t="s">
        <v>59</v>
      </c>
      <c r="F45" s="137" t="n">
        <v>1</v>
      </c>
      <c r="G45" s="137" t="n">
        <v>127</v>
      </c>
      <c r="H45" s="137" t="n">
        <v>200</v>
      </c>
      <c r="J45" s="20" t="s">
        <v>564</v>
      </c>
      <c r="L45" s="20" t="s">
        <v>565</v>
      </c>
      <c r="R45" s="20" t="s">
        <v>111</v>
      </c>
      <c r="T45" s="20" t="s">
        <v>111</v>
      </c>
    </row>
    <row r="46" customFormat="false" ht="12.75" hidden="false" customHeight="false" outlineLevel="0" collapsed="false">
      <c r="A46" s="134" t="s">
        <v>563</v>
      </c>
      <c r="B46" s="137" t="s">
        <v>59</v>
      </c>
      <c r="C46" s="137" t="n">
        <v>682</v>
      </c>
      <c r="D46" s="137" t="s">
        <v>59</v>
      </c>
      <c r="E46" s="137" t="s">
        <v>59</v>
      </c>
      <c r="F46" s="137" t="s">
        <v>59</v>
      </c>
      <c r="G46" s="137" t="n">
        <v>173</v>
      </c>
      <c r="H46" s="137" t="n">
        <v>855</v>
      </c>
      <c r="J46" s="20" t="s">
        <v>564</v>
      </c>
      <c r="L46" s="20" t="s">
        <v>565</v>
      </c>
      <c r="R46" s="20" t="s">
        <v>111</v>
      </c>
      <c r="T46" s="20" t="s">
        <v>111</v>
      </c>
    </row>
    <row r="47" customFormat="false" ht="12.75" hidden="false" customHeight="false" outlineLevel="0" collapsed="false">
      <c r="A47" s="134" t="s">
        <v>302</v>
      </c>
      <c r="B47" s="137" t="s">
        <v>59</v>
      </c>
      <c r="C47" s="137" t="s">
        <v>59</v>
      </c>
      <c r="D47" s="137" t="s">
        <v>59</v>
      </c>
      <c r="E47" s="137" t="s">
        <v>59</v>
      </c>
      <c r="F47" s="137" t="s">
        <v>59</v>
      </c>
      <c r="G47" s="137" t="n">
        <v>18</v>
      </c>
      <c r="H47" s="137" t="n">
        <v>18</v>
      </c>
      <c r="J47" s="20" t="s">
        <v>564</v>
      </c>
      <c r="L47" s="20" t="s">
        <v>565</v>
      </c>
      <c r="R47" s="20" t="s">
        <v>111</v>
      </c>
      <c r="T47" s="20" t="s">
        <v>111</v>
      </c>
    </row>
    <row r="48" customFormat="false" ht="12.75" hidden="false" customHeight="false" outlineLevel="0" collapsed="false">
      <c r="A48" s="134" t="s">
        <v>298</v>
      </c>
      <c r="B48" s="137" t="s">
        <v>59</v>
      </c>
      <c r="C48" s="137" t="n">
        <v>5</v>
      </c>
      <c r="D48" s="137" t="s">
        <v>59</v>
      </c>
      <c r="E48" s="137" t="s">
        <v>59</v>
      </c>
      <c r="F48" s="137" t="s">
        <v>59</v>
      </c>
      <c r="G48" s="137" t="n">
        <v>12</v>
      </c>
      <c r="H48" s="137" t="n">
        <v>16</v>
      </c>
      <c r="J48" s="20" t="s">
        <v>564</v>
      </c>
      <c r="L48" s="20" t="s">
        <v>565</v>
      </c>
      <c r="R48" s="20" t="s">
        <v>111</v>
      </c>
      <c r="T48" s="20" t="s">
        <v>111</v>
      </c>
    </row>
    <row r="49" customFormat="false" ht="18.75" hidden="false" customHeight="true" outlineLevel="0" collapsed="false">
      <c r="A49" s="134" t="s">
        <v>305</v>
      </c>
      <c r="B49" s="137" t="n">
        <v>29</v>
      </c>
      <c r="C49" s="137" t="n">
        <v>110</v>
      </c>
      <c r="D49" s="137" t="n">
        <v>0</v>
      </c>
      <c r="E49" s="137" t="s">
        <v>59</v>
      </c>
      <c r="F49" s="137" t="n">
        <v>2</v>
      </c>
      <c r="G49" s="137" t="s">
        <v>59</v>
      </c>
      <c r="H49" s="137" t="n">
        <v>141</v>
      </c>
      <c r="J49" s="20" t="s">
        <v>564</v>
      </c>
      <c r="L49" s="20" t="s">
        <v>565</v>
      </c>
      <c r="R49" s="20" t="s">
        <v>111</v>
      </c>
      <c r="T49" s="20" t="s">
        <v>111</v>
      </c>
    </row>
    <row r="50" customFormat="false" ht="12.75" hidden="false" customHeight="false" outlineLevel="0" collapsed="false">
      <c r="A50" s="134" t="s">
        <v>306</v>
      </c>
      <c r="B50" s="137" t="s">
        <v>59</v>
      </c>
      <c r="C50" s="137" t="n">
        <v>110</v>
      </c>
      <c r="D50" s="137" t="n">
        <v>0</v>
      </c>
      <c r="E50" s="137" t="s">
        <v>59</v>
      </c>
      <c r="F50" s="137" t="n">
        <v>1</v>
      </c>
      <c r="G50" s="137" t="s">
        <v>59</v>
      </c>
      <c r="H50" s="137" t="n">
        <v>112</v>
      </c>
      <c r="J50" s="20" t="s">
        <v>564</v>
      </c>
      <c r="L50" s="20" t="s">
        <v>565</v>
      </c>
      <c r="R50" s="20" t="s">
        <v>111</v>
      </c>
      <c r="T50" s="20" t="s">
        <v>111</v>
      </c>
    </row>
    <row r="51" customFormat="false" ht="12.75" hidden="false" customHeight="false" outlineLevel="0" collapsed="false">
      <c r="A51" s="134" t="s">
        <v>551</v>
      </c>
      <c r="B51" s="137" t="n">
        <v>29</v>
      </c>
      <c r="C51" s="137" t="s">
        <v>59</v>
      </c>
      <c r="D51" s="137" t="s">
        <v>59</v>
      </c>
      <c r="E51" s="137" t="s">
        <v>59</v>
      </c>
      <c r="F51" s="137" t="s">
        <v>59</v>
      </c>
      <c r="G51" s="137" t="s">
        <v>59</v>
      </c>
      <c r="H51" s="137" t="n">
        <v>29</v>
      </c>
      <c r="J51" s="20" t="s">
        <v>564</v>
      </c>
      <c r="L51" s="20" t="s">
        <v>565</v>
      </c>
      <c r="R51" s="20" t="s">
        <v>111</v>
      </c>
      <c r="T51" s="20" t="s">
        <v>111</v>
      </c>
    </row>
    <row r="52" customFormat="false" ht="12.75" hidden="false" customHeight="false" outlineLevel="0" collapsed="false">
      <c r="A52" s="134" t="s">
        <v>307</v>
      </c>
      <c r="B52" s="137" t="s">
        <v>59</v>
      </c>
      <c r="C52" s="137" t="s">
        <v>59</v>
      </c>
      <c r="D52" s="137" t="n">
        <v>0</v>
      </c>
      <c r="E52" s="137" t="s">
        <v>59</v>
      </c>
      <c r="F52" s="137" t="n">
        <v>0</v>
      </c>
      <c r="G52" s="137" t="s">
        <v>59</v>
      </c>
      <c r="H52" s="137" t="n">
        <v>1</v>
      </c>
      <c r="J52" s="20" t="s">
        <v>564</v>
      </c>
      <c r="L52" s="20" t="s">
        <v>565</v>
      </c>
      <c r="R52" s="20" t="s">
        <v>111</v>
      </c>
      <c r="T52" s="20" t="s">
        <v>111</v>
      </c>
    </row>
    <row r="53" customFormat="false" ht="18.75" hidden="false" customHeight="true" outlineLevel="0" collapsed="false">
      <c r="A53" s="134" t="s">
        <v>566</v>
      </c>
      <c r="B53" s="137" t="s">
        <v>59</v>
      </c>
      <c r="C53" s="137" t="s">
        <v>59</v>
      </c>
      <c r="D53" s="137" t="s">
        <v>59</v>
      </c>
      <c r="E53" s="137" t="s">
        <v>59</v>
      </c>
      <c r="F53" s="137" t="n">
        <v>5</v>
      </c>
      <c r="G53" s="137" t="s">
        <v>59</v>
      </c>
      <c r="H53" s="137" t="n">
        <v>5</v>
      </c>
    </row>
    <row r="54" customFormat="false" ht="25.5" hidden="false" customHeight="true" outlineLevel="0" collapsed="false">
      <c r="A54" s="134" t="s">
        <v>553</v>
      </c>
      <c r="B54" s="137" t="s">
        <v>59</v>
      </c>
      <c r="C54" s="137" t="s">
        <v>59</v>
      </c>
      <c r="D54" s="137" t="n">
        <v>0</v>
      </c>
      <c r="E54" s="137" t="s">
        <v>59</v>
      </c>
      <c r="F54" s="137" t="s">
        <v>59</v>
      </c>
      <c r="G54" s="137" t="s">
        <v>59</v>
      </c>
      <c r="H54" s="137" t="n">
        <v>0</v>
      </c>
      <c r="J54" s="20" t="s">
        <v>564</v>
      </c>
      <c r="L54" s="20" t="s">
        <v>565</v>
      </c>
      <c r="R54" s="20" t="s">
        <v>111</v>
      </c>
      <c r="T54" s="20" t="s">
        <v>111</v>
      </c>
    </row>
    <row r="55" customFormat="false" ht="25.5" hidden="false" customHeight="true" outlineLevel="0" collapsed="false">
      <c r="A55" s="134"/>
      <c r="B55" s="133" t="s">
        <v>28</v>
      </c>
      <c r="C55" s="133"/>
      <c r="D55" s="133"/>
      <c r="E55" s="133"/>
      <c r="F55" s="133"/>
      <c r="G55" s="133"/>
      <c r="H55" s="133"/>
    </row>
    <row r="56" customFormat="false" ht="18.75" hidden="false" customHeight="true" outlineLevel="0" collapsed="false">
      <c r="A56" s="134" t="s">
        <v>285</v>
      </c>
      <c r="B56" s="137" t="n">
        <v>532</v>
      </c>
      <c r="C56" s="137" t="n">
        <v>908</v>
      </c>
      <c r="D56" s="137" t="n">
        <v>3</v>
      </c>
      <c r="E56" s="137" t="n">
        <v>845</v>
      </c>
      <c r="F56" s="137" t="n">
        <v>40</v>
      </c>
      <c r="G56" s="137" t="n">
        <v>317</v>
      </c>
      <c r="H56" s="137" t="n">
        <v>2646</v>
      </c>
    </row>
    <row r="57" customFormat="false" ht="25.5" hidden="false" customHeight="true" outlineLevel="0" collapsed="false">
      <c r="A57" s="134" t="s">
        <v>291</v>
      </c>
      <c r="B57" s="137" t="n">
        <v>504</v>
      </c>
      <c r="C57" s="137" t="n">
        <v>0</v>
      </c>
      <c r="D57" s="137" t="n">
        <v>3</v>
      </c>
      <c r="E57" s="137" t="n">
        <v>843</v>
      </c>
      <c r="F57" s="137" t="n">
        <v>33</v>
      </c>
      <c r="G57" s="137" t="s">
        <v>59</v>
      </c>
      <c r="H57" s="137" t="n">
        <v>1382</v>
      </c>
    </row>
    <row r="58" customFormat="false" ht="12.75" hidden="false" customHeight="false" outlineLevel="0" collapsed="false">
      <c r="A58" s="134" t="s">
        <v>545</v>
      </c>
      <c r="B58" s="137" t="n">
        <v>487</v>
      </c>
      <c r="C58" s="137" t="s">
        <v>59</v>
      </c>
      <c r="D58" s="137" t="n">
        <v>3</v>
      </c>
      <c r="E58" s="137" t="n">
        <v>2</v>
      </c>
      <c r="F58" s="137" t="n">
        <v>32</v>
      </c>
      <c r="G58" s="137" t="s">
        <v>59</v>
      </c>
      <c r="H58" s="137" t="n">
        <v>525</v>
      </c>
    </row>
    <row r="59" customFormat="false" ht="12.75" hidden="false" customHeight="false" outlineLevel="0" collapsed="false">
      <c r="A59" s="134" t="s">
        <v>546</v>
      </c>
      <c r="B59" s="137" t="s">
        <v>59</v>
      </c>
      <c r="C59" s="137" t="s">
        <v>59</v>
      </c>
      <c r="D59" s="137" t="s">
        <v>59</v>
      </c>
      <c r="E59" s="137" t="s">
        <v>59</v>
      </c>
      <c r="F59" s="137" t="s">
        <v>59</v>
      </c>
      <c r="G59" s="137" t="s">
        <v>59</v>
      </c>
      <c r="H59" s="137" t="s">
        <v>59</v>
      </c>
    </row>
    <row r="60" customFormat="false" ht="12.75" hidden="false" customHeight="false" outlineLevel="0" collapsed="false">
      <c r="A60" s="134" t="s">
        <v>547</v>
      </c>
      <c r="B60" s="137" t="n">
        <v>3</v>
      </c>
      <c r="C60" s="137" t="n">
        <v>0</v>
      </c>
      <c r="D60" s="137" t="s">
        <v>59</v>
      </c>
      <c r="E60" s="137" t="s">
        <v>59</v>
      </c>
      <c r="F60" s="137" t="n">
        <v>0</v>
      </c>
      <c r="G60" s="137" t="s">
        <v>59</v>
      </c>
      <c r="H60" s="137" t="n">
        <v>4</v>
      </c>
    </row>
    <row r="61" customFormat="false" ht="12.75" hidden="false" customHeight="false" outlineLevel="0" collapsed="false">
      <c r="A61" s="134" t="s">
        <v>548</v>
      </c>
      <c r="B61" s="137" t="n">
        <v>13</v>
      </c>
      <c r="C61" s="137" t="s">
        <v>59</v>
      </c>
      <c r="D61" s="137" t="s">
        <v>59</v>
      </c>
      <c r="E61" s="137" t="n">
        <v>841</v>
      </c>
      <c r="F61" s="137" t="s">
        <v>59</v>
      </c>
      <c r="G61" s="137" t="s">
        <v>59</v>
      </c>
      <c r="H61" s="137" t="n">
        <v>854</v>
      </c>
    </row>
    <row r="62" customFormat="false" ht="18.75" hidden="false" customHeight="true" outlineLevel="0" collapsed="false">
      <c r="A62" s="134" t="s">
        <v>292</v>
      </c>
      <c r="B62" s="137" t="n">
        <v>28</v>
      </c>
      <c r="C62" s="137" t="n">
        <v>908</v>
      </c>
      <c r="D62" s="137" t="n">
        <v>0</v>
      </c>
      <c r="E62" s="137" t="n">
        <v>3</v>
      </c>
      <c r="F62" s="137" t="n">
        <v>8</v>
      </c>
      <c r="G62" s="137" t="n">
        <v>317</v>
      </c>
      <c r="H62" s="137" t="n">
        <v>1264</v>
      </c>
    </row>
    <row r="63" customFormat="false" ht="25.5" hidden="false" customHeight="true" outlineLevel="0" collapsed="false">
      <c r="A63" s="134" t="s">
        <v>293</v>
      </c>
      <c r="B63" s="137" t="n">
        <v>28</v>
      </c>
      <c r="C63" s="137" t="n">
        <v>908</v>
      </c>
      <c r="D63" s="137" t="n">
        <v>0</v>
      </c>
      <c r="E63" s="137" t="n">
        <v>3</v>
      </c>
      <c r="F63" s="137" t="n">
        <v>8</v>
      </c>
      <c r="G63" s="137" t="n">
        <v>317</v>
      </c>
      <c r="H63" s="137" t="n">
        <v>1264</v>
      </c>
    </row>
    <row r="64" customFormat="false" ht="12.75" hidden="false" customHeight="false" outlineLevel="0" collapsed="false">
      <c r="A64" s="134" t="s">
        <v>294</v>
      </c>
      <c r="B64" s="137" t="n">
        <v>28</v>
      </c>
      <c r="C64" s="137" t="n">
        <v>793</v>
      </c>
      <c r="D64" s="137" t="n">
        <v>0</v>
      </c>
      <c r="E64" s="137" t="n">
        <v>3</v>
      </c>
      <c r="F64" s="137" t="n">
        <v>7</v>
      </c>
      <c r="G64" s="137" t="n">
        <v>317</v>
      </c>
      <c r="H64" s="137" t="n">
        <v>1148</v>
      </c>
    </row>
    <row r="65" customFormat="false" ht="12.75" hidden="false" customHeight="false" outlineLevel="0" collapsed="false">
      <c r="A65" s="134" t="s">
        <v>295</v>
      </c>
      <c r="B65" s="137" t="s">
        <v>59</v>
      </c>
      <c r="C65" s="137" t="n">
        <v>115</v>
      </c>
      <c r="D65" s="137" t="s">
        <v>59</v>
      </c>
      <c r="E65" s="137" t="s">
        <v>59</v>
      </c>
      <c r="F65" s="137" t="n">
        <v>1</v>
      </c>
      <c r="G65" s="137" t="s">
        <v>59</v>
      </c>
      <c r="H65" s="137" t="n">
        <v>116</v>
      </c>
    </row>
    <row r="66" customFormat="false" ht="18.75" hidden="false" customHeight="true" outlineLevel="0" collapsed="false">
      <c r="A66" s="134" t="s">
        <v>296</v>
      </c>
      <c r="B66" s="137" t="n">
        <v>6</v>
      </c>
      <c r="C66" s="137" t="n">
        <v>793</v>
      </c>
      <c r="D66" s="137" t="s">
        <v>59</v>
      </c>
      <c r="E66" s="137" t="n">
        <v>3</v>
      </c>
      <c r="F66" s="137" t="n">
        <v>1</v>
      </c>
      <c r="G66" s="137" t="n">
        <v>317</v>
      </c>
      <c r="H66" s="137" t="n">
        <v>1121</v>
      </c>
    </row>
    <row r="67" customFormat="false" ht="12.75" hidden="false" customHeight="false" outlineLevel="0" collapsed="false">
      <c r="A67" s="134" t="s">
        <v>562</v>
      </c>
      <c r="B67" s="137" t="s">
        <v>59</v>
      </c>
      <c r="C67" s="137" t="n">
        <v>74</v>
      </c>
      <c r="D67" s="137" t="s">
        <v>59</v>
      </c>
      <c r="E67" s="137" t="s">
        <v>59</v>
      </c>
      <c r="F67" s="137" t="n">
        <v>0</v>
      </c>
      <c r="G67" s="137" t="n">
        <v>112</v>
      </c>
      <c r="H67" s="137" t="n">
        <v>187</v>
      </c>
    </row>
    <row r="68" customFormat="false" ht="12.75" hidden="false" customHeight="false" outlineLevel="0" collapsed="false">
      <c r="A68" s="134" t="s">
        <v>563</v>
      </c>
      <c r="B68" s="137" t="n">
        <v>6</v>
      </c>
      <c r="C68" s="137" t="n">
        <v>703</v>
      </c>
      <c r="D68" s="137" t="s">
        <v>59</v>
      </c>
      <c r="E68" s="137" t="n">
        <v>3</v>
      </c>
      <c r="F68" s="137" t="s">
        <v>59</v>
      </c>
      <c r="G68" s="137" t="n">
        <v>173</v>
      </c>
      <c r="H68" s="137" t="n">
        <v>886</v>
      </c>
    </row>
    <row r="69" customFormat="false" ht="12.75" hidden="false" customHeight="false" outlineLevel="0" collapsed="false">
      <c r="A69" s="134" t="s">
        <v>302</v>
      </c>
      <c r="B69" s="137" t="s">
        <v>59</v>
      </c>
      <c r="C69" s="137" t="s">
        <v>59</v>
      </c>
      <c r="D69" s="137" t="s">
        <v>59</v>
      </c>
      <c r="E69" s="137" t="s">
        <v>59</v>
      </c>
      <c r="F69" s="137" t="n">
        <v>1</v>
      </c>
      <c r="G69" s="137" t="n">
        <v>20</v>
      </c>
      <c r="H69" s="137" t="n">
        <v>21</v>
      </c>
    </row>
    <row r="70" customFormat="false" ht="12.75" hidden="false" customHeight="false" outlineLevel="0" collapsed="false">
      <c r="A70" s="134" t="s">
        <v>298</v>
      </c>
      <c r="B70" s="137" t="s">
        <v>59</v>
      </c>
      <c r="C70" s="137" t="n">
        <v>9</v>
      </c>
      <c r="D70" s="137" t="s">
        <v>59</v>
      </c>
      <c r="E70" s="137" t="s">
        <v>59</v>
      </c>
      <c r="F70" s="137" t="s">
        <v>59</v>
      </c>
      <c r="G70" s="137" t="n">
        <v>12</v>
      </c>
      <c r="H70" s="137" t="n">
        <v>20</v>
      </c>
    </row>
    <row r="71" customFormat="false" ht="18.75" hidden="false" customHeight="true" outlineLevel="0" collapsed="false">
      <c r="A71" s="134" t="s">
        <v>305</v>
      </c>
      <c r="B71" s="137" t="n">
        <v>22</v>
      </c>
      <c r="C71" s="137" t="n">
        <v>115</v>
      </c>
      <c r="D71" s="137" t="n">
        <v>0</v>
      </c>
      <c r="E71" s="137" t="s">
        <v>59</v>
      </c>
      <c r="F71" s="137" t="n">
        <v>5</v>
      </c>
      <c r="G71" s="137" t="s">
        <v>59</v>
      </c>
      <c r="H71" s="137" t="n">
        <v>142</v>
      </c>
    </row>
    <row r="72" customFormat="false" ht="12.75" hidden="false" customHeight="false" outlineLevel="0" collapsed="false">
      <c r="A72" s="134" t="s">
        <v>306</v>
      </c>
      <c r="B72" s="137" t="s">
        <v>59</v>
      </c>
      <c r="C72" s="137" t="n">
        <v>115</v>
      </c>
      <c r="D72" s="137" t="s">
        <v>59</v>
      </c>
      <c r="E72" s="137" t="s">
        <v>59</v>
      </c>
      <c r="F72" s="137" t="n">
        <v>1</v>
      </c>
      <c r="G72" s="137" t="s">
        <v>59</v>
      </c>
      <c r="H72" s="137" t="n">
        <v>115</v>
      </c>
    </row>
    <row r="73" customFormat="false" ht="12.75" hidden="false" customHeight="false" outlineLevel="0" collapsed="false">
      <c r="A73" s="134" t="s">
        <v>551</v>
      </c>
      <c r="B73" s="137" t="n">
        <v>22</v>
      </c>
      <c r="C73" s="137" t="s">
        <v>59</v>
      </c>
      <c r="D73" s="137" t="s">
        <v>59</v>
      </c>
      <c r="E73" s="137" t="s">
        <v>59</v>
      </c>
      <c r="F73" s="137" t="s">
        <v>59</v>
      </c>
      <c r="G73" s="137" t="s">
        <v>59</v>
      </c>
      <c r="H73" s="137" t="n">
        <v>22</v>
      </c>
    </row>
    <row r="74" customFormat="false" ht="12.75" hidden="false" customHeight="false" outlineLevel="0" collapsed="false">
      <c r="A74" s="134" t="s">
        <v>307</v>
      </c>
      <c r="B74" s="137" t="s">
        <v>59</v>
      </c>
      <c r="C74" s="137" t="s">
        <v>59</v>
      </c>
      <c r="D74" s="137" t="n">
        <v>0</v>
      </c>
      <c r="E74" s="137" t="s">
        <v>59</v>
      </c>
      <c r="F74" s="137" t="n">
        <v>5</v>
      </c>
      <c r="G74" s="137" t="s">
        <v>59</v>
      </c>
      <c r="H74" s="137" t="n">
        <v>5</v>
      </c>
    </row>
    <row r="75" customFormat="false" ht="18.75" hidden="false" customHeight="true" outlineLevel="0" collapsed="false">
      <c r="A75" s="134" t="s">
        <v>552</v>
      </c>
      <c r="B75" s="137" t="s">
        <v>59</v>
      </c>
      <c r="C75" s="137" t="s">
        <v>59</v>
      </c>
      <c r="D75" s="137" t="n">
        <v>0</v>
      </c>
      <c r="E75" s="137" t="s">
        <v>59</v>
      </c>
      <c r="F75" s="137" t="n">
        <v>1</v>
      </c>
      <c r="G75" s="137" t="s">
        <v>59</v>
      </c>
      <c r="H75" s="137" t="n">
        <v>1</v>
      </c>
    </row>
    <row r="76" customFormat="false" ht="25.5" hidden="false" customHeight="true" outlineLevel="0" collapsed="false">
      <c r="A76" s="134" t="s">
        <v>553</v>
      </c>
      <c r="B76" s="137" t="s">
        <v>59</v>
      </c>
      <c r="C76" s="137" t="s">
        <v>59</v>
      </c>
      <c r="D76" s="137" t="n">
        <v>0</v>
      </c>
      <c r="E76" s="137" t="s">
        <v>59</v>
      </c>
      <c r="F76" s="137" t="s">
        <v>59</v>
      </c>
      <c r="G76" s="137" t="s">
        <v>59</v>
      </c>
      <c r="H76" s="137" t="n">
        <v>0</v>
      </c>
    </row>
    <row r="81" customFormat="false" ht="12.75" hidden="false" customHeight="false" outlineLevel="0" collapsed="false">
      <c r="A81" s="18" t="s">
        <v>54</v>
      </c>
      <c r="H81" s="20" t="s">
        <v>567</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5" width="37.99"/>
    <col collapsed="false" customWidth="true" hidden="false" outlineLevel="0" max="8" min="2" style="125" width="9.99"/>
    <col collapsed="false" customWidth="false" hidden="false" outlineLevel="0" max="9" min="9" style="125" width="11.42"/>
    <col collapsed="false" customWidth="true" hidden="false" outlineLevel="0" max="10" min="10" style="125" width="12.56"/>
    <col collapsed="false" customWidth="false" hidden="false" outlineLevel="0" max="257" min="11" style="125" width="11.42"/>
  </cols>
  <sheetData>
    <row r="1" customFormat="false" ht="12.75" hidden="false" customHeight="false" outlineLevel="0" collapsed="false">
      <c r="A1" s="18"/>
      <c r="B1" s="1"/>
      <c r="C1" s="1"/>
      <c r="D1" s="1"/>
      <c r="E1" s="1"/>
      <c r="F1" s="1"/>
      <c r="G1" s="1"/>
      <c r="H1" s="1"/>
    </row>
    <row r="2" customFormat="false" ht="12.75" hidden="false" customHeight="true" outlineLevel="0" collapsed="false">
      <c r="A2" s="42" t="s">
        <v>568</v>
      </c>
      <c r="B2" s="42"/>
      <c r="C2" s="42"/>
      <c r="D2" s="42"/>
      <c r="E2" s="42"/>
      <c r="F2" s="42"/>
      <c r="G2" s="42"/>
      <c r="H2" s="42"/>
    </row>
    <row r="3" customFormat="false" ht="12.75" hidden="false" customHeight="true" outlineLevel="0" collapsed="false">
      <c r="A3" s="169"/>
      <c r="B3" s="42"/>
      <c r="C3" s="42"/>
      <c r="D3" s="42"/>
      <c r="E3" s="42"/>
      <c r="F3" s="42"/>
      <c r="G3" s="42"/>
      <c r="H3" s="42"/>
    </row>
    <row r="4" customFormat="false" ht="12.75" hidden="false" customHeight="true" outlineLevel="0" collapsed="false">
      <c r="A4" s="169"/>
      <c r="B4" s="42"/>
      <c r="C4" s="42"/>
      <c r="D4" s="42"/>
      <c r="E4" s="42"/>
      <c r="F4" s="42"/>
      <c r="G4" s="42"/>
      <c r="H4" s="42"/>
    </row>
    <row r="5" s="170" customFormat="true" ht="12.75" hidden="false" customHeight="true" outlineLevel="0" collapsed="false">
      <c r="A5" s="128" t="s">
        <v>569</v>
      </c>
      <c r="B5" s="154" t="s">
        <v>570</v>
      </c>
      <c r="C5" s="153" t="s">
        <v>571</v>
      </c>
      <c r="D5" s="154" t="s">
        <v>572</v>
      </c>
      <c r="E5" s="153" t="s">
        <v>573</v>
      </c>
      <c r="F5" s="153"/>
      <c r="G5" s="153"/>
      <c r="H5" s="153"/>
    </row>
    <row r="6" s="170" customFormat="true" ht="12.75" hidden="false" customHeight="true" outlineLevel="0" collapsed="false">
      <c r="A6" s="128"/>
      <c r="B6" s="154"/>
      <c r="C6" s="153"/>
      <c r="D6" s="154"/>
      <c r="E6" s="171" t="n">
        <v>2006</v>
      </c>
      <c r="F6" s="172" t="n">
        <v>2007</v>
      </c>
      <c r="G6" s="153" t="s">
        <v>574</v>
      </c>
      <c r="H6" s="153"/>
    </row>
    <row r="7" s="170" customFormat="true" ht="12.75" hidden="false" customHeight="true" outlineLevel="0" collapsed="false">
      <c r="A7" s="128"/>
      <c r="B7" s="154"/>
      <c r="C7" s="153"/>
      <c r="D7" s="154"/>
      <c r="E7" s="171"/>
      <c r="F7" s="172"/>
      <c r="G7" s="153"/>
      <c r="H7" s="153"/>
    </row>
    <row r="8" s="170" customFormat="true" ht="12.75" hidden="false" customHeight="true" outlineLevel="0" collapsed="false">
      <c r="A8" s="128"/>
      <c r="B8" s="154"/>
      <c r="C8" s="153"/>
      <c r="D8" s="154"/>
      <c r="E8" s="171"/>
      <c r="F8" s="172"/>
      <c r="G8" s="172" t="s">
        <v>575</v>
      </c>
      <c r="H8" s="171" t="s">
        <v>90</v>
      </c>
    </row>
    <row r="9" s="174" customFormat="true" ht="30" hidden="false" customHeight="true" outlineLevel="0" collapsed="false">
      <c r="A9" s="139" t="s">
        <v>576</v>
      </c>
      <c r="B9" s="173"/>
      <c r="C9" s="20"/>
      <c r="D9" s="20"/>
      <c r="E9" s="20"/>
      <c r="F9" s="20"/>
      <c r="G9" s="20"/>
      <c r="H9" s="20"/>
    </row>
    <row r="10" customFormat="false" ht="12.75" hidden="false" customHeight="false" outlineLevel="0" collapsed="false">
      <c r="A10" s="134" t="s">
        <v>577</v>
      </c>
      <c r="B10" s="143" t="n">
        <v>11124</v>
      </c>
      <c r="C10" s="137" t="n">
        <v>10678</v>
      </c>
      <c r="D10" s="137" t="n">
        <v>11035</v>
      </c>
      <c r="E10" s="137" t="n">
        <v>41472</v>
      </c>
      <c r="F10" s="137" t="n">
        <v>43231</v>
      </c>
      <c r="G10" s="137" t="n">
        <v>1759</v>
      </c>
      <c r="H10" s="136" t="n">
        <v>4.24141589506174</v>
      </c>
      <c r="I10" s="175"/>
      <c r="J10" s="176"/>
      <c r="K10" s="176"/>
    </row>
    <row r="11" customFormat="false" ht="12.75" hidden="false" customHeight="false" outlineLevel="0" collapsed="false">
      <c r="A11" s="134" t="s">
        <v>578</v>
      </c>
      <c r="B11" s="143" t="n">
        <v>19535.246</v>
      </c>
      <c r="C11" s="137" t="n">
        <v>20522</v>
      </c>
      <c r="D11" s="137" t="n">
        <v>21618.419</v>
      </c>
      <c r="E11" s="137" t="n">
        <v>73671.246</v>
      </c>
      <c r="F11" s="137" t="n">
        <v>82134.419</v>
      </c>
      <c r="G11" s="137" t="n">
        <v>8463.173</v>
      </c>
      <c r="H11" s="136" t="n">
        <v>11.4877560235645</v>
      </c>
      <c r="I11" s="175"/>
      <c r="J11" s="176"/>
      <c r="K11" s="176"/>
    </row>
    <row r="12" s="174" customFormat="true" ht="30" hidden="false" customHeight="true" outlineLevel="0" collapsed="false">
      <c r="A12" s="134" t="s">
        <v>579</v>
      </c>
      <c r="B12" s="143"/>
      <c r="C12" s="137"/>
      <c r="D12" s="137"/>
      <c r="E12" s="137"/>
      <c r="F12" s="137"/>
      <c r="G12" s="137"/>
      <c r="H12" s="136"/>
      <c r="I12" s="175"/>
      <c r="J12" s="177"/>
      <c r="K12" s="177"/>
    </row>
    <row r="13" customFormat="false" ht="12.75" hidden="false" customHeight="false" outlineLevel="0" collapsed="false">
      <c r="A13" s="134" t="s">
        <v>580</v>
      </c>
      <c r="B13" s="143" t="n">
        <v>10178</v>
      </c>
      <c r="C13" s="137" t="n">
        <v>9666</v>
      </c>
      <c r="D13" s="137" t="n">
        <v>10070</v>
      </c>
      <c r="E13" s="137" t="n">
        <v>37948</v>
      </c>
      <c r="F13" s="137" t="n">
        <v>39121</v>
      </c>
      <c r="G13" s="137" t="n">
        <v>1173</v>
      </c>
      <c r="H13" s="136" t="n">
        <v>3.09107199325392</v>
      </c>
      <c r="I13" s="175"/>
      <c r="J13" s="176"/>
      <c r="K13" s="176"/>
    </row>
    <row r="14" customFormat="false" ht="12.75" hidden="false" customHeight="false" outlineLevel="0" collapsed="false">
      <c r="A14" s="134" t="s">
        <v>581</v>
      </c>
      <c r="B14" s="143" t="n">
        <v>19352.623</v>
      </c>
      <c r="C14" s="137" t="n">
        <v>20348</v>
      </c>
      <c r="D14" s="137" t="n">
        <v>21459.017</v>
      </c>
      <c r="E14" s="137" t="n">
        <v>72988.623</v>
      </c>
      <c r="F14" s="137" t="n">
        <v>81390.017</v>
      </c>
      <c r="G14" s="137" t="n">
        <v>8401.39399999999</v>
      </c>
      <c r="H14" s="136" t="n">
        <v>11.510552815882</v>
      </c>
      <c r="I14" s="175"/>
      <c r="J14" s="176"/>
      <c r="K14" s="176"/>
    </row>
    <row r="15" s="174" customFormat="true" ht="30" hidden="false" customHeight="true" outlineLevel="0" collapsed="false">
      <c r="A15" s="134" t="s">
        <v>582</v>
      </c>
      <c r="B15" s="143" t="n">
        <v>26005.633</v>
      </c>
      <c r="C15" s="137" t="n">
        <v>24083</v>
      </c>
      <c r="D15" s="137" t="n">
        <v>25865.991</v>
      </c>
      <c r="E15" s="137" t="n">
        <v>95780.633</v>
      </c>
      <c r="F15" s="137" t="n">
        <v>99599.991</v>
      </c>
      <c r="G15" s="137" t="n">
        <v>3819.35800000001</v>
      </c>
      <c r="H15" s="136" t="n">
        <v>3.98760989604236</v>
      </c>
      <c r="I15" s="175"/>
      <c r="J15" s="177"/>
      <c r="K15" s="177"/>
    </row>
    <row r="16" customFormat="false" ht="12.75" hidden="false" customHeight="false" outlineLevel="0" collapsed="false">
      <c r="A16" s="134" t="s">
        <v>583</v>
      </c>
      <c r="B16" s="143" t="n">
        <v>10593.453</v>
      </c>
      <c r="C16" s="137" t="n">
        <v>10443</v>
      </c>
      <c r="D16" s="137" t="n">
        <v>10899.363</v>
      </c>
      <c r="E16" s="137" t="n">
        <v>37534.453</v>
      </c>
      <c r="F16" s="137" t="n">
        <v>41976.363</v>
      </c>
      <c r="G16" s="137" t="n">
        <v>4441.91</v>
      </c>
      <c r="H16" s="136" t="n">
        <v>11.8342206825287</v>
      </c>
      <c r="I16" s="175"/>
      <c r="J16" s="176"/>
      <c r="K16" s="176"/>
      <c r="L16" s="178"/>
    </row>
    <row r="17" customFormat="false" ht="12.75" hidden="false" customHeight="false" outlineLevel="0" collapsed="false">
      <c r="A17" s="134" t="s">
        <v>584</v>
      </c>
      <c r="B17" s="143" t="n">
        <v>15412.18</v>
      </c>
      <c r="C17" s="137" t="n">
        <v>13641</v>
      </c>
      <c r="D17" s="137" t="n">
        <v>14966.628</v>
      </c>
      <c r="E17" s="137" t="n">
        <v>58246.18</v>
      </c>
      <c r="F17" s="137" t="n">
        <v>57625.628</v>
      </c>
      <c r="G17" s="137" t="n">
        <v>-620.552000000003</v>
      </c>
      <c r="H17" s="136" t="n">
        <v>-1.06539518986482</v>
      </c>
      <c r="I17" s="175"/>
      <c r="J17" s="176"/>
      <c r="K17" s="176"/>
      <c r="L17" s="178"/>
    </row>
    <row r="18" customFormat="false" ht="12.75" hidden="false" customHeight="false" outlineLevel="0" collapsed="false">
      <c r="A18" s="139"/>
      <c r="B18" s="137"/>
      <c r="C18" s="137"/>
      <c r="D18" s="137"/>
      <c r="E18" s="137"/>
      <c r="F18" s="137"/>
      <c r="G18" s="137"/>
      <c r="H18" s="136"/>
      <c r="I18" s="175"/>
      <c r="J18" s="176"/>
      <c r="K18" s="176"/>
      <c r="L18" s="178"/>
    </row>
    <row r="19" customFormat="false" ht="12.75" hidden="false" customHeight="false" outlineLevel="0" collapsed="false">
      <c r="A19" s="139"/>
      <c r="B19" s="137"/>
      <c r="C19" s="137"/>
      <c r="D19" s="137"/>
      <c r="E19" s="137"/>
      <c r="F19" s="137"/>
      <c r="G19" s="137"/>
      <c r="H19" s="136"/>
      <c r="I19" s="175"/>
      <c r="J19" s="176"/>
      <c r="K19" s="176"/>
      <c r="L19" s="178"/>
    </row>
    <row r="20" customFormat="false" ht="12.75" hidden="false" customHeight="true" outlineLevel="0" collapsed="false">
      <c r="A20" s="18"/>
      <c r="B20" s="179"/>
      <c r="C20" s="1"/>
      <c r="D20" s="1"/>
      <c r="E20" s="173" t="s">
        <v>585</v>
      </c>
      <c r="F20" s="173"/>
      <c r="G20" s="173"/>
      <c r="H20" s="173"/>
    </row>
    <row r="21" customFormat="false" ht="12.75" hidden="false" customHeight="true" outlineLevel="0" collapsed="false">
      <c r="A21" s="18"/>
      <c r="B21" s="179"/>
      <c r="C21" s="1"/>
      <c r="D21" s="1"/>
      <c r="E21" s="20"/>
      <c r="F21" s="20"/>
      <c r="G21" s="20"/>
      <c r="H21" s="20"/>
    </row>
    <row r="22" customFormat="false" ht="12.75" hidden="false" customHeight="true" outlineLevel="0" collapsed="false">
      <c r="A22" s="18"/>
      <c r="B22" s="179"/>
      <c r="C22" s="1"/>
      <c r="D22" s="1"/>
      <c r="E22" s="20"/>
      <c r="F22" s="20"/>
      <c r="G22" s="20"/>
      <c r="H22" s="20"/>
    </row>
    <row r="23" customFormat="false" ht="12.75" hidden="false" customHeight="true" outlineLevel="0" collapsed="false">
      <c r="A23" s="34" t="s">
        <v>586</v>
      </c>
      <c r="B23" s="34"/>
      <c r="C23" s="34"/>
      <c r="D23" s="34"/>
      <c r="E23" s="34"/>
      <c r="F23" s="34"/>
      <c r="G23" s="34"/>
      <c r="H23" s="34"/>
    </row>
    <row r="24" customFormat="false" ht="12.75" hidden="false" customHeight="true" outlineLevel="0" collapsed="false">
      <c r="A24" s="180"/>
      <c r="B24" s="34"/>
      <c r="C24" s="34"/>
      <c r="D24" s="34"/>
      <c r="E24" s="34"/>
      <c r="F24" s="34"/>
      <c r="G24" s="34"/>
      <c r="H24" s="34"/>
    </row>
    <row r="25" customFormat="false" ht="12.75" hidden="false" customHeight="true" outlineLevel="0" collapsed="false">
      <c r="A25" s="18"/>
      <c r="B25" s="1"/>
      <c r="C25" s="1"/>
      <c r="D25" s="1"/>
      <c r="E25" s="1"/>
      <c r="F25" s="1"/>
      <c r="G25" s="1"/>
      <c r="H25" s="1"/>
    </row>
    <row r="26" s="149" customFormat="true" ht="12.75" hidden="false" customHeight="true" outlineLevel="0" collapsed="false">
      <c r="A26" s="128" t="s">
        <v>587</v>
      </c>
      <c r="B26" s="181" t="s">
        <v>588</v>
      </c>
      <c r="C26" s="181"/>
      <c r="D26" s="181" t="s">
        <v>589</v>
      </c>
      <c r="E26" s="181"/>
      <c r="F26" s="182" t="s">
        <v>590</v>
      </c>
      <c r="G26" s="182"/>
    </row>
    <row r="27" s="149" customFormat="true" ht="12.75" hidden="false" customHeight="true" outlineLevel="0" collapsed="false">
      <c r="A27" s="128"/>
      <c r="B27" s="181"/>
      <c r="C27" s="181"/>
      <c r="D27" s="181"/>
      <c r="E27" s="181"/>
      <c r="F27" s="182"/>
      <c r="G27" s="182"/>
    </row>
    <row r="28" s="149" customFormat="true" ht="12.75" hidden="false" customHeight="true" outlineLevel="0" collapsed="false">
      <c r="A28" s="128"/>
      <c r="B28" s="172" t="s">
        <v>534</v>
      </c>
      <c r="C28" s="172" t="s">
        <v>591</v>
      </c>
      <c r="D28" s="171" t="s">
        <v>534</v>
      </c>
      <c r="E28" s="172" t="s">
        <v>591</v>
      </c>
      <c r="F28" s="172" t="s">
        <v>534</v>
      </c>
      <c r="G28" s="171" t="s">
        <v>591</v>
      </c>
    </row>
    <row r="29" s="149" customFormat="true" ht="12.75" hidden="false" customHeight="true" outlineLevel="0" collapsed="false">
      <c r="A29" s="180"/>
      <c r="B29" s="42"/>
      <c r="C29" s="42"/>
      <c r="D29" s="42"/>
      <c r="E29" s="42"/>
      <c r="F29" s="42"/>
      <c r="G29" s="42"/>
    </row>
    <row r="30" s="1" customFormat="true" ht="12.75" hidden="false" customHeight="true" outlineLevel="0" collapsed="false">
      <c r="A30" s="134" t="s">
        <v>592</v>
      </c>
      <c r="B30" s="137" t="n">
        <v>547</v>
      </c>
      <c r="C30" s="137" t="n">
        <v>12524</v>
      </c>
      <c r="D30" s="137" t="n">
        <v>544</v>
      </c>
      <c r="E30" s="137" t="n">
        <v>12510</v>
      </c>
      <c r="F30" s="137" t="n">
        <v>546</v>
      </c>
      <c r="G30" s="137" t="n">
        <v>12693</v>
      </c>
      <c r="I30" s="183"/>
      <c r="K30" s="184"/>
    </row>
    <row r="31" s="1" customFormat="true" ht="12.75" hidden="false" customHeight="true" outlineLevel="0" collapsed="false">
      <c r="A31" s="134" t="s">
        <v>593</v>
      </c>
      <c r="B31" s="137" t="n">
        <v>94</v>
      </c>
      <c r="C31" s="137" t="n">
        <v>51</v>
      </c>
      <c r="D31" s="137" t="n">
        <v>95</v>
      </c>
      <c r="E31" s="137" t="n">
        <v>51</v>
      </c>
      <c r="F31" s="137" t="n">
        <v>95</v>
      </c>
      <c r="G31" s="137" t="n">
        <v>51</v>
      </c>
      <c r="I31" s="184"/>
      <c r="J31" s="185"/>
    </row>
    <row r="32" s="1" customFormat="true" ht="12.75" hidden="false" customHeight="true" outlineLevel="0" collapsed="false">
      <c r="A32" s="134" t="s">
        <v>594</v>
      </c>
      <c r="B32" s="137" t="n">
        <v>408</v>
      </c>
      <c r="C32" s="137" t="n">
        <v>11895</v>
      </c>
      <c r="D32" s="137" t="n">
        <v>404</v>
      </c>
      <c r="E32" s="137" t="n">
        <v>11854</v>
      </c>
      <c r="F32" s="137" t="n">
        <v>408</v>
      </c>
      <c r="G32" s="137" t="n">
        <v>12052</v>
      </c>
    </row>
    <row r="33" s="1" customFormat="true" ht="12.75" hidden="false" customHeight="true" outlineLevel="0" collapsed="false">
      <c r="A33" s="134" t="s">
        <v>595</v>
      </c>
      <c r="B33" s="137" t="n">
        <v>37</v>
      </c>
      <c r="C33" s="137" t="n">
        <v>342</v>
      </c>
      <c r="D33" s="137" t="n">
        <v>38</v>
      </c>
      <c r="E33" s="137" t="n">
        <v>359</v>
      </c>
      <c r="F33" s="137" t="n">
        <v>38</v>
      </c>
      <c r="G33" s="137" t="n">
        <v>359</v>
      </c>
    </row>
    <row r="34" s="1" customFormat="true" ht="12.75" hidden="false" customHeight="true" outlineLevel="0" collapsed="false">
      <c r="A34" s="134" t="s">
        <v>596</v>
      </c>
      <c r="B34" s="137" t="n">
        <v>371</v>
      </c>
      <c r="C34" s="137" t="n">
        <v>11553</v>
      </c>
      <c r="D34" s="137" t="n">
        <v>366</v>
      </c>
      <c r="E34" s="137" t="n">
        <v>11495</v>
      </c>
      <c r="F34" s="137" t="n">
        <v>370</v>
      </c>
      <c r="G34" s="137" t="n">
        <v>11693</v>
      </c>
      <c r="I34" s="183"/>
      <c r="J34" s="183"/>
      <c r="K34" s="184"/>
    </row>
    <row r="35" s="1" customFormat="true" ht="12.75" hidden="false" customHeight="true" outlineLevel="0" collapsed="false">
      <c r="A35" s="134" t="s">
        <v>597</v>
      </c>
      <c r="B35" s="137" t="n">
        <v>91</v>
      </c>
      <c r="C35" s="137" t="n">
        <v>148</v>
      </c>
      <c r="D35" s="137" t="n">
        <v>88</v>
      </c>
      <c r="E35" s="137" t="n">
        <v>144</v>
      </c>
      <c r="F35" s="137" t="n">
        <v>86</v>
      </c>
      <c r="G35" s="137" t="n">
        <v>142</v>
      </c>
    </row>
    <row r="36" s="1" customFormat="true" ht="12.75" hidden="false" customHeight="true" outlineLevel="0" collapsed="false">
      <c r="A36" s="134" t="s">
        <v>598</v>
      </c>
      <c r="B36" s="137" t="n">
        <v>0</v>
      </c>
      <c r="C36" s="137" t="n">
        <v>0</v>
      </c>
      <c r="D36" s="137" t="n">
        <v>0</v>
      </c>
      <c r="E36" s="137" t="n">
        <v>0</v>
      </c>
      <c r="F36" s="137" t="n">
        <v>0</v>
      </c>
      <c r="G36" s="137" t="n">
        <v>0</v>
      </c>
      <c r="K36" s="183"/>
    </row>
    <row r="37" s="1" customFormat="true" ht="12.75" hidden="false" customHeight="true" outlineLevel="0" collapsed="false">
      <c r="A37" s="134" t="s">
        <v>599</v>
      </c>
      <c r="B37" s="137" t="n">
        <v>270</v>
      </c>
      <c r="C37" s="137" t="n">
        <v>11161</v>
      </c>
      <c r="D37" s="137" t="n">
        <v>270</v>
      </c>
      <c r="E37" s="137" t="n">
        <v>11120</v>
      </c>
      <c r="F37" s="137" t="n">
        <v>276</v>
      </c>
      <c r="G37" s="137" t="n">
        <v>11315</v>
      </c>
    </row>
    <row r="38" s="1" customFormat="true" ht="12.75" hidden="false" customHeight="true" outlineLevel="0" collapsed="false">
      <c r="A38" s="134" t="s">
        <v>600</v>
      </c>
      <c r="B38" s="137" t="n">
        <v>6</v>
      </c>
      <c r="C38" s="137" t="n">
        <v>87</v>
      </c>
      <c r="D38" s="137" t="n">
        <v>4</v>
      </c>
      <c r="E38" s="137" t="n">
        <v>74</v>
      </c>
      <c r="F38" s="137" t="n">
        <v>5</v>
      </c>
      <c r="G38" s="137" t="n">
        <v>81</v>
      </c>
    </row>
    <row r="39" s="1" customFormat="true" ht="12.75" hidden="false" customHeight="true" outlineLevel="0" collapsed="false">
      <c r="A39" s="134" t="s">
        <v>601</v>
      </c>
      <c r="B39" s="137" t="n">
        <v>3</v>
      </c>
      <c r="C39" s="137" t="n">
        <v>2</v>
      </c>
      <c r="D39" s="137" t="n">
        <v>3</v>
      </c>
      <c r="E39" s="137" t="n">
        <v>2</v>
      </c>
      <c r="F39" s="137" t="n">
        <v>2</v>
      </c>
      <c r="G39" s="137" t="n">
        <v>1</v>
      </c>
    </row>
    <row r="40" s="1" customFormat="true" ht="12.75" hidden="false" customHeight="true" outlineLevel="0" collapsed="false">
      <c r="A40" s="134" t="s">
        <v>602</v>
      </c>
      <c r="B40" s="137" t="n">
        <v>1</v>
      </c>
      <c r="C40" s="137" t="n">
        <v>155</v>
      </c>
      <c r="D40" s="137" t="n">
        <v>1</v>
      </c>
      <c r="E40" s="137" t="n">
        <v>155</v>
      </c>
      <c r="F40" s="137" t="n">
        <v>1</v>
      </c>
      <c r="G40" s="137" t="n">
        <v>155</v>
      </c>
    </row>
    <row r="41" s="1" customFormat="true" ht="12.75" hidden="false" customHeight="true" outlineLevel="0" collapsed="false">
      <c r="A41" s="134" t="s">
        <v>603</v>
      </c>
      <c r="B41" s="137" t="n">
        <v>45</v>
      </c>
      <c r="C41" s="137" t="n">
        <v>579</v>
      </c>
      <c r="D41" s="137" t="n">
        <v>45</v>
      </c>
      <c r="E41" s="137" t="n">
        <v>605</v>
      </c>
      <c r="F41" s="137" t="n">
        <v>43</v>
      </c>
      <c r="G41" s="137" t="n">
        <v>590</v>
      </c>
    </row>
    <row r="42" s="1" customFormat="true" ht="12.75" hidden="false" customHeight="true" outlineLevel="0" collapsed="false">
      <c r="A42" s="134" t="s">
        <v>604</v>
      </c>
      <c r="B42" s="137" t="n">
        <v>23</v>
      </c>
      <c r="C42" s="137" t="n">
        <v>449</v>
      </c>
      <c r="D42" s="137" t="n">
        <v>24</v>
      </c>
      <c r="E42" s="137" t="n">
        <v>475</v>
      </c>
      <c r="F42" s="137" t="n">
        <v>22</v>
      </c>
      <c r="G42" s="137" t="n">
        <v>460</v>
      </c>
    </row>
    <row r="43" s="1" customFormat="true" ht="12.75" hidden="false" customHeight="true" outlineLevel="0" collapsed="false">
      <c r="A43" s="134" t="s">
        <v>605</v>
      </c>
      <c r="B43" s="137" t="n">
        <v>82</v>
      </c>
      <c r="C43" s="137" t="n">
        <v>52</v>
      </c>
      <c r="D43" s="137" t="n">
        <v>85</v>
      </c>
      <c r="E43" s="137" t="n">
        <v>54</v>
      </c>
      <c r="F43" s="137" t="n">
        <v>83</v>
      </c>
      <c r="G43" s="137" t="n">
        <v>54</v>
      </c>
    </row>
    <row r="44" s="1" customFormat="true" ht="12.75" hidden="false" customHeight="true" outlineLevel="0" collapsed="false">
      <c r="A44" s="134" t="s">
        <v>606</v>
      </c>
      <c r="B44" s="137" t="n">
        <v>398</v>
      </c>
      <c r="C44" s="137" t="n">
        <v>344</v>
      </c>
      <c r="D44" s="137" t="n">
        <v>380</v>
      </c>
      <c r="E44" s="137" t="n">
        <v>327</v>
      </c>
      <c r="F44" s="137" t="n">
        <v>406</v>
      </c>
      <c r="G44" s="137" t="n">
        <v>373</v>
      </c>
    </row>
    <row r="45" s="18" customFormat="true" ht="18" hidden="false" customHeight="true" outlineLevel="0" collapsed="false">
      <c r="A45" s="134" t="s">
        <v>24</v>
      </c>
      <c r="B45" s="137" t="n">
        <v>1027</v>
      </c>
      <c r="C45" s="137" t="n">
        <v>12920</v>
      </c>
      <c r="D45" s="137" t="n">
        <v>1009</v>
      </c>
      <c r="E45" s="137" t="n">
        <v>12891</v>
      </c>
      <c r="F45" s="137" t="n">
        <v>1035</v>
      </c>
      <c r="G45" s="137" t="n">
        <v>13120</v>
      </c>
    </row>
    <row r="46" customFormat="false" ht="12.75" hidden="false" customHeight="true" outlineLevel="0" collapsed="false">
      <c r="A46" s="18"/>
      <c r="B46" s="1"/>
      <c r="C46" s="1"/>
      <c r="D46" s="1"/>
      <c r="E46" s="1"/>
      <c r="F46" s="1"/>
      <c r="G46" s="1"/>
      <c r="H46" s="1"/>
    </row>
    <row r="47" customFormat="false" ht="12.75" hidden="false" customHeight="false" outlineLevel="0" collapsed="false">
      <c r="A47" s="18"/>
      <c r="B47" s="1"/>
      <c r="C47" s="1"/>
      <c r="D47" s="1"/>
      <c r="E47" s="1"/>
      <c r="F47" s="1"/>
      <c r="G47" s="1"/>
      <c r="H47" s="1"/>
    </row>
    <row r="48" customFormat="false" ht="12.75" hidden="false" customHeight="false" outlineLevel="0" collapsed="false">
      <c r="A48" s="186" t="s">
        <v>607</v>
      </c>
      <c r="B48" s="1"/>
      <c r="C48" s="173" t="s">
        <v>608</v>
      </c>
      <c r="D48" s="173"/>
      <c r="E48" s="173"/>
      <c r="F48" s="173"/>
      <c r="G48" s="173"/>
      <c r="H48" s="20"/>
    </row>
    <row r="49" customFormat="false" ht="12.75" hidden="false" customHeight="false" outlineLevel="0" collapsed="false">
      <c r="A49" s="37" t="s">
        <v>609</v>
      </c>
      <c r="B49" s="1"/>
      <c r="C49" s="1"/>
      <c r="D49" s="1"/>
      <c r="E49" s="1"/>
      <c r="F49" s="1"/>
      <c r="G49" s="1"/>
      <c r="H49" s="1"/>
    </row>
    <row r="50" customFormat="false" ht="12.75" hidden="false" customHeight="false" outlineLevel="0" collapsed="false">
      <c r="A50" s="18" t="s">
        <v>610</v>
      </c>
      <c r="B50" s="1"/>
      <c r="C50" s="1"/>
      <c r="D50" s="1"/>
      <c r="E50" s="1"/>
      <c r="F50" s="1"/>
      <c r="G50" s="1"/>
      <c r="H50" s="1"/>
    </row>
    <row r="51" customFormat="false" ht="12.75" hidden="false" customHeight="false" outlineLevel="0" collapsed="false">
      <c r="A51" s="18"/>
      <c r="B51" s="1"/>
      <c r="C51" s="1"/>
      <c r="D51" s="1"/>
      <c r="E51" s="1"/>
      <c r="F51" s="1"/>
      <c r="G51" s="1"/>
      <c r="H51" s="1"/>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1"/>
      <c r="C53" s="1"/>
      <c r="D53" s="1"/>
      <c r="E53" s="1"/>
      <c r="F53" s="1"/>
      <c r="G53" s="1"/>
      <c r="H53" s="1"/>
    </row>
    <row r="54" customFormat="false" ht="12.75" hidden="false" customHeight="false" outlineLevel="0" collapsed="false">
      <c r="A54" s="18"/>
      <c r="B54" s="1"/>
      <c r="C54" s="1"/>
      <c r="D54" s="1"/>
      <c r="E54" s="1"/>
      <c r="F54" s="1"/>
      <c r="G54" s="1"/>
      <c r="H54" s="1"/>
    </row>
    <row r="55" customFormat="false" ht="12.75" hidden="false" customHeight="false" outlineLevel="0" collapsed="false">
      <c r="A55" s="18"/>
      <c r="B55" s="1"/>
      <c r="C55" s="1"/>
      <c r="D55" s="1"/>
      <c r="E55" s="1"/>
      <c r="F55" s="1"/>
      <c r="G55" s="1"/>
      <c r="H55" s="1"/>
    </row>
    <row r="56" customFormat="false" ht="12.75" hidden="false" customHeight="false" outlineLevel="0" collapsed="false">
      <c r="A56" s="18"/>
      <c r="B56" s="38"/>
      <c r="C56" s="1"/>
      <c r="D56" s="1"/>
      <c r="E56" s="1"/>
      <c r="F56" s="1"/>
      <c r="G56" s="1"/>
      <c r="H56" s="1"/>
    </row>
    <row r="57" customFormat="false" ht="12.75" hidden="false" customHeight="false" outlineLevel="0" collapsed="false">
      <c r="A57" s="18"/>
      <c r="B57" s="1"/>
      <c r="C57" s="1"/>
      <c r="D57" s="1"/>
      <c r="E57" s="1"/>
      <c r="F57" s="1"/>
      <c r="G57" s="1"/>
      <c r="H57" s="1"/>
    </row>
    <row r="58" customFormat="false" ht="12.75" hidden="false" customHeight="false" outlineLevel="0" collapsed="false">
      <c r="A58" s="18"/>
      <c r="B58" s="1"/>
      <c r="C58" s="1"/>
      <c r="D58" s="1"/>
      <c r="E58" s="1"/>
      <c r="F58" s="1"/>
      <c r="G58" s="1"/>
      <c r="H58" s="1"/>
    </row>
    <row r="59" customFormat="false" ht="12.75" hidden="false" customHeight="false" outlineLevel="0" collapsed="false">
      <c r="A59" s="18"/>
      <c r="B59" s="1"/>
      <c r="C59" s="1"/>
      <c r="D59" s="1"/>
      <c r="E59" s="1"/>
      <c r="F59" s="1"/>
      <c r="G59" s="1"/>
      <c r="H59" s="1"/>
    </row>
    <row r="60" customFormat="false" ht="12.75" hidden="false" customHeight="false" outlineLevel="0" collapsed="false">
      <c r="A60" s="18"/>
      <c r="B60" s="1"/>
      <c r="C60" s="1"/>
      <c r="D60" s="1"/>
      <c r="E60" s="1"/>
      <c r="F60" s="1"/>
      <c r="G60" s="1"/>
      <c r="H60" s="1"/>
    </row>
    <row r="61" customFormat="false" ht="12.75" hidden="false" customHeight="false" outlineLevel="0" collapsed="false">
      <c r="A61" s="18"/>
      <c r="B61" s="1"/>
      <c r="C61" s="1"/>
      <c r="D61" s="1"/>
      <c r="E61" s="1"/>
      <c r="F61" s="1"/>
      <c r="G61" s="1"/>
      <c r="H61" s="1"/>
    </row>
    <row r="62" customFormat="false" ht="12.75" hidden="false" customHeight="false" outlineLevel="0" collapsed="false">
      <c r="A62" s="18"/>
      <c r="B62" s="1"/>
      <c r="C62" s="1"/>
      <c r="D62" s="1"/>
      <c r="E62" s="1"/>
      <c r="F62" s="1"/>
      <c r="G62" s="1"/>
      <c r="H62" s="1"/>
    </row>
    <row r="63" customFormat="false" ht="12.75" hidden="false" customHeight="false" outlineLevel="0" collapsed="false">
      <c r="A63" s="18"/>
      <c r="B63" s="1"/>
      <c r="C63" s="1"/>
      <c r="D63" s="1"/>
      <c r="E63" s="1"/>
      <c r="F63" s="1"/>
      <c r="G63" s="1"/>
      <c r="H63" s="1"/>
    </row>
    <row r="64" customFormat="false" ht="12.75" hidden="false" customHeight="false" outlineLevel="0" collapsed="false">
      <c r="A64" s="18"/>
      <c r="B64" s="1"/>
      <c r="C64" s="1"/>
      <c r="D64" s="1"/>
      <c r="E64" s="1"/>
      <c r="F64" s="1"/>
      <c r="G64" s="1"/>
      <c r="H64" s="1"/>
    </row>
    <row r="65" customFormat="false" ht="12.75" hidden="false" customHeight="false" outlineLevel="0" collapsed="false">
      <c r="A65" s="18"/>
      <c r="B65" s="1"/>
      <c r="C65" s="1"/>
      <c r="D65" s="1"/>
      <c r="E65" s="1"/>
      <c r="F65" s="1"/>
      <c r="G65" s="1"/>
      <c r="H65" s="1"/>
    </row>
    <row r="66" customFormat="false" ht="12.75" hidden="false" customHeight="false" outlineLevel="0" collapsed="false">
      <c r="A66" s="18"/>
      <c r="B66" s="1"/>
      <c r="C66" s="1"/>
      <c r="D66" s="1"/>
      <c r="E66" s="1"/>
      <c r="F66" s="1"/>
      <c r="G66" s="1"/>
      <c r="H66" s="1"/>
    </row>
    <row r="67" customFormat="false" ht="12.75" hidden="false" customHeight="false" outlineLevel="0" collapsed="false">
      <c r="A67" s="18"/>
      <c r="B67" s="1"/>
      <c r="C67" s="1"/>
      <c r="D67" s="1"/>
      <c r="E67" s="1"/>
      <c r="F67" s="1"/>
      <c r="G67" s="1"/>
      <c r="H67" s="1"/>
    </row>
    <row r="68" customFormat="false" ht="12.75" hidden="false" customHeight="false" outlineLevel="0" collapsed="false">
      <c r="A68" s="18" t="s">
        <v>54</v>
      </c>
      <c r="B68" s="1"/>
      <c r="C68" s="1"/>
      <c r="D68" s="1"/>
      <c r="E68" s="1"/>
      <c r="F68" s="1"/>
      <c r="G68" s="1"/>
      <c r="H68" s="20" t="s">
        <v>611</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41.42"/>
    <col collapsed="false" customWidth="true" hidden="false" outlineLevel="0" max="11" min="2" style="1" width="10.71"/>
    <col collapsed="false" customWidth="false" hidden="false" outlineLevel="0" max="257" min="12" style="1" width="11.42"/>
  </cols>
  <sheetData>
    <row r="2" customFormat="false" ht="26.1" hidden="false" customHeight="true" outlineLevel="0" collapsed="false">
      <c r="A2" s="39" t="s">
        <v>612</v>
      </c>
      <c r="B2" s="39"/>
      <c r="C2" s="39"/>
      <c r="D2" s="39"/>
      <c r="E2" s="39"/>
      <c r="F2" s="39"/>
      <c r="G2" s="39"/>
      <c r="H2" s="39"/>
      <c r="I2" s="39"/>
      <c r="J2" s="39"/>
      <c r="K2" s="39"/>
    </row>
    <row r="3" customFormat="false" ht="12.75" hidden="false" customHeight="false" outlineLevel="0" collapsed="false">
      <c r="A3" s="187" t="s">
        <v>613</v>
      </c>
      <c r="B3" s="187"/>
      <c r="C3" s="187"/>
      <c r="D3" s="187"/>
      <c r="E3" s="187"/>
      <c r="F3" s="187"/>
      <c r="G3" s="187"/>
      <c r="H3" s="187"/>
      <c r="I3" s="187"/>
      <c r="J3" s="187"/>
      <c r="K3" s="187"/>
    </row>
    <row r="5" customFormat="false" ht="12.75" hidden="false" customHeight="false" outlineLevel="0" collapsed="false">
      <c r="A5" s="150" t="s">
        <v>614</v>
      </c>
      <c r="B5" s="188" t="s">
        <v>615</v>
      </c>
      <c r="C5" s="188"/>
      <c r="D5" s="188"/>
      <c r="E5" s="188"/>
      <c r="F5" s="188"/>
      <c r="G5" s="188"/>
      <c r="H5" s="188"/>
      <c r="I5" s="188"/>
      <c r="J5" s="188"/>
      <c r="K5" s="188"/>
    </row>
    <row r="6" customFormat="false" ht="12.75" hidden="false" customHeight="true" outlineLevel="0" collapsed="false">
      <c r="A6" s="150"/>
      <c r="B6" s="172" t="s">
        <v>487</v>
      </c>
      <c r="C6" s="154" t="s">
        <v>616</v>
      </c>
      <c r="D6" s="154" t="s">
        <v>617</v>
      </c>
      <c r="E6" s="154"/>
      <c r="F6" s="154"/>
      <c r="G6" s="154"/>
      <c r="H6" s="154"/>
      <c r="I6" s="189" t="s">
        <v>618</v>
      </c>
      <c r="J6" s="189"/>
      <c r="K6" s="189"/>
    </row>
    <row r="7" customFormat="false" ht="63.75" hidden="false" customHeight="false" outlineLevel="0" collapsed="false">
      <c r="A7" s="150"/>
      <c r="B7" s="172"/>
      <c r="C7" s="154"/>
      <c r="D7" s="154" t="s">
        <v>493</v>
      </c>
      <c r="E7" s="154" t="s">
        <v>619</v>
      </c>
      <c r="F7" s="155" t="s">
        <v>620</v>
      </c>
      <c r="G7" s="154" t="s">
        <v>621</v>
      </c>
      <c r="H7" s="154" t="s">
        <v>622</v>
      </c>
      <c r="I7" s="154" t="s">
        <v>623</v>
      </c>
      <c r="J7" s="154" t="s">
        <v>624</v>
      </c>
      <c r="K7" s="155" t="s">
        <v>625</v>
      </c>
    </row>
    <row r="8" customFormat="false" ht="25.5" hidden="false" customHeight="true" outlineLevel="0" collapsed="false">
      <c r="B8" s="190" t="s">
        <v>626</v>
      </c>
      <c r="C8" s="190"/>
      <c r="D8" s="190"/>
      <c r="E8" s="190"/>
      <c r="F8" s="190"/>
      <c r="G8" s="190"/>
      <c r="H8" s="190"/>
      <c r="I8" s="190"/>
      <c r="J8" s="190"/>
      <c r="K8" s="190"/>
    </row>
    <row r="9" customFormat="false" ht="18.75" hidden="false" customHeight="true" outlineLevel="0" collapsed="false">
      <c r="A9" s="191" t="s">
        <v>627</v>
      </c>
      <c r="B9" s="192" t="n">
        <v>6252</v>
      </c>
      <c r="C9" s="192" t="n">
        <v>93</v>
      </c>
      <c r="D9" s="192" t="n">
        <v>5304</v>
      </c>
      <c r="E9" s="192" t="n">
        <v>230</v>
      </c>
      <c r="F9" s="192" t="n">
        <v>244</v>
      </c>
      <c r="G9" s="192" t="n">
        <v>4416</v>
      </c>
      <c r="H9" s="192" t="n">
        <v>414</v>
      </c>
      <c r="I9" s="192" t="n">
        <v>689</v>
      </c>
      <c r="J9" s="192" t="n">
        <v>105</v>
      </c>
      <c r="K9" s="192" t="n">
        <v>154</v>
      </c>
    </row>
    <row r="10" customFormat="false" ht="12.75" hidden="false" customHeight="true" outlineLevel="0" collapsed="false">
      <c r="A10" s="191" t="s">
        <v>628</v>
      </c>
      <c r="B10" s="192" t="n">
        <v>1496</v>
      </c>
      <c r="C10" s="192" t="n">
        <v>5</v>
      </c>
      <c r="D10" s="192" t="n">
        <v>1123</v>
      </c>
      <c r="E10" s="192" t="n">
        <v>47</v>
      </c>
      <c r="F10" s="192" t="n">
        <v>87</v>
      </c>
      <c r="G10" s="192" t="n">
        <v>896</v>
      </c>
      <c r="H10" s="192" t="n">
        <v>93</v>
      </c>
      <c r="I10" s="192" t="n">
        <v>252</v>
      </c>
      <c r="J10" s="192" t="n">
        <v>49</v>
      </c>
      <c r="K10" s="192" t="n">
        <v>72</v>
      </c>
    </row>
    <row r="11" customFormat="false" ht="12.75" hidden="false" customHeight="true" outlineLevel="0" collapsed="false">
      <c r="A11" s="191" t="s">
        <v>629</v>
      </c>
      <c r="B11" s="193" t="n">
        <v>1990</v>
      </c>
      <c r="C11" s="193" t="n">
        <v>61</v>
      </c>
      <c r="D11" s="193" t="n">
        <v>1784</v>
      </c>
      <c r="E11" s="193" t="n">
        <v>81</v>
      </c>
      <c r="F11" s="193" t="n">
        <v>72</v>
      </c>
      <c r="G11" s="193" t="n">
        <v>1464</v>
      </c>
      <c r="H11" s="193" t="n">
        <v>167</v>
      </c>
      <c r="I11" s="193" t="n">
        <v>153</v>
      </c>
      <c r="J11" s="193" t="n">
        <v>22</v>
      </c>
      <c r="K11" s="193" t="n">
        <v>31</v>
      </c>
    </row>
    <row r="12" customFormat="false" ht="12.75" hidden="false" customHeight="true" outlineLevel="0" collapsed="false">
      <c r="A12" s="191" t="s">
        <v>630</v>
      </c>
      <c r="B12" s="193" t="n">
        <v>78</v>
      </c>
      <c r="C12" s="143" t="n">
        <v>9</v>
      </c>
      <c r="D12" s="143" t="n">
        <v>75</v>
      </c>
      <c r="E12" s="143" t="s">
        <v>59</v>
      </c>
      <c r="F12" s="143" t="s">
        <v>59</v>
      </c>
      <c r="G12" s="143" t="n">
        <v>74</v>
      </c>
      <c r="H12" s="143" t="n">
        <v>1</v>
      </c>
      <c r="I12" s="143" t="n">
        <v>2</v>
      </c>
      <c r="J12" s="143" t="n">
        <v>1</v>
      </c>
      <c r="K12" s="143" t="s">
        <v>59</v>
      </c>
    </row>
    <row r="13" customFormat="false" ht="12.75" hidden="false" customHeight="true" outlineLevel="0" collapsed="false">
      <c r="A13" s="191" t="s">
        <v>631</v>
      </c>
      <c r="B13" s="193" t="n">
        <v>2157</v>
      </c>
      <c r="C13" s="193" t="n">
        <v>12</v>
      </c>
      <c r="D13" s="193" t="n">
        <v>1855</v>
      </c>
      <c r="E13" s="193" t="n">
        <v>79</v>
      </c>
      <c r="F13" s="193" t="n">
        <v>64</v>
      </c>
      <c r="G13" s="193" t="n">
        <v>1586</v>
      </c>
      <c r="H13" s="193" t="n">
        <v>126</v>
      </c>
      <c r="I13" s="193" t="n">
        <v>251</v>
      </c>
      <c r="J13" s="193" t="n">
        <v>24</v>
      </c>
      <c r="K13" s="193" t="n">
        <v>27</v>
      </c>
    </row>
    <row r="14" customFormat="false" ht="12.75" hidden="false" customHeight="true" outlineLevel="0" collapsed="false">
      <c r="A14" s="191" t="s">
        <v>632</v>
      </c>
      <c r="B14" s="143" t="n">
        <v>64</v>
      </c>
      <c r="C14" s="143" t="n">
        <v>4</v>
      </c>
      <c r="D14" s="143" t="n">
        <v>59</v>
      </c>
      <c r="E14" s="143" t="n">
        <v>1</v>
      </c>
      <c r="F14" s="143" t="n">
        <v>11</v>
      </c>
      <c r="G14" s="143" t="n">
        <v>45</v>
      </c>
      <c r="H14" s="143" t="n">
        <v>2</v>
      </c>
      <c r="I14" s="143" t="s">
        <v>59</v>
      </c>
      <c r="J14" s="143" t="n">
        <v>5</v>
      </c>
      <c r="K14" s="143" t="s">
        <v>59</v>
      </c>
    </row>
    <row r="15" customFormat="false" ht="12.75" hidden="false" customHeight="true" outlineLevel="0" collapsed="false">
      <c r="A15" s="191" t="s">
        <v>633</v>
      </c>
      <c r="B15" s="193" t="n">
        <v>4</v>
      </c>
      <c r="C15" s="193" t="s">
        <v>59</v>
      </c>
      <c r="D15" s="193" t="n">
        <v>2</v>
      </c>
      <c r="E15" s="193" t="s">
        <v>59</v>
      </c>
      <c r="F15" s="193" t="s">
        <v>59</v>
      </c>
      <c r="G15" s="193" t="n">
        <v>2</v>
      </c>
      <c r="H15" s="193" t="s">
        <v>59</v>
      </c>
      <c r="I15" s="193" t="s">
        <v>59</v>
      </c>
      <c r="J15" s="193" t="s">
        <v>59</v>
      </c>
      <c r="K15" s="193" t="n">
        <v>2</v>
      </c>
    </row>
    <row r="16" customFormat="false" ht="12.75" hidden="false" customHeight="true" outlineLevel="0" collapsed="false">
      <c r="A16" s="191" t="s">
        <v>634</v>
      </c>
      <c r="B16" s="193" t="n">
        <v>437</v>
      </c>
      <c r="C16" s="193" t="n">
        <v>2</v>
      </c>
      <c r="D16" s="193" t="n">
        <v>385</v>
      </c>
      <c r="E16" s="193" t="n">
        <v>18</v>
      </c>
      <c r="F16" s="193" t="n">
        <v>10</v>
      </c>
      <c r="G16" s="193" t="n">
        <v>333</v>
      </c>
      <c r="H16" s="193" t="n">
        <v>24</v>
      </c>
      <c r="I16" s="193" t="n">
        <v>30</v>
      </c>
      <c r="J16" s="193" t="n">
        <v>2</v>
      </c>
      <c r="K16" s="193" t="n">
        <v>20</v>
      </c>
    </row>
    <row r="17" customFormat="false" ht="12.75" hidden="false" customHeight="true" outlineLevel="0" collapsed="false">
      <c r="A17" s="191" t="s">
        <v>635</v>
      </c>
      <c r="B17" s="193" t="s">
        <v>59</v>
      </c>
      <c r="C17" s="193" t="s">
        <v>59</v>
      </c>
      <c r="D17" s="193" t="n">
        <v>21</v>
      </c>
      <c r="E17" s="193" t="n">
        <v>4</v>
      </c>
      <c r="F17" s="193" t="s">
        <v>59</v>
      </c>
      <c r="G17" s="193" t="n">
        <v>16</v>
      </c>
      <c r="H17" s="193" t="n">
        <v>1</v>
      </c>
      <c r="I17" s="193" t="n">
        <v>1</v>
      </c>
      <c r="J17" s="193" t="n">
        <v>2</v>
      </c>
      <c r="K17" s="193" t="n">
        <v>2</v>
      </c>
    </row>
    <row r="18" customFormat="false" ht="18.75" hidden="false" customHeight="true" outlineLevel="0" collapsed="false">
      <c r="A18" s="191" t="s">
        <v>636</v>
      </c>
      <c r="B18" s="193" t="n">
        <v>3058</v>
      </c>
      <c r="C18" s="193" t="n">
        <v>17</v>
      </c>
      <c r="D18" s="193" t="n">
        <v>2162</v>
      </c>
      <c r="E18" s="193" t="n">
        <v>185</v>
      </c>
      <c r="F18" s="193" t="n">
        <v>167</v>
      </c>
      <c r="G18" s="193" t="n">
        <v>1675</v>
      </c>
      <c r="H18" s="193" t="n">
        <v>135</v>
      </c>
      <c r="I18" s="193" t="n">
        <v>399</v>
      </c>
      <c r="J18" s="193" t="n">
        <v>388</v>
      </c>
      <c r="K18" s="193" t="n">
        <v>109</v>
      </c>
    </row>
    <row r="19" customFormat="false" ht="12.75" hidden="false" customHeight="true" outlineLevel="0" collapsed="false">
      <c r="A19" s="191" t="s">
        <v>637</v>
      </c>
      <c r="B19" s="193" t="n">
        <v>1768</v>
      </c>
      <c r="C19" s="193" t="n">
        <v>5</v>
      </c>
      <c r="D19" s="193" t="n">
        <v>1232</v>
      </c>
      <c r="E19" s="193" t="n">
        <v>145</v>
      </c>
      <c r="F19" s="193" t="n">
        <v>111</v>
      </c>
      <c r="G19" s="193" t="n">
        <v>927</v>
      </c>
      <c r="H19" s="193" t="n">
        <v>49</v>
      </c>
      <c r="I19" s="193" t="n">
        <v>264</v>
      </c>
      <c r="J19" s="193" t="n">
        <v>173</v>
      </c>
      <c r="K19" s="193" t="n">
        <v>99</v>
      </c>
    </row>
    <row r="20" customFormat="false" ht="12.75" hidden="false" customHeight="true" outlineLevel="0" collapsed="false">
      <c r="A20" s="191" t="s">
        <v>638</v>
      </c>
      <c r="B20" s="193" t="n">
        <v>768</v>
      </c>
      <c r="C20" s="193" t="n">
        <v>4</v>
      </c>
      <c r="D20" s="193" t="n">
        <v>581</v>
      </c>
      <c r="E20" s="193" t="n">
        <v>25</v>
      </c>
      <c r="F20" s="193" t="n">
        <v>29</v>
      </c>
      <c r="G20" s="193" t="n">
        <v>463</v>
      </c>
      <c r="H20" s="193" t="n">
        <v>64</v>
      </c>
      <c r="I20" s="193" t="n">
        <v>122</v>
      </c>
      <c r="J20" s="193" t="n">
        <v>58</v>
      </c>
      <c r="K20" s="193" t="n">
        <v>7</v>
      </c>
    </row>
    <row r="21" customFormat="false" ht="12.75" hidden="false" customHeight="true" outlineLevel="0" collapsed="false">
      <c r="A21" s="191" t="s">
        <v>639</v>
      </c>
      <c r="B21" s="193" t="n">
        <v>424</v>
      </c>
      <c r="C21" s="193" t="n">
        <v>8</v>
      </c>
      <c r="D21" s="193" t="n">
        <v>349</v>
      </c>
      <c r="E21" s="193" t="n">
        <v>15</v>
      </c>
      <c r="F21" s="193" t="n">
        <v>27</v>
      </c>
      <c r="G21" s="193" t="n">
        <v>285</v>
      </c>
      <c r="H21" s="193" t="n">
        <v>22</v>
      </c>
      <c r="I21" s="193" t="n">
        <v>13</v>
      </c>
      <c r="J21" s="193" t="n">
        <v>59</v>
      </c>
      <c r="K21" s="193" t="n">
        <v>3</v>
      </c>
    </row>
    <row r="22" customFormat="false" ht="12.75" hidden="false" customHeight="true" outlineLevel="0" collapsed="false">
      <c r="A22" s="191" t="s">
        <v>640</v>
      </c>
      <c r="B22" s="193" t="n">
        <v>98</v>
      </c>
      <c r="C22" s="193" t="s">
        <v>59</v>
      </c>
      <c r="D22" s="193" t="s">
        <v>59</v>
      </c>
      <c r="E22" s="193" t="s">
        <v>59</v>
      </c>
      <c r="F22" s="193" t="s">
        <v>59</v>
      </c>
      <c r="G22" s="193" t="s">
        <v>59</v>
      </c>
      <c r="H22" s="193" t="s">
        <v>59</v>
      </c>
      <c r="I22" s="193" t="s">
        <v>59</v>
      </c>
      <c r="J22" s="193" t="n">
        <v>98</v>
      </c>
      <c r="K22" s="193" t="s">
        <v>59</v>
      </c>
    </row>
    <row r="23" customFormat="false" ht="18.75" hidden="false" customHeight="true" outlineLevel="0" collapsed="false">
      <c r="A23" s="191" t="s">
        <v>641</v>
      </c>
      <c r="B23" s="193" t="n">
        <v>1185</v>
      </c>
      <c r="C23" s="193" t="n">
        <v>10</v>
      </c>
      <c r="D23" s="193" t="n">
        <v>1009</v>
      </c>
      <c r="E23" s="193" t="n">
        <v>87</v>
      </c>
      <c r="F23" s="193" t="n">
        <v>17</v>
      </c>
      <c r="G23" s="193" t="n">
        <v>846</v>
      </c>
      <c r="H23" s="193" t="n">
        <v>59</v>
      </c>
      <c r="I23" s="193" t="n">
        <v>82</v>
      </c>
      <c r="J23" s="193" t="n">
        <v>11</v>
      </c>
      <c r="K23" s="193" t="n">
        <v>83</v>
      </c>
    </row>
    <row r="24" customFormat="false" ht="12.75" hidden="false" customHeight="true" outlineLevel="0" collapsed="false">
      <c r="A24" s="191" t="s">
        <v>637</v>
      </c>
      <c r="B24" s="193" t="n">
        <v>754</v>
      </c>
      <c r="C24" s="193" t="n">
        <v>2</v>
      </c>
      <c r="D24" s="193" t="n">
        <v>601</v>
      </c>
      <c r="E24" s="193" t="n">
        <v>68</v>
      </c>
      <c r="F24" s="193" t="n">
        <v>16</v>
      </c>
      <c r="G24" s="193" t="n">
        <v>495</v>
      </c>
      <c r="H24" s="193" t="n">
        <v>22</v>
      </c>
      <c r="I24" s="193" t="n">
        <v>64</v>
      </c>
      <c r="J24" s="193" t="n">
        <v>7</v>
      </c>
      <c r="K24" s="193" t="n">
        <v>82</v>
      </c>
    </row>
    <row r="25" customFormat="false" ht="12.75" hidden="false" customHeight="true" outlineLevel="0" collapsed="false">
      <c r="A25" s="191" t="s">
        <v>638</v>
      </c>
      <c r="B25" s="193" t="n">
        <v>314</v>
      </c>
      <c r="C25" s="193" t="n">
        <v>7</v>
      </c>
      <c r="D25" s="193" t="n">
        <v>294</v>
      </c>
      <c r="E25" s="193" t="n">
        <v>10</v>
      </c>
      <c r="F25" s="193" t="n">
        <v>1</v>
      </c>
      <c r="G25" s="193" t="n">
        <v>250</v>
      </c>
      <c r="H25" s="193" t="n">
        <v>33</v>
      </c>
      <c r="I25" s="193" t="n">
        <v>17</v>
      </c>
      <c r="J25" s="193" t="n">
        <v>2</v>
      </c>
      <c r="K25" s="193" t="n">
        <v>1</v>
      </c>
    </row>
    <row r="26" customFormat="false" ht="12.75" hidden="false" customHeight="true" outlineLevel="0" collapsed="false">
      <c r="A26" s="191" t="s">
        <v>639</v>
      </c>
      <c r="B26" s="193" t="n">
        <v>117</v>
      </c>
      <c r="C26" s="193" t="n">
        <v>1</v>
      </c>
      <c r="D26" s="193" t="n">
        <v>114</v>
      </c>
      <c r="E26" s="193" t="n">
        <v>9</v>
      </c>
      <c r="F26" s="193" t="s">
        <v>59</v>
      </c>
      <c r="G26" s="193" t="n">
        <v>101</v>
      </c>
      <c r="H26" s="193" t="n">
        <v>4</v>
      </c>
      <c r="I26" s="193" t="n">
        <v>1</v>
      </c>
      <c r="J26" s="193" t="n">
        <v>2</v>
      </c>
      <c r="K26" s="193" t="s">
        <v>59</v>
      </c>
    </row>
    <row r="27" customFormat="false" ht="18.75" hidden="false" customHeight="true" outlineLevel="0" collapsed="false">
      <c r="A27" s="191" t="s">
        <v>642</v>
      </c>
      <c r="B27" s="193" t="n">
        <v>1301</v>
      </c>
      <c r="C27" s="193" t="n">
        <v>52</v>
      </c>
      <c r="D27" s="193" t="n">
        <v>1160</v>
      </c>
      <c r="E27" s="193" t="n">
        <v>44</v>
      </c>
      <c r="F27" s="193" t="n">
        <v>89</v>
      </c>
      <c r="G27" s="193" t="n">
        <v>932</v>
      </c>
      <c r="H27" s="193" t="n">
        <v>95</v>
      </c>
      <c r="I27" s="193" t="n">
        <v>117</v>
      </c>
      <c r="J27" s="193" t="n">
        <v>2</v>
      </c>
      <c r="K27" s="193" t="n">
        <v>22</v>
      </c>
    </row>
    <row r="28" customFormat="false" ht="12.75" hidden="false" customHeight="true" outlineLevel="0" collapsed="false">
      <c r="A28" s="191" t="s">
        <v>643</v>
      </c>
      <c r="B28" s="193" t="n">
        <v>527</v>
      </c>
      <c r="C28" s="193" t="n">
        <v>6</v>
      </c>
      <c r="D28" s="193" t="n">
        <v>471</v>
      </c>
      <c r="E28" s="193" t="n">
        <v>26</v>
      </c>
      <c r="F28" s="193" t="n">
        <v>55</v>
      </c>
      <c r="G28" s="193" t="n">
        <v>337</v>
      </c>
      <c r="H28" s="193" t="n">
        <v>53</v>
      </c>
      <c r="I28" s="193" t="n">
        <v>40</v>
      </c>
      <c r="J28" s="193" t="n">
        <v>2</v>
      </c>
      <c r="K28" s="193" t="n">
        <v>14</v>
      </c>
    </row>
    <row r="29" customFormat="false" ht="12.75" hidden="false" customHeight="true" outlineLevel="0" collapsed="false">
      <c r="A29" s="191" t="s">
        <v>644</v>
      </c>
      <c r="B29" s="193" t="n">
        <v>774</v>
      </c>
      <c r="C29" s="193" t="n">
        <v>46</v>
      </c>
      <c r="D29" s="193" t="n">
        <v>689</v>
      </c>
      <c r="E29" s="193" t="n">
        <v>18</v>
      </c>
      <c r="F29" s="193" t="n">
        <v>34</v>
      </c>
      <c r="G29" s="193" t="n">
        <v>595</v>
      </c>
      <c r="H29" s="193" t="n">
        <v>42</v>
      </c>
      <c r="I29" s="193" t="n">
        <v>77</v>
      </c>
      <c r="J29" s="193" t="s">
        <v>59</v>
      </c>
      <c r="K29" s="193" t="n">
        <v>8</v>
      </c>
    </row>
    <row r="30" customFormat="false" ht="18.75" hidden="false" customHeight="true" outlineLevel="0" collapsed="false">
      <c r="A30" s="191" t="s">
        <v>645</v>
      </c>
      <c r="B30" s="193" t="n">
        <v>1216</v>
      </c>
      <c r="C30" s="193" t="n">
        <v>156</v>
      </c>
      <c r="D30" s="193" t="n">
        <v>1076</v>
      </c>
      <c r="E30" s="193" t="n">
        <v>319</v>
      </c>
      <c r="F30" s="193" t="n">
        <v>143</v>
      </c>
      <c r="G30" s="193" t="n">
        <v>571</v>
      </c>
      <c r="H30" s="193" t="n">
        <v>43</v>
      </c>
      <c r="I30" s="193" t="n">
        <v>89</v>
      </c>
      <c r="J30" s="193" t="n">
        <v>14</v>
      </c>
      <c r="K30" s="193" t="n">
        <v>37</v>
      </c>
    </row>
    <row r="31" customFormat="false" ht="12.75" hidden="false" customHeight="true" outlineLevel="0" collapsed="false">
      <c r="A31" s="191" t="s">
        <v>646</v>
      </c>
      <c r="B31" s="193" t="n">
        <v>114</v>
      </c>
      <c r="C31" s="193" t="n">
        <v>18</v>
      </c>
      <c r="D31" s="193" t="n">
        <v>109</v>
      </c>
      <c r="E31" s="193" t="n">
        <v>40</v>
      </c>
      <c r="F31" s="193" t="n">
        <v>9</v>
      </c>
      <c r="G31" s="193" t="n">
        <v>54</v>
      </c>
      <c r="H31" s="193" t="n">
        <v>6</v>
      </c>
      <c r="I31" s="193" t="n">
        <v>1</v>
      </c>
      <c r="J31" s="193" t="n">
        <v>2</v>
      </c>
      <c r="K31" s="193" t="n">
        <v>2</v>
      </c>
    </row>
    <row r="32" customFormat="false" ht="12.75" hidden="false" customHeight="true" outlineLevel="0" collapsed="false">
      <c r="A32" s="191" t="s">
        <v>647</v>
      </c>
      <c r="B32" s="193" t="n">
        <v>1102</v>
      </c>
      <c r="C32" s="193" t="n">
        <v>138</v>
      </c>
      <c r="D32" s="193" t="n">
        <v>967</v>
      </c>
      <c r="E32" s="193" t="n">
        <v>279</v>
      </c>
      <c r="F32" s="193" t="n">
        <v>134</v>
      </c>
      <c r="G32" s="193" t="n">
        <v>517</v>
      </c>
      <c r="H32" s="193" t="n">
        <v>37</v>
      </c>
      <c r="I32" s="193" t="n">
        <v>88</v>
      </c>
      <c r="J32" s="193" t="n">
        <v>12</v>
      </c>
      <c r="K32" s="193" t="n">
        <v>35</v>
      </c>
    </row>
    <row r="33" customFormat="false" ht="18.75" hidden="false" customHeight="true" outlineLevel="0" collapsed="false">
      <c r="A33" s="191" t="s">
        <v>648</v>
      </c>
      <c r="B33" s="193" t="n">
        <v>1129</v>
      </c>
      <c r="C33" s="193" t="n">
        <v>163</v>
      </c>
      <c r="D33" s="193" t="n">
        <v>918</v>
      </c>
      <c r="E33" s="193" t="n">
        <v>384</v>
      </c>
      <c r="F33" s="193" t="n">
        <v>11</v>
      </c>
      <c r="G33" s="193" t="n">
        <v>521</v>
      </c>
      <c r="H33" s="193" t="n">
        <v>2</v>
      </c>
      <c r="I33" s="193" t="n">
        <v>42</v>
      </c>
      <c r="J33" s="193" t="n">
        <v>72</v>
      </c>
      <c r="K33" s="193" t="n">
        <v>97</v>
      </c>
    </row>
    <row r="34" customFormat="false" ht="12.75" hidden="false" customHeight="true" outlineLevel="0" collapsed="false">
      <c r="A34" s="191" t="s">
        <v>646</v>
      </c>
      <c r="B34" s="193" t="n">
        <v>808</v>
      </c>
      <c r="C34" s="193" t="n">
        <v>115</v>
      </c>
      <c r="D34" s="193" t="n">
        <v>693</v>
      </c>
      <c r="E34" s="193" t="n">
        <v>201</v>
      </c>
      <c r="F34" s="193" t="n">
        <v>2</v>
      </c>
      <c r="G34" s="193" t="n">
        <v>489</v>
      </c>
      <c r="H34" s="193" t="n">
        <v>1</v>
      </c>
      <c r="I34" s="193" t="n">
        <v>21</v>
      </c>
      <c r="J34" s="193" t="n">
        <v>15</v>
      </c>
      <c r="K34" s="193" t="n">
        <v>79</v>
      </c>
    </row>
    <row r="35" customFormat="false" ht="12.75" hidden="false" customHeight="true" outlineLevel="0" collapsed="false">
      <c r="A35" s="191" t="s">
        <v>647</v>
      </c>
      <c r="B35" s="193" t="n">
        <v>289</v>
      </c>
      <c r="C35" s="193" t="n">
        <v>36</v>
      </c>
      <c r="D35" s="193" t="n">
        <v>195</v>
      </c>
      <c r="E35" s="193" t="n">
        <v>154</v>
      </c>
      <c r="F35" s="193" t="n">
        <v>9</v>
      </c>
      <c r="G35" s="193" t="n">
        <v>32</v>
      </c>
      <c r="H35" s="193" t="s">
        <v>59</v>
      </c>
      <c r="I35" s="193" t="n">
        <v>21</v>
      </c>
      <c r="J35" s="193" t="n">
        <v>56</v>
      </c>
      <c r="K35" s="193" t="n">
        <v>17</v>
      </c>
    </row>
    <row r="36" customFormat="false" ht="12.75" hidden="false" customHeight="true" outlineLevel="0" collapsed="false">
      <c r="A36" s="191" t="s">
        <v>649</v>
      </c>
      <c r="B36" s="193" t="n">
        <v>32</v>
      </c>
      <c r="C36" s="193" t="n">
        <v>12</v>
      </c>
      <c r="D36" s="193" t="n">
        <v>30</v>
      </c>
      <c r="E36" s="193" t="n">
        <v>29</v>
      </c>
      <c r="F36" s="193" t="s">
        <v>59</v>
      </c>
      <c r="G36" s="193" t="s">
        <v>59</v>
      </c>
      <c r="H36" s="193" t="n">
        <v>1</v>
      </c>
      <c r="I36" s="193" t="s">
        <v>59</v>
      </c>
      <c r="J36" s="193" t="n">
        <v>1</v>
      </c>
      <c r="K36" s="193" t="n">
        <v>1</v>
      </c>
    </row>
    <row r="37" customFormat="false" ht="18.75" hidden="false" customHeight="true" outlineLevel="0" collapsed="false">
      <c r="A37" s="191" t="s">
        <v>650</v>
      </c>
      <c r="B37" s="193" t="n">
        <v>1427</v>
      </c>
      <c r="C37" s="193" t="n">
        <v>24</v>
      </c>
      <c r="D37" s="193" t="n">
        <v>73</v>
      </c>
      <c r="E37" s="193" t="n">
        <v>8</v>
      </c>
      <c r="F37" s="193" t="n">
        <v>44</v>
      </c>
      <c r="G37" s="193" t="n">
        <v>21</v>
      </c>
      <c r="H37" s="193" t="s">
        <v>59</v>
      </c>
      <c r="I37" s="193" t="n">
        <v>1</v>
      </c>
      <c r="J37" s="193" t="n">
        <v>1295</v>
      </c>
      <c r="K37" s="193" t="n">
        <v>58</v>
      </c>
    </row>
    <row r="38" customFormat="false" ht="12.75" hidden="false" customHeight="true" outlineLevel="0" collapsed="false">
      <c r="A38" s="191" t="s">
        <v>651</v>
      </c>
      <c r="B38" s="193" t="n">
        <v>1403</v>
      </c>
      <c r="C38" s="193" t="n">
        <v>14</v>
      </c>
      <c r="D38" s="193" t="n">
        <v>72</v>
      </c>
      <c r="E38" s="193" t="n">
        <v>8</v>
      </c>
      <c r="F38" s="193" t="n">
        <v>44</v>
      </c>
      <c r="G38" s="193" t="n">
        <v>20</v>
      </c>
      <c r="H38" s="193" t="s">
        <v>59</v>
      </c>
      <c r="I38" s="193" t="n">
        <v>1</v>
      </c>
      <c r="J38" s="193" t="n">
        <v>1274</v>
      </c>
      <c r="K38" s="193" t="n">
        <v>56</v>
      </c>
    </row>
    <row r="39" customFormat="false" ht="12.75" hidden="false" customHeight="true" outlineLevel="0" collapsed="false">
      <c r="A39" s="191" t="s">
        <v>652</v>
      </c>
      <c r="B39" s="193" t="n">
        <v>24</v>
      </c>
      <c r="C39" s="193" t="n">
        <v>10</v>
      </c>
      <c r="D39" s="193" t="n">
        <v>1</v>
      </c>
      <c r="E39" s="193" t="s">
        <v>59</v>
      </c>
      <c r="F39" s="193" t="s">
        <v>59</v>
      </c>
      <c r="G39" s="193" t="n">
        <v>1</v>
      </c>
      <c r="H39" s="193" t="s">
        <v>59</v>
      </c>
      <c r="I39" s="193" t="s">
        <v>59</v>
      </c>
      <c r="J39" s="193" t="n">
        <v>21</v>
      </c>
      <c r="K39" s="193" t="n">
        <v>2</v>
      </c>
    </row>
    <row r="40" customFormat="false" ht="18.75" hidden="false" customHeight="true" outlineLevel="0" collapsed="false">
      <c r="A40" s="191" t="s">
        <v>653</v>
      </c>
      <c r="B40" s="193" t="n">
        <v>15568</v>
      </c>
      <c r="C40" s="193" t="n">
        <v>515</v>
      </c>
      <c r="D40" s="193" t="n">
        <v>11702</v>
      </c>
      <c r="E40" s="193" t="n">
        <v>1257</v>
      </c>
      <c r="F40" s="193" t="n">
        <v>715</v>
      </c>
      <c r="G40" s="193" t="n">
        <v>8982</v>
      </c>
      <c r="H40" s="193" t="n">
        <v>748</v>
      </c>
      <c r="I40" s="193" t="n">
        <v>1419</v>
      </c>
      <c r="J40" s="193" t="n">
        <v>1887</v>
      </c>
      <c r="K40" s="193" t="n">
        <v>560</v>
      </c>
    </row>
    <row r="41" customFormat="false" ht="25.5" hidden="false" customHeight="true" outlineLevel="0" collapsed="false">
      <c r="A41" s="191"/>
      <c r="B41" s="187" t="s">
        <v>654</v>
      </c>
      <c r="C41" s="187"/>
      <c r="D41" s="187"/>
      <c r="E41" s="187"/>
      <c r="F41" s="187"/>
      <c r="G41" s="187"/>
      <c r="H41" s="187"/>
      <c r="I41" s="187"/>
      <c r="J41" s="187"/>
      <c r="K41" s="187"/>
    </row>
    <row r="42" customFormat="false" ht="18.75" hidden="false" customHeight="true" outlineLevel="0" collapsed="false">
      <c r="A42" s="191" t="s">
        <v>627</v>
      </c>
      <c r="B42" s="192" t="n">
        <v>1601</v>
      </c>
      <c r="C42" s="192" t="n">
        <v>9</v>
      </c>
      <c r="D42" s="192" t="n">
        <v>1575</v>
      </c>
      <c r="E42" s="192" t="n">
        <v>8</v>
      </c>
      <c r="F42" s="192" t="n">
        <v>19</v>
      </c>
      <c r="G42" s="192" t="n">
        <v>1452</v>
      </c>
      <c r="H42" s="192" t="n">
        <v>96</v>
      </c>
      <c r="I42" s="192" t="n">
        <v>9</v>
      </c>
      <c r="J42" s="192" t="n">
        <v>13</v>
      </c>
      <c r="K42" s="192" t="n">
        <v>4</v>
      </c>
    </row>
    <row r="43" customFormat="false" ht="12.75" hidden="false" customHeight="true" outlineLevel="0" collapsed="false">
      <c r="A43" s="191" t="s">
        <v>628</v>
      </c>
      <c r="B43" s="192" t="n">
        <v>48</v>
      </c>
      <c r="C43" s="192" t="s">
        <v>59</v>
      </c>
      <c r="D43" s="192" t="n">
        <v>41</v>
      </c>
      <c r="E43" s="192" t="n">
        <v>1</v>
      </c>
      <c r="F43" s="192" t="s">
        <v>59</v>
      </c>
      <c r="G43" s="192" t="n">
        <v>39</v>
      </c>
      <c r="H43" s="192" t="n">
        <v>1</v>
      </c>
      <c r="I43" s="192" t="n">
        <v>2</v>
      </c>
      <c r="J43" s="192" t="n">
        <v>2</v>
      </c>
      <c r="K43" s="192" t="n">
        <v>3</v>
      </c>
    </row>
    <row r="44" customFormat="false" ht="12.75" hidden="false" customHeight="true" outlineLevel="0" collapsed="false">
      <c r="A44" s="191" t="s">
        <v>629</v>
      </c>
      <c r="B44" s="193" t="n">
        <v>709</v>
      </c>
      <c r="C44" s="193" t="n">
        <v>8</v>
      </c>
      <c r="D44" s="193" t="n">
        <v>704</v>
      </c>
      <c r="E44" s="193" t="n">
        <v>2</v>
      </c>
      <c r="F44" s="193" t="n">
        <v>10</v>
      </c>
      <c r="G44" s="193" t="n">
        <v>648</v>
      </c>
      <c r="H44" s="193" t="n">
        <v>44</v>
      </c>
      <c r="I44" s="193" t="n">
        <v>1</v>
      </c>
      <c r="J44" s="193" t="n">
        <v>4</v>
      </c>
      <c r="K44" s="193" t="s">
        <v>59</v>
      </c>
    </row>
    <row r="45" customFormat="false" ht="12.75" hidden="false" customHeight="true" outlineLevel="0" collapsed="false">
      <c r="A45" s="191" t="s">
        <v>630</v>
      </c>
      <c r="B45" s="137" t="n">
        <v>2</v>
      </c>
      <c r="C45" s="137" t="s">
        <v>59</v>
      </c>
      <c r="D45" s="137" t="n">
        <v>1</v>
      </c>
      <c r="E45" s="137" t="s">
        <v>59</v>
      </c>
      <c r="F45" s="137" t="s">
        <v>59</v>
      </c>
      <c r="G45" s="137" t="n">
        <v>1</v>
      </c>
      <c r="H45" s="137" t="s">
        <v>59</v>
      </c>
      <c r="I45" s="137" t="s">
        <v>59</v>
      </c>
      <c r="J45" s="137" t="n">
        <v>1</v>
      </c>
      <c r="K45" s="137" t="s">
        <v>59</v>
      </c>
    </row>
    <row r="46" customFormat="false" ht="12.75" hidden="false" customHeight="true" outlineLevel="0" collapsed="false">
      <c r="A46" s="191" t="s">
        <v>631</v>
      </c>
      <c r="B46" s="193" t="n">
        <v>569</v>
      </c>
      <c r="C46" s="193" t="s">
        <v>59</v>
      </c>
      <c r="D46" s="193" t="n">
        <v>560</v>
      </c>
      <c r="E46" s="193" t="n">
        <v>4</v>
      </c>
      <c r="F46" s="193" t="n">
        <v>4</v>
      </c>
      <c r="G46" s="193" t="n">
        <v>522</v>
      </c>
      <c r="H46" s="193" t="n">
        <v>30</v>
      </c>
      <c r="I46" s="193" t="n">
        <v>5</v>
      </c>
      <c r="J46" s="193" t="n">
        <v>4</v>
      </c>
      <c r="K46" s="193" t="s">
        <v>59</v>
      </c>
    </row>
    <row r="47" customFormat="false" ht="12.75" hidden="false" customHeight="true" outlineLevel="0" collapsed="false">
      <c r="A47" s="191" t="s">
        <v>632</v>
      </c>
      <c r="B47" s="137" t="n">
        <v>7</v>
      </c>
      <c r="C47" s="137" t="s">
        <v>59</v>
      </c>
      <c r="D47" s="137" t="n">
        <v>7</v>
      </c>
      <c r="E47" s="137" t="s">
        <v>59</v>
      </c>
      <c r="F47" s="137" t="s">
        <v>59</v>
      </c>
      <c r="G47" s="137" t="n">
        <v>6</v>
      </c>
      <c r="H47" s="137" t="n">
        <v>1</v>
      </c>
      <c r="I47" s="137" t="s">
        <v>59</v>
      </c>
      <c r="J47" s="137" t="s">
        <v>59</v>
      </c>
      <c r="K47" s="137" t="s">
        <v>59</v>
      </c>
    </row>
    <row r="48" customFormat="false" ht="12.75" hidden="false" customHeight="true" outlineLevel="0" collapsed="false">
      <c r="A48" s="191" t="s">
        <v>633</v>
      </c>
      <c r="B48" s="193" t="n">
        <v>1</v>
      </c>
      <c r="C48" s="193" t="s">
        <v>59</v>
      </c>
      <c r="D48" s="193" t="n">
        <v>1</v>
      </c>
      <c r="E48" s="193" t="s">
        <v>59</v>
      </c>
      <c r="F48" s="193" t="s">
        <v>59</v>
      </c>
      <c r="G48" s="193" t="n">
        <v>1</v>
      </c>
      <c r="H48" s="193" t="s">
        <v>59</v>
      </c>
      <c r="I48" s="193" t="s">
        <v>59</v>
      </c>
      <c r="J48" s="193" t="s">
        <v>59</v>
      </c>
      <c r="K48" s="193" t="s">
        <v>59</v>
      </c>
    </row>
    <row r="49" customFormat="false" ht="12.75" hidden="false" customHeight="true" outlineLevel="0" collapsed="false">
      <c r="A49" s="191" t="s">
        <v>634</v>
      </c>
      <c r="B49" s="193" t="n">
        <v>261</v>
      </c>
      <c r="C49" s="193" t="n">
        <v>1</v>
      </c>
      <c r="D49" s="193" t="n">
        <v>259</v>
      </c>
      <c r="E49" s="193" t="n">
        <v>1</v>
      </c>
      <c r="F49" s="193" t="n">
        <v>5</v>
      </c>
      <c r="G49" s="193" t="n">
        <v>233</v>
      </c>
      <c r="H49" s="193" t="n">
        <v>20</v>
      </c>
      <c r="I49" s="193" t="n">
        <v>1</v>
      </c>
      <c r="J49" s="193" t="s">
        <v>59</v>
      </c>
      <c r="K49" s="193" t="n">
        <v>1</v>
      </c>
    </row>
    <row r="50" customFormat="false" ht="12.75" hidden="false" customHeight="true" outlineLevel="0" collapsed="false">
      <c r="A50" s="191" t="s">
        <v>635</v>
      </c>
      <c r="B50" s="193" t="n">
        <v>4</v>
      </c>
      <c r="C50" s="193" t="s">
        <v>59</v>
      </c>
      <c r="D50" s="193" t="n">
        <v>2</v>
      </c>
      <c r="E50" s="193" t="s">
        <v>59</v>
      </c>
      <c r="F50" s="193" t="s">
        <v>59</v>
      </c>
      <c r="G50" s="193" t="n">
        <v>2</v>
      </c>
      <c r="H50" s="193" t="s">
        <v>59</v>
      </c>
      <c r="I50" s="193" t="s">
        <v>59</v>
      </c>
      <c r="J50" s="193" t="n">
        <v>2</v>
      </c>
      <c r="K50" s="193" t="s">
        <v>59</v>
      </c>
    </row>
    <row r="51" customFormat="false" ht="18.75" hidden="false" customHeight="true" outlineLevel="0" collapsed="false">
      <c r="A51" s="191" t="s">
        <v>636</v>
      </c>
      <c r="B51" s="193" t="n">
        <v>1866</v>
      </c>
      <c r="C51" s="193" t="n">
        <v>4</v>
      </c>
      <c r="D51" s="193" t="n">
        <v>1814</v>
      </c>
      <c r="E51" s="193" t="n">
        <v>47</v>
      </c>
      <c r="F51" s="193" t="n">
        <v>32</v>
      </c>
      <c r="G51" s="193" t="n">
        <v>1619</v>
      </c>
      <c r="H51" s="193" t="n">
        <v>116</v>
      </c>
      <c r="I51" s="193" t="n">
        <v>14</v>
      </c>
      <c r="J51" s="193" t="n">
        <v>31</v>
      </c>
      <c r="K51" s="193" t="n">
        <v>7</v>
      </c>
    </row>
    <row r="52" customFormat="false" ht="12.75" hidden="false" customHeight="true" outlineLevel="0" collapsed="false">
      <c r="A52" s="191" t="s">
        <v>637</v>
      </c>
      <c r="B52" s="193" t="n">
        <v>1021</v>
      </c>
      <c r="C52" s="193" t="n">
        <v>1</v>
      </c>
      <c r="D52" s="193" t="n">
        <v>982</v>
      </c>
      <c r="E52" s="193" t="n">
        <v>23</v>
      </c>
      <c r="F52" s="193" t="n">
        <v>24</v>
      </c>
      <c r="G52" s="193" t="n">
        <v>890</v>
      </c>
      <c r="H52" s="193" t="n">
        <v>45</v>
      </c>
      <c r="I52" s="193" t="n">
        <v>10</v>
      </c>
      <c r="J52" s="193" t="n">
        <v>23</v>
      </c>
      <c r="K52" s="193" t="n">
        <v>6</v>
      </c>
    </row>
    <row r="53" customFormat="false" ht="12.75" hidden="false" customHeight="true" outlineLevel="0" collapsed="false">
      <c r="A53" s="191" t="s">
        <v>638</v>
      </c>
      <c r="B53" s="193" t="n">
        <v>526</v>
      </c>
      <c r="C53" s="193" t="n">
        <v>2</v>
      </c>
      <c r="D53" s="193" t="n">
        <v>520</v>
      </c>
      <c r="E53" s="193" t="n">
        <v>15</v>
      </c>
      <c r="F53" s="193" t="n">
        <v>1</v>
      </c>
      <c r="G53" s="193" t="n">
        <v>452</v>
      </c>
      <c r="H53" s="193" t="n">
        <v>52</v>
      </c>
      <c r="I53" s="193" t="n">
        <v>2</v>
      </c>
      <c r="J53" s="193" t="n">
        <v>3</v>
      </c>
      <c r="K53" s="193" t="n">
        <v>1</v>
      </c>
    </row>
    <row r="54" customFormat="false" ht="12.75" hidden="false" customHeight="true" outlineLevel="0" collapsed="false">
      <c r="A54" s="191" t="s">
        <v>639</v>
      </c>
      <c r="B54" s="193" t="n">
        <v>319</v>
      </c>
      <c r="C54" s="193" t="n">
        <v>1</v>
      </c>
      <c r="D54" s="193" t="n">
        <v>312</v>
      </c>
      <c r="E54" s="193" t="n">
        <v>9</v>
      </c>
      <c r="F54" s="193" t="n">
        <v>7</v>
      </c>
      <c r="G54" s="193" t="n">
        <v>277</v>
      </c>
      <c r="H54" s="193" t="n">
        <v>19</v>
      </c>
      <c r="I54" s="193" t="n">
        <v>2</v>
      </c>
      <c r="J54" s="193" t="n">
        <v>5</v>
      </c>
      <c r="K54" s="193" t="s">
        <v>59</v>
      </c>
    </row>
    <row r="55" customFormat="false" ht="12.75" hidden="false" customHeight="true" outlineLevel="0" collapsed="false">
      <c r="A55" s="191" t="s">
        <v>640</v>
      </c>
      <c r="B55" s="193" t="s">
        <v>59</v>
      </c>
      <c r="C55" s="193" t="s">
        <v>59</v>
      </c>
      <c r="D55" s="193" t="s">
        <v>59</v>
      </c>
      <c r="E55" s="193" t="s">
        <v>59</v>
      </c>
      <c r="F55" s="193" t="s">
        <v>59</v>
      </c>
      <c r="G55" s="193" t="s">
        <v>59</v>
      </c>
      <c r="H55" s="193" t="s">
        <v>59</v>
      </c>
      <c r="I55" s="193" t="s">
        <v>59</v>
      </c>
      <c r="J55" s="193" t="s">
        <v>59</v>
      </c>
      <c r="K55" s="193" t="s">
        <v>59</v>
      </c>
    </row>
    <row r="56" customFormat="false" ht="18.75" hidden="false" customHeight="true" outlineLevel="0" collapsed="false">
      <c r="A56" s="191" t="s">
        <v>641</v>
      </c>
      <c r="B56" s="193" t="n">
        <v>900</v>
      </c>
      <c r="C56" s="193" t="n">
        <v>1</v>
      </c>
      <c r="D56" s="193" t="n">
        <v>895</v>
      </c>
      <c r="E56" s="193" t="n">
        <v>13</v>
      </c>
      <c r="F56" s="193" t="n">
        <v>8</v>
      </c>
      <c r="G56" s="193" t="n">
        <v>824</v>
      </c>
      <c r="H56" s="193" t="n">
        <v>50</v>
      </c>
      <c r="I56" s="193" t="n">
        <v>2</v>
      </c>
      <c r="J56" s="193" t="n">
        <v>1</v>
      </c>
      <c r="K56" s="193" t="n">
        <v>2</v>
      </c>
    </row>
    <row r="57" customFormat="false" ht="12.75" hidden="false" customHeight="true" outlineLevel="0" collapsed="false">
      <c r="A57" s="191" t="s">
        <v>637</v>
      </c>
      <c r="B57" s="193" t="n">
        <v>531</v>
      </c>
      <c r="C57" s="193" t="s">
        <v>59</v>
      </c>
      <c r="D57" s="193" t="n">
        <v>527</v>
      </c>
      <c r="E57" s="193" t="n">
        <v>4</v>
      </c>
      <c r="F57" s="193" t="n">
        <v>8</v>
      </c>
      <c r="G57" s="193" t="n">
        <v>493</v>
      </c>
      <c r="H57" s="193" t="n">
        <v>22</v>
      </c>
      <c r="I57" s="193" t="n">
        <v>1</v>
      </c>
      <c r="J57" s="193" t="n">
        <v>1</v>
      </c>
      <c r="K57" s="193" t="n">
        <v>2</v>
      </c>
    </row>
    <row r="58" customFormat="false" ht="12.75" hidden="false" customHeight="true" outlineLevel="0" collapsed="false">
      <c r="A58" s="191" t="s">
        <v>638</v>
      </c>
      <c r="B58" s="193" t="n">
        <v>264</v>
      </c>
      <c r="C58" s="193" t="n">
        <v>1</v>
      </c>
      <c r="D58" s="193" t="n">
        <v>263</v>
      </c>
      <c r="E58" s="193" t="n">
        <v>2</v>
      </c>
      <c r="F58" s="193" t="s">
        <v>59</v>
      </c>
      <c r="G58" s="193" t="n">
        <v>237</v>
      </c>
      <c r="H58" s="193" t="n">
        <v>24</v>
      </c>
      <c r="I58" s="193" t="n">
        <v>1</v>
      </c>
      <c r="J58" s="193" t="s">
        <v>59</v>
      </c>
      <c r="K58" s="193" t="s">
        <v>59</v>
      </c>
    </row>
    <row r="59" customFormat="false" ht="12.75" hidden="false" customHeight="true" outlineLevel="0" collapsed="false">
      <c r="A59" s="191" t="s">
        <v>639</v>
      </c>
      <c r="B59" s="193" t="n">
        <v>105</v>
      </c>
      <c r="C59" s="193" t="s">
        <v>59</v>
      </c>
      <c r="D59" s="193" t="n">
        <v>105</v>
      </c>
      <c r="E59" s="193" t="n">
        <v>7</v>
      </c>
      <c r="F59" s="193" t="s">
        <v>59</v>
      </c>
      <c r="G59" s="193" t="n">
        <v>94</v>
      </c>
      <c r="H59" s="193" t="n">
        <v>4</v>
      </c>
      <c r="I59" s="193" t="s">
        <v>59</v>
      </c>
      <c r="J59" s="193" t="s">
        <v>59</v>
      </c>
      <c r="K59" s="193" t="s">
        <v>59</v>
      </c>
    </row>
    <row r="60" customFormat="false" ht="18.75" hidden="false" customHeight="true" outlineLevel="0" collapsed="false">
      <c r="A60" s="191" t="s">
        <v>642</v>
      </c>
      <c r="B60" s="193" t="n">
        <v>63</v>
      </c>
      <c r="C60" s="193" t="n">
        <v>1</v>
      </c>
      <c r="D60" s="193" t="n">
        <v>62</v>
      </c>
      <c r="E60" s="193" t="n">
        <v>3</v>
      </c>
      <c r="F60" s="193" t="n">
        <v>4</v>
      </c>
      <c r="G60" s="193" t="n">
        <v>48</v>
      </c>
      <c r="H60" s="193" t="n">
        <v>7</v>
      </c>
      <c r="I60" s="193" t="n">
        <v>1</v>
      </c>
      <c r="J60" s="193" t="s">
        <v>59</v>
      </c>
      <c r="K60" s="193" t="s">
        <v>59</v>
      </c>
    </row>
    <row r="61" customFormat="false" ht="12.75" hidden="false" customHeight="true" outlineLevel="0" collapsed="false">
      <c r="A61" s="191" t="s">
        <v>643</v>
      </c>
      <c r="B61" s="193" t="n">
        <v>54</v>
      </c>
      <c r="C61" s="193" t="n">
        <v>1</v>
      </c>
      <c r="D61" s="193" t="n">
        <v>54</v>
      </c>
      <c r="E61" s="193" t="n">
        <v>3</v>
      </c>
      <c r="F61" s="193" t="n">
        <v>3</v>
      </c>
      <c r="G61" s="193" t="n">
        <v>43</v>
      </c>
      <c r="H61" s="193" t="n">
        <v>5</v>
      </c>
      <c r="I61" s="193" t="s">
        <v>59</v>
      </c>
      <c r="J61" s="193" t="s">
        <v>59</v>
      </c>
      <c r="K61" s="193" t="s">
        <v>59</v>
      </c>
    </row>
    <row r="62" customFormat="false" ht="12.75" hidden="false" customHeight="true" outlineLevel="0" collapsed="false">
      <c r="A62" s="191" t="s">
        <v>644</v>
      </c>
      <c r="B62" s="193" t="n">
        <v>9</v>
      </c>
      <c r="C62" s="193" t="s">
        <v>59</v>
      </c>
      <c r="D62" s="193" t="n">
        <v>8</v>
      </c>
      <c r="E62" s="193" t="s">
        <v>59</v>
      </c>
      <c r="F62" s="193" t="n">
        <v>1</v>
      </c>
      <c r="G62" s="193" t="n">
        <v>5</v>
      </c>
      <c r="H62" s="193" t="n">
        <v>2</v>
      </c>
      <c r="I62" s="193" t="n">
        <v>1</v>
      </c>
      <c r="J62" s="193" t="s">
        <v>59</v>
      </c>
      <c r="K62" s="193" t="s">
        <v>59</v>
      </c>
    </row>
    <row r="63" customFormat="false" ht="18.75" hidden="false" customHeight="true" outlineLevel="0" collapsed="false">
      <c r="A63" s="191" t="s">
        <v>645</v>
      </c>
      <c r="B63" s="193" t="n">
        <v>754</v>
      </c>
      <c r="C63" s="193" t="n">
        <v>32</v>
      </c>
      <c r="D63" s="193" t="n">
        <v>739</v>
      </c>
      <c r="E63" s="193" t="n">
        <v>102</v>
      </c>
      <c r="F63" s="193" t="n">
        <v>38</v>
      </c>
      <c r="G63" s="193" t="n">
        <v>556</v>
      </c>
      <c r="H63" s="193" t="n">
        <v>43</v>
      </c>
      <c r="I63" s="193" t="n">
        <v>5</v>
      </c>
      <c r="J63" s="193" t="n">
        <v>3</v>
      </c>
      <c r="K63" s="193" t="n">
        <v>7</v>
      </c>
    </row>
    <row r="64" customFormat="false" ht="12.75" hidden="false" customHeight="true" outlineLevel="0" collapsed="false">
      <c r="A64" s="191" t="s">
        <v>646</v>
      </c>
      <c r="B64" s="193" t="n">
        <v>65</v>
      </c>
      <c r="C64" s="193" t="n">
        <v>2</v>
      </c>
      <c r="D64" s="193" t="n">
        <v>63</v>
      </c>
      <c r="E64" s="193" t="s">
        <v>59</v>
      </c>
      <c r="F64" s="193" t="n">
        <v>3</v>
      </c>
      <c r="G64" s="193" t="n">
        <v>54</v>
      </c>
      <c r="H64" s="193" t="n">
        <v>6</v>
      </c>
      <c r="I64" s="193" t="s">
        <v>59</v>
      </c>
      <c r="J64" s="193" t="n">
        <v>1</v>
      </c>
      <c r="K64" s="193" t="n">
        <v>1</v>
      </c>
    </row>
    <row r="65" customFormat="false" ht="12.75" hidden="false" customHeight="true" outlineLevel="0" collapsed="false">
      <c r="A65" s="191" t="s">
        <v>647</v>
      </c>
      <c r="B65" s="193" t="n">
        <v>689</v>
      </c>
      <c r="C65" s="193" t="n">
        <v>30</v>
      </c>
      <c r="D65" s="193" t="n">
        <v>676</v>
      </c>
      <c r="E65" s="193" t="n">
        <v>102</v>
      </c>
      <c r="F65" s="193" t="n">
        <v>35</v>
      </c>
      <c r="G65" s="193" t="n">
        <v>502</v>
      </c>
      <c r="H65" s="193" t="n">
        <v>37</v>
      </c>
      <c r="I65" s="193" t="n">
        <v>5</v>
      </c>
      <c r="J65" s="193" t="n">
        <v>2</v>
      </c>
      <c r="K65" s="193" t="n">
        <v>6</v>
      </c>
    </row>
    <row r="66" customFormat="false" ht="18.75" hidden="false" customHeight="true" outlineLevel="0" collapsed="false">
      <c r="A66" s="191" t="s">
        <v>648</v>
      </c>
      <c r="B66" s="193" t="n">
        <v>636</v>
      </c>
      <c r="C66" s="193" t="n">
        <v>16</v>
      </c>
      <c r="D66" s="193" t="n">
        <v>607</v>
      </c>
      <c r="E66" s="193" t="n">
        <v>100</v>
      </c>
      <c r="F66" s="193" t="n">
        <v>1</v>
      </c>
      <c r="G66" s="193" t="n">
        <v>506</v>
      </c>
      <c r="H66" s="193" t="s">
        <v>59</v>
      </c>
      <c r="I66" s="193" t="n">
        <v>1</v>
      </c>
      <c r="J66" s="193" t="n">
        <v>25</v>
      </c>
      <c r="K66" s="193" t="n">
        <v>3</v>
      </c>
    </row>
    <row r="67" customFormat="false" ht="12.75" hidden="false" customHeight="true" outlineLevel="0" collapsed="false">
      <c r="A67" s="191" t="s">
        <v>646</v>
      </c>
      <c r="B67" s="193" t="n">
        <v>506</v>
      </c>
      <c r="C67" s="193" t="n">
        <v>11</v>
      </c>
      <c r="D67" s="193" t="n">
        <v>502</v>
      </c>
      <c r="E67" s="193" t="n">
        <v>20</v>
      </c>
      <c r="F67" s="193" t="s">
        <v>59</v>
      </c>
      <c r="G67" s="193" t="n">
        <v>482</v>
      </c>
      <c r="H67" s="193" t="s">
        <v>59</v>
      </c>
      <c r="I67" s="193" t="n">
        <v>1</v>
      </c>
      <c r="J67" s="193" t="n">
        <v>3</v>
      </c>
      <c r="K67" s="193" t="s">
        <v>59</v>
      </c>
    </row>
    <row r="68" customFormat="false" ht="12.75" hidden="false" customHeight="true" outlineLevel="0" collapsed="false">
      <c r="A68" s="191" t="s">
        <v>647</v>
      </c>
      <c r="B68" s="193" t="n">
        <v>129</v>
      </c>
      <c r="C68" s="193" t="n">
        <v>5</v>
      </c>
      <c r="D68" s="193" t="n">
        <v>104</v>
      </c>
      <c r="E68" s="193" t="n">
        <v>79</v>
      </c>
      <c r="F68" s="193" t="n">
        <v>1</v>
      </c>
      <c r="G68" s="193" t="n">
        <v>24</v>
      </c>
      <c r="H68" s="193" t="s">
        <v>59</v>
      </c>
      <c r="I68" s="193" t="s">
        <v>59</v>
      </c>
      <c r="J68" s="193" t="n">
        <v>22</v>
      </c>
      <c r="K68" s="193" t="n">
        <v>3</v>
      </c>
    </row>
    <row r="69" customFormat="false" ht="12.75" hidden="false" customHeight="true" outlineLevel="0" collapsed="false">
      <c r="A69" s="191" t="s">
        <v>649</v>
      </c>
      <c r="B69" s="193" t="n">
        <v>1</v>
      </c>
      <c r="C69" s="193" t="s">
        <v>59</v>
      </c>
      <c r="D69" s="193" t="n">
        <v>1</v>
      </c>
      <c r="E69" s="193" t="n">
        <v>1</v>
      </c>
      <c r="F69" s="193" t="s">
        <v>59</v>
      </c>
      <c r="G69" s="193" t="s">
        <v>59</v>
      </c>
      <c r="H69" s="193" t="s">
        <v>59</v>
      </c>
      <c r="I69" s="193" t="s">
        <v>59</v>
      </c>
      <c r="J69" s="193" t="s">
        <v>59</v>
      </c>
      <c r="K69" s="193" t="s">
        <v>59</v>
      </c>
    </row>
    <row r="70" customFormat="false" ht="18.75" hidden="false" customHeight="true" outlineLevel="0" collapsed="false">
      <c r="A70" s="191" t="s">
        <v>650</v>
      </c>
      <c r="B70" s="193" t="n">
        <v>10</v>
      </c>
      <c r="C70" s="193" t="s">
        <v>59</v>
      </c>
      <c r="D70" s="193" t="s">
        <v>59</v>
      </c>
      <c r="E70" s="193" t="s">
        <v>59</v>
      </c>
      <c r="F70" s="193" t="s">
        <v>59</v>
      </c>
      <c r="G70" s="193" t="s">
        <v>59</v>
      </c>
      <c r="H70" s="193" t="s">
        <v>59</v>
      </c>
      <c r="I70" s="193" t="s">
        <v>59</v>
      </c>
      <c r="J70" s="193" t="n">
        <v>9</v>
      </c>
      <c r="K70" s="193" t="n">
        <v>1</v>
      </c>
    </row>
    <row r="71" customFormat="false" ht="12.75" hidden="false" customHeight="true" outlineLevel="0" collapsed="false">
      <c r="A71" s="191" t="s">
        <v>651</v>
      </c>
      <c r="B71" s="193" t="n">
        <v>10</v>
      </c>
      <c r="C71" s="193" t="s">
        <v>59</v>
      </c>
      <c r="D71" s="193" t="s">
        <v>59</v>
      </c>
      <c r="E71" s="193" t="s">
        <v>59</v>
      </c>
      <c r="F71" s="193" t="s">
        <v>59</v>
      </c>
      <c r="G71" s="193" t="s">
        <v>59</v>
      </c>
      <c r="H71" s="193" t="s">
        <v>59</v>
      </c>
      <c r="I71" s="193" t="s">
        <v>59</v>
      </c>
      <c r="J71" s="193" t="n">
        <v>9</v>
      </c>
      <c r="K71" s="193" t="n">
        <v>1</v>
      </c>
    </row>
    <row r="72" customFormat="false" ht="12.75" hidden="false" customHeight="true" outlineLevel="0" collapsed="false">
      <c r="A72" s="191" t="s">
        <v>652</v>
      </c>
      <c r="B72" s="193" t="s">
        <v>59</v>
      </c>
      <c r="C72" s="193" t="s">
        <v>59</v>
      </c>
      <c r="D72" s="193" t="s">
        <v>59</v>
      </c>
      <c r="E72" s="193" t="s">
        <v>59</v>
      </c>
      <c r="F72" s="193" t="s">
        <v>59</v>
      </c>
      <c r="G72" s="193" t="s">
        <v>59</v>
      </c>
      <c r="H72" s="193" t="s">
        <v>59</v>
      </c>
      <c r="I72" s="193" t="s">
        <v>59</v>
      </c>
      <c r="J72" s="193" t="s">
        <v>59</v>
      </c>
      <c r="K72" s="193" t="s">
        <v>59</v>
      </c>
    </row>
    <row r="73" customFormat="false" ht="18.75" hidden="false" customHeight="true" outlineLevel="0" collapsed="false">
      <c r="A73" s="191" t="s">
        <v>655</v>
      </c>
      <c r="B73" s="193" t="n">
        <v>5830</v>
      </c>
      <c r="C73" s="193" t="n">
        <v>63</v>
      </c>
      <c r="D73" s="193" t="n">
        <v>5692</v>
      </c>
      <c r="E73" s="193" t="n">
        <v>273</v>
      </c>
      <c r="F73" s="193" t="n">
        <v>102</v>
      </c>
      <c r="G73" s="193" t="n">
        <v>5005</v>
      </c>
      <c r="H73" s="193" t="n">
        <v>312</v>
      </c>
      <c r="I73" s="193" t="n">
        <v>32</v>
      </c>
      <c r="J73" s="193" t="n">
        <v>82</v>
      </c>
      <c r="K73" s="193" t="n">
        <v>24</v>
      </c>
    </row>
    <row r="74" customFormat="false" ht="12.75" hidden="false" customHeight="false" outlineLevel="0" collapsed="false">
      <c r="A74" s="139"/>
    </row>
    <row r="75" customFormat="false" ht="12.75" hidden="false" customHeight="false" outlineLevel="0" collapsed="false">
      <c r="A75" s="194"/>
    </row>
    <row r="76" customFormat="false" ht="12.75" hidden="false" customHeight="true" outlineLevel="0" collapsed="false">
      <c r="A76" s="195" t="s">
        <v>656</v>
      </c>
      <c r="B76" s="195"/>
      <c r="C76" s="195"/>
      <c r="D76" s="195"/>
      <c r="I76" s="173" t="s">
        <v>657</v>
      </c>
      <c r="J76" s="173"/>
      <c r="K76" s="173"/>
    </row>
    <row r="77" customFormat="false" ht="12.75" hidden="false" customHeight="false" outlineLevel="0" collapsed="false">
      <c r="A77" s="195"/>
      <c r="B77" s="195"/>
      <c r="C77" s="195"/>
      <c r="D77" s="195"/>
    </row>
    <row r="78" customFormat="false" ht="12.75" hidden="false" customHeight="false" outlineLevel="0" collapsed="false">
      <c r="A78" s="58"/>
      <c r="B78" s="47"/>
      <c r="C78" s="47"/>
      <c r="D78" s="47"/>
    </row>
    <row r="79" customFormat="false" ht="12.75" hidden="false" customHeight="false" outlineLevel="0" collapsed="false">
      <c r="A79" s="58"/>
      <c r="B79" s="47"/>
      <c r="C79" s="47"/>
      <c r="D79" s="47"/>
    </row>
    <row r="81" customFormat="false" ht="12.75" hidden="false" customHeight="false" outlineLevel="0" collapsed="false">
      <c r="K81" s="20"/>
    </row>
    <row r="85" customFormat="false" ht="12.75" hidden="false" customHeight="false" outlineLevel="0" collapsed="false">
      <c r="A85" s="18" t="s">
        <v>54</v>
      </c>
      <c r="K85" s="20" t="s">
        <v>658</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37.85"/>
    <col collapsed="false" customWidth="true" hidden="false" outlineLevel="0" max="9" min="2" style="1" width="13.14"/>
    <col collapsed="false" customWidth="false" hidden="false" outlineLevel="0" max="257" min="10" style="1" width="11.42"/>
  </cols>
  <sheetData>
    <row r="2" customFormat="false" ht="26.1" hidden="false" customHeight="true" outlineLevel="0" collapsed="false">
      <c r="A2" s="39" t="s">
        <v>659</v>
      </c>
      <c r="B2" s="39"/>
      <c r="C2" s="39"/>
      <c r="D2" s="39"/>
      <c r="E2" s="39"/>
      <c r="F2" s="39"/>
      <c r="G2" s="39"/>
      <c r="H2" s="39"/>
      <c r="I2" s="39"/>
    </row>
    <row r="3" customFormat="false" ht="12.75" hidden="false" customHeight="true" outlineLevel="0" collapsed="false">
      <c r="A3" s="187" t="s">
        <v>660</v>
      </c>
      <c r="B3" s="187"/>
      <c r="C3" s="187"/>
      <c r="D3" s="187"/>
      <c r="E3" s="187"/>
      <c r="F3" s="187"/>
      <c r="G3" s="187"/>
      <c r="H3" s="187"/>
      <c r="I3" s="187"/>
    </row>
    <row r="4" customFormat="false" ht="12.75" hidden="false" customHeight="false" outlineLevel="0" collapsed="false">
      <c r="A4" s="51"/>
      <c r="B4" s="49"/>
      <c r="C4" s="49"/>
      <c r="D4" s="49"/>
      <c r="E4" s="49"/>
      <c r="F4" s="49"/>
      <c r="G4" s="49"/>
      <c r="H4" s="49"/>
      <c r="I4" s="49"/>
    </row>
    <row r="5" customFormat="false" ht="12.75" hidden="false" customHeight="false" outlineLevel="0" collapsed="false">
      <c r="A5" s="196" t="s">
        <v>614</v>
      </c>
      <c r="B5" s="197" t="s">
        <v>615</v>
      </c>
      <c r="C5" s="197"/>
      <c r="D5" s="197"/>
      <c r="E5" s="197"/>
      <c r="F5" s="197"/>
      <c r="G5" s="197"/>
      <c r="H5" s="197"/>
      <c r="I5" s="197"/>
    </row>
    <row r="6" customFormat="false" ht="12.75" hidden="false" customHeight="false" outlineLevel="0" collapsed="false">
      <c r="A6" s="196"/>
      <c r="B6" s="198" t="s">
        <v>487</v>
      </c>
      <c r="C6" s="197" t="s">
        <v>661</v>
      </c>
      <c r="D6" s="197"/>
      <c r="E6" s="197"/>
      <c r="F6" s="197"/>
      <c r="G6" s="197"/>
      <c r="H6" s="197"/>
      <c r="I6" s="197"/>
    </row>
    <row r="7" customFormat="false" ht="12.75" hidden="false" customHeight="false" outlineLevel="0" collapsed="false">
      <c r="A7" s="196"/>
      <c r="B7" s="198"/>
      <c r="C7" s="199" t="s">
        <v>662</v>
      </c>
      <c r="D7" s="200" t="s">
        <v>663</v>
      </c>
      <c r="E7" s="200" t="s">
        <v>664</v>
      </c>
      <c r="F7" s="200" t="s">
        <v>665</v>
      </c>
      <c r="G7" s="200" t="s">
        <v>666</v>
      </c>
      <c r="H7" s="200" t="s">
        <v>667</v>
      </c>
      <c r="I7" s="201" t="s">
        <v>668</v>
      </c>
    </row>
    <row r="8" customFormat="false" ht="25.5" hidden="false" customHeight="true" outlineLevel="0" collapsed="false">
      <c r="A8" s="186"/>
      <c r="B8" s="202" t="s">
        <v>626</v>
      </c>
      <c r="C8" s="202"/>
      <c r="D8" s="202"/>
      <c r="E8" s="202"/>
      <c r="F8" s="202"/>
      <c r="G8" s="202"/>
      <c r="H8" s="202"/>
      <c r="I8" s="202"/>
    </row>
    <row r="9" customFormat="false" ht="18.75" hidden="false" customHeight="true" outlineLevel="0" collapsed="false">
      <c r="A9" s="191" t="s">
        <v>627</v>
      </c>
      <c r="B9" s="203" t="n">
        <v>6252</v>
      </c>
      <c r="C9" s="203" t="n">
        <v>38</v>
      </c>
      <c r="D9" s="203" t="n">
        <v>848</v>
      </c>
      <c r="E9" s="203" t="n">
        <v>1339</v>
      </c>
      <c r="F9" s="203" t="n">
        <v>1630</v>
      </c>
      <c r="G9" s="203" t="n">
        <v>1829</v>
      </c>
      <c r="H9" s="203" t="n">
        <v>468</v>
      </c>
      <c r="I9" s="203" t="n">
        <v>100</v>
      </c>
    </row>
    <row r="10" customFormat="false" ht="12.75" hidden="false" customHeight="true" outlineLevel="0" collapsed="false">
      <c r="A10" s="191" t="s">
        <v>628</v>
      </c>
      <c r="B10" s="203" t="n">
        <v>1496</v>
      </c>
      <c r="C10" s="203" t="s">
        <v>59</v>
      </c>
      <c r="D10" s="203" t="n">
        <v>28</v>
      </c>
      <c r="E10" s="203" t="n">
        <v>164</v>
      </c>
      <c r="F10" s="203" t="n">
        <v>396</v>
      </c>
      <c r="G10" s="203" t="n">
        <v>646</v>
      </c>
      <c r="H10" s="203" t="n">
        <v>201</v>
      </c>
      <c r="I10" s="203" t="n">
        <v>61</v>
      </c>
    </row>
    <row r="11" customFormat="false" ht="12.75" hidden="false" customHeight="true" outlineLevel="0" collapsed="false">
      <c r="A11" s="191" t="s">
        <v>629</v>
      </c>
      <c r="B11" s="204" t="n">
        <v>1990</v>
      </c>
      <c r="C11" s="204" t="n">
        <v>3</v>
      </c>
      <c r="D11" s="204" t="n">
        <v>545</v>
      </c>
      <c r="E11" s="204" t="n">
        <v>668</v>
      </c>
      <c r="F11" s="204" t="n">
        <v>461</v>
      </c>
      <c r="G11" s="204" t="n">
        <v>265</v>
      </c>
      <c r="H11" s="204" t="n">
        <v>40</v>
      </c>
      <c r="I11" s="204" t="n">
        <v>8</v>
      </c>
    </row>
    <row r="12" customFormat="false" ht="12.75" hidden="false" customHeight="true" outlineLevel="0" collapsed="false">
      <c r="A12" s="191" t="s">
        <v>630</v>
      </c>
      <c r="B12" s="205" t="n">
        <v>78</v>
      </c>
      <c r="C12" s="205" t="n">
        <v>25</v>
      </c>
      <c r="D12" s="205" t="n">
        <v>41</v>
      </c>
      <c r="E12" s="205" t="n">
        <v>10</v>
      </c>
      <c r="F12" s="205" t="n">
        <v>2</v>
      </c>
      <c r="G12" s="205" t="s">
        <v>59</v>
      </c>
      <c r="H12" s="205" t="s">
        <v>59</v>
      </c>
      <c r="I12" s="205" t="s">
        <v>59</v>
      </c>
    </row>
    <row r="13" customFormat="false" ht="12.75" hidden="false" customHeight="true" outlineLevel="0" collapsed="false">
      <c r="A13" s="191" t="s">
        <v>631</v>
      </c>
      <c r="B13" s="204" t="n">
        <v>2157</v>
      </c>
      <c r="C13" s="204" t="n">
        <v>2</v>
      </c>
      <c r="D13" s="204" t="n">
        <v>140</v>
      </c>
      <c r="E13" s="204" t="n">
        <v>405</v>
      </c>
      <c r="F13" s="204" t="n">
        <v>622</v>
      </c>
      <c r="G13" s="204" t="n">
        <v>757</v>
      </c>
      <c r="H13" s="204" t="n">
        <v>201</v>
      </c>
      <c r="I13" s="204" t="n">
        <v>30</v>
      </c>
    </row>
    <row r="14" customFormat="false" ht="12.75" hidden="false" customHeight="true" outlineLevel="0" collapsed="false">
      <c r="A14" s="191" t="s">
        <v>632</v>
      </c>
      <c r="B14" s="205" t="n">
        <v>64</v>
      </c>
      <c r="C14" s="205" t="n">
        <v>8</v>
      </c>
      <c r="D14" s="205" t="n">
        <v>32</v>
      </c>
      <c r="E14" s="205" t="n">
        <v>11</v>
      </c>
      <c r="F14" s="205" t="n">
        <v>8</v>
      </c>
      <c r="G14" s="205" t="n">
        <v>3</v>
      </c>
      <c r="H14" s="205" t="n">
        <v>2</v>
      </c>
      <c r="I14" s="205" t="s">
        <v>59</v>
      </c>
    </row>
    <row r="15" customFormat="false" ht="12.75" hidden="false" customHeight="true" outlineLevel="0" collapsed="false">
      <c r="A15" s="191" t="s">
        <v>633</v>
      </c>
      <c r="B15" s="204" t="n">
        <v>4</v>
      </c>
      <c r="C15" s="204" t="s">
        <v>59</v>
      </c>
      <c r="D15" s="204" t="s">
        <v>59</v>
      </c>
      <c r="E15" s="204" t="s">
        <v>59</v>
      </c>
      <c r="F15" s="204" t="n">
        <v>1</v>
      </c>
      <c r="G15" s="204" t="n">
        <v>3</v>
      </c>
      <c r="H15" s="204" t="s">
        <v>59</v>
      </c>
      <c r="I15" s="204" t="s">
        <v>59</v>
      </c>
    </row>
    <row r="16" customFormat="false" ht="12.75" hidden="false" customHeight="true" outlineLevel="0" collapsed="false">
      <c r="A16" s="191" t="s">
        <v>634</v>
      </c>
      <c r="B16" s="204" t="n">
        <v>437</v>
      </c>
      <c r="C16" s="204" t="s">
        <v>59</v>
      </c>
      <c r="D16" s="204" t="n">
        <v>62</v>
      </c>
      <c r="E16" s="204" t="n">
        <v>81</v>
      </c>
      <c r="F16" s="204" t="n">
        <v>131</v>
      </c>
      <c r="G16" s="204" t="n">
        <v>139</v>
      </c>
      <c r="H16" s="204" t="n">
        <v>23</v>
      </c>
      <c r="I16" s="204" t="n">
        <v>1</v>
      </c>
    </row>
    <row r="17" customFormat="false" ht="12.75" hidden="false" customHeight="true" outlineLevel="0" collapsed="false">
      <c r="A17" s="191" t="s">
        <v>635</v>
      </c>
      <c r="B17" s="204" t="n">
        <v>26</v>
      </c>
      <c r="C17" s="204" t="s">
        <v>59</v>
      </c>
      <c r="D17" s="204" t="s">
        <v>59</v>
      </c>
      <c r="E17" s="204" t="s">
        <v>59</v>
      </c>
      <c r="F17" s="204" t="n">
        <v>9</v>
      </c>
      <c r="G17" s="204" t="n">
        <v>16</v>
      </c>
      <c r="H17" s="204" t="n">
        <v>1</v>
      </c>
      <c r="I17" s="204" t="s">
        <v>59</v>
      </c>
    </row>
    <row r="18" customFormat="false" ht="18.75" hidden="false" customHeight="true" outlineLevel="0" collapsed="false">
      <c r="A18" s="191" t="s">
        <v>636</v>
      </c>
      <c r="B18" s="204" t="n">
        <v>3058</v>
      </c>
      <c r="C18" s="204" t="n">
        <v>108</v>
      </c>
      <c r="D18" s="204" t="n">
        <v>583</v>
      </c>
      <c r="E18" s="204" t="n">
        <v>939</v>
      </c>
      <c r="F18" s="204" t="n">
        <v>868</v>
      </c>
      <c r="G18" s="204" t="n">
        <v>513</v>
      </c>
      <c r="H18" s="204" t="n">
        <v>47</v>
      </c>
      <c r="I18" s="204" t="s">
        <v>59</v>
      </c>
    </row>
    <row r="19" customFormat="false" ht="12.75" hidden="false" customHeight="true" outlineLevel="0" collapsed="false">
      <c r="A19" s="191" t="s">
        <v>637</v>
      </c>
      <c r="B19" s="204" t="n">
        <v>1768</v>
      </c>
      <c r="C19" s="204" t="n">
        <v>9</v>
      </c>
      <c r="D19" s="204" t="n">
        <v>204</v>
      </c>
      <c r="E19" s="204" t="n">
        <v>563</v>
      </c>
      <c r="F19" s="204" t="n">
        <v>623</v>
      </c>
      <c r="G19" s="204" t="n">
        <v>340</v>
      </c>
      <c r="H19" s="204" t="n">
        <v>29</v>
      </c>
      <c r="I19" s="204" t="s">
        <v>59</v>
      </c>
    </row>
    <row r="20" customFormat="false" ht="12.75" hidden="false" customHeight="true" outlineLevel="0" collapsed="false">
      <c r="A20" s="191" t="s">
        <v>638</v>
      </c>
      <c r="B20" s="204" t="n">
        <v>768</v>
      </c>
      <c r="C20" s="204" t="n">
        <v>8</v>
      </c>
      <c r="D20" s="204" t="n">
        <v>189</v>
      </c>
      <c r="E20" s="204" t="n">
        <v>224</v>
      </c>
      <c r="F20" s="204" t="n">
        <v>189</v>
      </c>
      <c r="G20" s="204" t="n">
        <v>145</v>
      </c>
      <c r="H20" s="204" t="n">
        <v>13</v>
      </c>
      <c r="I20" s="204" t="s">
        <v>59</v>
      </c>
    </row>
    <row r="21" customFormat="false" ht="12.75" hidden="false" customHeight="true" outlineLevel="0" collapsed="false">
      <c r="A21" s="191" t="s">
        <v>639</v>
      </c>
      <c r="B21" s="204" t="n">
        <v>424</v>
      </c>
      <c r="C21" s="204" t="n">
        <v>12</v>
      </c>
      <c r="D21" s="204" t="n">
        <v>173</v>
      </c>
      <c r="E21" s="204" t="n">
        <v>150</v>
      </c>
      <c r="F21" s="204" t="n">
        <v>56</v>
      </c>
      <c r="G21" s="204" t="n">
        <v>28</v>
      </c>
      <c r="H21" s="204" t="n">
        <v>5</v>
      </c>
      <c r="I21" s="204" t="s">
        <v>59</v>
      </c>
    </row>
    <row r="22" customFormat="false" ht="12.75" hidden="false" customHeight="true" outlineLevel="0" collapsed="false">
      <c r="A22" s="191" t="s">
        <v>640</v>
      </c>
      <c r="B22" s="204" t="n">
        <v>98</v>
      </c>
      <c r="C22" s="204" t="n">
        <v>79</v>
      </c>
      <c r="D22" s="204" t="n">
        <v>17</v>
      </c>
      <c r="E22" s="204" t="n">
        <v>2</v>
      </c>
      <c r="F22" s="204" t="s">
        <v>59</v>
      </c>
      <c r="G22" s="204" t="s">
        <v>59</v>
      </c>
      <c r="H22" s="204" t="s">
        <v>59</v>
      </c>
      <c r="I22" s="204" t="s">
        <v>59</v>
      </c>
    </row>
    <row r="23" customFormat="false" ht="18.75" hidden="false" customHeight="true" outlineLevel="0" collapsed="false">
      <c r="A23" s="191" t="s">
        <v>641</v>
      </c>
      <c r="B23" s="204" t="n">
        <v>1185</v>
      </c>
      <c r="C23" s="204" t="n">
        <v>6</v>
      </c>
      <c r="D23" s="204" t="n">
        <v>166</v>
      </c>
      <c r="E23" s="204" t="n">
        <v>485</v>
      </c>
      <c r="F23" s="204" t="n">
        <v>373</v>
      </c>
      <c r="G23" s="204" t="n">
        <v>143</v>
      </c>
      <c r="H23" s="204" t="n">
        <v>12</v>
      </c>
      <c r="I23" s="204" t="s">
        <v>59</v>
      </c>
    </row>
    <row r="24" customFormat="false" ht="12.75" hidden="false" customHeight="true" outlineLevel="0" collapsed="false">
      <c r="A24" s="191" t="s">
        <v>637</v>
      </c>
      <c r="B24" s="204" t="n">
        <v>754</v>
      </c>
      <c r="C24" s="204" t="n">
        <v>2</v>
      </c>
      <c r="D24" s="204" t="n">
        <v>49</v>
      </c>
      <c r="E24" s="204" t="n">
        <v>321</v>
      </c>
      <c r="F24" s="204" t="n">
        <v>260</v>
      </c>
      <c r="G24" s="204" t="n">
        <v>111</v>
      </c>
      <c r="H24" s="204" t="n">
        <v>11</v>
      </c>
      <c r="I24" s="204" t="s">
        <v>59</v>
      </c>
    </row>
    <row r="25" customFormat="false" ht="12.75" hidden="false" customHeight="true" outlineLevel="0" collapsed="false">
      <c r="A25" s="191" t="s">
        <v>638</v>
      </c>
      <c r="B25" s="204" t="n">
        <v>314</v>
      </c>
      <c r="C25" s="204" t="n">
        <v>4</v>
      </c>
      <c r="D25" s="204" t="n">
        <v>83</v>
      </c>
      <c r="E25" s="204" t="n">
        <v>119</v>
      </c>
      <c r="F25" s="204" t="n">
        <v>78</v>
      </c>
      <c r="G25" s="204" t="n">
        <v>29</v>
      </c>
      <c r="H25" s="204" t="n">
        <v>1</v>
      </c>
      <c r="I25" s="204" t="s">
        <v>59</v>
      </c>
    </row>
    <row r="26" customFormat="false" ht="12.75" hidden="false" customHeight="true" outlineLevel="0" collapsed="false">
      <c r="A26" s="191" t="s">
        <v>639</v>
      </c>
      <c r="B26" s="204" t="n">
        <v>117</v>
      </c>
      <c r="C26" s="204" t="s">
        <v>59</v>
      </c>
      <c r="D26" s="204" t="n">
        <v>34</v>
      </c>
      <c r="E26" s="204" t="n">
        <v>45</v>
      </c>
      <c r="F26" s="204" t="n">
        <v>35</v>
      </c>
      <c r="G26" s="204" t="n">
        <v>3</v>
      </c>
      <c r="H26" s="204" t="s">
        <v>59</v>
      </c>
      <c r="I26" s="204" t="s">
        <v>59</v>
      </c>
    </row>
    <row r="27" customFormat="false" ht="18.75" hidden="false" customHeight="true" outlineLevel="0" collapsed="false">
      <c r="A27" s="191" t="s">
        <v>642</v>
      </c>
      <c r="B27" s="204" t="n">
        <v>1301</v>
      </c>
      <c r="C27" s="204" t="n">
        <v>465</v>
      </c>
      <c r="D27" s="204" t="n">
        <v>423</v>
      </c>
      <c r="E27" s="204" t="n">
        <v>93</v>
      </c>
      <c r="F27" s="204" t="n">
        <v>158</v>
      </c>
      <c r="G27" s="204" t="n">
        <v>145</v>
      </c>
      <c r="H27" s="204" t="n">
        <v>16</v>
      </c>
      <c r="I27" s="204" t="n">
        <v>1</v>
      </c>
    </row>
    <row r="28" customFormat="false" ht="12.75" hidden="false" customHeight="true" outlineLevel="0" collapsed="false">
      <c r="A28" s="191" t="s">
        <v>643</v>
      </c>
      <c r="B28" s="204" t="n">
        <v>527</v>
      </c>
      <c r="C28" s="204" t="n">
        <v>22</v>
      </c>
      <c r="D28" s="204" t="n">
        <v>110</v>
      </c>
      <c r="E28" s="204" t="n">
        <v>79</v>
      </c>
      <c r="F28" s="204" t="n">
        <v>154</v>
      </c>
      <c r="G28" s="204" t="n">
        <v>145</v>
      </c>
      <c r="H28" s="204" t="n">
        <v>16</v>
      </c>
      <c r="I28" s="204" t="n">
        <v>1</v>
      </c>
    </row>
    <row r="29" customFormat="false" ht="12.75" hidden="false" customHeight="true" outlineLevel="0" collapsed="false">
      <c r="A29" s="191" t="s">
        <v>644</v>
      </c>
      <c r="B29" s="204" t="n">
        <v>774</v>
      </c>
      <c r="C29" s="204" t="n">
        <v>443</v>
      </c>
      <c r="D29" s="204" t="n">
        <v>313</v>
      </c>
      <c r="E29" s="204" t="n">
        <v>14</v>
      </c>
      <c r="F29" s="204" t="n">
        <v>4</v>
      </c>
      <c r="G29" s="204" t="s">
        <v>59</v>
      </c>
      <c r="H29" s="204" t="s">
        <v>59</v>
      </c>
      <c r="I29" s="204" t="s">
        <v>59</v>
      </c>
    </row>
    <row r="30" customFormat="false" ht="18.75" hidden="false" customHeight="true" outlineLevel="0" collapsed="false">
      <c r="A30" s="191" t="s">
        <v>645</v>
      </c>
      <c r="B30" s="204" t="n">
        <v>1216</v>
      </c>
      <c r="C30" s="204" t="n">
        <v>5</v>
      </c>
      <c r="D30" s="204" t="n">
        <v>231</v>
      </c>
      <c r="E30" s="204" t="n">
        <v>368</v>
      </c>
      <c r="F30" s="204" t="n">
        <v>364</v>
      </c>
      <c r="G30" s="204" t="n">
        <v>226</v>
      </c>
      <c r="H30" s="204" t="n">
        <v>21</v>
      </c>
      <c r="I30" s="204" t="n">
        <v>1</v>
      </c>
    </row>
    <row r="31" customFormat="false" ht="12.75" hidden="false" customHeight="true" outlineLevel="0" collapsed="false">
      <c r="A31" s="191" t="s">
        <v>646</v>
      </c>
      <c r="B31" s="204" t="n">
        <v>114</v>
      </c>
      <c r="C31" s="204" t="s">
        <v>59</v>
      </c>
      <c r="D31" s="204" t="n">
        <v>24</v>
      </c>
      <c r="E31" s="204" t="n">
        <v>31</v>
      </c>
      <c r="F31" s="204" t="n">
        <v>33</v>
      </c>
      <c r="G31" s="204" t="n">
        <v>24</v>
      </c>
      <c r="H31" s="204" t="n">
        <v>2</v>
      </c>
      <c r="I31" s="204" t="s">
        <v>59</v>
      </c>
    </row>
    <row r="32" customFormat="false" ht="12.75" hidden="false" customHeight="true" outlineLevel="0" collapsed="false">
      <c r="A32" s="191" t="s">
        <v>647</v>
      </c>
      <c r="B32" s="204" t="n">
        <v>1102</v>
      </c>
      <c r="C32" s="204" t="n">
        <v>5</v>
      </c>
      <c r="D32" s="204" t="n">
        <v>207</v>
      </c>
      <c r="E32" s="204" t="n">
        <v>337</v>
      </c>
      <c r="F32" s="204" t="n">
        <v>331</v>
      </c>
      <c r="G32" s="204" t="n">
        <v>202</v>
      </c>
      <c r="H32" s="204" t="n">
        <v>19</v>
      </c>
      <c r="I32" s="204" t="n">
        <v>1</v>
      </c>
    </row>
    <row r="33" customFormat="false" ht="18.75" hidden="false" customHeight="true" outlineLevel="0" collapsed="false">
      <c r="A33" s="191" t="s">
        <v>648</v>
      </c>
      <c r="B33" s="204" t="n">
        <v>1129</v>
      </c>
      <c r="C33" s="204" t="n">
        <v>38</v>
      </c>
      <c r="D33" s="204" t="n">
        <v>200</v>
      </c>
      <c r="E33" s="204" t="n">
        <v>385</v>
      </c>
      <c r="F33" s="204" t="n">
        <v>356</v>
      </c>
      <c r="G33" s="204" t="n">
        <v>136</v>
      </c>
      <c r="H33" s="204" t="n">
        <v>11</v>
      </c>
      <c r="I33" s="204" t="n">
        <v>3</v>
      </c>
    </row>
    <row r="34" customFormat="false" ht="12.75" hidden="false" customHeight="true" outlineLevel="0" collapsed="false">
      <c r="A34" s="191" t="s">
        <v>646</v>
      </c>
      <c r="B34" s="204" t="n">
        <v>808</v>
      </c>
      <c r="C34" s="204" t="n">
        <v>5</v>
      </c>
      <c r="D34" s="204" t="n">
        <v>129</v>
      </c>
      <c r="E34" s="204" t="n">
        <v>316</v>
      </c>
      <c r="F34" s="204" t="n">
        <v>263</v>
      </c>
      <c r="G34" s="204" t="n">
        <v>86</v>
      </c>
      <c r="H34" s="204" t="n">
        <v>8</v>
      </c>
      <c r="I34" s="204" t="n">
        <v>1</v>
      </c>
    </row>
    <row r="35" customFormat="false" ht="12.75" hidden="false" customHeight="true" outlineLevel="0" collapsed="false">
      <c r="A35" s="191" t="s">
        <v>647</v>
      </c>
      <c r="B35" s="204" t="n">
        <v>289</v>
      </c>
      <c r="C35" s="204" t="n">
        <v>7</v>
      </c>
      <c r="D35" s="204" t="n">
        <v>65</v>
      </c>
      <c r="E35" s="204" t="n">
        <v>69</v>
      </c>
      <c r="F35" s="204" t="n">
        <v>93</v>
      </c>
      <c r="G35" s="204" t="n">
        <v>50</v>
      </c>
      <c r="H35" s="204" t="n">
        <v>3</v>
      </c>
      <c r="I35" s="204" t="n">
        <v>2</v>
      </c>
    </row>
    <row r="36" customFormat="false" ht="12.75" hidden="false" customHeight="true" outlineLevel="0" collapsed="false">
      <c r="A36" s="191" t="s">
        <v>649</v>
      </c>
      <c r="B36" s="204" t="n">
        <v>32</v>
      </c>
      <c r="C36" s="204" t="n">
        <v>26</v>
      </c>
      <c r="D36" s="204" t="n">
        <v>6</v>
      </c>
      <c r="E36" s="204" t="s">
        <v>59</v>
      </c>
      <c r="F36" s="204" t="s">
        <v>59</v>
      </c>
      <c r="G36" s="204" t="s">
        <v>59</v>
      </c>
      <c r="H36" s="204" t="s">
        <v>59</v>
      </c>
      <c r="I36" s="204" t="s">
        <v>59</v>
      </c>
    </row>
    <row r="37" customFormat="false" ht="18.75" hidden="false" customHeight="true" outlineLevel="0" collapsed="false">
      <c r="A37" s="191" t="s">
        <v>650</v>
      </c>
      <c r="B37" s="204" t="n">
        <v>1427</v>
      </c>
      <c r="C37" s="204" t="s">
        <v>59</v>
      </c>
      <c r="D37" s="204" t="n">
        <v>43</v>
      </c>
      <c r="E37" s="204" t="n">
        <v>202</v>
      </c>
      <c r="F37" s="204" t="n">
        <v>342</v>
      </c>
      <c r="G37" s="204" t="n">
        <v>433</v>
      </c>
      <c r="H37" s="204" t="n">
        <v>125</v>
      </c>
      <c r="I37" s="204" t="n">
        <v>282</v>
      </c>
    </row>
    <row r="38" customFormat="false" ht="12.75" hidden="false" customHeight="true" outlineLevel="0" collapsed="false">
      <c r="A38" s="191" t="s">
        <v>651</v>
      </c>
      <c r="B38" s="204" t="n">
        <v>1403</v>
      </c>
      <c r="C38" s="204" t="s">
        <v>59</v>
      </c>
      <c r="D38" s="204" t="n">
        <v>43</v>
      </c>
      <c r="E38" s="204" t="n">
        <v>201</v>
      </c>
      <c r="F38" s="204" t="n">
        <v>339</v>
      </c>
      <c r="G38" s="204" t="n">
        <v>428</v>
      </c>
      <c r="H38" s="204" t="n">
        <v>123</v>
      </c>
      <c r="I38" s="204" t="n">
        <v>269</v>
      </c>
    </row>
    <row r="39" customFormat="false" ht="12.75" hidden="false" customHeight="true" outlineLevel="0" collapsed="false">
      <c r="A39" s="191" t="s">
        <v>652</v>
      </c>
      <c r="B39" s="204" t="n">
        <v>24</v>
      </c>
      <c r="C39" s="204" t="s">
        <v>59</v>
      </c>
      <c r="D39" s="204" t="s">
        <v>59</v>
      </c>
      <c r="E39" s="204" t="n">
        <v>1</v>
      </c>
      <c r="F39" s="204" t="n">
        <v>3</v>
      </c>
      <c r="G39" s="204" t="n">
        <v>5</v>
      </c>
      <c r="H39" s="204" t="n">
        <v>2</v>
      </c>
      <c r="I39" s="204" t="n">
        <v>13</v>
      </c>
    </row>
    <row r="40" customFormat="false" ht="18.75" hidden="false" customHeight="true" outlineLevel="0" collapsed="false">
      <c r="A40" s="191" t="s">
        <v>653</v>
      </c>
      <c r="B40" s="204" t="n">
        <v>15568</v>
      </c>
      <c r="C40" s="204" t="n">
        <v>660</v>
      </c>
      <c r="D40" s="204" t="n">
        <v>2494</v>
      </c>
      <c r="E40" s="204" t="n">
        <v>3811</v>
      </c>
      <c r="F40" s="204" t="n">
        <v>4091</v>
      </c>
      <c r="G40" s="204" t="n">
        <v>3425</v>
      </c>
      <c r="H40" s="204" t="n">
        <v>700</v>
      </c>
      <c r="I40" s="204" t="n">
        <v>387</v>
      </c>
    </row>
    <row r="41" customFormat="false" ht="25.5" hidden="false" customHeight="true" outlineLevel="0" collapsed="false">
      <c r="A41" s="191"/>
      <c r="B41" s="206" t="s">
        <v>654</v>
      </c>
      <c r="C41" s="206"/>
      <c r="D41" s="206"/>
      <c r="E41" s="206"/>
      <c r="F41" s="206"/>
      <c r="G41" s="206"/>
      <c r="H41" s="206"/>
      <c r="I41" s="206"/>
    </row>
    <row r="42" customFormat="false" ht="18.75" hidden="false" customHeight="true" outlineLevel="0" collapsed="false">
      <c r="A42" s="191" t="s">
        <v>627</v>
      </c>
      <c r="B42" s="203" t="n">
        <v>1601</v>
      </c>
      <c r="C42" s="203" t="n">
        <v>3</v>
      </c>
      <c r="D42" s="203" t="n">
        <v>265</v>
      </c>
      <c r="E42" s="203" t="n">
        <v>538</v>
      </c>
      <c r="F42" s="203" t="n">
        <v>579</v>
      </c>
      <c r="G42" s="203" t="n">
        <v>200</v>
      </c>
      <c r="H42" s="203" t="n">
        <v>11</v>
      </c>
      <c r="I42" s="203" t="n">
        <v>5</v>
      </c>
    </row>
    <row r="43" customFormat="false" ht="12.75" hidden="false" customHeight="true" outlineLevel="0" collapsed="false">
      <c r="A43" s="191" t="s">
        <v>628</v>
      </c>
      <c r="B43" s="203" t="n">
        <v>48</v>
      </c>
      <c r="C43" s="203" t="s">
        <v>59</v>
      </c>
      <c r="D43" s="203" t="s">
        <v>59</v>
      </c>
      <c r="E43" s="203" t="n">
        <v>4</v>
      </c>
      <c r="F43" s="203" t="n">
        <v>25</v>
      </c>
      <c r="G43" s="203" t="n">
        <v>14</v>
      </c>
      <c r="H43" s="203" t="n">
        <v>2</v>
      </c>
      <c r="I43" s="203" t="n">
        <v>3</v>
      </c>
    </row>
    <row r="44" customFormat="false" ht="12.75" hidden="false" customHeight="true" outlineLevel="0" collapsed="false">
      <c r="A44" s="191" t="s">
        <v>629</v>
      </c>
      <c r="B44" s="204" t="n">
        <v>709</v>
      </c>
      <c r="C44" s="204" t="n">
        <v>1</v>
      </c>
      <c r="D44" s="204" t="n">
        <v>149</v>
      </c>
      <c r="E44" s="204" t="n">
        <v>286</v>
      </c>
      <c r="F44" s="204" t="n">
        <v>230</v>
      </c>
      <c r="G44" s="204" t="n">
        <v>42</v>
      </c>
      <c r="H44" s="204" t="s">
        <v>59</v>
      </c>
      <c r="I44" s="204" t="n">
        <v>1</v>
      </c>
    </row>
    <row r="45" customFormat="false" ht="12.75" hidden="false" customHeight="true" outlineLevel="0" collapsed="false">
      <c r="A45" s="191" t="s">
        <v>630</v>
      </c>
      <c r="B45" s="207" t="n">
        <v>2</v>
      </c>
      <c r="C45" s="207" t="s">
        <v>59</v>
      </c>
      <c r="D45" s="207" t="s">
        <v>59</v>
      </c>
      <c r="E45" s="207" t="n">
        <v>1</v>
      </c>
      <c r="F45" s="207" t="n">
        <v>1</v>
      </c>
      <c r="G45" s="207" t="s">
        <v>59</v>
      </c>
      <c r="H45" s="207" t="s">
        <v>59</v>
      </c>
      <c r="I45" s="207" t="s">
        <v>59</v>
      </c>
    </row>
    <row r="46" customFormat="false" ht="12.75" hidden="false" customHeight="true" outlineLevel="0" collapsed="false">
      <c r="A46" s="191" t="s">
        <v>631</v>
      </c>
      <c r="B46" s="204" t="n">
        <v>569</v>
      </c>
      <c r="C46" s="204" t="n">
        <v>2</v>
      </c>
      <c r="D46" s="204" t="n">
        <v>58</v>
      </c>
      <c r="E46" s="204" t="n">
        <v>185</v>
      </c>
      <c r="F46" s="204" t="n">
        <v>226</v>
      </c>
      <c r="G46" s="204" t="n">
        <v>89</v>
      </c>
      <c r="H46" s="204" t="n">
        <v>8</v>
      </c>
      <c r="I46" s="204" t="n">
        <v>1</v>
      </c>
    </row>
    <row r="47" customFormat="false" ht="12.75" hidden="false" customHeight="true" outlineLevel="0" collapsed="false">
      <c r="A47" s="191" t="s">
        <v>632</v>
      </c>
      <c r="B47" s="207" t="n">
        <v>7</v>
      </c>
      <c r="C47" s="207" t="s">
        <v>59</v>
      </c>
      <c r="D47" s="207" t="n">
        <v>6</v>
      </c>
      <c r="E47" s="207" t="n">
        <v>1</v>
      </c>
      <c r="F47" s="207" t="s">
        <v>59</v>
      </c>
      <c r="G47" s="207" t="s">
        <v>59</v>
      </c>
      <c r="H47" s="207" t="s">
        <v>59</v>
      </c>
      <c r="I47" s="207" t="s">
        <v>59</v>
      </c>
    </row>
    <row r="48" customFormat="false" ht="12.75" hidden="false" customHeight="true" outlineLevel="0" collapsed="false">
      <c r="A48" s="191" t="s">
        <v>633</v>
      </c>
      <c r="B48" s="204" t="n">
        <v>1</v>
      </c>
      <c r="C48" s="204" t="s">
        <v>59</v>
      </c>
      <c r="D48" s="204" t="s">
        <v>59</v>
      </c>
      <c r="E48" s="204" t="s">
        <v>59</v>
      </c>
      <c r="F48" s="204" t="n">
        <v>1</v>
      </c>
      <c r="G48" s="204" t="s">
        <v>59</v>
      </c>
      <c r="H48" s="204" t="s">
        <v>59</v>
      </c>
      <c r="I48" s="204" t="s">
        <v>59</v>
      </c>
    </row>
    <row r="49" customFormat="false" ht="12.75" hidden="false" customHeight="true" outlineLevel="0" collapsed="false">
      <c r="A49" s="191" t="s">
        <v>634</v>
      </c>
      <c r="B49" s="204" t="n">
        <v>261</v>
      </c>
      <c r="C49" s="204" t="s">
        <v>59</v>
      </c>
      <c r="D49" s="204" t="n">
        <v>52</v>
      </c>
      <c r="E49" s="204" t="n">
        <v>61</v>
      </c>
      <c r="F49" s="204" t="n">
        <v>94</v>
      </c>
      <c r="G49" s="204" t="n">
        <v>53</v>
      </c>
      <c r="H49" s="204" t="n">
        <v>1</v>
      </c>
      <c r="I49" s="204" t="s">
        <v>59</v>
      </c>
    </row>
    <row r="50" customFormat="false" ht="12.75" hidden="false" customHeight="true" outlineLevel="0" collapsed="false">
      <c r="A50" s="191" t="s">
        <v>635</v>
      </c>
      <c r="B50" s="204" t="n">
        <v>4</v>
      </c>
      <c r="C50" s="204" t="s">
        <v>59</v>
      </c>
      <c r="D50" s="204" t="s">
        <v>59</v>
      </c>
      <c r="E50" s="204" t="s">
        <v>59</v>
      </c>
      <c r="F50" s="204" t="n">
        <v>2</v>
      </c>
      <c r="G50" s="204" t="n">
        <v>2</v>
      </c>
      <c r="H50" s="204" t="s">
        <v>59</v>
      </c>
      <c r="I50" s="204" t="s">
        <v>59</v>
      </c>
    </row>
    <row r="51" customFormat="false" ht="18.75" hidden="false" customHeight="true" outlineLevel="0" collapsed="false">
      <c r="A51" s="191" t="s">
        <v>636</v>
      </c>
      <c r="B51" s="204" t="n">
        <v>1866</v>
      </c>
      <c r="C51" s="204" t="n">
        <v>9</v>
      </c>
      <c r="D51" s="204" t="n">
        <v>419</v>
      </c>
      <c r="E51" s="204" t="n">
        <v>757</v>
      </c>
      <c r="F51" s="204" t="n">
        <v>522</v>
      </c>
      <c r="G51" s="204" t="n">
        <v>144</v>
      </c>
      <c r="H51" s="204" t="n">
        <v>15</v>
      </c>
      <c r="I51" s="204" t="s">
        <v>59</v>
      </c>
    </row>
    <row r="52" customFormat="false" ht="12.75" hidden="false" customHeight="true" outlineLevel="0" collapsed="false">
      <c r="A52" s="191" t="s">
        <v>637</v>
      </c>
      <c r="B52" s="204" t="n">
        <v>1021</v>
      </c>
      <c r="C52" s="204" t="n">
        <v>2</v>
      </c>
      <c r="D52" s="204" t="n">
        <v>119</v>
      </c>
      <c r="E52" s="204" t="n">
        <v>447</v>
      </c>
      <c r="F52" s="204" t="n">
        <v>362</v>
      </c>
      <c r="G52" s="204" t="n">
        <v>85</v>
      </c>
      <c r="H52" s="204" t="n">
        <v>6</v>
      </c>
      <c r="I52" s="204" t="s">
        <v>59</v>
      </c>
    </row>
    <row r="53" customFormat="false" ht="12.75" hidden="false" customHeight="true" outlineLevel="0" collapsed="false">
      <c r="A53" s="191" t="s">
        <v>638</v>
      </c>
      <c r="B53" s="204" t="n">
        <v>526</v>
      </c>
      <c r="C53" s="204" t="n">
        <v>3</v>
      </c>
      <c r="D53" s="204" t="n">
        <v>163</v>
      </c>
      <c r="E53" s="204" t="n">
        <v>182</v>
      </c>
      <c r="F53" s="204" t="n">
        <v>123</v>
      </c>
      <c r="G53" s="204" t="n">
        <v>49</v>
      </c>
      <c r="H53" s="204" t="n">
        <v>6</v>
      </c>
      <c r="I53" s="204" t="s">
        <v>59</v>
      </c>
    </row>
    <row r="54" customFormat="false" ht="12.75" hidden="false" customHeight="true" outlineLevel="0" collapsed="false">
      <c r="A54" s="191" t="s">
        <v>639</v>
      </c>
      <c r="B54" s="204" t="n">
        <v>319</v>
      </c>
      <c r="C54" s="204" t="n">
        <v>4</v>
      </c>
      <c r="D54" s="204" t="n">
        <v>137</v>
      </c>
      <c r="E54" s="204" t="n">
        <v>128</v>
      </c>
      <c r="F54" s="204" t="n">
        <v>37</v>
      </c>
      <c r="G54" s="204" t="n">
        <v>10</v>
      </c>
      <c r="H54" s="204" t="n">
        <v>3</v>
      </c>
      <c r="I54" s="204" t="s">
        <v>59</v>
      </c>
    </row>
    <row r="55" customFormat="false" ht="12.75" hidden="false" customHeight="true" outlineLevel="0" collapsed="false">
      <c r="A55" s="191" t="s">
        <v>640</v>
      </c>
      <c r="B55" s="204" t="s">
        <v>59</v>
      </c>
      <c r="C55" s="204" t="s">
        <v>59</v>
      </c>
      <c r="D55" s="204" t="s">
        <v>59</v>
      </c>
      <c r="E55" s="204" t="s">
        <v>59</v>
      </c>
      <c r="F55" s="204" t="s">
        <v>59</v>
      </c>
      <c r="G55" s="204" t="s">
        <v>59</v>
      </c>
      <c r="H55" s="204" t="s">
        <v>59</v>
      </c>
      <c r="I55" s="204" t="s">
        <v>59</v>
      </c>
    </row>
    <row r="56" customFormat="false" ht="18.75" hidden="false" customHeight="true" outlineLevel="0" collapsed="false">
      <c r="A56" s="191" t="s">
        <v>641</v>
      </c>
      <c r="B56" s="204" t="n">
        <v>900</v>
      </c>
      <c r="C56" s="204" t="n">
        <v>1</v>
      </c>
      <c r="D56" s="204" t="n">
        <v>135</v>
      </c>
      <c r="E56" s="204" t="n">
        <v>429</v>
      </c>
      <c r="F56" s="204" t="n">
        <v>275</v>
      </c>
      <c r="G56" s="204" t="n">
        <v>58</v>
      </c>
      <c r="H56" s="204" t="n">
        <v>2</v>
      </c>
      <c r="I56" s="204" t="s">
        <v>59</v>
      </c>
    </row>
    <row r="57" customFormat="false" ht="12.75" hidden="false" customHeight="true" outlineLevel="0" collapsed="false">
      <c r="A57" s="191" t="s">
        <v>637</v>
      </c>
      <c r="B57" s="204" t="n">
        <v>531</v>
      </c>
      <c r="C57" s="204" t="s">
        <v>59</v>
      </c>
      <c r="D57" s="204" t="n">
        <v>43</v>
      </c>
      <c r="E57" s="204" t="n">
        <v>276</v>
      </c>
      <c r="F57" s="204" t="n">
        <v>172</v>
      </c>
      <c r="G57" s="204" t="n">
        <v>38</v>
      </c>
      <c r="H57" s="204" t="n">
        <v>2</v>
      </c>
      <c r="I57" s="204" t="s">
        <v>59</v>
      </c>
    </row>
    <row r="58" customFormat="false" ht="12.75" hidden="false" customHeight="true" outlineLevel="0" collapsed="false">
      <c r="A58" s="191" t="s">
        <v>638</v>
      </c>
      <c r="B58" s="204" t="n">
        <v>264</v>
      </c>
      <c r="C58" s="204" t="n">
        <v>1</v>
      </c>
      <c r="D58" s="204" t="n">
        <v>65</v>
      </c>
      <c r="E58" s="204" t="n">
        <v>111</v>
      </c>
      <c r="F58" s="204" t="n">
        <v>69</v>
      </c>
      <c r="G58" s="204" t="n">
        <v>18</v>
      </c>
      <c r="H58" s="204" t="s">
        <v>59</v>
      </c>
      <c r="I58" s="204" t="s">
        <v>59</v>
      </c>
    </row>
    <row r="59" customFormat="false" ht="12.75" hidden="false" customHeight="true" outlineLevel="0" collapsed="false">
      <c r="A59" s="191" t="s">
        <v>639</v>
      </c>
      <c r="B59" s="204" t="n">
        <v>105</v>
      </c>
      <c r="C59" s="204" t="s">
        <v>59</v>
      </c>
      <c r="D59" s="204" t="n">
        <v>27</v>
      </c>
      <c r="E59" s="204" t="n">
        <v>42</v>
      </c>
      <c r="F59" s="204" t="n">
        <v>34</v>
      </c>
      <c r="G59" s="204" t="n">
        <v>2</v>
      </c>
      <c r="H59" s="204" t="s">
        <v>59</v>
      </c>
      <c r="I59" s="204" t="s">
        <v>59</v>
      </c>
    </row>
    <row r="60" customFormat="false" ht="18.75" hidden="false" customHeight="true" outlineLevel="0" collapsed="false">
      <c r="A60" s="191" t="s">
        <v>642</v>
      </c>
      <c r="B60" s="204" t="n">
        <v>63</v>
      </c>
      <c r="C60" s="204" t="n">
        <v>4</v>
      </c>
      <c r="D60" s="204" t="n">
        <v>6</v>
      </c>
      <c r="E60" s="204" t="n">
        <v>7</v>
      </c>
      <c r="F60" s="204" t="n">
        <v>17</v>
      </c>
      <c r="G60" s="204" t="n">
        <v>25</v>
      </c>
      <c r="H60" s="204" t="n">
        <v>4</v>
      </c>
      <c r="I60" s="204" t="s">
        <v>59</v>
      </c>
    </row>
    <row r="61" customFormat="false" ht="12.75" hidden="false" customHeight="true" outlineLevel="0" collapsed="false">
      <c r="A61" s="191" t="s">
        <v>643</v>
      </c>
      <c r="B61" s="204" t="n">
        <v>54</v>
      </c>
      <c r="C61" s="204" t="s">
        <v>59</v>
      </c>
      <c r="D61" s="204" t="n">
        <v>1</v>
      </c>
      <c r="E61" s="204" t="n">
        <v>7</v>
      </c>
      <c r="F61" s="204" t="n">
        <v>17</v>
      </c>
      <c r="G61" s="204" t="n">
        <v>25</v>
      </c>
      <c r="H61" s="204" t="n">
        <v>4</v>
      </c>
      <c r="I61" s="204" t="s">
        <v>59</v>
      </c>
    </row>
    <row r="62" customFormat="false" ht="12.75" hidden="false" customHeight="true" outlineLevel="0" collapsed="false">
      <c r="A62" s="191" t="s">
        <v>644</v>
      </c>
      <c r="B62" s="204" t="n">
        <v>9</v>
      </c>
      <c r="C62" s="204" t="n">
        <v>4</v>
      </c>
      <c r="D62" s="204" t="n">
        <v>5</v>
      </c>
      <c r="E62" s="204" t="s">
        <v>59</v>
      </c>
      <c r="F62" s="204" t="s">
        <v>59</v>
      </c>
      <c r="G62" s="204" t="s">
        <v>59</v>
      </c>
      <c r="H62" s="204" t="s">
        <v>59</v>
      </c>
      <c r="I62" s="204" t="s">
        <v>59</v>
      </c>
    </row>
    <row r="63" customFormat="false" ht="18.75" hidden="false" customHeight="true" outlineLevel="0" collapsed="false">
      <c r="A63" s="191" t="s">
        <v>645</v>
      </c>
      <c r="B63" s="204" t="n">
        <v>754</v>
      </c>
      <c r="C63" s="204" t="n">
        <v>2</v>
      </c>
      <c r="D63" s="204" t="n">
        <v>159</v>
      </c>
      <c r="E63" s="204" t="n">
        <v>286</v>
      </c>
      <c r="F63" s="204" t="n">
        <v>202</v>
      </c>
      <c r="G63" s="204" t="n">
        <v>97</v>
      </c>
      <c r="H63" s="204" t="n">
        <v>8</v>
      </c>
      <c r="I63" s="204" t="s">
        <v>59</v>
      </c>
    </row>
    <row r="64" customFormat="false" ht="12.75" hidden="false" customHeight="true" outlineLevel="0" collapsed="false">
      <c r="A64" s="191" t="s">
        <v>646</v>
      </c>
      <c r="B64" s="204" t="n">
        <v>65</v>
      </c>
      <c r="C64" s="204" t="s">
        <v>59</v>
      </c>
      <c r="D64" s="204" t="n">
        <v>20</v>
      </c>
      <c r="E64" s="204" t="n">
        <v>22</v>
      </c>
      <c r="F64" s="204" t="n">
        <v>16</v>
      </c>
      <c r="G64" s="204" t="n">
        <v>6</v>
      </c>
      <c r="H64" s="204" t="n">
        <v>1</v>
      </c>
      <c r="I64" s="204" t="s">
        <v>59</v>
      </c>
    </row>
    <row r="65" customFormat="false" ht="12.75" hidden="false" customHeight="true" outlineLevel="0" collapsed="false">
      <c r="A65" s="191" t="s">
        <v>647</v>
      </c>
      <c r="B65" s="204" t="n">
        <v>689</v>
      </c>
      <c r="C65" s="204" t="n">
        <v>2</v>
      </c>
      <c r="D65" s="204" t="n">
        <v>139</v>
      </c>
      <c r="E65" s="204" t="n">
        <v>264</v>
      </c>
      <c r="F65" s="204" t="n">
        <v>186</v>
      </c>
      <c r="G65" s="204" t="n">
        <v>91</v>
      </c>
      <c r="H65" s="204" t="n">
        <v>7</v>
      </c>
      <c r="I65" s="204" t="s">
        <v>59</v>
      </c>
    </row>
    <row r="66" customFormat="false" ht="18.75" hidden="false" customHeight="true" outlineLevel="0" collapsed="false">
      <c r="A66" s="191" t="s">
        <v>648</v>
      </c>
      <c r="B66" s="204" t="n">
        <v>636</v>
      </c>
      <c r="C66" s="204" t="n">
        <v>2</v>
      </c>
      <c r="D66" s="204" t="n">
        <v>132</v>
      </c>
      <c r="E66" s="204" t="n">
        <v>295</v>
      </c>
      <c r="F66" s="204" t="n">
        <v>160</v>
      </c>
      <c r="G66" s="204" t="n">
        <v>44</v>
      </c>
      <c r="H66" s="204" t="n">
        <v>2</v>
      </c>
      <c r="I66" s="204" t="n">
        <v>1</v>
      </c>
    </row>
    <row r="67" customFormat="false" ht="12.75" hidden="false" customHeight="true" outlineLevel="0" collapsed="false">
      <c r="A67" s="191" t="s">
        <v>646</v>
      </c>
      <c r="B67" s="204" t="n">
        <v>506</v>
      </c>
      <c r="C67" s="204" t="s">
        <v>59</v>
      </c>
      <c r="D67" s="204" t="n">
        <v>91</v>
      </c>
      <c r="E67" s="204" t="n">
        <v>258</v>
      </c>
      <c r="F67" s="204" t="n">
        <v>130</v>
      </c>
      <c r="G67" s="204" t="n">
        <v>26</v>
      </c>
      <c r="H67" s="204" t="s">
        <v>59</v>
      </c>
      <c r="I67" s="204" t="n">
        <v>1</v>
      </c>
    </row>
    <row r="68" customFormat="false" ht="12.75" hidden="false" customHeight="true" outlineLevel="0" collapsed="false">
      <c r="A68" s="191" t="s">
        <v>647</v>
      </c>
      <c r="B68" s="204" t="n">
        <v>129</v>
      </c>
      <c r="C68" s="204" t="n">
        <v>1</v>
      </c>
      <c r="D68" s="204" t="n">
        <v>41</v>
      </c>
      <c r="E68" s="204" t="n">
        <v>37</v>
      </c>
      <c r="F68" s="204" t="n">
        <v>30</v>
      </c>
      <c r="G68" s="204" t="n">
        <v>18</v>
      </c>
      <c r="H68" s="204" t="n">
        <v>2</v>
      </c>
      <c r="I68" s="204" t="s">
        <v>59</v>
      </c>
    </row>
    <row r="69" customFormat="false" ht="12.75" hidden="false" customHeight="true" outlineLevel="0" collapsed="false">
      <c r="A69" s="191" t="s">
        <v>649</v>
      </c>
      <c r="B69" s="204" t="n">
        <v>1</v>
      </c>
      <c r="C69" s="204" t="n">
        <v>1</v>
      </c>
      <c r="D69" s="204" t="s">
        <v>59</v>
      </c>
      <c r="E69" s="204" t="s">
        <v>59</v>
      </c>
      <c r="F69" s="204" t="s">
        <v>59</v>
      </c>
      <c r="G69" s="204" t="s">
        <v>59</v>
      </c>
      <c r="H69" s="204" t="s">
        <v>59</v>
      </c>
      <c r="I69" s="204" t="s">
        <v>59</v>
      </c>
    </row>
    <row r="70" customFormat="false" ht="18.75" hidden="false" customHeight="true" outlineLevel="0" collapsed="false">
      <c r="A70" s="191" t="s">
        <v>650</v>
      </c>
      <c r="B70" s="204" t="n">
        <v>10</v>
      </c>
      <c r="C70" s="204" t="s">
        <v>59</v>
      </c>
      <c r="D70" s="204" t="n">
        <v>1</v>
      </c>
      <c r="E70" s="204" t="n">
        <v>4</v>
      </c>
      <c r="F70" s="204" t="n">
        <v>2</v>
      </c>
      <c r="G70" s="204" t="n">
        <v>3</v>
      </c>
      <c r="H70" s="204" t="s">
        <v>59</v>
      </c>
      <c r="I70" s="204" t="s">
        <v>59</v>
      </c>
    </row>
    <row r="71" customFormat="false" ht="12.75" hidden="false" customHeight="true" outlineLevel="0" collapsed="false">
      <c r="A71" s="191" t="s">
        <v>651</v>
      </c>
      <c r="B71" s="204" t="n">
        <v>10</v>
      </c>
      <c r="C71" s="204" t="s">
        <v>59</v>
      </c>
      <c r="D71" s="204" t="n">
        <v>1</v>
      </c>
      <c r="E71" s="204" t="n">
        <v>4</v>
      </c>
      <c r="F71" s="204" t="n">
        <v>2</v>
      </c>
      <c r="G71" s="204" t="n">
        <v>3</v>
      </c>
      <c r="H71" s="204" t="s">
        <v>59</v>
      </c>
      <c r="I71" s="204" t="s">
        <v>59</v>
      </c>
    </row>
    <row r="72" customFormat="false" ht="12.75" hidden="false" customHeight="true" outlineLevel="0" collapsed="false">
      <c r="A72" s="191" t="s">
        <v>652</v>
      </c>
      <c r="B72" s="204" t="s">
        <v>59</v>
      </c>
      <c r="C72" s="204" t="s">
        <v>59</v>
      </c>
      <c r="D72" s="204" t="s">
        <v>59</v>
      </c>
      <c r="E72" s="204" t="s">
        <v>59</v>
      </c>
      <c r="F72" s="204" t="s">
        <v>59</v>
      </c>
      <c r="G72" s="204" t="s">
        <v>59</v>
      </c>
      <c r="H72" s="204" t="s">
        <v>59</v>
      </c>
      <c r="I72" s="204" t="s">
        <v>59</v>
      </c>
    </row>
    <row r="73" customFormat="false" ht="18.75" hidden="false" customHeight="true" outlineLevel="0" collapsed="false">
      <c r="A73" s="191" t="s">
        <v>655</v>
      </c>
      <c r="B73" s="204" t="n">
        <v>5830</v>
      </c>
      <c r="C73" s="204" t="n">
        <v>21</v>
      </c>
      <c r="D73" s="204" t="n">
        <v>1117</v>
      </c>
      <c r="E73" s="204" t="n">
        <v>2316</v>
      </c>
      <c r="F73" s="204" t="n">
        <v>1757</v>
      </c>
      <c r="G73" s="204" t="n">
        <v>571</v>
      </c>
      <c r="H73" s="204" t="n">
        <v>42</v>
      </c>
      <c r="I73" s="204" t="n">
        <v>6</v>
      </c>
    </row>
    <row r="74" customFormat="false" ht="12.75" hidden="false" customHeight="false" outlineLevel="0" collapsed="false">
      <c r="A74" s="208"/>
      <c r="B74" s="125"/>
      <c r="C74" s="125"/>
      <c r="D74" s="125"/>
      <c r="E74" s="125"/>
      <c r="F74" s="125"/>
      <c r="G74" s="125"/>
      <c r="H74" s="125"/>
      <c r="I74" s="125"/>
    </row>
    <row r="75" customFormat="false" ht="12.75" hidden="false" customHeight="false" outlineLevel="0" collapsed="false">
      <c r="A75" s="209"/>
      <c r="B75" s="125"/>
      <c r="C75" s="125"/>
      <c r="D75" s="125"/>
      <c r="E75" s="125"/>
      <c r="F75" s="125"/>
      <c r="G75" s="125"/>
      <c r="H75" s="125"/>
      <c r="I75" s="125"/>
    </row>
    <row r="76" customFormat="false" ht="12.75" hidden="false" customHeight="true" outlineLevel="0" collapsed="false">
      <c r="A76" s="210" t="s">
        <v>656</v>
      </c>
      <c r="B76" s="210"/>
      <c r="C76" s="210"/>
      <c r="D76" s="125"/>
      <c r="E76" s="125"/>
      <c r="F76" s="125"/>
      <c r="G76" s="211" t="s">
        <v>657</v>
      </c>
      <c r="H76" s="211"/>
      <c r="I76" s="211"/>
    </row>
    <row r="77" customFormat="false" ht="12.75" hidden="false" customHeight="false" outlineLevel="0" collapsed="false">
      <c r="A77" s="210"/>
      <c r="B77" s="210"/>
      <c r="C77" s="210"/>
      <c r="D77" s="125"/>
      <c r="E77" s="125"/>
      <c r="F77" s="125"/>
      <c r="G77" s="125"/>
      <c r="H77" s="125"/>
      <c r="I77" s="125"/>
    </row>
    <row r="78" customFormat="false" ht="12.75" hidden="false" customHeight="false" outlineLevel="0" collapsed="false">
      <c r="A78" s="212"/>
      <c r="B78" s="212"/>
      <c r="C78" s="35"/>
      <c r="D78" s="125"/>
      <c r="E78" s="125"/>
      <c r="F78" s="125"/>
      <c r="G78" s="125"/>
      <c r="H78" s="125"/>
      <c r="I78" s="125"/>
    </row>
    <row r="79" customFormat="false" ht="12.75" hidden="false" customHeight="false" outlineLevel="0" collapsed="false">
      <c r="A79" s="212"/>
      <c r="B79" s="212"/>
      <c r="C79" s="35"/>
      <c r="D79" s="125"/>
      <c r="E79" s="125"/>
      <c r="F79" s="125"/>
      <c r="G79" s="125"/>
      <c r="H79" s="125"/>
      <c r="I79" s="125"/>
    </row>
    <row r="80" customFormat="false" ht="12.75" hidden="false" customHeight="false" outlineLevel="0" collapsed="false">
      <c r="A80" s="145"/>
      <c r="B80" s="125"/>
      <c r="C80" s="125"/>
      <c r="D80" s="125"/>
      <c r="E80" s="125"/>
      <c r="F80" s="125"/>
      <c r="G80" s="125"/>
      <c r="H80" s="125"/>
      <c r="I80" s="125"/>
    </row>
    <row r="81" customFormat="false" ht="12.75" hidden="false" customHeight="false" outlineLevel="0" collapsed="false">
      <c r="A81" s="145"/>
      <c r="B81" s="125"/>
      <c r="C81" s="125"/>
      <c r="D81" s="125"/>
      <c r="E81" s="125"/>
      <c r="F81" s="125"/>
      <c r="G81" s="125"/>
      <c r="H81" s="125"/>
      <c r="I81" s="213"/>
    </row>
    <row r="84" customFormat="false" ht="12.75" hidden="false" customHeight="false" outlineLevel="0" collapsed="false">
      <c r="A84" s="18" t="s">
        <v>54</v>
      </c>
      <c r="I84" s="20" t="s">
        <v>669</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42.85"/>
    <col collapsed="false" customWidth="true" hidden="false" outlineLevel="0" max="7" min="2" style="1" width="16.56"/>
    <col collapsed="false" customWidth="false" hidden="false" outlineLevel="0" max="257" min="8" style="1" width="11.42"/>
  </cols>
  <sheetData>
    <row r="2" customFormat="false" ht="26.1" hidden="false" customHeight="true" outlineLevel="0" collapsed="false">
      <c r="A2" s="39" t="s">
        <v>659</v>
      </c>
      <c r="B2" s="39"/>
      <c r="C2" s="39"/>
      <c r="D2" s="39"/>
      <c r="E2" s="39"/>
      <c r="F2" s="39"/>
      <c r="G2" s="39"/>
      <c r="H2" s="214"/>
      <c r="I2" s="214"/>
    </row>
    <row r="3" customFormat="false" ht="12.75" hidden="false" customHeight="true" outlineLevel="0" collapsed="false">
      <c r="A3" s="187" t="s">
        <v>670</v>
      </c>
      <c r="B3" s="187"/>
      <c r="C3" s="187"/>
      <c r="D3" s="187"/>
      <c r="E3" s="187"/>
      <c r="F3" s="187"/>
      <c r="G3" s="187"/>
      <c r="H3" s="187"/>
      <c r="I3" s="187"/>
    </row>
    <row r="4" customFormat="false" ht="12.75" hidden="false" customHeight="false" outlineLevel="0" collapsed="false">
      <c r="A4" s="145"/>
      <c r="B4" s="125"/>
      <c r="C4" s="125"/>
      <c r="D4" s="125"/>
      <c r="E4" s="125"/>
      <c r="F4" s="125"/>
      <c r="G4" s="125"/>
      <c r="H4" s="125"/>
      <c r="I4" s="125"/>
    </row>
    <row r="5" customFormat="false" ht="12.75" hidden="false" customHeight="true" outlineLevel="0" collapsed="false">
      <c r="A5" s="215" t="s">
        <v>614</v>
      </c>
      <c r="B5" s="216" t="s">
        <v>671</v>
      </c>
      <c r="C5" s="216"/>
      <c r="D5" s="216" t="s">
        <v>672</v>
      </c>
      <c r="E5" s="216"/>
      <c r="F5" s="216" t="s">
        <v>673</v>
      </c>
      <c r="G5" s="216"/>
      <c r="H5" s="125"/>
      <c r="I5" s="125"/>
    </row>
    <row r="6" customFormat="false" ht="12.75" hidden="false" customHeight="false" outlineLevel="0" collapsed="false">
      <c r="A6" s="215"/>
      <c r="B6" s="216"/>
      <c r="C6" s="216"/>
      <c r="D6" s="216"/>
      <c r="E6" s="216"/>
      <c r="F6" s="216"/>
      <c r="G6" s="216"/>
      <c r="H6" s="125"/>
      <c r="I6" s="125"/>
    </row>
    <row r="7" customFormat="false" ht="12.75" hidden="false" customHeight="false" outlineLevel="0" collapsed="false">
      <c r="A7" s="215"/>
      <c r="B7" s="217" t="s">
        <v>4</v>
      </c>
      <c r="C7" s="218" t="s">
        <v>454</v>
      </c>
      <c r="D7" s="217" t="s">
        <v>575</v>
      </c>
      <c r="E7" s="218" t="s">
        <v>674</v>
      </c>
      <c r="F7" s="217" t="s">
        <v>4</v>
      </c>
      <c r="G7" s="219" t="s">
        <v>454</v>
      </c>
      <c r="H7" s="220"/>
      <c r="I7" s="125"/>
    </row>
    <row r="8" customFormat="false" ht="12.75" hidden="false" customHeight="false" outlineLevel="0" collapsed="false">
      <c r="A8" s="145"/>
      <c r="B8" s="221"/>
      <c r="C8" s="125"/>
      <c r="D8" s="125"/>
      <c r="E8" s="125"/>
      <c r="F8" s="125"/>
      <c r="G8" s="125"/>
      <c r="H8" s="125"/>
      <c r="I8" s="125"/>
    </row>
    <row r="9" customFormat="false" ht="18.75" hidden="false" customHeight="true" outlineLevel="0" collapsed="false">
      <c r="A9" s="191" t="s">
        <v>627</v>
      </c>
      <c r="B9" s="207" t="n">
        <v>6252</v>
      </c>
      <c r="C9" s="207" t="n">
        <v>6090</v>
      </c>
      <c r="D9" s="207" t="n">
        <v>162</v>
      </c>
      <c r="E9" s="222" t="n">
        <v>2.7</v>
      </c>
      <c r="F9" s="222" t="n">
        <v>40.2</v>
      </c>
      <c r="G9" s="222" t="n">
        <v>40.4</v>
      </c>
      <c r="H9" s="125"/>
      <c r="I9" s="125"/>
    </row>
    <row r="10" customFormat="false" ht="12.75" hidden="false" customHeight="false" outlineLevel="0" collapsed="false">
      <c r="A10" s="191" t="s">
        <v>628</v>
      </c>
      <c r="B10" s="207" t="n">
        <v>1496</v>
      </c>
      <c r="C10" s="207" t="n">
        <v>1469</v>
      </c>
      <c r="D10" s="207" t="n">
        <v>27</v>
      </c>
      <c r="E10" s="222" t="n">
        <v>1.8</v>
      </c>
      <c r="F10" s="222" t="n">
        <v>9.6</v>
      </c>
      <c r="G10" s="222" t="n">
        <v>9.7</v>
      </c>
      <c r="H10" s="125"/>
      <c r="I10" s="125"/>
    </row>
    <row r="11" customFormat="false" ht="12.75" hidden="false" customHeight="false" outlineLevel="0" collapsed="false">
      <c r="A11" s="191" t="s">
        <v>629</v>
      </c>
      <c r="B11" s="207" t="n">
        <v>1990</v>
      </c>
      <c r="C11" s="207" t="n">
        <v>1917</v>
      </c>
      <c r="D11" s="207" t="n">
        <v>73</v>
      </c>
      <c r="E11" s="222" t="n">
        <v>3.8</v>
      </c>
      <c r="F11" s="222" t="n">
        <v>12.8</v>
      </c>
      <c r="G11" s="222" t="n">
        <v>12.7</v>
      </c>
      <c r="H11" s="125"/>
      <c r="I11" s="125"/>
    </row>
    <row r="12" customFormat="false" ht="12.75" hidden="false" customHeight="false" outlineLevel="0" collapsed="false">
      <c r="A12" s="191" t="s">
        <v>630</v>
      </c>
      <c r="B12" s="207" t="n">
        <v>78</v>
      </c>
      <c r="C12" s="207" t="n">
        <v>95</v>
      </c>
      <c r="D12" s="207" t="n">
        <v>-17</v>
      </c>
      <c r="E12" s="222" t="n">
        <v>-17.9</v>
      </c>
      <c r="F12" s="222" t="n">
        <v>0.5</v>
      </c>
      <c r="G12" s="222" t="n">
        <v>0.6</v>
      </c>
      <c r="H12" s="125"/>
      <c r="I12" s="125"/>
    </row>
    <row r="13" customFormat="false" ht="12.75" hidden="false" customHeight="false" outlineLevel="0" collapsed="false">
      <c r="A13" s="191" t="s">
        <v>631</v>
      </c>
      <c r="B13" s="207" t="n">
        <v>2157</v>
      </c>
      <c r="C13" s="207" t="n">
        <v>2074</v>
      </c>
      <c r="D13" s="207" t="n">
        <v>83</v>
      </c>
      <c r="E13" s="222" t="n">
        <v>4</v>
      </c>
      <c r="F13" s="222" t="n">
        <v>13.9</v>
      </c>
      <c r="G13" s="222" t="n">
        <v>13.7</v>
      </c>
      <c r="H13" s="125"/>
      <c r="I13" s="125"/>
    </row>
    <row r="14" customFormat="false" ht="12.75" hidden="false" customHeight="false" outlineLevel="0" collapsed="false">
      <c r="A14" s="191" t="s">
        <v>632</v>
      </c>
      <c r="B14" s="207" t="n">
        <v>64</v>
      </c>
      <c r="C14" s="207" t="n">
        <v>59</v>
      </c>
      <c r="D14" s="207" t="n">
        <v>5</v>
      </c>
      <c r="E14" s="222" t="n">
        <v>8.5</v>
      </c>
      <c r="F14" s="222" t="n">
        <v>0.4</v>
      </c>
      <c r="G14" s="222" t="n">
        <v>0.4</v>
      </c>
      <c r="H14" s="125"/>
      <c r="I14" s="125"/>
    </row>
    <row r="15" customFormat="false" ht="12.75" hidden="false" customHeight="false" outlineLevel="0" collapsed="false">
      <c r="A15" s="191" t="s">
        <v>633</v>
      </c>
      <c r="B15" s="207" t="n">
        <v>4</v>
      </c>
      <c r="C15" s="207" t="n">
        <v>4</v>
      </c>
      <c r="D15" s="207" t="s">
        <v>59</v>
      </c>
      <c r="E15" s="222" t="n">
        <v>0</v>
      </c>
      <c r="F15" s="222" t="n">
        <v>0</v>
      </c>
      <c r="G15" s="222" t="n">
        <v>0</v>
      </c>
      <c r="H15" s="125"/>
      <c r="I15" s="125"/>
    </row>
    <row r="16" customFormat="false" ht="12.75" hidden="false" customHeight="false" outlineLevel="0" collapsed="false">
      <c r="A16" s="191" t="s">
        <v>634</v>
      </c>
      <c r="B16" s="207" t="n">
        <v>437</v>
      </c>
      <c r="C16" s="207" t="n">
        <v>443</v>
      </c>
      <c r="D16" s="207" t="n">
        <v>-6</v>
      </c>
      <c r="E16" s="222" t="n">
        <v>-1.4</v>
      </c>
      <c r="F16" s="222" t="n">
        <v>2.8</v>
      </c>
      <c r="G16" s="222" t="n">
        <v>2.9</v>
      </c>
      <c r="H16" s="125"/>
      <c r="I16" s="125"/>
    </row>
    <row r="17" customFormat="false" ht="12.75" hidden="false" customHeight="false" outlineLevel="0" collapsed="false">
      <c r="A17" s="191" t="s">
        <v>635</v>
      </c>
      <c r="B17" s="207" t="n">
        <v>26</v>
      </c>
      <c r="C17" s="207" t="n">
        <v>29</v>
      </c>
      <c r="D17" s="207" t="n">
        <v>-3</v>
      </c>
      <c r="E17" s="222" t="n">
        <v>-10.3</v>
      </c>
      <c r="F17" s="222" t="n">
        <v>0.2</v>
      </c>
      <c r="G17" s="222" t="n">
        <v>0.2</v>
      </c>
      <c r="H17" s="125"/>
      <c r="I17" s="125"/>
    </row>
    <row r="18" customFormat="false" ht="18.75" hidden="false" customHeight="true" outlineLevel="0" collapsed="false">
      <c r="A18" s="191" t="s">
        <v>636</v>
      </c>
      <c r="B18" s="207" t="n">
        <v>3058</v>
      </c>
      <c r="C18" s="207" t="n">
        <v>2997</v>
      </c>
      <c r="D18" s="207" t="n">
        <v>61</v>
      </c>
      <c r="E18" s="222" t="n">
        <v>2</v>
      </c>
      <c r="F18" s="222" t="n">
        <v>19.6</v>
      </c>
      <c r="G18" s="222" t="n">
        <v>19.9</v>
      </c>
      <c r="H18" s="125"/>
      <c r="I18" s="125"/>
    </row>
    <row r="19" customFormat="false" ht="12.75" hidden="false" customHeight="false" outlineLevel="0" collapsed="false">
      <c r="A19" s="191" t="s">
        <v>637</v>
      </c>
      <c r="B19" s="207" t="n">
        <v>1768</v>
      </c>
      <c r="C19" s="207" t="n">
        <v>1638</v>
      </c>
      <c r="D19" s="207" t="n">
        <v>130</v>
      </c>
      <c r="E19" s="222" t="n">
        <v>7.9</v>
      </c>
      <c r="F19" s="222" t="n">
        <v>11.4</v>
      </c>
      <c r="G19" s="222" t="n">
        <v>10.9</v>
      </c>
      <c r="H19" s="125"/>
      <c r="I19" s="125"/>
    </row>
    <row r="20" customFormat="false" ht="12.75" hidden="false" customHeight="false" outlineLevel="0" collapsed="false">
      <c r="A20" s="191" t="s">
        <v>638</v>
      </c>
      <c r="B20" s="207" t="n">
        <v>768</v>
      </c>
      <c r="C20" s="207" t="n">
        <v>807</v>
      </c>
      <c r="D20" s="207" t="n">
        <v>-39</v>
      </c>
      <c r="E20" s="222" t="n">
        <v>-4.8</v>
      </c>
      <c r="F20" s="222" t="n">
        <v>4.9</v>
      </c>
      <c r="G20" s="222" t="n">
        <v>5.3</v>
      </c>
      <c r="H20" s="125"/>
      <c r="I20" s="125"/>
    </row>
    <row r="21" customFormat="false" ht="12.75" hidden="false" customHeight="false" outlineLevel="0" collapsed="false">
      <c r="A21" s="191" t="s">
        <v>639</v>
      </c>
      <c r="B21" s="207" t="n">
        <v>424</v>
      </c>
      <c r="C21" s="207" t="n">
        <v>458</v>
      </c>
      <c r="D21" s="207" t="n">
        <v>-34</v>
      </c>
      <c r="E21" s="222" t="n">
        <v>-7.4</v>
      </c>
      <c r="F21" s="222" t="n">
        <v>2.7</v>
      </c>
      <c r="G21" s="222" t="n">
        <v>3</v>
      </c>
      <c r="H21" s="125"/>
      <c r="I21" s="125"/>
    </row>
    <row r="22" customFormat="false" ht="12.75" hidden="false" customHeight="false" outlineLevel="0" collapsed="false">
      <c r="A22" s="191" t="s">
        <v>640</v>
      </c>
      <c r="B22" s="207" t="n">
        <v>98</v>
      </c>
      <c r="C22" s="207" t="n">
        <v>94</v>
      </c>
      <c r="D22" s="207" t="n">
        <v>4</v>
      </c>
      <c r="E22" s="222" t="n">
        <v>4.3</v>
      </c>
      <c r="F22" s="222" t="n">
        <v>0.6</v>
      </c>
      <c r="G22" s="222" t="n">
        <v>0.6</v>
      </c>
      <c r="H22" s="125"/>
      <c r="I22" s="125"/>
    </row>
    <row r="23" customFormat="false" ht="18.75" hidden="false" customHeight="true" outlineLevel="0" collapsed="false">
      <c r="A23" s="191" t="s">
        <v>641</v>
      </c>
      <c r="B23" s="207" t="n">
        <v>1185</v>
      </c>
      <c r="C23" s="207" t="n">
        <v>1100</v>
      </c>
      <c r="D23" s="207" t="n">
        <v>85</v>
      </c>
      <c r="E23" s="222" t="n">
        <v>7.7</v>
      </c>
      <c r="F23" s="222" t="n">
        <v>7.6</v>
      </c>
      <c r="G23" s="222" t="n">
        <v>7.3</v>
      </c>
      <c r="H23" s="125"/>
      <c r="I23" s="125"/>
    </row>
    <row r="24" customFormat="false" ht="12.75" hidden="false" customHeight="false" outlineLevel="0" collapsed="false">
      <c r="A24" s="191" t="s">
        <v>637</v>
      </c>
      <c r="B24" s="207" t="n">
        <v>754</v>
      </c>
      <c r="C24" s="207" t="n">
        <v>636</v>
      </c>
      <c r="D24" s="207" t="n">
        <v>118</v>
      </c>
      <c r="E24" s="222" t="n">
        <v>18.6</v>
      </c>
      <c r="F24" s="222" t="n">
        <v>4.8</v>
      </c>
      <c r="G24" s="222" t="n">
        <v>4.2</v>
      </c>
      <c r="H24" s="125"/>
      <c r="I24" s="125"/>
    </row>
    <row r="25" customFormat="false" ht="12.75" hidden="false" customHeight="false" outlineLevel="0" collapsed="false">
      <c r="A25" s="191" t="s">
        <v>638</v>
      </c>
      <c r="B25" s="207" t="n">
        <v>314</v>
      </c>
      <c r="C25" s="207" t="n">
        <v>340</v>
      </c>
      <c r="D25" s="207" t="n">
        <v>-26</v>
      </c>
      <c r="E25" s="222" t="n">
        <v>-7.6</v>
      </c>
      <c r="F25" s="222" t="n">
        <v>2</v>
      </c>
      <c r="G25" s="222" t="n">
        <v>2.3</v>
      </c>
      <c r="H25" s="125"/>
      <c r="I25" s="125"/>
    </row>
    <row r="26" customFormat="false" ht="12.75" hidden="false" customHeight="false" outlineLevel="0" collapsed="false">
      <c r="A26" s="191" t="s">
        <v>639</v>
      </c>
      <c r="B26" s="207" t="n">
        <v>117</v>
      </c>
      <c r="C26" s="207" t="n">
        <v>124</v>
      </c>
      <c r="D26" s="207" t="n">
        <v>-7</v>
      </c>
      <c r="E26" s="222" t="n">
        <v>-5.6</v>
      </c>
      <c r="F26" s="222" t="n">
        <v>0.8</v>
      </c>
      <c r="G26" s="222" t="n">
        <v>0.8</v>
      </c>
      <c r="H26" s="125"/>
      <c r="I26" s="125"/>
    </row>
    <row r="27" customFormat="false" ht="18.75" hidden="false" customHeight="true" outlineLevel="0" collapsed="false">
      <c r="A27" s="191" t="s">
        <v>642</v>
      </c>
      <c r="B27" s="207" t="n">
        <v>1301</v>
      </c>
      <c r="C27" s="207" t="n">
        <v>1197</v>
      </c>
      <c r="D27" s="207" t="n">
        <v>104</v>
      </c>
      <c r="E27" s="222" t="n">
        <v>8.7</v>
      </c>
      <c r="F27" s="222" t="n">
        <v>8.4</v>
      </c>
      <c r="G27" s="222" t="n">
        <v>7.9</v>
      </c>
      <c r="H27" s="125"/>
      <c r="I27" s="125"/>
    </row>
    <row r="28" customFormat="false" ht="12.75" hidden="false" customHeight="false" outlineLevel="0" collapsed="false">
      <c r="A28" s="191" t="s">
        <v>643</v>
      </c>
      <c r="B28" s="207" t="n">
        <v>527</v>
      </c>
      <c r="C28" s="207" t="n">
        <v>548</v>
      </c>
      <c r="D28" s="207" t="n">
        <v>-21</v>
      </c>
      <c r="E28" s="222" t="n">
        <v>-3.8</v>
      </c>
      <c r="F28" s="222" t="n">
        <v>3.4</v>
      </c>
      <c r="G28" s="222" t="n">
        <v>3.6</v>
      </c>
      <c r="H28" s="125"/>
      <c r="I28" s="125"/>
    </row>
    <row r="29" customFormat="false" ht="12.75" hidden="false" customHeight="false" outlineLevel="0" collapsed="false">
      <c r="A29" s="191" t="s">
        <v>644</v>
      </c>
      <c r="B29" s="207" t="n">
        <v>774</v>
      </c>
      <c r="C29" s="207" t="n">
        <v>649</v>
      </c>
      <c r="D29" s="207" t="n">
        <v>125</v>
      </c>
      <c r="E29" s="222" t="n">
        <v>19.3</v>
      </c>
      <c r="F29" s="222" t="n">
        <v>5</v>
      </c>
      <c r="G29" s="222" t="n">
        <v>4.3</v>
      </c>
      <c r="H29" s="20"/>
      <c r="I29" s="20"/>
    </row>
    <row r="30" customFormat="false" ht="18.75" hidden="false" customHeight="true" outlineLevel="0" collapsed="false">
      <c r="A30" s="191" t="s">
        <v>645</v>
      </c>
      <c r="B30" s="207" t="n">
        <v>1216</v>
      </c>
      <c r="C30" s="207" t="n">
        <v>1188</v>
      </c>
      <c r="D30" s="207" t="n">
        <v>28</v>
      </c>
      <c r="E30" s="222" t="n">
        <v>2.4</v>
      </c>
      <c r="F30" s="222" t="n">
        <v>7.8</v>
      </c>
      <c r="G30" s="222" t="n">
        <v>7.9</v>
      </c>
      <c r="H30" s="20"/>
      <c r="I30" s="20"/>
    </row>
    <row r="31" customFormat="false" ht="12.75" hidden="false" customHeight="false" outlineLevel="0" collapsed="false">
      <c r="A31" s="191" t="s">
        <v>646</v>
      </c>
      <c r="B31" s="207" t="n">
        <v>114</v>
      </c>
      <c r="C31" s="207" t="n">
        <v>109</v>
      </c>
      <c r="D31" s="207" t="n">
        <v>5</v>
      </c>
      <c r="E31" s="222" t="n">
        <v>4.6</v>
      </c>
      <c r="F31" s="222" t="n">
        <v>0.7</v>
      </c>
      <c r="G31" s="222" t="n">
        <v>0.7</v>
      </c>
      <c r="H31" s="20"/>
      <c r="I31" s="20"/>
    </row>
    <row r="32" customFormat="false" ht="12.75" hidden="false" customHeight="false" outlineLevel="0" collapsed="false">
      <c r="A32" s="191" t="s">
        <v>647</v>
      </c>
      <c r="B32" s="207" t="n">
        <v>1102</v>
      </c>
      <c r="C32" s="207" t="n">
        <v>1079</v>
      </c>
      <c r="D32" s="207" t="n">
        <v>23</v>
      </c>
      <c r="E32" s="222" t="n">
        <v>2.1</v>
      </c>
      <c r="F32" s="222" t="n">
        <v>7.1</v>
      </c>
      <c r="G32" s="222" t="n">
        <v>7.2</v>
      </c>
      <c r="H32" s="20"/>
      <c r="I32" s="20"/>
    </row>
    <row r="33" customFormat="false" ht="18.75" hidden="false" customHeight="true" outlineLevel="0" collapsed="false">
      <c r="A33" s="191" t="s">
        <v>648</v>
      </c>
      <c r="B33" s="207" t="n">
        <v>1129</v>
      </c>
      <c r="C33" s="207" t="n">
        <v>1022</v>
      </c>
      <c r="D33" s="207" t="n">
        <v>107</v>
      </c>
      <c r="E33" s="222" t="n">
        <v>10.5</v>
      </c>
      <c r="F33" s="222" t="n">
        <v>7.3</v>
      </c>
      <c r="G33" s="222" t="n">
        <v>6.8</v>
      </c>
      <c r="H33" s="20"/>
      <c r="I33" s="20"/>
    </row>
    <row r="34" customFormat="false" ht="12.75" hidden="false" customHeight="false" outlineLevel="0" collapsed="false">
      <c r="A34" s="191" t="s">
        <v>646</v>
      </c>
      <c r="B34" s="207" t="n">
        <v>808</v>
      </c>
      <c r="C34" s="207" t="n">
        <v>726</v>
      </c>
      <c r="D34" s="207" t="n">
        <v>82</v>
      </c>
      <c r="E34" s="222" t="n">
        <v>11.3</v>
      </c>
      <c r="F34" s="222" t="n">
        <v>5.2</v>
      </c>
      <c r="G34" s="222" t="n">
        <v>4.8</v>
      </c>
      <c r="H34" s="20"/>
      <c r="I34" s="20"/>
    </row>
    <row r="35" customFormat="false" ht="12.75" hidden="false" customHeight="false" outlineLevel="0" collapsed="false">
      <c r="A35" s="191" t="s">
        <v>647</v>
      </c>
      <c r="B35" s="207" t="n">
        <v>289</v>
      </c>
      <c r="C35" s="207" t="n">
        <v>262</v>
      </c>
      <c r="D35" s="207" t="n">
        <v>27</v>
      </c>
      <c r="E35" s="222" t="n">
        <v>10.3</v>
      </c>
      <c r="F35" s="222" t="n">
        <v>1.9</v>
      </c>
      <c r="G35" s="222" t="n">
        <v>1.7</v>
      </c>
      <c r="H35" s="20"/>
      <c r="I35" s="20"/>
    </row>
    <row r="36" customFormat="false" ht="12.75" hidden="false" customHeight="false" outlineLevel="0" collapsed="false">
      <c r="A36" s="191" t="s">
        <v>649</v>
      </c>
      <c r="B36" s="207" t="n">
        <v>32</v>
      </c>
      <c r="C36" s="207" t="n">
        <v>34</v>
      </c>
      <c r="D36" s="207" t="n">
        <v>-2</v>
      </c>
      <c r="E36" s="222" t="n">
        <v>-5.9</v>
      </c>
      <c r="F36" s="222" t="n">
        <v>0.2</v>
      </c>
      <c r="G36" s="222" t="n">
        <v>0.2</v>
      </c>
      <c r="H36" s="20"/>
      <c r="I36" s="20"/>
    </row>
    <row r="37" customFormat="false" ht="18.75" hidden="false" customHeight="true" outlineLevel="0" collapsed="false">
      <c r="A37" s="191" t="s">
        <v>650</v>
      </c>
      <c r="B37" s="207" t="n">
        <v>1427</v>
      </c>
      <c r="C37" s="207" t="n">
        <v>1496</v>
      </c>
      <c r="D37" s="207" t="n">
        <v>-69</v>
      </c>
      <c r="E37" s="222" t="n">
        <v>-4.6</v>
      </c>
      <c r="F37" s="222" t="n">
        <v>9.2</v>
      </c>
      <c r="G37" s="222" t="n">
        <v>9.9</v>
      </c>
      <c r="H37" s="20"/>
      <c r="I37" s="20"/>
    </row>
    <row r="38" customFormat="false" ht="12.75" hidden="false" customHeight="false" outlineLevel="0" collapsed="false">
      <c r="A38" s="191" t="s">
        <v>651</v>
      </c>
      <c r="B38" s="207" t="n">
        <v>1403</v>
      </c>
      <c r="C38" s="207" t="n">
        <v>1468</v>
      </c>
      <c r="D38" s="207" t="n">
        <v>-65</v>
      </c>
      <c r="E38" s="222" t="n">
        <v>-4.4</v>
      </c>
      <c r="F38" s="222" t="n">
        <v>9</v>
      </c>
      <c r="G38" s="222" t="n">
        <v>9.7</v>
      </c>
      <c r="H38" s="20"/>
      <c r="I38" s="20"/>
    </row>
    <row r="39" customFormat="false" ht="12.75" hidden="false" customHeight="false" outlineLevel="0" collapsed="false">
      <c r="A39" s="191" t="s">
        <v>652</v>
      </c>
      <c r="B39" s="207" t="n">
        <v>24</v>
      </c>
      <c r="C39" s="207" t="n">
        <v>28</v>
      </c>
      <c r="D39" s="207" t="n">
        <v>-4</v>
      </c>
      <c r="E39" s="222" t="n">
        <v>-14.3</v>
      </c>
      <c r="F39" s="222" t="n">
        <v>0.2</v>
      </c>
      <c r="G39" s="222" t="n">
        <v>0.2</v>
      </c>
      <c r="H39" s="20"/>
      <c r="I39" s="20"/>
    </row>
    <row r="40" customFormat="false" ht="18.75" hidden="false" customHeight="true" outlineLevel="0" collapsed="false">
      <c r="A40" s="191" t="s">
        <v>24</v>
      </c>
      <c r="B40" s="207" t="n">
        <v>15568</v>
      </c>
      <c r="C40" s="207" t="n">
        <v>15090</v>
      </c>
      <c r="D40" s="207" t="n">
        <v>478</v>
      </c>
      <c r="E40" s="222" t="n">
        <v>3.2</v>
      </c>
      <c r="F40" s="222" t="n">
        <v>100</v>
      </c>
      <c r="G40" s="222" t="n">
        <v>100</v>
      </c>
      <c r="H40" s="20"/>
      <c r="I40" s="20"/>
    </row>
    <row r="41" customFormat="false" ht="18.75" hidden="false" customHeight="true" outlineLevel="0" collapsed="false">
      <c r="A41" s="191" t="s">
        <v>675</v>
      </c>
      <c r="B41" s="207" t="n">
        <v>515</v>
      </c>
      <c r="C41" s="207" t="n">
        <v>468</v>
      </c>
      <c r="D41" s="207" t="n">
        <v>47</v>
      </c>
      <c r="E41" s="222" t="n">
        <v>10</v>
      </c>
      <c r="F41" s="222" t="n">
        <v>3.3</v>
      </c>
      <c r="G41" s="222" t="n">
        <v>3.1</v>
      </c>
      <c r="H41" s="20"/>
      <c r="I41" s="20"/>
    </row>
    <row r="42" customFormat="false" ht="12.75" hidden="false" customHeight="true" outlineLevel="0" collapsed="false">
      <c r="A42" s="191" t="s">
        <v>676</v>
      </c>
      <c r="B42" s="207" t="n">
        <v>9738</v>
      </c>
      <c r="C42" s="207" t="n">
        <v>9748</v>
      </c>
      <c r="D42" s="207" t="n">
        <v>-10</v>
      </c>
      <c r="E42" s="222" t="n">
        <v>-0.1</v>
      </c>
      <c r="F42" s="222" t="n">
        <v>62.6</v>
      </c>
      <c r="G42" s="222" t="n">
        <v>64.6</v>
      </c>
      <c r="H42" s="20"/>
      <c r="I42" s="20"/>
    </row>
    <row r="43" customFormat="false" ht="12.75" hidden="false" customHeight="true" outlineLevel="0" collapsed="false">
      <c r="A43" s="191" t="s">
        <v>677</v>
      </c>
      <c r="B43" s="207" t="n">
        <v>5830</v>
      </c>
      <c r="C43" s="207" t="n">
        <v>5342</v>
      </c>
      <c r="D43" s="207" t="n">
        <v>488</v>
      </c>
      <c r="E43" s="222" t="n">
        <v>9.1</v>
      </c>
      <c r="F43" s="222" t="n">
        <v>37.4</v>
      </c>
      <c r="G43" s="222" t="n">
        <v>35.4</v>
      </c>
      <c r="H43" s="20"/>
      <c r="I43" s="20"/>
    </row>
    <row r="47" customFormat="false" ht="12.75" hidden="false" customHeight="false" outlineLevel="0" collapsed="false">
      <c r="A47" s="145"/>
    </row>
    <row r="89" customFormat="false" ht="12.75" hidden="false" customHeight="false" outlineLevel="0" collapsed="false">
      <c r="A89" s="18" t="s">
        <v>54</v>
      </c>
      <c r="G89" s="20" t="s">
        <v>678</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29.71"/>
    <col collapsed="false" customWidth="true" hidden="false" outlineLevel="0" max="9" min="2" style="1" width="14.14"/>
    <col collapsed="false" customWidth="false" hidden="false" outlineLevel="0" max="257" min="10" style="1" width="11.42"/>
  </cols>
  <sheetData>
    <row r="2" s="11" customFormat="true" ht="26.1" hidden="false" customHeight="true" outlineLevel="0" collapsed="false">
      <c r="A2" s="39" t="s">
        <v>659</v>
      </c>
      <c r="B2" s="39"/>
      <c r="C2" s="39"/>
      <c r="D2" s="39"/>
      <c r="E2" s="39"/>
      <c r="F2" s="39"/>
      <c r="G2" s="39"/>
      <c r="H2" s="39"/>
      <c r="I2" s="39"/>
      <c r="J2" s="149"/>
      <c r="K2" s="149"/>
      <c r="L2" s="149"/>
    </row>
    <row r="3" customFormat="false" ht="12.75" hidden="false" customHeight="false" outlineLevel="0" collapsed="false">
      <c r="A3" s="42" t="s">
        <v>679</v>
      </c>
      <c r="B3" s="42"/>
      <c r="C3" s="42"/>
      <c r="D3" s="42"/>
      <c r="E3" s="42"/>
      <c r="F3" s="42"/>
      <c r="G3" s="42"/>
      <c r="H3" s="42"/>
    </row>
    <row r="4" customFormat="false" ht="15" hidden="false" customHeight="false" outlineLevel="0" collapsed="false">
      <c r="A4" s="223"/>
      <c r="B4" s="224"/>
      <c r="C4" s="224"/>
      <c r="D4" s="224"/>
      <c r="E4" s="224"/>
      <c r="F4" s="224"/>
      <c r="G4" s="224"/>
      <c r="H4" s="224"/>
    </row>
    <row r="5" customFormat="false" ht="12.75" hidden="false" customHeight="true" outlineLevel="0" collapsed="false">
      <c r="A5" s="215" t="s">
        <v>680</v>
      </c>
      <c r="B5" s="216" t="s">
        <v>681</v>
      </c>
      <c r="C5" s="216"/>
      <c r="D5" s="216"/>
      <c r="E5" s="216"/>
      <c r="F5" s="216"/>
      <c r="G5" s="216"/>
      <c r="H5" s="216"/>
      <c r="I5" s="216"/>
    </row>
    <row r="6" customFormat="false" ht="12.75" hidden="false" customHeight="true" outlineLevel="0" collapsed="false">
      <c r="A6" s="215"/>
      <c r="B6" s="199" t="s">
        <v>24</v>
      </c>
      <c r="C6" s="200" t="s">
        <v>682</v>
      </c>
      <c r="D6" s="201" t="s">
        <v>683</v>
      </c>
      <c r="E6" s="216" t="s">
        <v>684</v>
      </c>
      <c r="F6" s="200" t="s">
        <v>685</v>
      </c>
      <c r="G6" s="200" t="s">
        <v>686</v>
      </c>
      <c r="H6" s="215" t="s">
        <v>687</v>
      </c>
      <c r="I6" s="201" t="s">
        <v>688</v>
      </c>
    </row>
    <row r="7" customFormat="false" ht="12.75" hidden="false" customHeight="false" outlineLevel="0" collapsed="false">
      <c r="A7" s="215"/>
      <c r="B7" s="199"/>
      <c r="C7" s="200"/>
      <c r="D7" s="201"/>
      <c r="E7" s="216"/>
      <c r="F7" s="200"/>
      <c r="G7" s="200"/>
      <c r="H7" s="215"/>
      <c r="I7" s="201"/>
    </row>
    <row r="8" customFormat="false" ht="12.75" hidden="false" customHeight="false" outlineLevel="0" collapsed="false">
      <c r="A8" s="215"/>
      <c r="B8" s="199"/>
      <c r="C8" s="200"/>
      <c r="D8" s="201"/>
      <c r="E8" s="216"/>
      <c r="F8" s="200"/>
      <c r="G8" s="200"/>
      <c r="H8" s="215"/>
      <c r="I8" s="201"/>
    </row>
    <row r="9" customFormat="false" ht="12.75" hidden="false" customHeight="false" outlineLevel="0" collapsed="false">
      <c r="A9" s="145"/>
      <c r="B9" s="221"/>
      <c r="C9" s="220"/>
      <c r="D9" s="220"/>
      <c r="E9" s="220"/>
      <c r="F9" s="220"/>
      <c r="G9" s="220"/>
      <c r="H9" s="220"/>
      <c r="I9" s="220"/>
    </row>
    <row r="10" customFormat="false" ht="12.75" hidden="false" customHeight="false" outlineLevel="0" collapsed="false">
      <c r="A10" s="225" t="s">
        <v>429</v>
      </c>
      <c r="B10" s="226" t="n">
        <v>9738</v>
      </c>
      <c r="C10" s="227" t="n">
        <v>4651</v>
      </c>
      <c r="D10" s="227" t="n">
        <v>1192</v>
      </c>
      <c r="E10" s="227" t="n">
        <v>285</v>
      </c>
      <c r="F10" s="227" t="n">
        <v>1238</v>
      </c>
      <c r="G10" s="227" t="n">
        <v>462</v>
      </c>
      <c r="H10" s="227" t="n">
        <v>493</v>
      </c>
      <c r="I10" s="227" t="n">
        <v>1417</v>
      </c>
    </row>
    <row r="11" customFormat="false" ht="12.75" hidden="false" customHeight="false" outlineLevel="0" collapsed="false">
      <c r="A11" s="225" t="s">
        <v>689</v>
      </c>
      <c r="B11" s="228" t="n">
        <v>3726</v>
      </c>
      <c r="C11" s="229" t="n">
        <v>636</v>
      </c>
      <c r="D11" s="229" t="n">
        <v>1324</v>
      </c>
      <c r="E11" s="229" t="n">
        <v>716</v>
      </c>
      <c r="F11" s="229" t="n">
        <v>11</v>
      </c>
      <c r="G11" s="229" t="n">
        <v>516</v>
      </c>
      <c r="H11" s="229" t="n">
        <v>523</v>
      </c>
      <c r="I11" s="229" t="s">
        <v>59</v>
      </c>
    </row>
    <row r="12" customFormat="false" ht="12.75" hidden="false" customHeight="false" outlineLevel="0" collapsed="false">
      <c r="A12" s="225" t="s">
        <v>690</v>
      </c>
      <c r="B12" s="228" t="n">
        <v>443</v>
      </c>
      <c r="C12" s="229" t="n">
        <v>394</v>
      </c>
      <c r="D12" s="229" t="n">
        <v>21</v>
      </c>
      <c r="E12" s="229" t="n">
        <v>14</v>
      </c>
      <c r="F12" s="229" t="n">
        <v>3</v>
      </c>
      <c r="G12" s="229" t="n">
        <v>6</v>
      </c>
      <c r="H12" s="229" t="n">
        <v>5</v>
      </c>
      <c r="I12" s="229" t="s">
        <v>59</v>
      </c>
    </row>
    <row r="13" customFormat="false" ht="12.75" hidden="false" customHeight="false" outlineLevel="0" collapsed="false">
      <c r="A13" s="225" t="s">
        <v>691</v>
      </c>
      <c r="B13" s="228" t="n">
        <v>262</v>
      </c>
      <c r="C13" s="229" t="n">
        <v>9</v>
      </c>
      <c r="D13" s="229" t="n">
        <v>149</v>
      </c>
      <c r="E13" s="229" t="n">
        <v>60</v>
      </c>
      <c r="F13" s="229" t="s">
        <v>59</v>
      </c>
      <c r="G13" s="229" t="n">
        <v>36</v>
      </c>
      <c r="H13" s="229" t="n">
        <v>8</v>
      </c>
      <c r="I13" s="229" t="s">
        <v>59</v>
      </c>
    </row>
    <row r="14" customFormat="false" ht="12.75" hidden="false" customHeight="false" outlineLevel="0" collapsed="false">
      <c r="A14" s="225" t="s">
        <v>692</v>
      </c>
      <c r="B14" s="228" t="n">
        <v>247</v>
      </c>
      <c r="C14" s="229" t="n">
        <v>159</v>
      </c>
      <c r="D14" s="229" t="n">
        <v>40</v>
      </c>
      <c r="E14" s="229" t="n">
        <v>12</v>
      </c>
      <c r="F14" s="229" t="n">
        <v>1</v>
      </c>
      <c r="G14" s="229" t="n">
        <v>22</v>
      </c>
      <c r="H14" s="229" t="n">
        <v>13</v>
      </c>
      <c r="I14" s="229" t="s">
        <v>59</v>
      </c>
    </row>
    <row r="15" customFormat="false" ht="12.75" hidden="false" customHeight="false" outlineLevel="0" collapsed="false">
      <c r="A15" s="225" t="s">
        <v>693</v>
      </c>
      <c r="B15" s="228" t="n">
        <v>174</v>
      </c>
      <c r="C15" s="229" t="n">
        <v>18</v>
      </c>
      <c r="D15" s="229" t="n">
        <v>90</v>
      </c>
      <c r="E15" s="229" t="n">
        <v>39</v>
      </c>
      <c r="F15" s="229" t="s">
        <v>59</v>
      </c>
      <c r="G15" s="229" t="n">
        <v>27</v>
      </c>
      <c r="H15" s="229" t="s">
        <v>59</v>
      </c>
      <c r="I15" s="229" t="s">
        <v>59</v>
      </c>
    </row>
    <row r="16" customFormat="false" ht="12.75" hidden="false" customHeight="false" outlineLevel="0" collapsed="false">
      <c r="A16" s="225" t="s">
        <v>694</v>
      </c>
      <c r="B16" s="228" t="n">
        <v>147</v>
      </c>
      <c r="C16" s="229" t="n">
        <v>113</v>
      </c>
      <c r="D16" s="229" t="n">
        <v>20</v>
      </c>
      <c r="E16" s="229" t="n">
        <v>8</v>
      </c>
      <c r="F16" s="229" t="n">
        <v>2</v>
      </c>
      <c r="G16" s="229" t="n">
        <v>4</v>
      </c>
      <c r="H16" s="229" t="s">
        <v>59</v>
      </c>
      <c r="I16" s="229" t="s">
        <v>59</v>
      </c>
    </row>
    <row r="17" customFormat="false" ht="12.75" hidden="false" customHeight="false" outlineLevel="0" collapsed="false">
      <c r="A17" s="225" t="s">
        <v>695</v>
      </c>
      <c r="B17" s="228" t="n">
        <v>90</v>
      </c>
      <c r="C17" s="229" t="s">
        <v>59</v>
      </c>
      <c r="D17" s="229" t="n">
        <v>48</v>
      </c>
      <c r="E17" s="229" t="n">
        <v>29</v>
      </c>
      <c r="F17" s="229" t="s">
        <v>59</v>
      </c>
      <c r="G17" s="229" t="n">
        <v>13</v>
      </c>
      <c r="H17" s="229" t="s">
        <v>59</v>
      </c>
      <c r="I17" s="229" t="s">
        <v>59</v>
      </c>
    </row>
    <row r="18" customFormat="false" ht="12.75" hidden="false" customHeight="false" outlineLevel="0" collapsed="false">
      <c r="A18" s="225" t="s">
        <v>696</v>
      </c>
      <c r="B18" s="228" t="n">
        <v>77</v>
      </c>
      <c r="C18" s="229" t="n">
        <v>2</v>
      </c>
      <c r="D18" s="229" t="n">
        <v>48</v>
      </c>
      <c r="E18" s="229" t="n">
        <v>2</v>
      </c>
      <c r="F18" s="229" t="n">
        <v>7</v>
      </c>
      <c r="G18" s="229" t="n">
        <v>9</v>
      </c>
      <c r="H18" s="229" t="n">
        <v>9</v>
      </c>
      <c r="I18" s="229" t="s">
        <v>59</v>
      </c>
    </row>
    <row r="19" customFormat="false" ht="12.75" hidden="false" customHeight="false" outlineLevel="0" collapsed="false">
      <c r="A19" s="225" t="s">
        <v>697</v>
      </c>
      <c r="B19" s="228" t="n">
        <v>61</v>
      </c>
      <c r="C19" s="229" t="n">
        <v>23</v>
      </c>
      <c r="D19" s="229" t="n">
        <v>3</v>
      </c>
      <c r="E19" s="229" t="n">
        <v>3</v>
      </c>
      <c r="F19" s="229" t="n">
        <v>5</v>
      </c>
      <c r="G19" s="229" t="n">
        <v>17</v>
      </c>
      <c r="H19" s="229" t="n">
        <v>10</v>
      </c>
      <c r="I19" s="229" t="s">
        <v>59</v>
      </c>
    </row>
    <row r="20" customFormat="false" ht="12.75" hidden="false" customHeight="false" outlineLevel="0" collapsed="false">
      <c r="A20" s="225" t="s">
        <v>199</v>
      </c>
      <c r="B20" s="230" t="n">
        <v>603</v>
      </c>
      <c r="C20" s="231" t="n">
        <v>247</v>
      </c>
      <c r="D20" s="231" t="n">
        <v>123</v>
      </c>
      <c r="E20" s="231" t="n">
        <v>17</v>
      </c>
      <c r="F20" s="231" t="n">
        <v>34</v>
      </c>
      <c r="G20" s="231" t="n">
        <v>104</v>
      </c>
      <c r="H20" s="231" t="n">
        <v>68</v>
      </c>
      <c r="I20" s="231" t="n">
        <v>10</v>
      </c>
    </row>
    <row r="21" customFormat="false" ht="18.75" hidden="false" customHeight="true" outlineLevel="0" collapsed="false">
      <c r="A21" s="232" t="s">
        <v>24</v>
      </c>
      <c r="B21" s="228" t="n">
        <v>15568</v>
      </c>
      <c r="C21" s="229" t="n">
        <v>6252</v>
      </c>
      <c r="D21" s="229" t="n">
        <v>3058</v>
      </c>
      <c r="E21" s="229" t="n">
        <v>1185</v>
      </c>
      <c r="F21" s="229" t="n">
        <v>1301</v>
      </c>
      <c r="G21" s="229" t="n">
        <v>1216</v>
      </c>
      <c r="H21" s="229" t="n">
        <v>1129</v>
      </c>
      <c r="I21" s="229" t="n">
        <v>1427</v>
      </c>
    </row>
    <row r="25" s="11" customFormat="true" ht="26.1" hidden="false" customHeight="true" outlineLevel="0" collapsed="false">
      <c r="A25" s="39" t="s">
        <v>659</v>
      </c>
      <c r="B25" s="39"/>
      <c r="C25" s="39"/>
      <c r="D25" s="39"/>
      <c r="E25" s="39"/>
      <c r="F25" s="39"/>
      <c r="G25" s="39"/>
      <c r="H25" s="149"/>
      <c r="I25" s="149"/>
      <c r="J25" s="149"/>
      <c r="K25" s="149"/>
      <c r="L25" s="149"/>
    </row>
    <row r="26" customFormat="false" ht="12.75" hidden="false" customHeight="false" outlineLevel="0" collapsed="false">
      <c r="A26" s="42" t="s">
        <v>698</v>
      </c>
      <c r="B26" s="42"/>
      <c r="C26" s="42"/>
      <c r="D26" s="42"/>
      <c r="E26" s="42"/>
      <c r="F26" s="42"/>
      <c r="G26" s="42"/>
      <c r="H26" s="149"/>
    </row>
    <row r="27" customFormat="false" ht="12.75" hidden="false" customHeight="false" outlineLevel="0" collapsed="false">
      <c r="A27" s="145"/>
      <c r="B27" s="125"/>
      <c r="C27" s="125"/>
      <c r="D27" s="125"/>
      <c r="E27" s="125"/>
      <c r="F27" s="125"/>
      <c r="G27" s="125"/>
      <c r="H27" s="125"/>
    </row>
    <row r="28" customFormat="false" ht="12.75" hidden="false" customHeight="true" outlineLevel="0" collapsed="false">
      <c r="A28" s="215" t="s">
        <v>680</v>
      </c>
      <c r="B28" s="233" t="s">
        <v>24</v>
      </c>
      <c r="C28" s="233"/>
      <c r="D28" s="233" t="s">
        <v>699</v>
      </c>
      <c r="E28" s="233"/>
      <c r="F28" s="216" t="s">
        <v>700</v>
      </c>
      <c r="G28" s="216"/>
      <c r="H28" s="125"/>
    </row>
    <row r="29" customFormat="false" ht="12.75" hidden="false" customHeight="false" outlineLevel="0" collapsed="false">
      <c r="A29" s="215"/>
      <c r="B29" s="233"/>
      <c r="C29" s="233"/>
      <c r="D29" s="233"/>
      <c r="E29" s="233"/>
      <c r="F29" s="216"/>
      <c r="G29" s="216"/>
      <c r="H29" s="125"/>
    </row>
    <row r="30" customFormat="false" ht="12.75" hidden="false" customHeight="false" outlineLevel="0" collapsed="false">
      <c r="A30" s="215"/>
      <c r="B30" s="197" t="s">
        <v>4</v>
      </c>
      <c r="C30" s="197" t="s">
        <v>454</v>
      </c>
      <c r="D30" s="197" t="s">
        <v>575</v>
      </c>
      <c r="E30" s="234" t="s">
        <v>674</v>
      </c>
      <c r="F30" s="197" t="s">
        <v>4</v>
      </c>
      <c r="G30" s="197" t="s">
        <v>454</v>
      </c>
      <c r="H30" s="125"/>
    </row>
    <row r="31" customFormat="false" ht="12.75" hidden="false" customHeight="false" outlineLevel="0" collapsed="false">
      <c r="A31" s="145"/>
      <c r="B31" s="235"/>
      <c r="C31" s="220"/>
      <c r="D31" s="125"/>
      <c r="E31" s="125"/>
      <c r="F31" s="222"/>
      <c r="G31" s="222"/>
      <c r="H31" s="125"/>
    </row>
    <row r="32" customFormat="false" ht="12.75" hidden="false" customHeight="false" outlineLevel="0" collapsed="false">
      <c r="A32" s="225" t="s">
        <v>429</v>
      </c>
      <c r="B32" s="236" t="n">
        <v>9738</v>
      </c>
      <c r="C32" s="237" t="n">
        <v>9748</v>
      </c>
      <c r="D32" s="238" t="n">
        <v>-10</v>
      </c>
      <c r="E32" s="238" t="n">
        <v>0</v>
      </c>
      <c r="F32" s="239" t="n">
        <v>63</v>
      </c>
      <c r="G32" s="239" t="n">
        <v>65</v>
      </c>
      <c r="H32" s="125"/>
    </row>
    <row r="33" customFormat="false" ht="12.75" hidden="false" customHeight="false" outlineLevel="0" collapsed="false">
      <c r="A33" s="225" t="s">
        <v>689</v>
      </c>
      <c r="B33" s="236" t="n">
        <v>3726</v>
      </c>
      <c r="C33" s="227" t="n">
        <v>3215</v>
      </c>
      <c r="D33" s="238" t="n">
        <v>511</v>
      </c>
      <c r="E33" s="238" t="n">
        <v>16</v>
      </c>
      <c r="F33" s="239" t="n">
        <v>24</v>
      </c>
      <c r="G33" s="239" t="n">
        <v>21</v>
      </c>
      <c r="H33" s="240"/>
    </row>
    <row r="34" customFormat="false" ht="12.75" hidden="false" customHeight="false" outlineLevel="0" collapsed="false">
      <c r="A34" s="225" t="s">
        <v>690</v>
      </c>
      <c r="B34" s="236" t="n">
        <v>443</v>
      </c>
      <c r="C34" s="229" t="n">
        <v>382</v>
      </c>
      <c r="D34" s="238" t="n">
        <v>61</v>
      </c>
      <c r="E34" s="238" t="n">
        <v>16</v>
      </c>
      <c r="F34" s="239" t="n">
        <v>3</v>
      </c>
      <c r="G34" s="239" t="n">
        <v>3</v>
      </c>
      <c r="H34" s="241"/>
    </row>
    <row r="35" customFormat="false" ht="12.75" hidden="false" customHeight="false" outlineLevel="0" collapsed="false">
      <c r="A35" s="225" t="s">
        <v>691</v>
      </c>
      <c r="B35" s="236" t="n">
        <v>262</v>
      </c>
      <c r="C35" s="229" t="n">
        <v>300</v>
      </c>
      <c r="D35" s="238" t="n">
        <v>-38</v>
      </c>
      <c r="E35" s="238" t="n">
        <v>-13</v>
      </c>
      <c r="F35" s="239" t="n">
        <v>2</v>
      </c>
      <c r="G35" s="239" t="n">
        <v>2</v>
      </c>
      <c r="H35" s="241"/>
    </row>
    <row r="36" customFormat="false" ht="12.75" hidden="false" customHeight="false" outlineLevel="0" collapsed="false">
      <c r="A36" s="225" t="s">
        <v>692</v>
      </c>
      <c r="B36" s="236" t="n">
        <v>247</v>
      </c>
      <c r="C36" s="229" t="n">
        <v>204</v>
      </c>
      <c r="D36" s="238" t="n">
        <v>43</v>
      </c>
      <c r="E36" s="238" t="n">
        <v>21</v>
      </c>
      <c r="F36" s="239" t="n">
        <v>2</v>
      </c>
      <c r="G36" s="239" t="n">
        <v>1</v>
      </c>
      <c r="H36" s="241"/>
    </row>
    <row r="37" customFormat="false" ht="12.75" hidden="false" customHeight="false" outlineLevel="0" collapsed="false">
      <c r="A37" s="225" t="s">
        <v>693</v>
      </c>
      <c r="B37" s="236" t="n">
        <v>174</v>
      </c>
      <c r="C37" s="229" t="n">
        <v>198</v>
      </c>
      <c r="D37" s="238" t="n">
        <v>-24</v>
      </c>
      <c r="E37" s="238" t="n">
        <v>-12</v>
      </c>
      <c r="F37" s="239" t="n">
        <v>1</v>
      </c>
      <c r="G37" s="239" t="n">
        <v>1</v>
      </c>
      <c r="H37" s="241"/>
    </row>
    <row r="38" customFormat="false" ht="12.75" hidden="false" customHeight="false" outlineLevel="0" collapsed="false">
      <c r="A38" s="225" t="s">
        <v>694</v>
      </c>
      <c r="B38" s="236" t="n">
        <v>147</v>
      </c>
      <c r="C38" s="229" t="n">
        <v>207</v>
      </c>
      <c r="D38" s="238" t="n">
        <v>-60</v>
      </c>
      <c r="E38" s="238" t="n">
        <v>-29</v>
      </c>
      <c r="F38" s="239" t="n">
        <v>1</v>
      </c>
      <c r="G38" s="239" t="n">
        <v>1</v>
      </c>
      <c r="H38" s="241"/>
    </row>
    <row r="39" customFormat="false" ht="12.75" hidden="false" customHeight="false" outlineLevel="0" collapsed="false">
      <c r="A39" s="225" t="s">
        <v>695</v>
      </c>
      <c r="B39" s="236" t="n">
        <v>90</v>
      </c>
      <c r="C39" s="229" t="n">
        <v>85</v>
      </c>
      <c r="D39" s="238" t="n">
        <v>5</v>
      </c>
      <c r="E39" s="238" t="n">
        <v>6</v>
      </c>
      <c r="F39" s="239" t="n">
        <v>1</v>
      </c>
      <c r="G39" s="239" t="n">
        <v>1</v>
      </c>
      <c r="H39" s="241"/>
    </row>
    <row r="40" customFormat="false" ht="12.75" hidden="false" customHeight="false" outlineLevel="0" collapsed="false">
      <c r="A40" s="225" t="s">
        <v>696</v>
      </c>
      <c r="B40" s="236" t="n">
        <v>77</v>
      </c>
      <c r="C40" s="229" t="n">
        <v>87</v>
      </c>
      <c r="D40" s="238" t="n">
        <v>-10</v>
      </c>
      <c r="E40" s="238" t="n">
        <v>-11</v>
      </c>
      <c r="F40" s="239" t="n">
        <v>0</v>
      </c>
      <c r="G40" s="239" t="n">
        <v>1</v>
      </c>
      <c r="H40" s="241"/>
    </row>
    <row r="41" customFormat="false" ht="12.75" hidden="false" customHeight="false" outlineLevel="0" collapsed="false">
      <c r="A41" s="225" t="s">
        <v>697</v>
      </c>
      <c r="B41" s="236" t="n">
        <v>61</v>
      </c>
      <c r="C41" s="229" t="n">
        <v>66</v>
      </c>
      <c r="D41" s="238" t="n">
        <v>-5</v>
      </c>
      <c r="E41" s="238" t="n">
        <v>-8</v>
      </c>
      <c r="F41" s="239" t="n">
        <v>0</v>
      </c>
      <c r="G41" s="239" t="n">
        <v>0</v>
      </c>
      <c r="H41" s="241"/>
    </row>
    <row r="42" customFormat="false" ht="12.75" hidden="false" customHeight="false" outlineLevel="0" collapsed="false">
      <c r="A42" s="225" t="s">
        <v>199</v>
      </c>
      <c r="B42" s="236" t="n">
        <v>603</v>
      </c>
      <c r="C42" s="229" t="n">
        <v>598</v>
      </c>
      <c r="D42" s="238" t="n">
        <v>5</v>
      </c>
      <c r="E42" s="238" t="n">
        <v>1</v>
      </c>
      <c r="F42" s="239" t="n">
        <v>4</v>
      </c>
      <c r="G42" s="239" t="n">
        <v>4</v>
      </c>
      <c r="H42" s="241"/>
    </row>
    <row r="43" customFormat="false" ht="18.75" hidden="false" customHeight="true" outlineLevel="0" collapsed="false">
      <c r="A43" s="232" t="s">
        <v>24</v>
      </c>
      <c r="B43" s="236" t="n">
        <v>15568</v>
      </c>
      <c r="C43" s="229" t="n">
        <v>15090</v>
      </c>
      <c r="D43" s="238" t="n">
        <v>478</v>
      </c>
      <c r="E43" s="238" t="n">
        <v>3</v>
      </c>
      <c r="F43" s="238" t="n">
        <v>100</v>
      </c>
      <c r="G43" s="238" t="n">
        <v>100</v>
      </c>
      <c r="H43" s="125"/>
    </row>
    <row r="47" customFormat="false" ht="12.75" hidden="false" customHeight="false" outlineLevel="0" collapsed="false">
      <c r="A47" s="145"/>
    </row>
    <row r="91" customFormat="false" ht="12.75" hidden="false" customHeight="false" outlineLevel="0" collapsed="false">
      <c r="A91" s="18" t="s">
        <v>54</v>
      </c>
      <c r="I91" s="20" t="s">
        <v>701</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1" width="15.56"/>
    <col collapsed="false" customWidth="true" hidden="false" outlineLevel="0" max="12" min="2" style="1" width="12.14"/>
    <col collapsed="false" customWidth="false" hidden="false" outlineLevel="0" max="257" min="13" style="1" width="11.42"/>
  </cols>
  <sheetData>
    <row r="1" customFormat="false" ht="26.1" hidden="false" customHeight="true" outlineLevel="0" collapsed="false">
      <c r="A1" s="39" t="s">
        <v>659</v>
      </c>
      <c r="B1" s="39"/>
      <c r="C1" s="39"/>
      <c r="D1" s="39"/>
      <c r="E1" s="39"/>
      <c r="F1" s="39"/>
      <c r="G1" s="39"/>
      <c r="H1" s="39"/>
      <c r="I1" s="39"/>
      <c r="J1" s="39"/>
      <c r="K1" s="39"/>
      <c r="L1" s="39"/>
    </row>
    <row r="2" customFormat="false" ht="12.75" hidden="false" customHeight="true" outlineLevel="0" collapsed="false">
      <c r="A2" s="242" t="s">
        <v>702</v>
      </c>
      <c r="B2" s="242"/>
      <c r="C2" s="242"/>
      <c r="D2" s="242"/>
      <c r="E2" s="242"/>
      <c r="F2" s="242"/>
      <c r="G2" s="242"/>
      <c r="H2" s="242"/>
      <c r="I2" s="242"/>
      <c r="J2" s="242"/>
      <c r="K2" s="242"/>
      <c r="L2" s="242"/>
    </row>
    <row r="4" customFormat="false" ht="12.75" hidden="false" customHeight="true" outlineLevel="0" collapsed="false">
      <c r="A4" s="128" t="s">
        <v>703</v>
      </c>
      <c r="B4" s="154" t="s">
        <v>24</v>
      </c>
      <c r="C4" s="154" t="s">
        <v>494</v>
      </c>
      <c r="D4" s="154"/>
      <c r="E4" s="154"/>
      <c r="F4" s="188" t="s">
        <v>681</v>
      </c>
      <c r="G4" s="188"/>
      <c r="H4" s="188"/>
      <c r="I4" s="188"/>
      <c r="J4" s="188"/>
      <c r="K4" s="188"/>
      <c r="L4" s="188"/>
    </row>
    <row r="5" customFormat="false" ht="12.75" hidden="false" customHeight="true" outlineLevel="0" collapsed="false">
      <c r="A5" s="128"/>
      <c r="B5" s="154"/>
      <c r="C5" s="154" t="s">
        <v>704</v>
      </c>
      <c r="D5" s="154" t="s">
        <v>705</v>
      </c>
      <c r="E5" s="154" t="s">
        <v>706</v>
      </c>
      <c r="F5" s="154" t="s">
        <v>707</v>
      </c>
      <c r="G5" s="154" t="s">
        <v>708</v>
      </c>
      <c r="H5" s="154" t="s">
        <v>709</v>
      </c>
      <c r="I5" s="154" t="s">
        <v>710</v>
      </c>
      <c r="J5" s="154" t="s">
        <v>711</v>
      </c>
      <c r="K5" s="154" t="s">
        <v>648</v>
      </c>
      <c r="L5" s="163" t="s">
        <v>650</v>
      </c>
    </row>
    <row r="6" customFormat="false" ht="12.75" hidden="false" customHeight="true" outlineLevel="0" collapsed="false">
      <c r="A6" s="128"/>
      <c r="B6" s="154"/>
      <c r="C6" s="154"/>
      <c r="D6" s="154"/>
      <c r="E6" s="154"/>
      <c r="F6" s="154"/>
      <c r="G6" s="154"/>
      <c r="H6" s="154"/>
      <c r="I6" s="154"/>
      <c r="J6" s="154"/>
      <c r="K6" s="154"/>
      <c r="L6" s="163"/>
    </row>
    <row r="7" customFormat="false" ht="12.75" hidden="false" customHeight="false" outlineLevel="0" collapsed="false">
      <c r="A7" s="128"/>
      <c r="B7" s="154"/>
      <c r="C7" s="154"/>
      <c r="D7" s="154"/>
      <c r="E7" s="154"/>
      <c r="F7" s="154"/>
      <c r="G7" s="154"/>
      <c r="H7" s="154"/>
      <c r="I7" s="154"/>
      <c r="J7" s="154"/>
      <c r="K7" s="154"/>
      <c r="L7" s="163"/>
    </row>
    <row r="8" customFormat="false" ht="12.75" hidden="false" customHeight="false" outlineLevel="0" collapsed="false">
      <c r="A8" s="128"/>
      <c r="B8" s="154"/>
      <c r="C8" s="154"/>
      <c r="D8" s="154"/>
      <c r="E8" s="154"/>
      <c r="F8" s="154"/>
      <c r="G8" s="154"/>
      <c r="H8" s="154"/>
      <c r="I8" s="154"/>
      <c r="J8" s="154"/>
      <c r="K8" s="154"/>
      <c r="L8" s="163"/>
    </row>
    <row r="9" customFormat="false" ht="12.75" hidden="false" customHeight="false" outlineLevel="0" collapsed="false">
      <c r="B9" s="243"/>
      <c r="C9" s="244"/>
      <c r="D9" s="244"/>
      <c r="E9" s="244"/>
      <c r="F9" s="244"/>
      <c r="G9" s="244"/>
      <c r="H9" s="244"/>
      <c r="I9" s="244"/>
      <c r="J9" s="244"/>
      <c r="K9" s="244"/>
      <c r="L9" s="244"/>
    </row>
    <row r="10" customFormat="false" ht="25.5" hidden="false" customHeight="true" outlineLevel="0" collapsed="false">
      <c r="A10" s="245" t="s">
        <v>712</v>
      </c>
      <c r="B10" s="246" t="n">
        <v>13917</v>
      </c>
      <c r="C10" s="247" t="n">
        <v>554</v>
      </c>
      <c r="D10" s="247" t="n">
        <v>9771</v>
      </c>
      <c r="E10" s="247" t="n">
        <v>4146</v>
      </c>
      <c r="F10" s="247" t="n">
        <v>5274</v>
      </c>
      <c r="G10" s="247" t="n">
        <v>3325</v>
      </c>
      <c r="H10" s="247" t="n">
        <v>797</v>
      </c>
      <c r="I10" s="247" t="n">
        <v>758</v>
      </c>
      <c r="J10" s="247" t="n">
        <v>1361</v>
      </c>
      <c r="K10" s="247" t="n">
        <v>659</v>
      </c>
      <c r="L10" s="247" t="n">
        <v>1743</v>
      </c>
    </row>
    <row r="11" customFormat="false" ht="25.5" hidden="false" customHeight="true" outlineLevel="0" collapsed="false">
      <c r="A11" s="245" t="s">
        <v>713</v>
      </c>
      <c r="B11" s="246" t="n">
        <v>14108</v>
      </c>
      <c r="C11" s="247" t="n">
        <v>504</v>
      </c>
      <c r="D11" s="248" t="n">
        <v>9807</v>
      </c>
      <c r="E11" s="248" t="n">
        <v>4301</v>
      </c>
      <c r="F11" s="248" t="n">
        <v>5516</v>
      </c>
      <c r="G11" s="248" t="n">
        <v>3215</v>
      </c>
      <c r="H11" s="248" t="n">
        <v>888</v>
      </c>
      <c r="I11" s="248" t="n">
        <v>784</v>
      </c>
      <c r="J11" s="248" t="n">
        <v>1385</v>
      </c>
      <c r="K11" s="248" t="n">
        <v>619</v>
      </c>
      <c r="L11" s="248" t="n">
        <v>1701</v>
      </c>
    </row>
    <row r="12" customFormat="false" ht="12.75" hidden="false" customHeight="true" outlineLevel="0" collapsed="false">
      <c r="A12" s="245" t="s">
        <v>714</v>
      </c>
      <c r="B12" s="249" t="n">
        <v>14437</v>
      </c>
      <c r="C12" s="250" t="n">
        <v>503</v>
      </c>
      <c r="D12" s="250" t="n">
        <v>9943</v>
      </c>
      <c r="E12" s="168" t="n">
        <v>4494</v>
      </c>
      <c r="F12" s="168" t="n">
        <v>5749</v>
      </c>
      <c r="G12" s="168" t="n">
        <v>3263</v>
      </c>
      <c r="H12" s="168" t="n">
        <v>926</v>
      </c>
      <c r="I12" s="168" t="n">
        <v>779</v>
      </c>
      <c r="J12" s="168" t="n">
        <v>1447</v>
      </c>
      <c r="K12" s="168" t="n">
        <v>576</v>
      </c>
      <c r="L12" s="168" t="n">
        <v>1697</v>
      </c>
    </row>
    <row r="13" customFormat="false" ht="12.75" hidden="false" customHeight="false" outlineLevel="0" collapsed="false">
      <c r="A13" s="245" t="s">
        <v>715</v>
      </c>
      <c r="B13" s="249" t="n">
        <v>14964</v>
      </c>
      <c r="C13" s="168" t="n">
        <v>659</v>
      </c>
      <c r="D13" s="168" t="n">
        <v>10537</v>
      </c>
      <c r="E13" s="168" t="n">
        <v>4427</v>
      </c>
      <c r="F13" s="168" t="n">
        <v>5773</v>
      </c>
      <c r="G13" s="168" t="n">
        <v>3409</v>
      </c>
      <c r="H13" s="168" t="n">
        <v>961</v>
      </c>
      <c r="I13" s="168" t="n">
        <v>761</v>
      </c>
      <c r="J13" s="168" t="n">
        <v>1651</v>
      </c>
      <c r="K13" s="168" t="n">
        <v>711</v>
      </c>
      <c r="L13" s="168" t="n">
        <v>1698</v>
      </c>
    </row>
    <row r="14" customFormat="false" ht="12.75" hidden="false" customHeight="false" outlineLevel="0" collapsed="false">
      <c r="A14" s="245" t="s">
        <v>716</v>
      </c>
      <c r="B14" s="249" t="n">
        <v>15453</v>
      </c>
      <c r="C14" s="168" t="s">
        <v>59</v>
      </c>
      <c r="D14" s="168" t="s">
        <v>59</v>
      </c>
      <c r="E14" s="168" t="n">
        <v>15453</v>
      </c>
      <c r="F14" s="168" t="n">
        <v>5913</v>
      </c>
      <c r="G14" s="168" t="n">
        <v>3587</v>
      </c>
      <c r="H14" s="168" t="n">
        <v>1034</v>
      </c>
      <c r="I14" s="168" t="n">
        <v>825</v>
      </c>
      <c r="J14" s="168" t="n">
        <v>1701</v>
      </c>
      <c r="K14" s="168" t="n">
        <v>697</v>
      </c>
      <c r="L14" s="168" t="n">
        <v>1696</v>
      </c>
    </row>
    <row r="15" customFormat="false" ht="25.5" hidden="false" customHeight="true" outlineLevel="0" collapsed="false">
      <c r="A15" s="245" t="s">
        <v>717</v>
      </c>
      <c r="B15" s="246" t="n">
        <v>14487</v>
      </c>
      <c r="C15" s="248" t="n">
        <v>520</v>
      </c>
      <c r="D15" s="248" t="n">
        <v>9851</v>
      </c>
      <c r="E15" s="248" t="n">
        <v>4636</v>
      </c>
      <c r="F15" s="248" t="n">
        <v>5712</v>
      </c>
      <c r="G15" s="248" t="n">
        <v>3258</v>
      </c>
      <c r="H15" s="248" t="n">
        <v>963</v>
      </c>
      <c r="I15" s="248" t="n">
        <v>777</v>
      </c>
      <c r="J15" s="248" t="n">
        <v>1496</v>
      </c>
      <c r="K15" s="248" t="n">
        <v>586</v>
      </c>
      <c r="L15" s="248" t="n">
        <v>1695</v>
      </c>
    </row>
    <row r="16" customFormat="false" ht="12.75" hidden="false" customHeight="false" outlineLevel="0" collapsed="false">
      <c r="A16" s="245" t="s">
        <v>718</v>
      </c>
      <c r="B16" s="249" t="n">
        <v>14583</v>
      </c>
      <c r="C16" s="168" t="n">
        <v>667</v>
      </c>
      <c r="D16" s="168" t="n">
        <v>10288</v>
      </c>
      <c r="E16" s="168" t="n">
        <v>4295</v>
      </c>
      <c r="F16" s="168" t="n">
        <v>5658</v>
      </c>
      <c r="G16" s="168" t="n">
        <v>3297</v>
      </c>
      <c r="H16" s="168" t="n">
        <v>892</v>
      </c>
      <c r="I16" s="168" t="n">
        <v>749</v>
      </c>
      <c r="J16" s="168" t="n">
        <v>1636</v>
      </c>
      <c r="K16" s="168" t="n">
        <v>681</v>
      </c>
      <c r="L16" s="168" t="n">
        <v>1670</v>
      </c>
    </row>
    <row r="17" customFormat="false" ht="12.75" hidden="false" customHeight="false" outlineLevel="0" collapsed="false">
      <c r="A17" s="245" t="s">
        <v>719</v>
      </c>
      <c r="B17" s="249" t="n">
        <v>14545</v>
      </c>
      <c r="C17" s="168" t="n">
        <v>683</v>
      </c>
      <c r="D17" s="168" t="n">
        <v>10371</v>
      </c>
      <c r="E17" s="168" t="n">
        <v>4174</v>
      </c>
      <c r="F17" s="168" t="n">
        <v>5613</v>
      </c>
      <c r="G17" s="168" t="n">
        <v>3273</v>
      </c>
      <c r="H17" s="168" t="n">
        <v>890</v>
      </c>
      <c r="I17" s="168" t="n">
        <v>810</v>
      </c>
      <c r="J17" s="168" t="n">
        <v>1588</v>
      </c>
      <c r="K17" s="168" t="n">
        <v>696</v>
      </c>
      <c r="L17" s="168" t="n">
        <v>1675</v>
      </c>
    </row>
    <row r="18" customFormat="false" ht="25.5" hidden="false" customHeight="true" outlineLevel="0" collapsed="false">
      <c r="A18" s="245" t="s">
        <v>720</v>
      </c>
      <c r="B18" s="246" t="n">
        <v>13380</v>
      </c>
      <c r="C18" s="248" t="n">
        <v>418</v>
      </c>
      <c r="D18" s="248" t="n">
        <v>9529</v>
      </c>
      <c r="E18" s="248" t="n">
        <v>3851</v>
      </c>
      <c r="F18" s="248" t="n">
        <v>5377</v>
      </c>
      <c r="G18" s="248" t="n">
        <v>2929</v>
      </c>
      <c r="H18" s="248" t="n">
        <v>872</v>
      </c>
      <c r="I18" s="248" t="n">
        <v>782</v>
      </c>
      <c r="J18" s="248" t="n">
        <v>1188</v>
      </c>
      <c r="K18" s="248" t="n">
        <v>562</v>
      </c>
      <c r="L18" s="248" t="n">
        <v>1670</v>
      </c>
    </row>
    <row r="19" customFormat="false" ht="12.75" hidden="false" customHeight="false" outlineLevel="0" collapsed="false">
      <c r="A19" s="245" t="s">
        <v>721</v>
      </c>
      <c r="B19" s="249" t="n">
        <v>13018</v>
      </c>
      <c r="C19" s="168" t="n">
        <v>494</v>
      </c>
      <c r="D19" s="168" t="n">
        <v>9470</v>
      </c>
      <c r="E19" s="168" t="n">
        <v>3548</v>
      </c>
      <c r="F19" s="168" t="n">
        <v>5256</v>
      </c>
      <c r="G19" s="168" t="n">
        <v>2629</v>
      </c>
      <c r="H19" s="168" t="n">
        <v>792</v>
      </c>
      <c r="I19" s="168" t="n">
        <v>777</v>
      </c>
      <c r="J19" s="168" t="n">
        <v>1320</v>
      </c>
      <c r="K19" s="168" t="n">
        <v>602</v>
      </c>
      <c r="L19" s="168" t="n">
        <v>1642</v>
      </c>
    </row>
    <row r="20" customFormat="false" ht="12.75" hidden="false" customHeight="false" outlineLevel="0" collapsed="false">
      <c r="A20" s="245" t="s">
        <v>722</v>
      </c>
      <c r="B20" s="249" t="n">
        <v>13460</v>
      </c>
      <c r="C20" s="168" t="n">
        <v>663</v>
      </c>
      <c r="D20" s="168" t="n">
        <v>9988</v>
      </c>
      <c r="E20" s="168" t="n">
        <v>3472</v>
      </c>
      <c r="F20" s="168" t="n">
        <v>5292</v>
      </c>
      <c r="G20" s="168" t="n">
        <v>2816</v>
      </c>
      <c r="H20" s="168" t="n">
        <v>772</v>
      </c>
      <c r="I20" s="168" t="n">
        <v>788</v>
      </c>
      <c r="J20" s="168" t="n">
        <v>1500</v>
      </c>
      <c r="K20" s="168" t="n">
        <v>662</v>
      </c>
      <c r="L20" s="168" t="n">
        <v>1630</v>
      </c>
    </row>
    <row r="21" customFormat="false" ht="12.75" hidden="false" customHeight="false" outlineLevel="0" collapsed="false">
      <c r="A21" s="245" t="s">
        <v>723</v>
      </c>
      <c r="B21" s="249" t="n">
        <v>13438</v>
      </c>
      <c r="C21" s="168" t="n">
        <v>653</v>
      </c>
      <c r="D21" s="168" t="n">
        <v>10035</v>
      </c>
      <c r="E21" s="168" t="n">
        <v>3403</v>
      </c>
      <c r="F21" s="168" t="n">
        <v>5262</v>
      </c>
      <c r="G21" s="168" t="n">
        <v>2821</v>
      </c>
      <c r="H21" s="168" t="n">
        <v>756</v>
      </c>
      <c r="I21" s="168" t="n">
        <v>820</v>
      </c>
      <c r="J21" s="168" t="n">
        <v>1488</v>
      </c>
      <c r="K21" s="168" t="n">
        <v>674</v>
      </c>
      <c r="L21" s="168" t="n">
        <v>1617</v>
      </c>
    </row>
    <row r="22" customFormat="false" ht="25.5" hidden="false" customHeight="true" outlineLevel="0" collapsed="false">
      <c r="A22" s="245" t="s">
        <v>724</v>
      </c>
      <c r="B22" s="246" t="n">
        <v>12624</v>
      </c>
      <c r="C22" s="248" t="n">
        <v>479</v>
      </c>
      <c r="D22" s="248" t="n">
        <v>9368</v>
      </c>
      <c r="E22" s="248" t="n">
        <v>3256</v>
      </c>
      <c r="F22" s="248" t="n">
        <v>5117</v>
      </c>
      <c r="G22" s="248" t="n">
        <v>2550</v>
      </c>
      <c r="H22" s="248" t="n">
        <v>739</v>
      </c>
      <c r="I22" s="248" t="n">
        <v>805</v>
      </c>
      <c r="J22" s="248" t="n">
        <v>1242</v>
      </c>
      <c r="K22" s="248" t="n">
        <v>560</v>
      </c>
      <c r="L22" s="248" t="n">
        <v>1611</v>
      </c>
    </row>
    <row r="23" customFormat="false" ht="12.75" hidden="false" customHeight="false" outlineLevel="0" collapsed="false">
      <c r="A23" s="245" t="s">
        <v>725</v>
      </c>
      <c r="B23" s="249" t="n">
        <v>10215</v>
      </c>
      <c r="C23" s="168" t="n">
        <v>507</v>
      </c>
      <c r="D23" s="168" t="n">
        <v>9428</v>
      </c>
      <c r="E23" s="168" t="n">
        <v>787</v>
      </c>
      <c r="F23" s="168" t="n">
        <v>4571</v>
      </c>
      <c r="G23" s="168" t="n">
        <v>1596</v>
      </c>
      <c r="H23" s="168" t="n">
        <v>289</v>
      </c>
      <c r="I23" s="168" t="n">
        <v>793</v>
      </c>
      <c r="J23" s="168" t="n">
        <v>820</v>
      </c>
      <c r="K23" s="168" t="n">
        <v>570</v>
      </c>
      <c r="L23" s="168" t="n">
        <v>1576</v>
      </c>
    </row>
    <row r="24" customFormat="false" ht="12.75" hidden="false" customHeight="false" outlineLevel="0" collapsed="false">
      <c r="A24" s="245" t="s">
        <v>726</v>
      </c>
      <c r="B24" s="249" t="n">
        <v>13236</v>
      </c>
      <c r="C24" s="168" t="n">
        <v>622</v>
      </c>
      <c r="D24" s="168" t="n">
        <v>9836</v>
      </c>
      <c r="E24" s="168" t="n">
        <v>3400</v>
      </c>
      <c r="F24" s="168" t="n">
        <v>5192</v>
      </c>
      <c r="G24" s="168" t="n">
        <v>2780</v>
      </c>
      <c r="H24" s="168" t="n">
        <v>775</v>
      </c>
      <c r="I24" s="168" t="n">
        <v>803</v>
      </c>
      <c r="J24" s="168" t="n">
        <v>1475</v>
      </c>
      <c r="K24" s="168" t="n">
        <v>641</v>
      </c>
      <c r="L24" s="168" t="n">
        <v>1570</v>
      </c>
    </row>
    <row r="25" customFormat="false" ht="12.75" hidden="false" customHeight="false" outlineLevel="0" collapsed="false">
      <c r="A25" s="245" t="s">
        <v>727</v>
      </c>
      <c r="B25" s="249" t="n">
        <v>13480</v>
      </c>
      <c r="C25" s="168" t="n">
        <v>615</v>
      </c>
      <c r="D25" s="168" t="n">
        <v>9966</v>
      </c>
      <c r="E25" s="168" t="n">
        <v>3514</v>
      </c>
      <c r="F25" s="168" t="n">
        <v>5290</v>
      </c>
      <c r="G25" s="168" t="n">
        <v>2826</v>
      </c>
      <c r="H25" s="168" t="n">
        <v>781</v>
      </c>
      <c r="I25" s="168" t="n">
        <v>885</v>
      </c>
      <c r="J25" s="168" t="n">
        <v>1427</v>
      </c>
      <c r="K25" s="168" t="n">
        <v>707</v>
      </c>
      <c r="L25" s="168" t="n">
        <v>1564</v>
      </c>
    </row>
    <row r="26" customFormat="false" ht="25.5" hidden="false" customHeight="true" outlineLevel="0" collapsed="false">
      <c r="A26" s="245" t="s">
        <v>728</v>
      </c>
      <c r="B26" s="246" t="n">
        <v>12770</v>
      </c>
      <c r="C26" s="248" t="n">
        <v>443</v>
      </c>
      <c r="D26" s="248" t="n">
        <v>9175</v>
      </c>
      <c r="E26" s="248" t="n">
        <v>3595</v>
      </c>
      <c r="F26" s="248" t="n">
        <v>5190</v>
      </c>
      <c r="G26" s="248" t="n">
        <v>2539</v>
      </c>
      <c r="H26" s="248" t="n">
        <v>782</v>
      </c>
      <c r="I26" s="248" t="n">
        <v>851</v>
      </c>
      <c r="J26" s="248" t="n">
        <v>1135</v>
      </c>
      <c r="K26" s="248" t="n">
        <v>712</v>
      </c>
      <c r="L26" s="248" t="n">
        <v>1561</v>
      </c>
    </row>
    <row r="27" customFormat="false" ht="12.75" hidden="false" customHeight="true" outlineLevel="0" collapsed="false">
      <c r="A27" s="245" t="s">
        <v>729</v>
      </c>
      <c r="B27" s="246" t="n">
        <v>13202</v>
      </c>
      <c r="C27" s="248" t="n">
        <v>394</v>
      </c>
      <c r="D27" s="248" t="n">
        <v>9370</v>
      </c>
      <c r="E27" s="248" t="n">
        <v>3832</v>
      </c>
      <c r="F27" s="248" t="n">
        <v>5416</v>
      </c>
      <c r="G27" s="248" t="n">
        <v>2675</v>
      </c>
      <c r="H27" s="248" t="n">
        <v>856</v>
      </c>
      <c r="I27" s="248" t="n">
        <v>894</v>
      </c>
      <c r="J27" s="248" t="n">
        <v>1094</v>
      </c>
      <c r="K27" s="248" t="n">
        <v>724</v>
      </c>
      <c r="L27" s="248" t="n">
        <v>1543</v>
      </c>
    </row>
    <row r="28" customFormat="false" ht="12.75" hidden="false" customHeight="false" outlineLevel="0" collapsed="false">
      <c r="A28" s="18" t="s">
        <v>730</v>
      </c>
      <c r="B28" s="249" t="n">
        <v>14473</v>
      </c>
      <c r="C28" s="168" t="n">
        <v>493</v>
      </c>
      <c r="D28" s="168" t="n">
        <v>9819</v>
      </c>
      <c r="E28" s="168" t="n">
        <v>4654</v>
      </c>
      <c r="F28" s="168" t="n">
        <v>5641</v>
      </c>
      <c r="G28" s="168" t="n">
        <v>2998</v>
      </c>
      <c r="H28" s="168" t="n">
        <v>951</v>
      </c>
      <c r="I28" s="168" t="n">
        <v>936</v>
      </c>
      <c r="J28" s="168" t="n">
        <v>1316</v>
      </c>
      <c r="K28" s="168" t="n">
        <v>1100</v>
      </c>
      <c r="L28" s="168" t="n">
        <v>1531</v>
      </c>
    </row>
    <row r="29" customFormat="false" ht="12.75" hidden="false" customHeight="false" outlineLevel="0" collapsed="false">
      <c r="A29" s="245" t="s">
        <v>731</v>
      </c>
      <c r="B29" s="249" t="n">
        <v>15227</v>
      </c>
      <c r="C29" s="168" t="n">
        <v>515</v>
      </c>
      <c r="D29" s="168" t="n">
        <v>10181</v>
      </c>
      <c r="E29" s="168" t="n">
        <v>5046</v>
      </c>
      <c r="F29" s="168" t="n">
        <v>5924</v>
      </c>
      <c r="G29" s="168" t="n">
        <v>3152</v>
      </c>
      <c r="H29" s="168" t="n">
        <v>1023</v>
      </c>
      <c r="I29" s="168" t="n">
        <v>1109</v>
      </c>
      <c r="J29" s="168" t="n">
        <v>1351</v>
      </c>
      <c r="K29" s="168" t="n">
        <v>1133</v>
      </c>
      <c r="L29" s="168" t="n">
        <v>1535</v>
      </c>
    </row>
    <row r="30" s="253" customFormat="true" ht="25.5" hidden="false" customHeight="true" outlineLevel="0" collapsed="false">
      <c r="A30" s="251" t="s">
        <v>732</v>
      </c>
      <c r="B30" s="246" t="n">
        <v>14886</v>
      </c>
      <c r="C30" s="252" t="n">
        <v>432</v>
      </c>
      <c r="D30" s="252" t="n">
        <v>9517</v>
      </c>
      <c r="E30" s="252" t="n">
        <v>5369</v>
      </c>
      <c r="F30" s="252" t="n">
        <v>5905</v>
      </c>
      <c r="G30" s="252" t="n">
        <v>2990</v>
      </c>
      <c r="H30" s="252" t="n">
        <v>1038</v>
      </c>
      <c r="I30" s="252" t="n">
        <v>1097</v>
      </c>
      <c r="J30" s="252" t="n">
        <v>1246</v>
      </c>
      <c r="K30" s="252" t="n">
        <v>1091</v>
      </c>
      <c r="L30" s="252" t="n">
        <v>1519</v>
      </c>
    </row>
    <row r="31" customFormat="false" ht="12.75" hidden="false" customHeight="false" outlineLevel="0" collapsed="false">
      <c r="A31" s="18" t="s">
        <v>733</v>
      </c>
      <c r="B31" s="249" t="n">
        <v>15509</v>
      </c>
      <c r="C31" s="168" t="n">
        <v>441</v>
      </c>
      <c r="D31" s="168" t="n">
        <v>9760</v>
      </c>
      <c r="E31" s="168" t="n">
        <v>5749</v>
      </c>
      <c r="F31" s="168" t="n">
        <v>6109</v>
      </c>
      <c r="G31" s="168" t="n">
        <v>3173</v>
      </c>
      <c r="H31" s="168" t="n">
        <v>1107</v>
      </c>
      <c r="I31" s="168" t="n">
        <v>1120</v>
      </c>
      <c r="J31" s="168" t="n">
        <v>1310</v>
      </c>
      <c r="K31" s="168" t="n">
        <v>1186</v>
      </c>
      <c r="L31" s="168" t="n">
        <v>1504</v>
      </c>
    </row>
    <row r="32" customFormat="false" ht="12.75" hidden="false" customHeight="false" outlineLevel="0" collapsed="false">
      <c r="A32" s="18" t="s">
        <v>734</v>
      </c>
      <c r="B32" s="249" t="n">
        <v>15916</v>
      </c>
      <c r="C32" s="168" t="n">
        <v>538</v>
      </c>
      <c r="D32" s="168" t="n">
        <v>10142</v>
      </c>
      <c r="E32" s="168" t="n">
        <v>5774</v>
      </c>
      <c r="F32" s="168" t="n">
        <v>6230</v>
      </c>
      <c r="G32" s="168" t="n">
        <v>3279</v>
      </c>
      <c r="H32" s="168" t="n">
        <v>1113</v>
      </c>
      <c r="I32" s="168" t="n">
        <v>1147</v>
      </c>
      <c r="J32" s="168" t="n">
        <v>1434</v>
      </c>
      <c r="K32" s="168" t="n">
        <v>1213</v>
      </c>
      <c r="L32" s="168" t="n">
        <v>1500</v>
      </c>
    </row>
    <row r="33" customFormat="false" ht="12.75" hidden="false" customHeight="false" outlineLevel="0" collapsed="false">
      <c r="A33" s="110" t="s">
        <v>735</v>
      </c>
      <c r="B33" s="168" t="n">
        <v>15979</v>
      </c>
      <c r="C33" s="168" t="n">
        <v>569</v>
      </c>
      <c r="D33" s="168" t="n">
        <v>10373</v>
      </c>
      <c r="E33" s="168" t="n">
        <v>5606</v>
      </c>
      <c r="F33" s="168" t="n">
        <v>6360</v>
      </c>
      <c r="G33" s="168" t="n">
        <v>3322</v>
      </c>
      <c r="H33" s="168" t="n">
        <v>1146</v>
      </c>
      <c r="I33" s="168" t="n">
        <v>1250</v>
      </c>
      <c r="J33" s="168" t="n">
        <v>1356</v>
      </c>
      <c r="K33" s="168" t="n">
        <v>1048</v>
      </c>
      <c r="L33" s="168" t="n">
        <v>1497</v>
      </c>
    </row>
    <row r="34" s="253" customFormat="true" ht="25.5" hidden="false" customHeight="true" outlineLevel="0" collapsed="false">
      <c r="A34" s="254" t="s">
        <v>736</v>
      </c>
      <c r="B34" s="252" t="n">
        <v>15090</v>
      </c>
      <c r="C34" s="252" t="n">
        <v>468</v>
      </c>
      <c r="D34" s="252" t="n">
        <v>9748</v>
      </c>
      <c r="E34" s="252" t="n">
        <v>5342</v>
      </c>
      <c r="F34" s="252" t="n">
        <v>6090</v>
      </c>
      <c r="G34" s="252" t="n">
        <v>2997</v>
      </c>
      <c r="H34" s="252" t="n">
        <v>1100</v>
      </c>
      <c r="I34" s="252" t="n">
        <v>1197</v>
      </c>
      <c r="J34" s="252" t="n">
        <v>1188</v>
      </c>
      <c r="K34" s="252" t="n">
        <v>1022</v>
      </c>
      <c r="L34" s="252" t="n">
        <v>1496</v>
      </c>
    </row>
    <row r="35" customFormat="false" ht="12.75" hidden="false" customHeight="false" outlineLevel="0" collapsed="false">
      <c r="A35" s="110" t="s">
        <v>737</v>
      </c>
      <c r="B35" s="168" t="n">
        <v>15538</v>
      </c>
      <c r="C35" s="168" t="n">
        <v>503</v>
      </c>
      <c r="D35" s="168" t="n">
        <v>9927</v>
      </c>
      <c r="E35" s="168" t="n">
        <v>5611</v>
      </c>
      <c r="F35" s="168" t="n">
        <v>6260</v>
      </c>
      <c r="G35" s="168" t="n">
        <v>3159</v>
      </c>
      <c r="H35" s="168" t="n">
        <v>1132</v>
      </c>
      <c r="I35" s="168" t="n">
        <v>1220</v>
      </c>
      <c r="J35" s="168" t="n">
        <v>1237</v>
      </c>
      <c r="K35" s="168" t="n">
        <v>1069</v>
      </c>
      <c r="L35" s="168" t="n">
        <v>1461</v>
      </c>
    </row>
    <row r="36" customFormat="false" ht="12.75" hidden="false" customHeight="false" outlineLevel="0" collapsed="false">
      <c r="A36" s="110" t="s">
        <v>738</v>
      </c>
      <c r="B36" s="168" t="n">
        <v>15872</v>
      </c>
      <c r="C36" s="168" t="n">
        <v>557</v>
      </c>
      <c r="D36" s="168" t="n">
        <v>10120</v>
      </c>
      <c r="E36" s="168" t="n">
        <v>5752</v>
      </c>
      <c r="F36" s="168" t="n">
        <v>6305</v>
      </c>
      <c r="G36" s="168" t="n">
        <v>3263</v>
      </c>
      <c r="H36" s="168" t="n">
        <v>1194</v>
      </c>
      <c r="I36" s="168" t="n">
        <v>1203</v>
      </c>
      <c r="J36" s="168" t="n">
        <v>1313</v>
      </c>
      <c r="K36" s="168" t="n">
        <v>1142</v>
      </c>
      <c r="L36" s="168" t="n">
        <v>1452</v>
      </c>
    </row>
    <row r="37" customFormat="false" ht="12.75" hidden="false" customHeight="false" outlineLevel="0" collapsed="false">
      <c r="A37" s="110" t="s">
        <v>739</v>
      </c>
      <c r="B37" s="168" t="n">
        <v>16083</v>
      </c>
      <c r="C37" s="168" t="n">
        <v>589</v>
      </c>
      <c r="D37" s="168" t="n">
        <v>10280</v>
      </c>
      <c r="E37" s="168" t="n">
        <v>5803</v>
      </c>
      <c r="F37" s="168" t="n">
        <v>6388</v>
      </c>
      <c r="G37" s="168" t="n">
        <v>3282</v>
      </c>
      <c r="H37" s="168" t="n">
        <v>1183</v>
      </c>
      <c r="I37" s="168" t="n">
        <v>1316</v>
      </c>
      <c r="J37" s="168" t="n">
        <v>1313</v>
      </c>
      <c r="K37" s="168" t="n">
        <v>1158</v>
      </c>
      <c r="L37" s="168" t="n">
        <v>1443</v>
      </c>
    </row>
    <row r="38" s="253" customFormat="true" ht="25.5" hidden="false" customHeight="true" outlineLevel="0" collapsed="false">
      <c r="A38" s="254" t="s">
        <v>740</v>
      </c>
      <c r="B38" s="252" t="n">
        <v>15568</v>
      </c>
      <c r="C38" s="252" t="n">
        <v>515</v>
      </c>
      <c r="D38" s="252" t="n">
        <v>9738</v>
      </c>
      <c r="E38" s="252" t="n">
        <v>5830</v>
      </c>
      <c r="F38" s="252" t="n">
        <v>6252</v>
      </c>
      <c r="G38" s="252" t="n">
        <v>3058</v>
      </c>
      <c r="H38" s="252" t="n">
        <v>1185</v>
      </c>
      <c r="I38" s="252" t="n">
        <v>1301</v>
      </c>
      <c r="J38" s="252" t="n">
        <v>1216</v>
      </c>
      <c r="K38" s="252" t="n">
        <v>1129</v>
      </c>
      <c r="L38" s="252" t="n">
        <v>1427</v>
      </c>
    </row>
    <row r="42" s="253" customFormat="true" ht="25.5" hidden="false" customHeight="true" outlineLevel="0" collapsed="false"/>
    <row r="46" customFormat="false" ht="25.5" hidden="false" customHeight="true" outlineLevel="0" collapsed="false"/>
    <row r="90" customFormat="false" ht="12.75" hidden="false" customHeight="false" outlineLevel="0" collapsed="false">
      <c r="A90" s="18" t="s">
        <v>54</v>
      </c>
      <c r="L90" s="20" t="s">
        <v>741</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255" t="s">
        <v>49</v>
      </c>
      <c r="B1" s="255"/>
      <c r="C1" s="255"/>
      <c r="D1" s="255"/>
      <c r="E1" s="255"/>
      <c r="F1" s="255"/>
      <c r="G1" s="255"/>
      <c r="H1" s="255"/>
      <c r="I1" s="256"/>
    </row>
    <row r="3" customFormat="false" ht="12.75" hidden="false" customHeight="false" outlineLevel="0" collapsed="false">
      <c r="A3" s="39" t="s">
        <v>742</v>
      </c>
      <c r="B3" s="39"/>
      <c r="C3" s="39"/>
      <c r="D3" s="39"/>
      <c r="E3" s="39"/>
      <c r="F3" s="39"/>
      <c r="G3" s="39"/>
      <c r="H3" s="39"/>
    </row>
    <row r="4" customFormat="false" ht="12.75" hidden="false" customHeight="false" outlineLevel="0" collapsed="false">
      <c r="A4" s="42" t="s">
        <v>743</v>
      </c>
      <c r="B4" s="42"/>
      <c r="C4" s="42"/>
      <c r="D4" s="42"/>
      <c r="E4" s="42"/>
      <c r="F4" s="42"/>
      <c r="G4" s="42"/>
      <c r="H4" s="42"/>
    </row>
    <row r="6" customFormat="false" ht="12.75" hidden="false" customHeight="true" outlineLevel="0" collapsed="false">
      <c r="A6" s="34" t="s">
        <v>744</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89" t="s">
        <v>745</v>
      </c>
      <c r="B10" s="189"/>
      <c r="C10" s="189"/>
      <c r="D10" s="154" t="s">
        <v>746</v>
      </c>
      <c r="E10" s="189" t="s">
        <v>745</v>
      </c>
      <c r="F10" s="189"/>
      <c r="G10" s="189"/>
      <c r="H10" s="163" t="s">
        <v>746</v>
      </c>
    </row>
    <row r="11" customFormat="false" ht="18" hidden="false" customHeight="true" outlineLevel="0" collapsed="false">
      <c r="A11" s="128" t="s">
        <v>747</v>
      </c>
      <c r="B11" s="154" t="s">
        <v>748</v>
      </c>
      <c r="C11" s="153" t="s">
        <v>749</v>
      </c>
      <c r="D11" s="154"/>
      <c r="E11" s="153" t="s">
        <v>747</v>
      </c>
      <c r="F11" s="154" t="s">
        <v>748</v>
      </c>
      <c r="G11" s="153" t="s">
        <v>749</v>
      </c>
      <c r="H11" s="163"/>
    </row>
    <row r="12" customFormat="false" ht="18" hidden="false" customHeight="true" outlineLevel="0" collapsed="false">
      <c r="A12" s="128"/>
      <c r="B12" s="154"/>
      <c r="C12" s="153"/>
      <c r="D12" s="154"/>
      <c r="E12" s="153"/>
      <c r="F12" s="154"/>
      <c r="G12" s="153"/>
      <c r="H12" s="163"/>
    </row>
    <row r="13" customFormat="false" ht="12.75" hidden="false" customHeight="false" outlineLevel="0" collapsed="false">
      <c r="A13" s="28"/>
      <c r="B13" s="41"/>
      <c r="C13" s="41"/>
      <c r="D13" s="257"/>
    </row>
    <row r="14" customFormat="false" ht="12.75" hidden="false" customHeight="false" outlineLevel="0" collapsed="false">
      <c r="A14" s="30" t="n">
        <v>0</v>
      </c>
      <c r="B14" s="30"/>
      <c r="C14" s="28"/>
      <c r="D14" s="258" t="s">
        <v>750</v>
      </c>
      <c r="E14" s="21"/>
      <c r="F14" s="21" t="n">
        <v>13</v>
      </c>
      <c r="G14" s="18"/>
      <c r="H14" s="259" t="s">
        <v>751</v>
      </c>
    </row>
    <row r="15" customFormat="false" ht="12.75" hidden="false" customHeight="false" outlineLevel="0" collapsed="false">
      <c r="A15" s="30"/>
      <c r="B15" s="30"/>
      <c r="C15" s="28"/>
      <c r="D15" s="67"/>
      <c r="E15" s="21"/>
      <c r="F15" s="21"/>
      <c r="G15" s="18" t="n">
        <v>131</v>
      </c>
      <c r="H15" s="1" t="s">
        <v>752</v>
      </c>
    </row>
    <row r="16" customFormat="false" ht="12.75" hidden="false" customHeight="false" outlineLevel="0" collapsed="false">
      <c r="A16" s="30"/>
      <c r="B16" s="30" t="s">
        <v>753</v>
      </c>
      <c r="C16" s="28"/>
      <c r="D16" s="260" t="s">
        <v>754</v>
      </c>
      <c r="E16" s="21"/>
      <c r="F16" s="21"/>
      <c r="G16" s="18" t="n">
        <v>132</v>
      </c>
      <c r="H16" s="1" t="s">
        <v>755</v>
      </c>
    </row>
    <row r="17" customFormat="false" ht="12.75" hidden="false" customHeight="false" outlineLevel="0" collapsed="false">
      <c r="A17" s="30"/>
      <c r="B17" s="30"/>
      <c r="C17" s="28" t="s">
        <v>756</v>
      </c>
      <c r="D17" s="67" t="s">
        <v>757</v>
      </c>
      <c r="E17" s="21"/>
      <c r="F17" s="21"/>
      <c r="G17" s="18" t="n">
        <v>133</v>
      </c>
      <c r="H17" s="1" t="s">
        <v>758</v>
      </c>
    </row>
    <row r="18" customFormat="false" ht="12.75" hidden="false" customHeight="false" outlineLevel="0" collapsed="false">
      <c r="A18" s="30"/>
      <c r="B18" s="30"/>
      <c r="C18" s="28"/>
      <c r="D18" s="67"/>
      <c r="E18" s="21"/>
      <c r="F18" s="21"/>
      <c r="G18" s="18" t="n">
        <v>134</v>
      </c>
      <c r="H18" s="1" t="s">
        <v>759</v>
      </c>
    </row>
    <row r="19" customFormat="false" ht="12.75" hidden="false" customHeight="false" outlineLevel="0" collapsed="false">
      <c r="A19" s="30"/>
      <c r="B19" s="30" t="s">
        <v>760</v>
      </c>
      <c r="C19" s="28"/>
      <c r="D19" s="260" t="s">
        <v>761</v>
      </c>
      <c r="E19" s="21"/>
      <c r="F19" s="21"/>
      <c r="G19" s="18" t="n">
        <v>135</v>
      </c>
      <c r="H19" s="1" t="s">
        <v>762</v>
      </c>
    </row>
    <row r="20" customFormat="false" ht="12.75" hidden="false" customHeight="false" outlineLevel="0" collapsed="false">
      <c r="A20" s="30"/>
      <c r="B20" s="30"/>
      <c r="C20" s="28" t="s">
        <v>763</v>
      </c>
      <c r="D20" s="67" t="s">
        <v>764</v>
      </c>
      <c r="E20" s="21"/>
      <c r="F20" s="21"/>
      <c r="G20" s="18" t="n">
        <v>136</v>
      </c>
      <c r="H20" s="1" t="s">
        <v>765</v>
      </c>
    </row>
    <row r="21" customFormat="false" ht="12.75" hidden="false" customHeight="false" outlineLevel="0" collapsed="false">
      <c r="A21" s="30"/>
      <c r="B21" s="30"/>
      <c r="C21" s="28" t="s">
        <v>766</v>
      </c>
      <c r="D21" s="67" t="s">
        <v>767</v>
      </c>
      <c r="E21" s="21"/>
      <c r="F21" s="21"/>
      <c r="G21" s="18" t="n">
        <v>139</v>
      </c>
      <c r="H21" s="1" t="s">
        <v>768</v>
      </c>
    </row>
    <row r="22" customFormat="false" ht="12.75" hidden="false" customHeight="false" outlineLevel="0" collapsed="false">
      <c r="A22" s="30"/>
      <c r="B22" s="30"/>
      <c r="C22" s="28" t="s">
        <v>769</v>
      </c>
      <c r="D22" s="67" t="s">
        <v>770</v>
      </c>
      <c r="E22" s="21"/>
      <c r="F22" s="21"/>
      <c r="G22" s="18"/>
    </row>
    <row r="23" customFormat="false" ht="12.75" hidden="false" customHeight="false" outlineLevel="0" collapsed="false">
      <c r="A23" s="30"/>
      <c r="B23" s="30"/>
      <c r="C23" s="28" t="s">
        <v>771</v>
      </c>
      <c r="D23" s="67" t="s">
        <v>772</v>
      </c>
      <c r="E23" s="21"/>
      <c r="F23" s="21" t="n">
        <v>14</v>
      </c>
      <c r="G23" s="18"/>
      <c r="H23" s="259" t="s">
        <v>773</v>
      </c>
    </row>
    <row r="24" customFormat="false" ht="12.75" hidden="false" customHeight="false" outlineLevel="0" collapsed="false">
      <c r="A24" s="30"/>
      <c r="B24" s="30"/>
      <c r="C24" s="28" t="s">
        <v>774</v>
      </c>
      <c r="D24" s="67" t="s">
        <v>775</v>
      </c>
      <c r="E24" s="21"/>
      <c r="F24" s="21"/>
      <c r="G24" s="18" t="n">
        <v>141</v>
      </c>
      <c r="H24" s="1" t="s">
        <v>776</v>
      </c>
    </row>
    <row r="25" customFormat="false" ht="12.75" hidden="false" customHeight="false" outlineLevel="0" collapsed="false">
      <c r="A25" s="30"/>
      <c r="B25" s="30"/>
      <c r="C25" s="28" t="s">
        <v>777</v>
      </c>
      <c r="D25" s="67" t="s">
        <v>778</v>
      </c>
      <c r="E25" s="21"/>
      <c r="F25" s="21"/>
      <c r="G25" s="18" t="n">
        <v>142</v>
      </c>
      <c r="H25" s="1" t="s">
        <v>779</v>
      </c>
    </row>
    <row r="26" customFormat="false" ht="12.75" hidden="false" customHeight="false" outlineLevel="0" collapsed="false">
      <c r="A26" s="30"/>
      <c r="B26" s="30"/>
      <c r="C26" s="28" t="s">
        <v>780</v>
      </c>
      <c r="D26" s="67" t="s">
        <v>781</v>
      </c>
      <c r="E26" s="21"/>
      <c r="F26" s="21"/>
      <c r="G26" s="18" t="n">
        <v>143</v>
      </c>
      <c r="H26" s="1" t="s">
        <v>782</v>
      </c>
    </row>
    <row r="27" customFormat="false" ht="12.75" hidden="false" customHeight="false" outlineLevel="0" collapsed="false">
      <c r="A27" s="30"/>
      <c r="B27" s="30"/>
      <c r="C27" s="28"/>
      <c r="D27" s="67"/>
      <c r="E27" s="21"/>
      <c r="F27" s="21"/>
      <c r="G27" s="18" t="n">
        <v>144</v>
      </c>
      <c r="H27" s="1" t="s">
        <v>783</v>
      </c>
    </row>
    <row r="28" customFormat="false" ht="12.75" hidden="false" customHeight="false" outlineLevel="0" collapsed="false">
      <c r="A28" s="30"/>
      <c r="B28" s="30" t="s">
        <v>784</v>
      </c>
      <c r="C28" s="28"/>
      <c r="D28" s="260" t="s">
        <v>785</v>
      </c>
      <c r="E28" s="21"/>
      <c r="F28" s="21"/>
      <c r="G28" s="18" t="n">
        <v>145</v>
      </c>
      <c r="H28" s="1" t="s">
        <v>786</v>
      </c>
    </row>
    <row r="29" customFormat="false" ht="12.75" hidden="false" customHeight="false" outlineLevel="0" collapsed="false">
      <c r="A29" s="30"/>
      <c r="B29" s="30"/>
      <c r="C29" s="28" t="s">
        <v>787</v>
      </c>
      <c r="D29" s="67" t="s">
        <v>785</v>
      </c>
      <c r="E29" s="21"/>
      <c r="F29" s="21"/>
      <c r="G29" s="18" t="n">
        <v>146</v>
      </c>
      <c r="H29" s="1" t="s">
        <v>788</v>
      </c>
    </row>
    <row r="30" customFormat="false" ht="12.75" hidden="false" customHeight="false" outlineLevel="0" collapsed="false">
      <c r="A30" s="30"/>
      <c r="B30" s="30"/>
      <c r="C30" s="28"/>
      <c r="D30" s="67"/>
      <c r="E30" s="21"/>
      <c r="F30" s="21"/>
      <c r="G30" s="18" t="n">
        <v>147</v>
      </c>
      <c r="H30" s="1" t="s">
        <v>789</v>
      </c>
    </row>
    <row r="31" customFormat="false" ht="12.75" hidden="false" customHeight="false" outlineLevel="0" collapsed="false">
      <c r="A31" s="30"/>
      <c r="B31" s="30" t="s">
        <v>790</v>
      </c>
      <c r="C31" s="28"/>
      <c r="D31" s="260" t="s">
        <v>791</v>
      </c>
      <c r="E31" s="21"/>
      <c r="F31" s="21"/>
      <c r="G31" s="18" t="n">
        <v>148</v>
      </c>
      <c r="H31" s="1" t="s">
        <v>792</v>
      </c>
    </row>
    <row r="32" customFormat="false" ht="12.75" hidden="false" customHeight="false" outlineLevel="0" collapsed="false">
      <c r="A32" s="30"/>
      <c r="B32" s="30"/>
      <c r="C32" s="28" t="s">
        <v>793</v>
      </c>
      <c r="D32" s="67" t="s">
        <v>794</v>
      </c>
      <c r="E32" s="21"/>
      <c r="F32" s="21"/>
      <c r="G32" s="18"/>
    </row>
    <row r="33" customFormat="false" ht="12.75" hidden="false" customHeight="false" outlineLevel="0" collapsed="false">
      <c r="A33" s="30"/>
      <c r="B33" s="30"/>
      <c r="C33" s="28" t="s">
        <v>795</v>
      </c>
      <c r="D33" s="67" t="s">
        <v>796</v>
      </c>
      <c r="E33" s="21"/>
      <c r="F33" s="21" t="n">
        <v>16</v>
      </c>
      <c r="G33" s="18"/>
      <c r="H33" s="259" t="s">
        <v>797</v>
      </c>
    </row>
    <row r="34" customFormat="false" ht="12.75" hidden="false" customHeight="false" outlineLevel="0" collapsed="false">
      <c r="A34" s="30"/>
      <c r="B34" s="30"/>
      <c r="C34" s="28" t="s">
        <v>798</v>
      </c>
      <c r="D34" s="67" t="s">
        <v>799</v>
      </c>
      <c r="E34" s="21"/>
      <c r="F34" s="21"/>
      <c r="G34" s="18" t="n">
        <v>161</v>
      </c>
      <c r="H34" s="1" t="s">
        <v>800</v>
      </c>
    </row>
    <row r="35" customFormat="false" ht="12.75" hidden="false" customHeight="false" outlineLevel="0" collapsed="false">
      <c r="A35" s="30"/>
      <c r="B35" s="30"/>
      <c r="C35" s="28"/>
      <c r="D35" s="67"/>
      <c r="E35" s="21"/>
      <c r="F35" s="21"/>
      <c r="G35" s="18" t="n">
        <v>162</v>
      </c>
      <c r="H35" s="1" t="s">
        <v>801</v>
      </c>
    </row>
    <row r="36" customFormat="false" ht="12.75" hidden="false" customHeight="false" outlineLevel="0" collapsed="false">
      <c r="A36" s="30"/>
      <c r="B36" s="30" t="s">
        <v>802</v>
      </c>
      <c r="C36" s="28"/>
      <c r="D36" s="260" t="s">
        <v>803</v>
      </c>
      <c r="E36" s="21"/>
      <c r="F36" s="21"/>
      <c r="G36" s="18" t="n">
        <v>163</v>
      </c>
      <c r="H36" s="1" t="s">
        <v>804</v>
      </c>
    </row>
    <row r="37" customFormat="false" ht="12.75" hidden="false" customHeight="false" outlineLevel="0" collapsed="false">
      <c r="A37" s="30"/>
      <c r="B37" s="30"/>
      <c r="C37" s="28" t="s">
        <v>805</v>
      </c>
      <c r="D37" s="67" t="s">
        <v>806</v>
      </c>
      <c r="E37" s="21"/>
      <c r="F37" s="21"/>
      <c r="G37" s="18" t="n">
        <v>164</v>
      </c>
      <c r="H37" s="1" t="s">
        <v>807</v>
      </c>
    </row>
    <row r="38" customFormat="false" ht="12.75" hidden="false" customHeight="false" outlineLevel="0" collapsed="false">
      <c r="A38" s="30"/>
      <c r="B38" s="30"/>
      <c r="C38" s="28" t="s">
        <v>808</v>
      </c>
      <c r="D38" s="67" t="s">
        <v>809</v>
      </c>
      <c r="E38" s="21"/>
      <c r="F38" s="21"/>
      <c r="G38" s="18" t="n">
        <v>165</v>
      </c>
      <c r="H38" s="1" t="s">
        <v>810</v>
      </c>
    </row>
    <row r="39" customFormat="false" ht="12.75" hidden="false" customHeight="false" outlineLevel="0" collapsed="false">
      <c r="A39" s="30"/>
      <c r="B39" s="30"/>
      <c r="C39" s="28" t="s">
        <v>811</v>
      </c>
      <c r="D39" s="67" t="s">
        <v>812</v>
      </c>
      <c r="E39" s="21"/>
      <c r="F39" s="21"/>
      <c r="G39" s="18" t="n">
        <v>166</v>
      </c>
      <c r="H39" s="1" t="s">
        <v>813</v>
      </c>
    </row>
    <row r="40" customFormat="false" ht="12.75" hidden="false" customHeight="false" outlineLevel="0" collapsed="false">
      <c r="A40" s="30"/>
      <c r="B40" s="30"/>
      <c r="C40" s="28" t="s">
        <v>814</v>
      </c>
      <c r="D40" s="67" t="s">
        <v>815</v>
      </c>
      <c r="E40" s="21"/>
      <c r="F40" s="21"/>
      <c r="G40" s="18" t="n">
        <v>167</v>
      </c>
      <c r="H40" s="1" t="s">
        <v>816</v>
      </c>
    </row>
    <row r="41" customFormat="false" ht="12.75" hidden="false" customHeight="false" outlineLevel="0" collapsed="false">
      <c r="A41" s="30"/>
      <c r="B41" s="30"/>
      <c r="C41" s="28" t="s">
        <v>817</v>
      </c>
      <c r="D41" s="67" t="s">
        <v>818</v>
      </c>
      <c r="E41" s="21"/>
      <c r="F41" s="21"/>
      <c r="G41" s="18"/>
    </row>
    <row r="42" customFormat="false" ht="12.75" hidden="false" customHeight="false" outlineLevel="0" collapsed="false">
      <c r="A42" s="30"/>
      <c r="B42" s="30"/>
      <c r="C42" s="28"/>
      <c r="D42" s="67"/>
      <c r="E42" s="21"/>
      <c r="F42" s="21" t="n">
        <v>17</v>
      </c>
      <c r="G42" s="18"/>
      <c r="H42" s="259" t="s">
        <v>819</v>
      </c>
    </row>
    <row r="43" customFormat="false" ht="12.75" hidden="false" customHeight="false" outlineLevel="0" collapsed="false">
      <c r="A43" s="30"/>
      <c r="B43" s="30" t="s">
        <v>820</v>
      </c>
      <c r="C43" s="28"/>
      <c r="D43" s="260" t="s">
        <v>821</v>
      </c>
      <c r="E43" s="21"/>
      <c r="F43" s="21"/>
      <c r="G43" s="18" t="n">
        <v>171</v>
      </c>
      <c r="H43" s="1" t="s">
        <v>822</v>
      </c>
    </row>
    <row r="44" customFormat="false" ht="12.75" hidden="false" customHeight="false" outlineLevel="0" collapsed="false">
      <c r="A44" s="30"/>
      <c r="B44" s="30"/>
      <c r="C44" s="28" t="s">
        <v>823</v>
      </c>
      <c r="D44" s="67" t="s">
        <v>824</v>
      </c>
      <c r="E44" s="21"/>
      <c r="F44" s="21"/>
      <c r="G44" s="18" t="n">
        <v>172</v>
      </c>
      <c r="H44" s="1" t="s">
        <v>825</v>
      </c>
    </row>
    <row r="45" customFormat="false" ht="12.75" hidden="false" customHeight="false" outlineLevel="0" collapsed="false">
      <c r="A45" s="30"/>
      <c r="B45" s="30"/>
      <c r="C45" s="28" t="s">
        <v>826</v>
      </c>
      <c r="D45" s="67" t="s">
        <v>827</v>
      </c>
      <c r="E45" s="21"/>
      <c r="F45" s="21"/>
      <c r="G45" s="18" t="n">
        <v>179</v>
      </c>
      <c r="H45" s="1" t="s">
        <v>828</v>
      </c>
    </row>
    <row r="46" customFormat="false" ht="12.75" hidden="false" customHeight="false" outlineLevel="0" collapsed="false">
      <c r="A46" s="30"/>
      <c r="B46" s="30"/>
      <c r="C46" s="28" t="s">
        <v>829</v>
      </c>
      <c r="D46" s="67" t="s">
        <v>830</v>
      </c>
      <c r="E46" s="21"/>
      <c r="F46" s="21"/>
      <c r="G46" s="18"/>
    </row>
    <row r="47" customFormat="false" ht="12.75" hidden="false" customHeight="false" outlineLevel="0" collapsed="false">
      <c r="A47" s="30"/>
      <c r="B47" s="30"/>
      <c r="C47" s="28" t="s">
        <v>831</v>
      </c>
      <c r="D47" s="67" t="s">
        <v>832</v>
      </c>
      <c r="E47" s="21"/>
      <c r="F47" s="21" t="n">
        <v>18</v>
      </c>
      <c r="G47" s="18"/>
      <c r="H47" s="259" t="s">
        <v>833</v>
      </c>
    </row>
    <row r="48" customFormat="false" ht="12.75" hidden="false" customHeight="false" outlineLevel="0" collapsed="false">
      <c r="A48" s="30"/>
      <c r="B48" s="30"/>
      <c r="C48" s="28" t="s">
        <v>834</v>
      </c>
      <c r="D48" s="67" t="s">
        <v>835</v>
      </c>
      <c r="E48" s="21"/>
      <c r="F48" s="21"/>
      <c r="G48" s="18" t="n">
        <v>181</v>
      </c>
      <c r="H48" s="1" t="s">
        <v>836</v>
      </c>
    </row>
    <row r="49" customFormat="false" ht="12.75" hidden="false" customHeight="false" outlineLevel="0" collapsed="false">
      <c r="A49" s="30"/>
      <c r="B49" s="30"/>
      <c r="C49" s="28"/>
      <c r="D49" s="67"/>
      <c r="E49" s="21"/>
      <c r="F49" s="21"/>
      <c r="G49" s="18" t="n">
        <v>182</v>
      </c>
      <c r="H49" s="1" t="s">
        <v>837</v>
      </c>
    </row>
    <row r="50" customFormat="false" ht="12.75" hidden="false" customHeight="false" outlineLevel="0" collapsed="false">
      <c r="A50" s="30"/>
      <c r="B50" s="30" t="s">
        <v>838</v>
      </c>
      <c r="C50" s="28"/>
      <c r="D50" s="260" t="s">
        <v>839</v>
      </c>
      <c r="E50" s="21"/>
      <c r="F50" s="21"/>
      <c r="G50" s="18"/>
    </row>
    <row r="51" customFormat="false" ht="12.75" hidden="false" customHeight="false" outlineLevel="0" collapsed="false">
      <c r="A51" s="30"/>
      <c r="B51" s="30"/>
      <c r="C51" s="28" t="s">
        <v>840</v>
      </c>
      <c r="D51" s="67" t="s">
        <v>839</v>
      </c>
      <c r="E51" s="21" t="n">
        <v>2</v>
      </c>
      <c r="F51" s="21"/>
      <c r="G51" s="18"/>
      <c r="H51" s="22" t="s">
        <v>207</v>
      </c>
    </row>
    <row r="52" customFormat="false" ht="12.75" hidden="false" customHeight="false" outlineLevel="0" collapsed="false">
      <c r="A52" s="30"/>
      <c r="B52" s="30"/>
      <c r="C52" s="41"/>
      <c r="D52" s="67"/>
      <c r="E52" s="21"/>
      <c r="F52" s="21"/>
      <c r="G52" s="18"/>
    </row>
    <row r="53" customFormat="false" ht="12.75" hidden="false" customHeight="false" outlineLevel="0" collapsed="false">
      <c r="A53" s="30"/>
      <c r="B53" s="30" t="s">
        <v>841</v>
      </c>
      <c r="C53" s="28"/>
      <c r="D53" s="260" t="s">
        <v>842</v>
      </c>
      <c r="E53" s="21"/>
      <c r="F53" s="21" t="n">
        <v>21</v>
      </c>
      <c r="G53" s="18"/>
      <c r="H53" s="259" t="s">
        <v>843</v>
      </c>
    </row>
    <row r="54" customFormat="false" ht="12.75" hidden="false" customHeight="false" outlineLevel="0" collapsed="false">
      <c r="A54" s="30"/>
      <c r="B54" s="30"/>
      <c r="C54" s="28" t="s">
        <v>844</v>
      </c>
      <c r="D54" s="67" t="s">
        <v>845</v>
      </c>
      <c r="E54" s="21"/>
      <c r="F54" s="21"/>
      <c r="G54" s="18" t="n">
        <v>211</v>
      </c>
      <c r="H54" s="1" t="s">
        <v>846</v>
      </c>
    </row>
    <row r="55" customFormat="false" ht="12.75" hidden="false" customHeight="false" outlineLevel="0" collapsed="false">
      <c r="A55" s="30"/>
      <c r="B55" s="30"/>
      <c r="C55" s="28" t="s">
        <v>847</v>
      </c>
      <c r="D55" s="67" t="s">
        <v>848</v>
      </c>
      <c r="E55" s="21"/>
      <c r="F55" s="21"/>
      <c r="G55" s="18" t="n">
        <v>213</v>
      </c>
      <c r="H55" s="1" t="s">
        <v>849</v>
      </c>
    </row>
    <row r="56" customFormat="false" ht="12.75" hidden="false" customHeight="false" outlineLevel="0" collapsed="false">
      <c r="A56" s="30"/>
      <c r="B56" s="30"/>
      <c r="C56" s="28" t="s">
        <v>850</v>
      </c>
      <c r="D56" s="67" t="s">
        <v>851</v>
      </c>
      <c r="E56" s="22"/>
      <c r="F56" s="22"/>
    </row>
    <row r="57" customFormat="false" ht="12.75" hidden="false" customHeight="false" outlineLevel="0" collapsed="false">
      <c r="A57" s="30"/>
      <c r="B57" s="30"/>
      <c r="C57" s="28"/>
      <c r="D57" s="67"/>
      <c r="E57" s="21"/>
      <c r="F57" s="21" t="n">
        <v>22</v>
      </c>
      <c r="G57" s="18"/>
      <c r="H57" s="259" t="s">
        <v>852</v>
      </c>
    </row>
    <row r="58" customFormat="false" ht="12.75" hidden="false" customHeight="false" outlineLevel="0" collapsed="false">
      <c r="A58" s="30" t="n">
        <v>1</v>
      </c>
      <c r="B58" s="30"/>
      <c r="C58" s="28"/>
      <c r="D58" s="258" t="s">
        <v>206</v>
      </c>
      <c r="E58" s="21"/>
      <c r="F58" s="21"/>
      <c r="G58" s="18" t="n">
        <v>221</v>
      </c>
      <c r="H58" s="1" t="s">
        <v>853</v>
      </c>
    </row>
    <row r="59" customFormat="false" ht="12.75" hidden="false" customHeight="false" outlineLevel="0" collapsed="false">
      <c r="A59" s="30"/>
      <c r="B59" s="30"/>
      <c r="C59" s="28"/>
      <c r="D59" s="67"/>
      <c r="E59" s="21"/>
      <c r="F59" s="21"/>
      <c r="G59" s="18" t="n">
        <v>223</v>
      </c>
      <c r="H59" s="1" t="s">
        <v>854</v>
      </c>
    </row>
    <row r="60" customFormat="false" ht="12.75" hidden="false" customHeight="false" outlineLevel="0" collapsed="false">
      <c r="A60" s="30"/>
      <c r="B60" s="30" t="n">
        <v>11</v>
      </c>
      <c r="C60" s="28"/>
      <c r="D60" s="260" t="s">
        <v>855</v>
      </c>
      <c r="E60" s="21"/>
      <c r="F60" s="21"/>
      <c r="G60" s="18" t="n">
        <v>224</v>
      </c>
      <c r="H60" s="1" t="s">
        <v>856</v>
      </c>
    </row>
    <row r="61" customFormat="false" ht="12.75" hidden="false" customHeight="false" outlineLevel="0" collapsed="false">
      <c r="A61" s="30"/>
      <c r="B61" s="30"/>
      <c r="C61" s="28" t="n">
        <v>111</v>
      </c>
      <c r="D61" s="67" t="s">
        <v>857</v>
      </c>
      <c r="E61" s="21"/>
      <c r="F61" s="21"/>
      <c r="G61" s="18"/>
    </row>
    <row r="62" customFormat="false" ht="12.75" hidden="false" customHeight="false" outlineLevel="0" collapsed="false">
      <c r="A62" s="30"/>
      <c r="B62" s="30"/>
      <c r="C62" s="28" t="n">
        <v>112</v>
      </c>
      <c r="D62" s="67" t="s">
        <v>858</v>
      </c>
      <c r="E62" s="21"/>
      <c r="F62" s="21" t="n">
        <v>23</v>
      </c>
      <c r="G62" s="18"/>
      <c r="H62" s="259" t="s">
        <v>859</v>
      </c>
    </row>
    <row r="63" customFormat="false" ht="12.75" hidden="false" customHeight="false" outlineLevel="0" collapsed="false">
      <c r="A63" s="30"/>
      <c r="B63" s="30"/>
      <c r="C63" s="28" t="n">
        <v>113</v>
      </c>
      <c r="D63" s="67" t="s">
        <v>860</v>
      </c>
      <c r="E63" s="21"/>
      <c r="F63" s="21"/>
      <c r="G63" s="18" t="n">
        <v>231</v>
      </c>
      <c r="H63" s="1" t="s">
        <v>861</v>
      </c>
    </row>
    <row r="64" customFormat="false" ht="12.75" hidden="false" customHeight="false" outlineLevel="0" collapsed="false">
      <c r="A64" s="30"/>
      <c r="B64" s="30"/>
      <c r="C64" s="28"/>
      <c r="D64" s="67"/>
      <c r="E64" s="21"/>
      <c r="F64" s="21"/>
      <c r="G64" s="18" t="n">
        <v>233</v>
      </c>
      <c r="H64" s="1" t="s">
        <v>862</v>
      </c>
    </row>
    <row r="65" customFormat="false" ht="12.75" hidden="false" customHeight="false" outlineLevel="0" collapsed="false">
      <c r="A65" s="30"/>
      <c r="B65" s="30" t="n">
        <v>12</v>
      </c>
      <c r="C65" s="28"/>
      <c r="D65" s="260" t="s">
        <v>863</v>
      </c>
      <c r="E65" s="21"/>
      <c r="F65" s="21"/>
      <c r="G65" s="18"/>
    </row>
    <row r="66" customFormat="false" ht="12.75" hidden="false" customHeight="false" outlineLevel="0" collapsed="false">
      <c r="A66" s="28"/>
      <c r="B66" s="28"/>
      <c r="C66" s="28" t="n">
        <v>121</v>
      </c>
      <c r="D66" s="67" t="s">
        <v>864</v>
      </c>
      <c r="E66" s="21"/>
      <c r="F66" s="21"/>
      <c r="G66" s="18"/>
    </row>
    <row r="67" customFormat="false" ht="12.75" hidden="false" customHeight="false" outlineLevel="0" collapsed="false">
      <c r="A67" s="28"/>
      <c r="B67" s="28"/>
      <c r="C67" s="28" t="n">
        <v>122</v>
      </c>
      <c r="D67" s="67" t="s">
        <v>865</v>
      </c>
      <c r="E67" s="21"/>
      <c r="F67" s="21"/>
      <c r="G67" s="18"/>
    </row>
    <row r="68" customFormat="false" ht="12.75" hidden="false" customHeight="false" outlineLevel="0" collapsed="false">
      <c r="A68" s="28"/>
      <c r="B68" s="28"/>
      <c r="C68" s="28" t="n">
        <v>125</v>
      </c>
      <c r="D68" s="67" t="s">
        <v>866</v>
      </c>
      <c r="E68" s="21"/>
      <c r="F68" s="21"/>
      <c r="G68" s="18"/>
    </row>
    <row r="69" customFormat="false" ht="12.75" hidden="false" customHeight="false" outlineLevel="0" collapsed="false">
      <c r="A69" s="28"/>
      <c r="B69" s="28"/>
      <c r="C69" s="28" t="n">
        <v>128</v>
      </c>
      <c r="D69" s="67" t="s">
        <v>867</v>
      </c>
      <c r="E69" s="21"/>
      <c r="F69" s="21"/>
      <c r="G69" s="18"/>
    </row>
    <row r="70" customFormat="false" ht="12.75" hidden="false" customHeight="false" outlineLevel="0" collapsed="false">
      <c r="A70" s="28"/>
      <c r="B70" s="28"/>
      <c r="C70" s="28"/>
      <c r="E70" s="21"/>
      <c r="F70" s="21"/>
      <c r="G70" s="18"/>
    </row>
    <row r="71" customFormat="false" ht="12.75" hidden="false" customHeight="false" outlineLevel="0" collapsed="false">
      <c r="B71" s="18"/>
      <c r="C71" s="18"/>
      <c r="E71" s="21"/>
      <c r="F71" s="21"/>
      <c r="G71" s="18"/>
    </row>
    <row r="72" customFormat="false" ht="16.5" hidden="false" customHeight="true" outlineLevel="0" collapsed="false">
      <c r="A72" s="18" t="s">
        <v>54</v>
      </c>
      <c r="B72" s="18"/>
      <c r="C72" s="18"/>
      <c r="E72" s="21"/>
      <c r="F72" s="21"/>
      <c r="G72" s="18"/>
      <c r="H72" s="31" t="s">
        <v>868</v>
      </c>
    </row>
    <row r="73" customFormat="false" ht="12.75" hidden="false" customHeight="false" outlineLevel="0" collapsed="false">
      <c r="A73" s="21" t="n">
        <v>3</v>
      </c>
      <c r="B73" s="21"/>
      <c r="C73" s="18"/>
      <c r="D73" s="258" t="s">
        <v>280</v>
      </c>
      <c r="E73" s="21"/>
      <c r="F73" s="21" t="n">
        <v>55</v>
      </c>
      <c r="G73" s="18"/>
      <c r="H73" s="259" t="s">
        <v>869</v>
      </c>
    </row>
    <row r="74" customFormat="false" ht="12.75" hidden="false" customHeight="false" outlineLevel="0" collapsed="false">
      <c r="A74" s="21"/>
      <c r="B74" s="21"/>
      <c r="C74" s="18"/>
      <c r="D74" s="67"/>
      <c r="E74" s="21"/>
      <c r="F74" s="21"/>
      <c r="G74" s="18" t="n">
        <v>551</v>
      </c>
      <c r="H74" s="1" t="s">
        <v>870</v>
      </c>
    </row>
    <row r="75" customFormat="false" ht="12.75" hidden="false" customHeight="false" outlineLevel="0" collapsed="false">
      <c r="A75" s="21"/>
      <c r="B75" s="21" t="n">
        <v>31</v>
      </c>
      <c r="C75" s="18"/>
      <c r="D75" s="260" t="s">
        <v>871</v>
      </c>
      <c r="E75" s="21"/>
      <c r="F75" s="21"/>
      <c r="G75" s="18" t="n">
        <v>552</v>
      </c>
      <c r="H75" s="1" t="s">
        <v>872</v>
      </c>
    </row>
    <row r="76" customFormat="false" ht="12.75" hidden="false" customHeight="false" outlineLevel="0" collapsed="false">
      <c r="A76" s="21"/>
      <c r="B76" s="21"/>
      <c r="C76" s="18" t="n">
        <v>310</v>
      </c>
      <c r="D76" s="67" t="s">
        <v>871</v>
      </c>
      <c r="E76" s="21"/>
      <c r="F76" s="21"/>
      <c r="G76" s="18"/>
    </row>
    <row r="77" customFormat="false" ht="12.75" hidden="false" customHeight="false" outlineLevel="0" collapsed="false">
      <c r="A77" s="21"/>
      <c r="B77" s="21"/>
      <c r="C77" s="18"/>
      <c r="D77" s="67"/>
      <c r="E77" s="21"/>
      <c r="F77" s="21" t="n">
        <v>56</v>
      </c>
      <c r="G77" s="18"/>
      <c r="H77" s="259" t="s">
        <v>873</v>
      </c>
    </row>
    <row r="78" customFormat="false" ht="12.75" hidden="false" customHeight="false" outlineLevel="0" collapsed="false">
      <c r="A78" s="21"/>
      <c r="B78" s="21" t="n">
        <v>32</v>
      </c>
      <c r="C78" s="18"/>
      <c r="D78" s="260" t="s">
        <v>874</v>
      </c>
      <c r="E78" s="21"/>
      <c r="F78" s="21"/>
      <c r="G78" s="18" t="n">
        <v>561</v>
      </c>
      <c r="H78" s="1" t="s">
        <v>875</v>
      </c>
    </row>
    <row r="79" customFormat="false" ht="12.75" hidden="false" customHeight="false" outlineLevel="0" collapsed="false">
      <c r="A79" s="21"/>
      <c r="B79" s="21"/>
      <c r="C79" s="18" t="n">
        <v>321</v>
      </c>
      <c r="D79" s="67" t="s">
        <v>876</v>
      </c>
      <c r="E79" s="21"/>
      <c r="F79" s="21"/>
      <c r="G79" s="18" t="n">
        <v>562</v>
      </c>
      <c r="H79" s="1" t="s">
        <v>877</v>
      </c>
    </row>
    <row r="80" customFormat="false" ht="12.75" hidden="false" customHeight="false" outlineLevel="0" collapsed="false">
      <c r="A80" s="21"/>
      <c r="B80" s="21"/>
      <c r="C80" s="18" t="n">
        <v>323</v>
      </c>
      <c r="D80" s="67" t="s">
        <v>878</v>
      </c>
      <c r="E80" s="21"/>
      <c r="F80" s="21"/>
      <c r="G80" s="18" t="n">
        <v>563</v>
      </c>
      <c r="H80" s="1" t="s">
        <v>879</v>
      </c>
    </row>
    <row r="81" customFormat="false" ht="12.75" hidden="false" customHeight="false" outlineLevel="0" collapsed="false">
      <c r="A81" s="21"/>
      <c r="B81" s="21"/>
      <c r="C81" s="18" t="n">
        <v>325</v>
      </c>
      <c r="D81" s="67" t="s">
        <v>880</v>
      </c>
      <c r="E81" s="21"/>
      <c r="F81" s="21"/>
      <c r="G81" s="18" t="n">
        <v>564</v>
      </c>
      <c r="H81" s="1" t="s">
        <v>881</v>
      </c>
    </row>
    <row r="82" customFormat="false" ht="12.75" hidden="false" customHeight="false" outlineLevel="0" collapsed="false">
      <c r="A82" s="21"/>
      <c r="B82" s="21"/>
      <c r="C82" s="18" t="n">
        <v>327</v>
      </c>
      <c r="D82" s="67" t="s">
        <v>882</v>
      </c>
      <c r="E82" s="21"/>
      <c r="F82" s="21"/>
      <c r="G82" s="18" t="n">
        <v>565</v>
      </c>
      <c r="H82" s="1" t="s">
        <v>883</v>
      </c>
    </row>
    <row r="83" customFormat="false" ht="12.75" hidden="false" customHeight="false" outlineLevel="0" collapsed="false">
      <c r="A83" s="21"/>
      <c r="B83" s="21"/>
      <c r="C83" s="18"/>
      <c r="D83" s="67"/>
      <c r="E83" s="21"/>
      <c r="F83" s="21"/>
      <c r="G83" s="18" t="n">
        <v>568</v>
      </c>
      <c r="H83" s="1" t="s">
        <v>884</v>
      </c>
    </row>
    <row r="84" customFormat="false" ht="12.75" hidden="false" customHeight="false" outlineLevel="0" collapsed="false">
      <c r="A84" s="21"/>
      <c r="B84" s="21" t="n">
        <v>33</v>
      </c>
      <c r="C84" s="18"/>
      <c r="D84" s="260" t="s">
        <v>885</v>
      </c>
      <c r="E84" s="21"/>
      <c r="F84" s="21"/>
      <c r="G84" s="18"/>
    </row>
    <row r="85" customFormat="false" ht="12.75" hidden="false" customHeight="false" outlineLevel="0" collapsed="false">
      <c r="A85" s="21"/>
      <c r="B85" s="21"/>
      <c r="C85" s="18" t="n">
        <v>330</v>
      </c>
      <c r="D85" s="67" t="s">
        <v>885</v>
      </c>
      <c r="E85" s="21" t="n">
        <v>6</v>
      </c>
      <c r="F85" s="21"/>
      <c r="G85" s="18"/>
      <c r="H85" s="22" t="s">
        <v>282</v>
      </c>
    </row>
    <row r="86" customFormat="false" ht="12.75" hidden="false" customHeight="false" outlineLevel="0" collapsed="false">
      <c r="A86" s="21"/>
      <c r="B86" s="21"/>
      <c r="C86" s="18"/>
      <c r="D86" s="67"/>
      <c r="E86" s="21"/>
      <c r="F86" s="21"/>
      <c r="G86" s="18"/>
    </row>
    <row r="87" customFormat="false" ht="12.75" hidden="false" customHeight="false" outlineLevel="0" collapsed="false">
      <c r="A87" s="21"/>
      <c r="B87" s="21" t="n">
        <v>34</v>
      </c>
      <c r="C87" s="18"/>
      <c r="D87" s="260" t="s">
        <v>886</v>
      </c>
      <c r="E87" s="21"/>
      <c r="F87" s="21" t="n">
        <v>61</v>
      </c>
      <c r="G87" s="18"/>
      <c r="H87" s="259" t="s">
        <v>887</v>
      </c>
    </row>
    <row r="88" customFormat="false" ht="12.75" hidden="false" customHeight="false" outlineLevel="0" collapsed="false">
      <c r="A88" s="21"/>
      <c r="B88" s="21"/>
      <c r="C88" s="18" t="n">
        <v>341</v>
      </c>
      <c r="D88" s="67" t="s">
        <v>888</v>
      </c>
      <c r="E88" s="21"/>
      <c r="F88" s="21"/>
      <c r="G88" s="18" t="n">
        <v>611</v>
      </c>
      <c r="H88" s="1" t="s">
        <v>889</v>
      </c>
    </row>
    <row r="89" customFormat="false" ht="12.75" hidden="false" customHeight="false" outlineLevel="0" collapsed="false">
      <c r="A89" s="21"/>
      <c r="B89" s="21"/>
      <c r="C89" s="18" t="n">
        <v>343</v>
      </c>
      <c r="D89" s="67" t="s">
        <v>890</v>
      </c>
      <c r="E89" s="21"/>
      <c r="F89" s="21"/>
      <c r="G89" s="18" t="n">
        <v>612</v>
      </c>
      <c r="H89" s="1" t="s">
        <v>891</v>
      </c>
    </row>
    <row r="90" customFormat="false" ht="12.75" hidden="false" customHeight="false" outlineLevel="0" collapsed="false">
      <c r="A90" s="21"/>
      <c r="B90" s="21"/>
      <c r="C90" s="18" t="n">
        <v>349</v>
      </c>
      <c r="D90" s="67" t="s">
        <v>886</v>
      </c>
      <c r="E90" s="21"/>
      <c r="F90" s="21"/>
      <c r="G90" s="18" t="n">
        <v>613</v>
      </c>
      <c r="H90" s="1" t="s">
        <v>892</v>
      </c>
    </row>
    <row r="91" customFormat="false" ht="12.75" hidden="false" customHeight="false" outlineLevel="0" collapsed="false">
      <c r="A91" s="21"/>
      <c r="B91" s="21"/>
      <c r="C91" s="18"/>
      <c r="D91" s="67"/>
      <c r="E91" s="21"/>
      <c r="F91" s="21"/>
      <c r="G91" s="18" t="n">
        <v>614</v>
      </c>
      <c r="H91" s="1" t="s">
        <v>893</v>
      </c>
    </row>
    <row r="92" customFormat="false" ht="12.75" hidden="false" customHeight="false" outlineLevel="0" collapsed="false">
      <c r="A92" s="21" t="n">
        <v>4</v>
      </c>
      <c r="B92" s="21"/>
      <c r="C92" s="18"/>
      <c r="D92" s="258" t="s">
        <v>209</v>
      </c>
      <c r="E92" s="21"/>
      <c r="F92" s="21"/>
      <c r="G92" s="18" t="n">
        <v>615</v>
      </c>
      <c r="H92" s="1" t="s">
        <v>894</v>
      </c>
    </row>
    <row r="93" customFormat="false" ht="12.75" hidden="false" customHeight="false" outlineLevel="0" collapsed="false">
      <c r="A93" s="21"/>
      <c r="B93" s="21"/>
      <c r="C93" s="18"/>
      <c r="D93" s="67"/>
      <c r="E93" s="21"/>
      <c r="F93" s="21"/>
      <c r="G93" s="18"/>
    </row>
    <row r="94" customFormat="false" ht="12.75" hidden="false" customHeight="false" outlineLevel="0" collapsed="false">
      <c r="A94" s="21"/>
      <c r="B94" s="21" t="n">
        <v>41</v>
      </c>
      <c r="C94" s="18"/>
      <c r="D94" s="260" t="s">
        <v>895</v>
      </c>
      <c r="E94" s="21"/>
      <c r="F94" s="21" t="n">
        <v>62</v>
      </c>
      <c r="G94" s="18"/>
      <c r="H94" s="259" t="s">
        <v>896</v>
      </c>
    </row>
    <row r="95" customFormat="false" ht="12.75" hidden="false" customHeight="false" outlineLevel="0" collapsed="false">
      <c r="A95" s="21"/>
      <c r="B95" s="21"/>
      <c r="C95" s="18" t="n">
        <v>410</v>
      </c>
      <c r="D95" s="67" t="s">
        <v>897</v>
      </c>
      <c r="E95" s="21"/>
      <c r="F95" s="21"/>
      <c r="G95" s="18" t="n">
        <v>621</v>
      </c>
      <c r="H95" s="1" t="s">
        <v>898</v>
      </c>
    </row>
    <row r="96" customFormat="false" ht="12.75" hidden="false" customHeight="false" outlineLevel="0" collapsed="false">
      <c r="A96" s="21"/>
      <c r="B96" s="21"/>
      <c r="C96" s="18"/>
      <c r="D96" s="67"/>
      <c r="E96" s="21"/>
      <c r="F96" s="21"/>
      <c r="G96" s="18" t="n">
        <v>622</v>
      </c>
      <c r="H96" s="1" t="s">
        <v>899</v>
      </c>
    </row>
    <row r="97" customFormat="false" ht="12.75" hidden="false" customHeight="false" outlineLevel="0" collapsed="false">
      <c r="A97" s="21"/>
      <c r="B97" s="21" t="n">
        <v>45</v>
      </c>
      <c r="C97" s="18"/>
      <c r="D97" s="260" t="s">
        <v>900</v>
      </c>
      <c r="E97" s="21"/>
      <c r="F97" s="21"/>
      <c r="G97" s="18" t="n">
        <v>623</v>
      </c>
      <c r="H97" s="1" t="s">
        <v>901</v>
      </c>
    </row>
    <row r="98" customFormat="false" ht="12.75" hidden="false" customHeight="false" outlineLevel="0" collapsed="false">
      <c r="A98" s="21"/>
      <c r="B98" s="21"/>
      <c r="C98" s="18" t="n">
        <v>451</v>
      </c>
      <c r="D98" s="67" t="s">
        <v>902</v>
      </c>
      <c r="E98" s="21"/>
      <c r="F98" s="21"/>
      <c r="G98" s="18"/>
    </row>
    <row r="99" customFormat="false" ht="12.75" hidden="false" customHeight="false" outlineLevel="0" collapsed="false">
      <c r="A99" s="21"/>
      <c r="B99" s="21"/>
      <c r="C99" s="18" t="n">
        <v>452</v>
      </c>
      <c r="D99" s="67" t="s">
        <v>903</v>
      </c>
      <c r="E99" s="21"/>
      <c r="F99" s="21" t="n">
        <v>63</v>
      </c>
      <c r="G99" s="18"/>
      <c r="H99" s="259" t="s">
        <v>904</v>
      </c>
    </row>
    <row r="100" customFormat="false" ht="12.75" hidden="false" customHeight="false" outlineLevel="0" collapsed="false">
      <c r="A100" s="21"/>
      <c r="B100" s="21"/>
      <c r="C100" s="18" t="n">
        <v>453</v>
      </c>
      <c r="D100" s="67" t="s">
        <v>905</v>
      </c>
      <c r="E100" s="21"/>
      <c r="F100" s="21"/>
      <c r="G100" s="18" t="n">
        <v>631</v>
      </c>
      <c r="H100" s="1" t="s">
        <v>906</v>
      </c>
    </row>
    <row r="101" customFormat="false" ht="12.75" hidden="false" customHeight="false" outlineLevel="0" collapsed="false">
      <c r="A101" s="21"/>
      <c r="B101" s="21"/>
      <c r="C101" s="18" t="n">
        <v>455</v>
      </c>
      <c r="D101" s="67" t="s">
        <v>907</v>
      </c>
      <c r="E101" s="21"/>
      <c r="F101" s="21"/>
      <c r="G101" s="18" t="n">
        <v>632</v>
      </c>
      <c r="H101" s="1" t="s">
        <v>908</v>
      </c>
    </row>
    <row r="102" customFormat="false" ht="12.75" hidden="false" customHeight="false" outlineLevel="0" collapsed="false">
      <c r="A102" s="21"/>
      <c r="B102" s="21"/>
      <c r="C102" s="18" t="n">
        <v>459</v>
      </c>
      <c r="D102" s="67" t="s">
        <v>909</v>
      </c>
      <c r="E102" s="21"/>
      <c r="F102" s="21"/>
      <c r="G102" s="18" t="n">
        <v>633</v>
      </c>
      <c r="H102" s="1" t="s">
        <v>910</v>
      </c>
    </row>
    <row r="103" customFormat="false" ht="12.75" hidden="false" customHeight="false" outlineLevel="0" collapsed="false">
      <c r="A103" s="21"/>
      <c r="B103" s="21"/>
      <c r="C103" s="18"/>
      <c r="D103" s="67"/>
      <c r="E103" s="21"/>
      <c r="F103" s="21"/>
      <c r="G103" s="18" t="n">
        <v>634</v>
      </c>
      <c r="H103" s="1" t="s">
        <v>911</v>
      </c>
    </row>
    <row r="104" customFormat="false" ht="12.75" hidden="false" customHeight="false" outlineLevel="0" collapsed="false">
      <c r="A104" s="21"/>
      <c r="B104" s="21" t="n">
        <v>46</v>
      </c>
      <c r="C104" s="18"/>
      <c r="D104" s="260" t="s">
        <v>912</v>
      </c>
      <c r="E104" s="21"/>
      <c r="F104" s="21"/>
      <c r="G104" s="18" t="n">
        <v>639</v>
      </c>
      <c r="H104" s="1" t="s">
        <v>913</v>
      </c>
    </row>
    <row r="105" customFormat="false" ht="12.75" hidden="false" customHeight="false" outlineLevel="0" collapsed="false">
      <c r="A105" s="21"/>
      <c r="B105" s="21"/>
      <c r="C105" s="18" t="s">
        <v>914</v>
      </c>
      <c r="D105" s="67" t="s">
        <v>915</v>
      </c>
      <c r="E105" s="21"/>
      <c r="F105" s="21"/>
      <c r="G105" s="18"/>
    </row>
    <row r="106" customFormat="false" ht="12.75" hidden="false" customHeight="false" outlineLevel="0" collapsed="false">
      <c r="A106" s="21"/>
      <c r="B106" s="21"/>
      <c r="C106" s="18" t="n">
        <v>462</v>
      </c>
      <c r="D106" s="67" t="s">
        <v>916</v>
      </c>
      <c r="E106" s="21"/>
      <c r="F106" s="21" t="n">
        <v>64</v>
      </c>
      <c r="G106" s="18"/>
      <c r="H106" s="259" t="s">
        <v>917</v>
      </c>
    </row>
    <row r="107" customFormat="false" ht="12.75" hidden="false" customHeight="false" outlineLevel="0" collapsed="false">
      <c r="A107" s="21"/>
      <c r="B107" s="21"/>
      <c r="C107" s="18" t="n">
        <v>463</v>
      </c>
      <c r="D107" s="67" t="s">
        <v>918</v>
      </c>
      <c r="E107" s="21"/>
      <c r="F107" s="21"/>
      <c r="G107" s="18" t="n">
        <v>641</v>
      </c>
      <c r="H107" s="1" t="s">
        <v>919</v>
      </c>
    </row>
    <row r="108" customFormat="false" ht="12.75" hidden="false" customHeight="false" outlineLevel="0" collapsed="false">
      <c r="A108" s="21"/>
      <c r="B108" s="21"/>
      <c r="C108" s="18" t="s">
        <v>920</v>
      </c>
      <c r="D108" s="67" t="s">
        <v>921</v>
      </c>
      <c r="E108" s="21"/>
      <c r="F108" s="21"/>
      <c r="G108" s="18" t="n">
        <v>642</v>
      </c>
      <c r="H108" s="1" t="s">
        <v>922</v>
      </c>
    </row>
    <row r="109" customFormat="false" ht="12.75" hidden="false" customHeight="false" outlineLevel="0" collapsed="false">
      <c r="A109" s="21"/>
      <c r="B109" s="21"/>
      <c r="C109" s="18" t="n">
        <v>465</v>
      </c>
      <c r="D109" s="67" t="s">
        <v>923</v>
      </c>
      <c r="E109" s="21"/>
      <c r="F109" s="21"/>
      <c r="G109" s="18"/>
    </row>
    <row r="110" customFormat="false" ht="12.75" hidden="false" customHeight="false" outlineLevel="0" collapsed="false">
      <c r="A110" s="21"/>
      <c r="B110" s="21"/>
      <c r="C110" s="18" t="n">
        <v>466</v>
      </c>
      <c r="D110" s="67" t="s">
        <v>924</v>
      </c>
      <c r="E110" s="21"/>
      <c r="F110" s="21" t="n">
        <v>65</v>
      </c>
      <c r="G110" s="18"/>
      <c r="H110" s="259" t="s">
        <v>925</v>
      </c>
    </row>
    <row r="111" customFormat="false" ht="12.75" hidden="false" customHeight="false" outlineLevel="0" collapsed="false">
      <c r="A111" s="21"/>
      <c r="B111" s="21"/>
      <c r="C111" s="18" t="n">
        <v>467</v>
      </c>
      <c r="D111" s="67" t="s">
        <v>926</v>
      </c>
      <c r="E111" s="21"/>
      <c r="F111" s="21"/>
      <c r="G111" s="18" t="n">
        <v>650</v>
      </c>
      <c r="H111" s="1" t="s">
        <v>925</v>
      </c>
    </row>
    <row r="112" customFormat="false" ht="12.75" hidden="false" customHeight="false" outlineLevel="0" collapsed="false">
      <c r="A112" s="21"/>
      <c r="B112" s="21"/>
      <c r="C112" s="18"/>
      <c r="D112" s="67"/>
      <c r="E112" s="21"/>
      <c r="F112" s="21"/>
      <c r="G112" s="18"/>
    </row>
    <row r="113" customFormat="false" ht="12.75" hidden="false" customHeight="false" outlineLevel="0" collapsed="false">
      <c r="A113" s="21" t="n">
        <v>5</v>
      </c>
      <c r="B113" s="21"/>
      <c r="C113" s="18"/>
      <c r="D113" s="258" t="s">
        <v>927</v>
      </c>
      <c r="E113" s="21"/>
      <c r="F113" s="21" t="n">
        <v>69</v>
      </c>
      <c r="G113" s="18"/>
      <c r="H113" s="259" t="s">
        <v>928</v>
      </c>
    </row>
    <row r="114" customFormat="false" ht="12.75" hidden="false" customHeight="false" outlineLevel="0" collapsed="false">
      <c r="A114" s="21"/>
      <c r="B114" s="21"/>
      <c r="C114" s="18"/>
      <c r="D114" s="67"/>
      <c r="E114" s="21"/>
      <c r="F114" s="21"/>
      <c r="G114" s="18" t="n">
        <v>691</v>
      </c>
      <c r="H114" s="1" t="s">
        <v>929</v>
      </c>
    </row>
    <row r="115" customFormat="false" ht="12.75" hidden="false" customHeight="false" outlineLevel="0" collapsed="false">
      <c r="A115" s="21"/>
      <c r="B115" s="21" t="n">
        <v>51</v>
      </c>
      <c r="C115" s="18"/>
      <c r="D115" s="260" t="s">
        <v>930</v>
      </c>
      <c r="E115" s="21"/>
      <c r="F115" s="21"/>
      <c r="G115" s="18" t="n">
        <v>692</v>
      </c>
      <c r="H115" s="1" t="s">
        <v>931</v>
      </c>
    </row>
    <row r="116" customFormat="false" ht="12.75" hidden="false" customHeight="false" outlineLevel="0" collapsed="false">
      <c r="A116" s="21"/>
      <c r="B116" s="21"/>
      <c r="C116" s="18" t="s">
        <v>932</v>
      </c>
      <c r="D116" s="67" t="s">
        <v>933</v>
      </c>
      <c r="E116" s="22"/>
      <c r="F116" s="22"/>
    </row>
    <row r="117" customFormat="false" ht="12.75" hidden="false" customHeight="false" outlineLevel="0" collapsed="false">
      <c r="A117" s="21"/>
      <c r="B117" s="21"/>
      <c r="C117" s="18" t="n">
        <v>512</v>
      </c>
      <c r="D117" s="67" t="s">
        <v>934</v>
      </c>
      <c r="E117" s="21" t="n">
        <v>7</v>
      </c>
      <c r="F117" s="21"/>
      <c r="G117" s="18"/>
      <c r="H117" s="22" t="s">
        <v>212</v>
      </c>
    </row>
    <row r="118" customFormat="false" ht="12.75" hidden="false" customHeight="false" outlineLevel="0" collapsed="false">
      <c r="A118" s="21"/>
      <c r="B118" s="21"/>
      <c r="C118" s="18" t="n">
        <v>513</v>
      </c>
      <c r="D118" s="67" t="s">
        <v>935</v>
      </c>
      <c r="E118" s="21"/>
      <c r="F118" s="21"/>
      <c r="G118" s="18"/>
    </row>
    <row r="119" customFormat="false" ht="12.75" hidden="false" customHeight="false" outlineLevel="0" collapsed="false">
      <c r="A119" s="21"/>
      <c r="B119" s="21"/>
      <c r="C119" s="18" t="n">
        <v>515</v>
      </c>
      <c r="D119" s="67" t="s">
        <v>936</v>
      </c>
      <c r="E119" s="21"/>
      <c r="F119" s="21" t="n">
        <v>71</v>
      </c>
      <c r="G119" s="18"/>
      <c r="H119" s="259" t="s">
        <v>937</v>
      </c>
    </row>
    <row r="120" customFormat="false" ht="12.75" hidden="false" customHeight="false" outlineLevel="0" collapsed="false">
      <c r="A120" s="21"/>
      <c r="B120" s="21"/>
      <c r="C120" s="18"/>
      <c r="D120" s="67"/>
      <c r="E120" s="21"/>
      <c r="F120" s="21"/>
      <c r="G120" s="18" t="n">
        <v>711</v>
      </c>
      <c r="H120" s="1" t="s">
        <v>938</v>
      </c>
    </row>
    <row r="121" customFormat="false" ht="12.75" hidden="false" customHeight="false" outlineLevel="0" collapsed="false">
      <c r="A121" s="21"/>
      <c r="B121" s="21" t="n">
        <v>52</v>
      </c>
      <c r="C121" s="18"/>
      <c r="D121" s="260" t="s">
        <v>939</v>
      </c>
      <c r="E121" s="21"/>
      <c r="F121" s="21"/>
      <c r="G121" s="18" t="n">
        <v>712</v>
      </c>
      <c r="H121" s="1" t="s">
        <v>940</v>
      </c>
    </row>
    <row r="122" customFormat="false" ht="12.75" hidden="false" customHeight="false" outlineLevel="0" collapsed="false">
      <c r="A122" s="21"/>
      <c r="B122" s="21"/>
      <c r="C122" s="18" t="n">
        <v>522</v>
      </c>
      <c r="D122" s="67" t="s">
        <v>941</v>
      </c>
      <c r="E122" s="21"/>
      <c r="F122" s="21"/>
      <c r="G122" s="18" t="n">
        <v>713</v>
      </c>
      <c r="H122" s="1" t="s">
        <v>942</v>
      </c>
    </row>
    <row r="123" customFormat="false" ht="12.75" hidden="false" customHeight="false" outlineLevel="0" collapsed="false">
      <c r="A123" s="21"/>
      <c r="B123" s="21"/>
      <c r="C123" s="18" t="n">
        <v>523</v>
      </c>
      <c r="D123" s="67" t="s">
        <v>943</v>
      </c>
      <c r="E123" s="21"/>
      <c r="F123" s="21"/>
      <c r="G123" s="18" t="n">
        <v>719</v>
      </c>
      <c r="H123" s="1" t="s">
        <v>944</v>
      </c>
    </row>
    <row r="124" customFormat="false" ht="12.75" hidden="false" customHeight="false" outlineLevel="0" collapsed="false">
      <c r="A124" s="21"/>
      <c r="B124" s="22"/>
      <c r="D124" s="67"/>
      <c r="E124" s="21"/>
      <c r="F124" s="21"/>
      <c r="G124" s="18"/>
    </row>
    <row r="125" customFormat="false" ht="12.75" hidden="false" customHeight="false" outlineLevel="0" collapsed="false">
      <c r="A125" s="21"/>
      <c r="B125" s="21" t="n">
        <v>53</v>
      </c>
      <c r="C125" s="18"/>
      <c r="D125" s="260" t="s">
        <v>945</v>
      </c>
      <c r="E125" s="21"/>
      <c r="F125" s="21" t="n">
        <v>72</v>
      </c>
      <c r="G125" s="18"/>
      <c r="H125" s="259" t="s">
        <v>946</v>
      </c>
    </row>
    <row r="126" customFormat="false" ht="12.75" hidden="false" customHeight="false" outlineLevel="0" collapsed="false">
      <c r="A126" s="21"/>
      <c r="B126" s="21"/>
      <c r="C126" s="18" t="s">
        <v>947</v>
      </c>
      <c r="D126" s="67" t="s">
        <v>948</v>
      </c>
      <c r="E126" s="21"/>
      <c r="F126" s="21"/>
      <c r="G126" s="18" t="n">
        <v>721</v>
      </c>
      <c r="H126" s="1" t="s">
        <v>949</v>
      </c>
    </row>
    <row r="127" customFormat="false" ht="12.75" hidden="false" customHeight="false" outlineLevel="0" collapsed="false">
      <c r="A127" s="21"/>
      <c r="B127" s="21"/>
      <c r="C127" s="18" t="n">
        <v>532</v>
      </c>
      <c r="D127" s="67" t="s">
        <v>950</v>
      </c>
      <c r="E127" s="21"/>
      <c r="F127" s="21"/>
      <c r="G127" s="18" t="n">
        <v>722</v>
      </c>
      <c r="H127" s="1" t="s">
        <v>951</v>
      </c>
    </row>
    <row r="128" customFormat="false" ht="12.75" hidden="false" customHeight="false" outlineLevel="0" collapsed="false">
      <c r="A128" s="21"/>
      <c r="B128" s="21"/>
      <c r="C128" s="18" t="n">
        <v>533</v>
      </c>
      <c r="D128" s="67" t="s">
        <v>952</v>
      </c>
      <c r="E128" s="21"/>
      <c r="F128" s="21"/>
      <c r="G128" s="18" t="n">
        <v>723</v>
      </c>
      <c r="H128" s="1" t="s">
        <v>953</v>
      </c>
    </row>
    <row r="129" customFormat="false" ht="12.75" hidden="false" customHeight="false" outlineLevel="0" collapsed="false">
      <c r="A129" s="21"/>
      <c r="B129" s="21"/>
      <c r="C129" s="18" t="n">
        <v>535</v>
      </c>
      <c r="D129" s="67" t="s">
        <v>954</v>
      </c>
      <c r="E129" s="21"/>
      <c r="F129" s="21"/>
      <c r="G129" s="18" t="n">
        <v>724</v>
      </c>
      <c r="H129" s="1" t="s">
        <v>955</v>
      </c>
    </row>
    <row r="130" customFormat="false" ht="12.75" hidden="false" customHeight="false" outlineLevel="0" collapsed="false">
      <c r="A130" s="21"/>
      <c r="B130" s="21"/>
      <c r="C130" s="18" t="n">
        <v>536</v>
      </c>
      <c r="D130" s="67" t="s">
        <v>956</v>
      </c>
      <c r="E130" s="21"/>
      <c r="F130" s="21"/>
      <c r="G130" s="18" t="n">
        <v>729</v>
      </c>
      <c r="H130" s="1" t="s">
        <v>957</v>
      </c>
    </row>
    <row r="131" customFormat="false" ht="12.75" hidden="false" customHeight="false" outlineLevel="0" collapsed="false">
      <c r="A131" s="21"/>
      <c r="B131" s="21"/>
      <c r="C131" s="18" t="n">
        <v>537</v>
      </c>
      <c r="D131" s="67" t="s">
        <v>958</v>
      </c>
      <c r="E131" s="21"/>
      <c r="F131" s="21"/>
      <c r="G131" s="18"/>
    </row>
    <row r="132" customFormat="false" ht="12.75" hidden="false" customHeight="false" outlineLevel="0" collapsed="false">
      <c r="A132" s="21"/>
      <c r="B132" s="21"/>
      <c r="C132" s="18"/>
      <c r="D132" s="67"/>
      <c r="E132" s="22"/>
      <c r="F132" s="22"/>
    </row>
    <row r="133" customFormat="false" ht="12.75" hidden="false" customHeight="false" outlineLevel="0" collapsed="false">
      <c r="A133" s="21"/>
      <c r="B133" s="21" t="n">
        <v>54</v>
      </c>
      <c r="C133" s="18"/>
      <c r="D133" s="260" t="s">
        <v>959</v>
      </c>
      <c r="E133" s="22"/>
      <c r="F133" s="22"/>
    </row>
    <row r="134" customFormat="false" ht="12.75" hidden="false" customHeight="false" outlineLevel="0" collapsed="false">
      <c r="A134" s="21"/>
      <c r="B134" s="21"/>
      <c r="C134" s="18" t="s">
        <v>960</v>
      </c>
      <c r="D134" s="67" t="s">
        <v>961</v>
      </c>
      <c r="E134" s="22"/>
      <c r="F134" s="22"/>
    </row>
    <row r="135" customFormat="false" ht="12.75" hidden="false" customHeight="false" outlineLevel="0" collapsed="false">
      <c r="A135" s="21"/>
      <c r="B135" s="21"/>
      <c r="C135" s="18" t="n">
        <v>542</v>
      </c>
      <c r="D135" s="67" t="s">
        <v>962</v>
      </c>
      <c r="E135" s="22"/>
      <c r="F135" s="22"/>
    </row>
    <row r="136" customFormat="false" ht="12.75" hidden="false" customHeight="false" outlineLevel="0" collapsed="false">
      <c r="A136" s="21"/>
      <c r="B136" s="21"/>
      <c r="C136" s="18" t="n">
        <v>543</v>
      </c>
      <c r="D136" s="67" t="s">
        <v>963</v>
      </c>
      <c r="E136" s="22"/>
      <c r="F136" s="22"/>
    </row>
    <row r="137" customFormat="false" ht="12.75" hidden="false" customHeight="false" outlineLevel="0" collapsed="false">
      <c r="A137" s="21"/>
      <c r="B137" s="21"/>
      <c r="C137" s="18" t="s">
        <v>964</v>
      </c>
      <c r="D137" s="67" t="s">
        <v>965</v>
      </c>
      <c r="E137" s="22"/>
      <c r="F137" s="22"/>
    </row>
    <row r="138" customFormat="false" ht="12.75" hidden="false" customHeight="false" outlineLevel="0" collapsed="false">
      <c r="A138" s="21"/>
      <c r="B138" s="21"/>
      <c r="C138" s="18" t="n">
        <v>545</v>
      </c>
      <c r="D138" s="67" t="s">
        <v>966</v>
      </c>
      <c r="E138" s="22"/>
      <c r="F138" s="22"/>
    </row>
    <row r="139" customFormat="false" ht="12.75" hidden="false" customHeight="false" outlineLevel="0" collapsed="false">
      <c r="A139" s="21"/>
      <c r="B139" s="21"/>
      <c r="C139" s="18" t="n">
        <v>546</v>
      </c>
      <c r="D139" s="67" t="s">
        <v>967</v>
      </c>
      <c r="E139" s="22"/>
      <c r="F139" s="22"/>
    </row>
    <row r="141" customFormat="false" ht="24" hidden="false" customHeight="true" outlineLevel="0" collapsed="false">
      <c r="A141" s="18" t="s">
        <v>54</v>
      </c>
      <c r="B141" s="18"/>
      <c r="C141" s="18"/>
      <c r="E141" s="21"/>
      <c r="F141" s="21"/>
      <c r="G141" s="18"/>
      <c r="H141" s="31" t="s">
        <v>968</v>
      </c>
    </row>
    <row r="142" customFormat="false" ht="12.75" hidden="false" customHeight="false" outlineLevel="0" collapsed="false">
      <c r="A142" s="21" t="n">
        <v>8</v>
      </c>
      <c r="B142" s="21"/>
      <c r="C142" s="18"/>
      <c r="D142" s="258" t="s">
        <v>213</v>
      </c>
      <c r="E142" s="21"/>
      <c r="F142" s="21" t="s">
        <v>969</v>
      </c>
      <c r="G142" s="18"/>
      <c r="H142" s="259" t="s">
        <v>233</v>
      </c>
    </row>
    <row r="143" customFormat="false" ht="12.75" hidden="false" customHeight="false" outlineLevel="0" collapsed="false">
      <c r="A143" s="21"/>
      <c r="B143" s="21"/>
      <c r="C143" s="18"/>
      <c r="D143" s="67"/>
      <c r="E143" s="21"/>
      <c r="F143" s="21"/>
      <c r="G143" s="18" t="s">
        <v>970</v>
      </c>
      <c r="H143" s="1" t="s">
        <v>971</v>
      </c>
    </row>
    <row r="144" customFormat="false" ht="12.75" hidden="false" customHeight="false" outlineLevel="0" collapsed="false">
      <c r="A144" s="21"/>
      <c r="B144" s="21" t="n">
        <v>81</v>
      </c>
      <c r="C144" s="18"/>
      <c r="D144" s="260" t="s">
        <v>972</v>
      </c>
      <c r="E144" s="21"/>
      <c r="F144" s="21"/>
      <c r="G144" s="18" t="s">
        <v>973</v>
      </c>
      <c r="H144" s="1" t="s">
        <v>974</v>
      </c>
    </row>
    <row r="145" customFormat="false" ht="12.75" hidden="false" customHeight="false" outlineLevel="0" collapsed="false">
      <c r="A145" s="21"/>
      <c r="B145" s="21"/>
      <c r="C145" s="18"/>
      <c r="D145" s="260" t="s">
        <v>975</v>
      </c>
      <c r="E145" s="21"/>
      <c r="F145" s="21"/>
      <c r="G145" s="18" t="s">
        <v>976</v>
      </c>
      <c r="H145" s="1" t="s">
        <v>977</v>
      </c>
    </row>
    <row r="146" customFormat="false" ht="12.75" hidden="false" customHeight="false" outlineLevel="0" collapsed="false">
      <c r="A146" s="21"/>
      <c r="B146" s="21"/>
      <c r="C146" s="18" t="n">
        <v>811</v>
      </c>
      <c r="D146" s="67" t="s">
        <v>978</v>
      </c>
      <c r="E146" s="21"/>
      <c r="F146" s="21"/>
      <c r="G146" s="18" t="s">
        <v>979</v>
      </c>
      <c r="H146" s="1" t="s">
        <v>980</v>
      </c>
    </row>
    <row r="147" customFormat="false" ht="12.75" hidden="false" customHeight="false" outlineLevel="0" collapsed="false">
      <c r="A147" s="21"/>
      <c r="B147" s="21"/>
      <c r="C147" s="18" t="n">
        <v>812</v>
      </c>
      <c r="D147" s="67" t="s">
        <v>981</v>
      </c>
      <c r="E147" s="21"/>
      <c r="F147" s="21"/>
      <c r="G147" s="18" t="s">
        <v>982</v>
      </c>
      <c r="H147" s="1" t="s">
        <v>983</v>
      </c>
    </row>
    <row r="148" customFormat="false" ht="12.75" hidden="false" customHeight="false" outlineLevel="0" collapsed="false">
      <c r="A148" s="21"/>
      <c r="B148" s="21"/>
      <c r="C148" s="18" t="n">
        <v>813</v>
      </c>
      <c r="D148" s="67" t="s">
        <v>984</v>
      </c>
      <c r="E148" s="21"/>
      <c r="F148" s="21"/>
      <c r="G148" s="18" t="s">
        <v>985</v>
      </c>
      <c r="H148" s="1" t="s">
        <v>986</v>
      </c>
    </row>
    <row r="149" customFormat="false" ht="12.75" hidden="false" customHeight="false" outlineLevel="0" collapsed="false">
      <c r="A149" s="21"/>
      <c r="B149" s="21"/>
      <c r="C149" s="18" t="n">
        <v>814</v>
      </c>
      <c r="D149" s="67" t="s">
        <v>987</v>
      </c>
      <c r="E149" s="21"/>
      <c r="F149" s="21"/>
      <c r="G149" s="18"/>
    </row>
    <row r="150" customFormat="false" ht="12.75" hidden="false" customHeight="false" outlineLevel="0" collapsed="false">
      <c r="A150" s="21"/>
      <c r="B150" s="21"/>
      <c r="C150" s="18" t="n">
        <v>819</v>
      </c>
      <c r="D150" s="67" t="s">
        <v>988</v>
      </c>
      <c r="E150" s="21"/>
      <c r="F150" s="21" t="n">
        <v>99</v>
      </c>
      <c r="G150" s="18"/>
      <c r="H150" s="259" t="s">
        <v>989</v>
      </c>
    </row>
    <row r="151" customFormat="false" ht="12.75" hidden="false" customHeight="false" outlineLevel="0" collapsed="false">
      <c r="A151" s="21"/>
      <c r="B151" s="22"/>
      <c r="D151" s="67"/>
      <c r="E151" s="21"/>
      <c r="F151" s="21"/>
      <c r="G151" s="18" t="n">
        <v>991</v>
      </c>
      <c r="H151" s="1" t="s">
        <v>990</v>
      </c>
    </row>
    <row r="152" customFormat="false" ht="12.75" hidden="false" customHeight="false" outlineLevel="0" collapsed="false">
      <c r="A152" s="21"/>
      <c r="B152" s="21" t="n">
        <v>82</v>
      </c>
      <c r="C152" s="18"/>
      <c r="D152" s="260" t="s">
        <v>991</v>
      </c>
      <c r="E152" s="21"/>
      <c r="F152" s="21"/>
      <c r="G152" s="18" t="n">
        <v>992</v>
      </c>
      <c r="H152" s="1" t="s">
        <v>992</v>
      </c>
    </row>
    <row r="153" customFormat="false" ht="12.75" hidden="false" customHeight="false" outlineLevel="0" collapsed="false">
      <c r="A153" s="21"/>
      <c r="B153" s="21"/>
      <c r="C153" s="18" t="n">
        <v>820</v>
      </c>
      <c r="D153" s="67" t="s">
        <v>991</v>
      </c>
      <c r="E153" s="21"/>
      <c r="F153" s="21"/>
      <c r="G153" s="18" t="n">
        <v>993</v>
      </c>
      <c r="H153" s="1" t="s">
        <v>993</v>
      </c>
    </row>
    <row r="154" customFormat="false" ht="12.75" hidden="false" customHeight="false" outlineLevel="0" collapsed="false">
      <c r="A154" s="21"/>
      <c r="B154" s="21"/>
      <c r="C154" s="18"/>
      <c r="D154" s="67"/>
      <c r="E154" s="21"/>
      <c r="F154" s="21"/>
      <c r="G154" s="18" t="n">
        <v>994</v>
      </c>
      <c r="H154" s="1" t="s">
        <v>994</v>
      </c>
    </row>
    <row r="155" customFormat="false" ht="12.75" hidden="false" customHeight="false" outlineLevel="0" collapsed="false">
      <c r="A155" s="21"/>
      <c r="B155" s="21" t="n">
        <v>83</v>
      </c>
      <c r="C155" s="18"/>
      <c r="D155" s="260" t="s">
        <v>995</v>
      </c>
      <c r="E155" s="21"/>
      <c r="F155" s="21"/>
      <c r="G155" s="18" t="n">
        <v>999</v>
      </c>
      <c r="H155" s="1" t="s">
        <v>996</v>
      </c>
    </row>
    <row r="156" customFormat="false" ht="12.75" hidden="false" customHeight="false" outlineLevel="0" collapsed="false">
      <c r="A156" s="21"/>
      <c r="B156" s="21"/>
      <c r="C156" s="18" t="n">
        <v>831</v>
      </c>
      <c r="D156" s="67" t="s">
        <v>997</v>
      </c>
    </row>
    <row r="157" customFormat="false" ht="12.75" hidden="false" customHeight="false" outlineLevel="0" collapsed="false">
      <c r="A157" s="21"/>
      <c r="B157" s="21"/>
      <c r="C157" s="18" t="n">
        <v>839</v>
      </c>
      <c r="D157" s="67" t="s">
        <v>998</v>
      </c>
    </row>
    <row r="158" customFormat="false" ht="12.75" hidden="false" customHeight="false" outlineLevel="0" collapsed="false">
      <c r="A158" s="21"/>
      <c r="B158" s="21"/>
      <c r="C158" s="18"/>
      <c r="D158" s="67"/>
    </row>
    <row r="159" customFormat="false" ht="12.75" hidden="false" customHeight="false" outlineLevel="0" collapsed="false">
      <c r="A159" s="21"/>
      <c r="B159" s="21" t="n">
        <v>84</v>
      </c>
      <c r="C159" s="18"/>
      <c r="D159" s="260" t="s">
        <v>999</v>
      </c>
    </row>
    <row r="160" customFormat="false" ht="12.75" hidden="false" customHeight="false" outlineLevel="0" collapsed="false">
      <c r="A160" s="21"/>
      <c r="B160" s="21"/>
      <c r="C160" s="18" t="n">
        <v>841</v>
      </c>
      <c r="D160" s="67" t="s">
        <v>1000</v>
      </c>
    </row>
    <row r="161" customFormat="false" ht="12.75" hidden="false" customHeight="false" outlineLevel="0" collapsed="false">
      <c r="A161" s="21"/>
      <c r="B161" s="21"/>
      <c r="C161" s="18" t="n">
        <v>842</v>
      </c>
      <c r="D161" s="67" t="s">
        <v>1001</v>
      </c>
    </row>
    <row r="162" customFormat="false" ht="12.75" hidden="false" customHeight="false" outlineLevel="0" collapsed="false">
      <c r="A162" s="21"/>
      <c r="B162" s="21"/>
      <c r="C162" s="18"/>
      <c r="D162" s="67"/>
    </row>
    <row r="163" customFormat="false" ht="12.75" hidden="false" customHeight="false" outlineLevel="0" collapsed="false">
      <c r="A163" s="21"/>
      <c r="B163" s="21" t="n">
        <v>89</v>
      </c>
      <c r="C163" s="18"/>
      <c r="D163" s="260" t="s">
        <v>1002</v>
      </c>
    </row>
    <row r="164" customFormat="false" ht="12.75" hidden="false" customHeight="false" outlineLevel="0" collapsed="false">
      <c r="A164" s="21"/>
      <c r="B164" s="21"/>
      <c r="C164" s="18" t="n">
        <v>891</v>
      </c>
      <c r="D164" s="67" t="s">
        <v>1003</v>
      </c>
    </row>
    <row r="165" customFormat="false" ht="12.75" hidden="false" customHeight="false" outlineLevel="0" collapsed="false">
      <c r="A165" s="21"/>
      <c r="B165" s="21"/>
      <c r="C165" s="18" t="n">
        <v>892</v>
      </c>
      <c r="D165" s="67" t="s">
        <v>1004</v>
      </c>
    </row>
    <row r="166" customFormat="false" ht="12.75" hidden="false" customHeight="false" outlineLevel="0" collapsed="false">
      <c r="A166" s="21"/>
      <c r="B166" s="21"/>
      <c r="C166" s="18" t="n">
        <v>893</v>
      </c>
      <c r="D166" s="67" t="s">
        <v>1005</v>
      </c>
      <c r="E166" s="18"/>
      <c r="F166" s="18"/>
      <c r="G166" s="18"/>
    </row>
    <row r="167" customFormat="false" ht="12.75" hidden="false" customHeight="false" outlineLevel="0" collapsed="false">
      <c r="A167" s="21"/>
      <c r="B167" s="21"/>
      <c r="C167" s="18" t="n">
        <v>894</v>
      </c>
      <c r="D167" s="67" t="s">
        <v>1006</v>
      </c>
    </row>
    <row r="168" customFormat="false" ht="12.75" hidden="false" customHeight="false" outlineLevel="0" collapsed="false">
      <c r="A168" s="21"/>
      <c r="B168" s="21"/>
      <c r="C168" s="18" t="n">
        <v>895</v>
      </c>
      <c r="D168" s="67" t="s">
        <v>1007</v>
      </c>
    </row>
    <row r="169" customFormat="false" ht="12.75" hidden="false" customHeight="false" outlineLevel="0" collapsed="false">
      <c r="A169" s="21"/>
      <c r="B169" s="21"/>
      <c r="C169" s="18" t="n">
        <v>896</v>
      </c>
      <c r="D169" s="67" t="s">
        <v>1008</v>
      </c>
    </row>
    <row r="170" customFormat="false" ht="12.75" hidden="false" customHeight="false" outlineLevel="0" collapsed="false">
      <c r="A170" s="21"/>
      <c r="B170" s="22"/>
      <c r="D170" s="67"/>
    </row>
    <row r="171" customFormat="false" ht="12.75" hidden="false" customHeight="false" outlineLevel="0" collapsed="false">
      <c r="A171" s="21" t="n">
        <v>9</v>
      </c>
      <c r="B171" s="21"/>
      <c r="C171" s="18"/>
      <c r="D171" s="258" t="s">
        <v>1009</v>
      </c>
    </row>
    <row r="172" customFormat="false" ht="12.75" hidden="false" customHeight="false" outlineLevel="0" collapsed="false">
      <c r="A172" s="21"/>
      <c r="B172" s="21"/>
      <c r="C172" s="18"/>
      <c r="D172" s="258" t="s">
        <v>1010</v>
      </c>
    </row>
    <row r="173" customFormat="false" ht="12.75" hidden="false" customHeight="false" outlineLevel="0" collapsed="false">
      <c r="A173" s="21"/>
      <c r="B173" s="21"/>
      <c r="C173" s="18"/>
      <c r="D173" s="67"/>
    </row>
    <row r="174" customFormat="false" ht="12.75" hidden="false" customHeight="false" outlineLevel="0" collapsed="false">
      <c r="A174" s="21"/>
      <c r="B174" s="21" t="n">
        <v>91</v>
      </c>
      <c r="C174" s="18"/>
      <c r="D174" s="260" t="s">
        <v>1011</v>
      </c>
    </row>
    <row r="175" customFormat="false" ht="12.75" hidden="false" customHeight="false" outlineLevel="0" collapsed="false">
      <c r="A175" s="21"/>
      <c r="B175" s="21"/>
      <c r="C175" s="18" t="n">
        <v>910</v>
      </c>
      <c r="D175" s="67" t="s">
        <v>1011</v>
      </c>
      <c r="E175" s="18"/>
      <c r="F175" s="18"/>
      <c r="G175" s="18"/>
    </row>
    <row r="176" customFormat="false" ht="12.75" hidden="false" customHeight="false" outlineLevel="0" collapsed="false">
      <c r="A176" s="21"/>
      <c r="B176" s="21"/>
      <c r="C176" s="18"/>
      <c r="D176" s="67"/>
    </row>
    <row r="177" customFormat="false" ht="12.75" hidden="false" customHeight="false" outlineLevel="0" collapsed="false">
      <c r="A177" s="21"/>
      <c r="B177" s="21" t="n">
        <v>92</v>
      </c>
      <c r="C177" s="18"/>
      <c r="D177" s="260" t="s">
        <v>1012</v>
      </c>
    </row>
    <row r="178" customFormat="false" ht="12.75" hidden="false" customHeight="false" outlineLevel="0" collapsed="false">
      <c r="A178" s="21"/>
      <c r="B178" s="21"/>
      <c r="C178" s="18" t="n">
        <v>920</v>
      </c>
      <c r="D178" s="67" t="s">
        <v>1012</v>
      </c>
    </row>
    <row r="179" customFormat="false" ht="12.75" hidden="false" customHeight="false" outlineLevel="0" collapsed="false">
      <c r="A179" s="21"/>
      <c r="B179" s="21"/>
      <c r="C179" s="18"/>
      <c r="D179" s="67"/>
    </row>
    <row r="180" customFormat="false" ht="12.75" hidden="false" customHeight="false" outlineLevel="0" collapsed="false">
      <c r="A180" s="21"/>
      <c r="B180" s="21" t="n">
        <v>93</v>
      </c>
      <c r="C180" s="18"/>
      <c r="D180" s="260" t="s">
        <v>1013</v>
      </c>
    </row>
    <row r="181" customFormat="false" ht="12.75" hidden="false" customHeight="false" outlineLevel="0" collapsed="false">
      <c r="A181" s="21"/>
      <c r="B181" s="21"/>
      <c r="C181" s="18" t="n">
        <v>931</v>
      </c>
      <c r="D181" s="67" t="s">
        <v>1014</v>
      </c>
    </row>
    <row r="182" customFormat="false" ht="12.75" hidden="false" customHeight="false" outlineLevel="0" collapsed="false">
      <c r="A182" s="21"/>
      <c r="B182" s="21"/>
      <c r="C182" s="18" t="n">
        <v>939</v>
      </c>
      <c r="D182" s="67" t="s">
        <v>1015</v>
      </c>
    </row>
    <row r="183" customFormat="false" ht="12.75" hidden="false" customHeight="false" outlineLevel="0" collapsed="false">
      <c r="A183" s="21"/>
      <c r="B183" s="21"/>
      <c r="C183" s="18"/>
      <c r="D183" s="67"/>
    </row>
    <row r="184" customFormat="false" ht="12.75" hidden="false" customHeight="false" outlineLevel="0" collapsed="false">
      <c r="A184" s="21"/>
      <c r="B184" s="21" t="n">
        <v>94</v>
      </c>
      <c r="C184" s="18"/>
      <c r="D184" s="260" t="s">
        <v>1016</v>
      </c>
    </row>
    <row r="185" customFormat="false" ht="12.75" hidden="false" customHeight="false" outlineLevel="0" collapsed="false">
      <c r="A185" s="21"/>
      <c r="B185" s="21"/>
      <c r="C185" s="18" t="n">
        <v>941</v>
      </c>
      <c r="D185" s="67" t="s">
        <v>1016</v>
      </c>
    </row>
    <row r="186" customFormat="false" ht="12.75" hidden="false" customHeight="false" outlineLevel="0" collapsed="false">
      <c r="A186" s="21"/>
      <c r="B186" s="21"/>
      <c r="C186" s="18" t="n">
        <v>949</v>
      </c>
      <c r="D186" s="67" t="s">
        <v>80</v>
      </c>
    </row>
    <row r="187" customFormat="false" ht="12.75" hidden="false" customHeight="false" outlineLevel="0" collapsed="false">
      <c r="A187" s="21"/>
      <c r="B187" s="21"/>
      <c r="C187" s="18"/>
      <c r="D187" s="67"/>
    </row>
    <row r="188" customFormat="false" ht="12.75" hidden="false" customHeight="false" outlineLevel="0" collapsed="false">
      <c r="A188" s="21"/>
      <c r="B188" s="21" t="n">
        <v>95</v>
      </c>
      <c r="C188" s="18"/>
      <c r="D188" s="260" t="s">
        <v>1017</v>
      </c>
    </row>
    <row r="189" customFormat="false" ht="12.75" hidden="false" customHeight="false" outlineLevel="0" collapsed="false">
      <c r="A189" s="21"/>
      <c r="B189" s="21"/>
      <c r="C189" s="18" t="n">
        <v>951</v>
      </c>
      <c r="D189" s="67" t="s">
        <v>1018</v>
      </c>
    </row>
    <row r="190" customFormat="false" ht="12.75" hidden="false" customHeight="false" outlineLevel="0" collapsed="false">
      <c r="A190" s="21"/>
      <c r="B190" s="21"/>
      <c r="C190" s="18" t="n">
        <v>952</v>
      </c>
      <c r="D190" s="67" t="s">
        <v>1019</v>
      </c>
      <c r="E190" s="18"/>
      <c r="F190" s="18"/>
      <c r="G190" s="18"/>
    </row>
    <row r="191" customFormat="false" ht="12.75" hidden="false" customHeight="false" outlineLevel="0" collapsed="false">
      <c r="A191" s="21"/>
      <c r="B191" s="21"/>
      <c r="C191" s="18"/>
      <c r="D191" s="67"/>
    </row>
    <row r="192" customFormat="false" ht="12.75" hidden="false" customHeight="false" outlineLevel="0" collapsed="false">
      <c r="A192" s="21"/>
      <c r="B192" s="21" t="n">
        <v>96</v>
      </c>
      <c r="C192" s="18"/>
      <c r="D192" s="260" t="s">
        <v>1020</v>
      </c>
    </row>
    <row r="193" customFormat="false" ht="12.75" hidden="false" customHeight="false" outlineLevel="0" collapsed="false">
      <c r="A193" s="21"/>
      <c r="B193" s="21"/>
      <c r="C193" s="18" t="n">
        <v>961</v>
      </c>
      <c r="D193" s="67" t="s">
        <v>1021</v>
      </c>
    </row>
    <row r="194" customFormat="false" ht="12.75" hidden="false" customHeight="false" outlineLevel="0" collapsed="false">
      <c r="A194" s="21"/>
      <c r="B194" s="21"/>
      <c r="C194" s="18" t="n">
        <v>962</v>
      </c>
      <c r="D194" s="67" t="s">
        <v>1022</v>
      </c>
    </row>
    <row r="195" customFormat="false" ht="12.75" hidden="false" customHeight="false" outlineLevel="0" collapsed="false">
      <c r="A195" s="21"/>
      <c r="B195" s="21"/>
      <c r="C195" s="18" t="n">
        <v>963</v>
      </c>
      <c r="D195" s="67" t="s">
        <v>1023</v>
      </c>
    </row>
    <row r="196" customFormat="false" ht="12.75" hidden="false" customHeight="false" outlineLevel="0" collapsed="false">
      <c r="A196" s="21"/>
      <c r="B196" s="22"/>
      <c r="D196" s="67"/>
    </row>
    <row r="197" customFormat="false" ht="12.75" hidden="false" customHeight="false" outlineLevel="0" collapsed="false">
      <c r="A197" s="21"/>
      <c r="B197" s="21" t="n">
        <v>97</v>
      </c>
      <c r="C197" s="18"/>
      <c r="D197" s="260" t="s">
        <v>1024</v>
      </c>
    </row>
    <row r="198" customFormat="false" ht="12.75" hidden="false" customHeight="false" outlineLevel="0" collapsed="false">
      <c r="A198" s="21"/>
      <c r="B198" s="21"/>
      <c r="C198" s="18" t="n">
        <v>971</v>
      </c>
      <c r="D198" s="67" t="s">
        <v>1025</v>
      </c>
    </row>
    <row r="199" customFormat="false" ht="12.75" hidden="false" customHeight="false" outlineLevel="0" collapsed="false">
      <c r="A199" s="21"/>
      <c r="B199" s="21"/>
      <c r="C199" s="18" t="n">
        <v>972</v>
      </c>
      <c r="D199" s="67" t="s">
        <v>1026</v>
      </c>
    </row>
    <row r="200" customFormat="false" ht="12.75" hidden="false" customHeight="false" outlineLevel="0" collapsed="false">
      <c r="B200" s="18"/>
      <c r="C200" s="18" t="n">
        <v>973</v>
      </c>
      <c r="D200" s="67" t="s">
        <v>1027</v>
      </c>
    </row>
    <row r="201" customFormat="false" ht="12.75" hidden="false" customHeight="false" outlineLevel="0" collapsed="false">
      <c r="B201" s="18"/>
      <c r="C201" s="18" t="n">
        <v>974</v>
      </c>
      <c r="D201" s="67" t="s">
        <v>1028</v>
      </c>
    </row>
    <row r="202" customFormat="false" ht="12.75" hidden="false" customHeight="false" outlineLevel="0" collapsed="false">
      <c r="B202" s="18"/>
      <c r="C202" s="18" t="n">
        <v>975</v>
      </c>
      <c r="D202" s="67" t="s">
        <v>1029</v>
      </c>
    </row>
    <row r="203" customFormat="false" ht="12.75" hidden="false" customHeight="false" outlineLevel="0" collapsed="false">
      <c r="B203" s="18"/>
      <c r="C203" s="18" t="n">
        <v>976</v>
      </c>
      <c r="D203" s="67" t="s">
        <v>1030</v>
      </c>
    </row>
    <row r="204" customFormat="false" ht="12.75" hidden="false" customHeight="false" outlineLevel="0" collapsed="false">
      <c r="B204" s="18"/>
      <c r="C204" s="18" t="n">
        <v>979</v>
      </c>
      <c r="D204" s="67" t="s">
        <v>1031</v>
      </c>
    </row>
    <row r="210" customFormat="false" ht="24" hidden="false" customHeight="true" outlineLevel="0" collapsed="false">
      <c r="A210" s="18" t="s">
        <v>54</v>
      </c>
      <c r="H210" s="31" t="s">
        <v>1032</v>
      </c>
    </row>
    <row r="321" customFormat="false" ht="12.75" hidden="false" customHeight="false" outlineLevel="0" collapsed="false">
      <c r="A321" s="18"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4"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5" t="s">
        <v>105</v>
      </c>
      <c r="B1" s="45"/>
      <c r="C1" s="45"/>
      <c r="D1" s="45"/>
    </row>
    <row r="2" customFormat="false" ht="17.45" hidden="false" customHeight="true" outlineLevel="0" collapsed="false">
      <c r="A2" s="18"/>
      <c r="B2" s="46"/>
      <c r="C2" s="1"/>
      <c r="D2" s="47"/>
    </row>
    <row r="3" customFormat="false" ht="12" hidden="false" customHeight="true" outlineLevel="0" collapsed="false">
      <c r="A3" s="48" t="s">
        <v>106</v>
      </c>
      <c r="B3" s="48"/>
      <c r="C3" s="49"/>
      <c r="D3" s="50" t="s">
        <v>107</v>
      </c>
    </row>
    <row r="4" customFormat="false" ht="12" hidden="false" customHeight="true" outlineLevel="0" collapsed="false">
      <c r="A4" s="48"/>
      <c r="B4" s="48"/>
      <c r="C4" s="49"/>
      <c r="D4" s="50"/>
    </row>
    <row r="5" customFormat="false" ht="12" hidden="false" customHeight="true" outlineLevel="0" collapsed="false">
      <c r="A5" s="48"/>
      <c r="B5" s="48"/>
      <c r="C5" s="49"/>
      <c r="D5" s="50"/>
    </row>
    <row r="6" customFormat="false" ht="12" hidden="false" customHeight="true" outlineLevel="0" collapsed="false">
      <c r="A6" s="48"/>
      <c r="B6" s="48"/>
      <c r="C6" s="49"/>
      <c r="D6" s="50"/>
    </row>
    <row r="7" customFormat="false" ht="12" hidden="false" customHeight="true" outlineLevel="0" collapsed="false">
      <c r="A7" s="48"/>
      <c r="B7" s="48"/>
      <c r="C7" s="49"/>
      <c r="D7" s="50"/>
    </row>
    <row r="8" customFormat="false" ht="12" hidden="false" customHeight="true" outlineLevel="0" collapsed="false">
      <c r="A8" s="48"/>
      <c r="B8" s="48"/>
      <c r="C8" s="49"/>
      <c r="D8" s="50"/>
    </row>
    <row r="9" customFormat="false" ht="12" hidden="false" customHeight="true" outlineLevel="0" collapsed="false">
      <c r="A9" s="48"/>
      <c r="B9" s="48"/>
      <c r="C9" s="49"/>
      <c r="D9" s="50"/>
    </row>
    <row r="10" customFormat="false" ht="12" hidden="false" customHeight="true" outlineLevel="0" collapsed="false">
      <c r="A10" s="51"/>
      <c r="B10" s="52"/>
      <c r="C10" s="49"/>
      <c r="D10" s="50"/>
    </row>
    <row r="11" customFormat="false" ht="12" hidden="false" customHeight="true" outlineLevel="0" collapsed="false">
      <c r="A11" s="48" t="s">
        <v>108</v>
      </c>
      <c r="B11" s="48"/>
      <c r="C11" s="49"/>
      <c r="D11" s="50"/>
    </row>
    <row r="12" customFormat="false" ht="25.15" hidden="false" customHeight="true" outlineLevel="0" collapsed="false">
      <c r="A12" s="48"/>
      <c r="B12" s="48"/>
      <c r="C12" s="49"/>
      <c r="D12" s="50"/>
    </row>
    <row r="13" customFormat="false" ht="12" hidden="false" customHeight="true" outlineLevel="0" collapsed="false">
      <c r="A13" s="48"/>
      <c r="B13" s="48"/>
      <c r="C13" s="49"/>
      <c r="D13" s="53"/>
    </row>
    <row r="14" customFormat="false" ht="12" hidden="false" customHeight="true" outlineLevel="0" collapsed="false">
      <c r="A14" s="48"/>
      <c r="B14" s="48"/>
      <c r="C14" s="49"/>
      <c r="D14" s="48" t="s">
        <v>109</v>
      </c>
    </row>
    <row r="15" customFormat="false" ht="12" hidden="false" customHeight="true" outlineLevel="0" collapsed="false">
      <c r="A15" s="48"/>
      <c r="B15" s="48"/>
      <c r="C15" s="49"/>
      <c r="D15" s="48"/>
    </row>
    <row r="16" customFormat="false" ht="12" hidden="false" customHeight="true" outlineLevel="0" collapsed="false">
      <c r="A16" s="48"/>
      <c r="B16" s="48"/>
      <c r="C16" s="49"/>
      <c r="D16" s="53"/>
    </row>
    <row r="17" customFormat="false" ht="12" hidden="false" customHeight="true" outlineLevel="0" collapsed="false">
      <c r="A17" s="48"/>
      <c r="B17" s="48"/>
      <c r="C17" s="49"/>
      <c r="D17" s="48" t="s">
        <v>110</v>
      </c>
      <c r="E17" s="0" t="s">
        <v>111</v>
      </c>
    </row>
    <row r="18" customFormat="false" ht="12" hidden="false" customHeight="true" outlineLevel="0" collapsed="false">
      <c r="A18" s="48"/>
      <c r="B18" s="48"/>
      <c r="C18" s="49"/>
      <c r="D18" s="48"/>
    </row>
    <row r="19" customFormat="false" ht="12" hidden="false" customHeight="true" outlineLevel="0" collapsed="false">
      <c r="A19" s="48"/>
      <c r="B19" s="48"/>
      <c r="C19" s="49"/>
      <c r="D19" s="48"/>
    </row>
    <row r="20" customFormat="false" ht="12" hidden="false" customHeight="true" outlineLevel="0" collapsed="false">
      <c r="A20" s="48"/>
      <c r="B20" s="48"/>
      <c r="C20" s="49"/>
      <c r="D20" s="48"/>
    </row>
    <row r="21" customFormat="false" ht="12" hidden="false" customHeight="true" outlineLevel="0" collapsed="false">
      <c r="A21" s="48"/>
      <c r="B21" s="48"/>
      <c r="C21" s="49"/>
      <c r="D21" s="48"/>
    </row>
    <row r="22" customFormat="false" ht="12" hidden="false" customHeight="true" outlineLevel="0" collapsed="false">
      <c r="A22" s="51"/>
      <c r="B22" s="52"/>
      <c r="C22" s="49"/>
      <c r="D22" s="53"/>
    </row>
    <row r="23" customFormat="false" ht="12" hidden="false" customHeight="true" outlineLevel="0" collapsed="false">
      <c r="A23" s="48" t="s">
        <v>112</v>
      </c>
      <c r="B23" s="48"/>
      <c r="C23" s="49"/>
      <c r="D23" s="48" t="s">
        <v>113</v>
      </c>
    </row>
    <row r="24" customFormat="false" ht="12" hidden="false" customHeight="true" outlineLevel="0" collapsed="false">
      <c r="A24" s="48"/>
      <c r="B24" s="48"/>
      <c r="C24" s="49"/>
      <c r="D24" s="48"/>
    </row>
    <row r="25" customFormat="false" ht="12" hidden="false" customHeight="true" outlineLevel="0" collapsed="false">
      <c r="A25" s="48"/>
      <c r="B25" s="48"/>
      <c r="C25" s="49"/>
      <c r="D25" s="48"/>
    </row>
    <row r="26" customFormat="false" ht="12" hidden="false" customHeight="true" outlineLevel="0" collapsed="false">
      <c r="A26" s="48"/>
      <c r="B26" s="48"/>
      <c r="C26" s="49"/>
      <c r="D26" s="48"/>
    </row>
    <row r="27" customFormat="false" ht="12" hidden="false" customHeight="true" outlineLevel="0" collapsed="false">
      <c r="A27" s="48"/>
      <c r="B27" s="48"/>
      <c r="C27" s="49"/>
      <c r="D27" s="48"/>
    </row>
    <row r="28" customFormat="false" ht="12" hidden="false" customHeight="true" outlineLevel="0" collapsed="false">
      <c r="A28" s="48"/>
      <c r="B28" s="48"/>
      <c r="C28" s="49"/>
      <c r="D28" s="48"/>
    </row>
    <row r="29" customFormat="false" ht="12" hidden="false" customHeight="true" outlineLevel="0" collapsed="false">
      <c r="A29" s="48"/>
      <c r="B29" s="48"/>
      <c r="C29" s="49"/>
      <c r="D29" s="48"/>
    </row>
    <row r="30" customFormat="false" ht="12" hidden="false" customHeight="true" outlineLevel="0" collapsed="false">
      <c r="A30" s="51"/>
      <c r="B30" s="52"/>
      <c r="C30" s="49"/>
      <c r="D30" s="48"/>
    </row>
    <row r="31" customFormat="false" ht="12" hidden="false" customHeight="true" outlineLevel="0" collapsed="false">
      <c r="A31" s="48" t="s">
        <v>114</v>
      </c>
      <c r="B31" s="48"/>
      <c r="C31" s="49"/>
      <c r="D31" s="48"/>
    </row>
    <row r="32" customFormat="false" ht="12" hidden="false" customHeight="true" outlineLevel="0" collapsed="false">
      <c r="A32" s="48"/>
      <c r="B32" s="48"/>
      <c r="C32" s="49"/>
      <c r="D32" s="48"/>
    </row>
    <row r="33" customFormat="false" ht="12" hidden="false" customHeight="true" outlineLevel="0" collapsed="false">
      <c r="A33" s="48"/>
      <c r="B33" s="48"/>
      <c r="C33" s="49"/>
      <c r="D33" s="48"/>
    </row>
    <row r="34" customFormat="false" ht="12" hidden="false" customHeight="true" outlineLevel="0" collapsed="false">
      <c r="A34" s="48"/>
      <c r="B34" s="48"/>
      <c r="C34" s="49"/>
      <c r="D34" s="48"/>
    </row>
    <row r="35" customFormat="false" ht="12" hidden="false" customHeight="true" outlineLevel="0" collapsed="false">
      <c r="A35" s="48"/>
      <c r="B35" s="48"/>
      <c r="C35" s="49"/>
      <c r="D35" s="48"/>
    </row>
    <row r="36" customFormat="false" ht="12" hidden="false" customHeight="true" outlineLevel="0" collapsed="false">
      <c r="A36" s="48"/>
      <c r="B36" s="48"/>
      <c r="C36" s="49"/>
      <c r="D36" s="48"/>
    </row>
    <row r="37" customFormat="false" ht="12" hidden="false" customHeight="true" outlineLevel="0" collapsed="false">
      <c r="A37" s="48"/>
      <c r="B37" s="48"/>
      <c r="C37" s="49"/>
      <c r="D37" s="53"/>
    </row>
    <row r="38" customFormat="false" ht="12" hidden="false" customHeight="true" outlineLevel="0" collapsed="false">
      <c r="A38" s="48"/>
      <c r="B38" s="48"/>
      <c r="C38" s="49"/>
      <c r="D38" s="48" t="s">
        <v>115</v>
      </c>
    </row>
    <row r="39" customFormat="false" ht="12" hidden="false" customHeight="true" outlineLevel="0" collapsed="false">
      <c r="A39" s="48"/>
      <c r="B39" s="48"/>
      <c r="C39" s="49"/>
      <c r="D39" s="48"/>
    </row>
    <row r="40" customFormat="false" ht="12" hidden="false" customHeight="true" outlineLevel="0" collapsed="false">
      <c r="A40" s="51"/>
      <c r="B40" s="49"/>
      <c r="C40" s="49"/>
      <c r="D40" s="48"/>
    </row>
    <row r="41" customFormat="false" ht="12" hidden="false" customHeight="true" outlineLevel="0" collapsed="false">
      <c r="A41" s="54" t="s">
        <v>116</v>
      </c>
      <c r="B41" s="54"/>
      <c r="C41" s="49"/>
      <c r="D41" s="48"/>
    </row>
    <row r="42" customFormat="false" ht="12" hidden="false" customHeight="true" outlineLevel="0" collapsed="false">
      <c r="A42" s="55" t="s">
        <v>117</v>
      </c>
      <c r="B42" s="56" t="s">
        <v>118</v>
      </c>
      <c r="C42" s="49"/>
      <c r="D42" s="49"/>
    </row>
    <row r="43" customFormat="false" ht="12" hidden="false" customHeight="true" outlineLevel="0" collapsed="false">
      <c r="A43" s="55"/>
      <c r="B43" s="56"/>
      <c r="C43" s="49"/>
      <c r="D43" s="57" t="s">
        <v>119</v>
      </c>
    </row>
    <row r="44" customFormat="false" ht="12" hidden="false" customHeight="true" outlineLevel="0" collapsed="false">
      <c r="A44" s="55"/>
      <c r="B44" s="56"/>
      <c r="C44" s="49"/>
      <c r="D44" s="57"/>
    </row>
    <row r="45" customFormat="false" ht="12" hidden="false" customHeight="true" outlineLevel="0" collapsed="false">
      <c r="A45" s="55"/>
      <c r="B45" s="56"/>
      <c r="C45" s="49"/>
      <c r="D45" s="57"/>
    </row>
    <row r="46" customFormat="false" ht="12" hidden="false" customHeight="true" outlineLevel="0" collapsed="false">
      <c r="A46" s="55"/>
      <c r="B46" s="56"/>
      <c r="C46" s="49"/>
      <c r="D46" s="57"/>
    </row>
    <row r="47" customFormat="false" ht="12" hidden="false" customHeight="true" outlineLevel="0" collapsed="false">
      <c r="A47" s="55"/>
      <c r="B47" s="56"/>
      <c r="C47" s="49"/>
      <c r="D47" s="57"/>
    </row>
    <row r="48" customFormat="false" ht="12" hidden="false" customHeight="true" outlineLevel="0" collapsed="false">
      <c r="A48" s="55"/>
      <c r="B48" s="56"/>
      <c r="C48" s="49"/>
      <c r="D48" s="57"/>
    </row>
    <row r="49" customFormat="false" ht="12.75" hidden="false" customHeight="true" outlineLevel="0" collapsed="false">
      <c r="A49" s="55"/>
      <c r="B49" s="56"/>
      <c r="C49" s="49"/>
      <c r="D49" s="49"/>
    </row>
    <row r="50" customFormat="false" ht="12.75" hidden="false" customHeight="true" outlineLevel="0" collapsed="false">
      <c r="A50" s="55"/>
      <c r="B50" s="56"/>
      <c r="C50" s="49"/>
      <c r="D50" s="49"/>
    </row>
    <row r="51" customFormat="false" ht="12.75" hidden="false" customHeight="true" outlineLevel="0" collapsed="false">
      <c r="A51" s="55"/>
      <c r="B51" s="56"/>
      <c r="C51" s="49"/>
      <c r="D51" s="1"/>
    </row>
    <row r="52" customFormat="false" ht="12.75" hidden="false" customHeight="true" outlineLevel="0" collapsed="false">
      <c r="A52" s="55"/>
      <c r="B52" s="56"/>
      <c r="C52" s="49"/>
      <c r="D52" s="1"/>
    </row>
    <row r="53" customFormat="false" ht="12.75" hidden="false" customHeight="false" outlineLevel="0" collapsed="false">
      <c r="A53" s="55"/>
      <c r="B53" s="56"/>
      <c r="C53" s="49"/>
      <c r="D53" s="1"/>
    </row>
    <row r="54" s="11" customFormat="true" ht="12" hidden="false" customHeight="true" outlineLevel="0" collapsed="false">
      <c r="A54" s="58"/>
      <c r="B54" s="47"/>
    </row>
    <row r="55" s="11" customFormat="true" ht="12" hidden="false" customHeight="true" outlineLevel="0" collapsed="false">
      <c r="A55" s="18"/>
      <c r="B55" s="47"/>
    </row>
    <row r="56" s="11" customFormat="true" ht="12" hidden="false" customHeight="true" outlineLevel="0" collapsed="false">
      <c r="A56" s="18"/>
    </row>
    <row r="57" s="59" customFormat="true" ht="12" hidden="false" customHeight="true" outlineLevel="0" collapsed="false">
      <c r="A57" s="57" t="s">
        <v>120</v>
      </c>
      <c r="B57" s="57"/>
      <c r="C57" s="57"/>
      <c r="D57" s="57"/>
    </row>
    <row r="58" s="11" customFormat="true" ht="12" hidden="false" customHeight="true" outlineLevel="0" collapsed="false">
      <c r="A58" s="18"/>
    </row>
    <row r="59" s="11" customFormat="true" ht="12" hidden="false" customHeight="true" outlineLevel="0" collapsed="false">
      <c r="A59" s="18"/>
    </row>
    <row r="60" s="11" customFormat="true" ht="12" hidden="false" customHeight="true" outlineLevel="0" collapsed="false">
      <c r="A60" s="18"/>
    </row>
    <row r="61" s="11" customFormat="true" ht="12" hidden="false" customHeight="true" outlineLevel="0" collapsed="false">
      <c r="A61" s="18"/>
    </row>
    <row r="62" s="11" customFormat="true" ht="12.75" hidden="false" customHeight="false" outlineLevel="0" collapsed="false">
      <c r="A62" s="18"/>
    </row>
    <row r="63" s="11" customFormat="true" ht="12.75" hidden="false" customHeight="false" outlineLevel="0" collapsed="false">
      <c r="A63" s="18"/>
    </row>
    <row r="64" s="11" customFormat="true" ht="12.75" hidden="false" customHeight="false" outlineLevel="0" collapsed="false">
      <c r="A64" s="18"/>
    </row>
    <row r="65" s="11" customFormat="true" ht="12.75" hidden="false" customHeight="false" outlineLevel="0" collapsed="false">
      <c r="A65" s="18"/>
    </row>
    <row r="66" s="11" customFormat="true" ht="12.75" hidden="false" customHeight="false" outlineLevel="0" collapsed="false">
      <c r="A66" s="18"/>
    </row>
    <row r="67" s="11" customFormat="true" ht="12.75" hidden="false" customHeight="false" outlineLevel="0" collapsed="false">
      <c r="A67" s="18"/>
    </row>
    <row r="68" s="11" customFormat="true" ht="12.75" hidden="false" customHeight="true" outlineLevel="0" collapsed="false">
      <c r="A68" s="18"/>
    </row>
    <row r="69" s="11" customFormat="true" ht="12.75" hidden="false" customHeight="false" outlineLevel="0" collapsed="false">
      <c r="A69" s="18"/>
    </row>
    <row r="70" s="11" customFormat="true" ht="12.75" hidden="false" customHeight="false" outlineLevel="0" collapsed="false">
      <c r="A70" s="18"/>
    </row>
    <row r="71" s="18" customFormat="true" ht="12.75" hidden="false" customHeight="false" outlineLevel="0" collapsed="false"/>
    <row r="79" customFormat="false" ht="12.75" hidden="false" customHeight="false" outlineLevel="0" collapsed="false">
      <c r="B79" s="60"/>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
    </sheetView>
  </sheetViews>
  <sheetFormatPr defaultColWidth="11.41796875" defaultRowHeight="12.75" zeroHeight="false" outlineLevelRow="0" outlineLevelCol="0"/>
  <cols>
    <col collapsed="false" customWidth="true" hidden="false" outlineLevel="0" max="1" min="1" style="44" width="60.42"/>
    <col collapsed="false" customWidth="true" hidden="false" outlineLevel="0" max="2" min="2" style="0" width="60.42"/>
  </cols>
  <sheetData>
    <row r="1" customFormat="false" ht="12.75" hidden="false" customHeight="true" outlineLevel="0" collapsed="false">
      <c r="A1" s="61" t="s">
        <v>121</v>
      </c>
      <c r="B1" s="61"/>
    </row>
    <row r="2" customFormat="false" ht="12" hidden="false" customHeight="true" outlineLevel="0" collapsed="false">
      <c r="A2" s="58"/>
      <c r="B2" s="1"/>
    </row>
    <row r="3" customFormat="false" ht="25.5" hidden="false" customHeight="false" outlineLevel="0" collapsed="false">
      <c r="A3" s="62" t="s">
        <v>122</v>
      </c>
      <c r="B3" s="62" t="s">
        <v>123</v>
      </c>
    </row>
    <row r="4" customFormat="false" ht="12" hidden="false" customHeight="true" outlineLevel="0" collapsed="false">
      <c r="A4" s="63"/>
      <c r="B4" s="64"/>
    </row>
    <row r="5" customFormat="false" ht="12" hidden="false" customHeight="true" outlineLevel="0" collapsed="false">
      <c r="A5" s="65" t="s">
        <v>124</v>
      </c>
      <c r="B5" s="65"/>
    </row>
    <row r="6" customFormat="false" ht="12" hidden="false" customHeight="true" outlineLevel="0" collapsed="false">
      <c r="A6" s="66"/>
      <c r="B6" s="67"/>
    </row>
    <row r="7" customFormat="false" ht="12" hidden="false" customHeight="true" outlineLevel="0" collapsed="false">
      <c r="A7" s="68" t="s">
        <v>125</v>
      </c>
      <c r="B7" s="69" t="s">
        <v>126</v>
      </c>
    </row>
    <row r="8" customFormat="false" ht="12" hidden="false" customHeight="true" outlineLevel="0" collapsed="false">
      <c r="A8" s="68"/>
      <c r="B8" s="69"/>
    </row>
    <row r="9" customFormat="false" ht="12" hidden="false" customHeight="true" outlineLevel="0" collapsed="false">
      <c r="A9" s="68"/>
      <c r="B9" s="69"/>
    </row>
    <row r="10" customFormat="false" ht="12" hidden="false" customHeight="true" outlineLevel="0" collapsed="false">
      <c r="A10" s="66"/>
      <c r="B10" s="67"/>
    </row>
    <row r="11" customFormat="false" ht="12" hidden="false" customHeight="true" outlineLevel="0" collapsed="false">
      <c r="A11" s="65" t="s">
        <v>127</v>
      </c>
      <c r="B11" s="65"/>
    </row>
    <row r="12" customFormat="false" ht="12" hidden="false" customHeight="true" outlineLevel="0" collapsed="false">
      <c r="A12" s="66"/>
      <c r="B12" s="67"/>
    </row>
    <row r="13" customFormat="false" ht="12" hidden="false" customHeight="true" outlineLevel="0" collapsed="false">
      <c r="A13" s="70" t="s">
        <v>128</v>
      </c>
      <c r="B13" s="71" t="s">
        <v>129</v>
      </c>
    </row>
    <row r="14" customFormat="false" ht="12" hidden="false" customHeight="true" outlineLevel="0" collapsed="false">
      <c r="A14" s="70"/>
      <c r="B14" s="71"/>
    </row>
    <row r="15" customFormat="false" ht="12" hidden="false" customHeight="true" outlineLevel="0" collapsed="false">
      <c r="A15" s="70" t="s">
        <v>130</v>
      </c>
      <c r="B15" s="71"/>
    </row>
    <row r="16" customFormat="false" ht="12" hidden="false" customHeight="true" outlineLevel="0" collapsed="false">
      <c r="A16" s="70"/>
      <c r="B16" s="67"/>
    </row>
    <row r="17" customFormat="false" ht="12" hidden="false" customHeight="true" outlineLevel="0" collapsed="false">
      <c r="A17" s="70"/>
      <c r="B17" s="67"/>
    </row>
    <row r="18" customFormat="false" ht="12" hidden="false" customHeight="true" outlineLevel="0" collapsed="false">
      <c r="A18" s="70"/>
      <c r="B18" s="67"/>
    </row>
    <row r="19" customFormat="false" ht="12" hidden="false" customHeight="true" outlineLevel="0" collapsed="false">
      <c r="A19" s="70"/>
      <c r="B19" s="67"/>
    </row>
    <row r="20" customFormat="false" ht="12" hidden="false" customHeight="true" outlineLevel="0" collapsed="false">
      <c r="A20" s="72"/>
      <c r="B20" s="67"/>
    </row>
    <row r="21" customFormat="false" ht="12" hidden="false" customHeight="true" outlineLevel="0" collapsed="false">
      <c r="A21" s="65" t="s">
        <v>131</v>
      </c>
      <c r="B21" s="65"/>
    </row>
    <row r="22" customFormat="false" ht="12" hidden="false" customHeight="true" outlineLevel="0" collapsed="false">
      <c r="A22" s="66"/>
      <c r="B22" s="67"/>
    </row>
    <row r="23" customFormat="false" ht="12" hidden="false" customHeight="true" outlineLevel="0" collapsed="false">
      <c r="A23" s="73" t="s">
        <v>132</v>
      </c>
      <c r="B23" s="74" t="s">
        <v>133</v>
      </c>
    </row>
    <row r="24" customFormat="false" ht="12" hidden="false" customHeight="true" outlineLevel="0" collapsed="false">
      <c r="A24" s="72"/>
      <c r="B24" s="69"/>
    </row>
    <row r="25" customFormat="false" ht="12" hidden="false" customHeight="true" outlineLevel="0" collapsed="false">
      <c r="A25" s="65" t="s">
        <v>134</v>
      </c>
      <c r="B25" s="65"/>
    </row>
    <row r="26" customFormat="false" ht="12" hidden="false" customHeight="true" outlineLevel="0" collapsed="false">
      <c r="A26" s="72"/>
      <c r="B26" s="69"/>
    </row>
    <row r="27" customFormat="false" ht="12" hidden="false" customHeight="true" outlineLevel="0" collapsed="false">
      <c r="A27" s="75" t="s">
        <v>135</v>
      </c>
      <c r="B27" s="74" t="s">
        <v>136</v>
      </c>
    </row>
    <row r="28" customFormat="false" ht="12" hidden="false" customHeight="true" outlineLevel="0" collapsed="false">
      <c r="A28" s="75"/>
      <c r="B28" s="74"/>
    </row>
    <row r="29" customFormat="false" ht="12" hidden="false" customHeight="true" outlineLevel="0" collapsed="false">
      <c r="A29" s="75"/>
      <c r="B29" s="69"/>
    </row>
    <row r="30" customFormat="false" ht="12" hidden="false" customHeight="true" outlineLevel="0" collapsed="false">
      <c r="A30" s="75"/>
      <c r="B30" s="69"/>
    </row>
    <row r="31" customFormat="false" ht="12" hidden="false" customHeight="true" outlineLevel="0" collapsed="false">
      <c r="A31" s="72"/>
      <c r="B31" s="69"/>
    </row>
    <row r="32" customFormat="false" ht="12" hidden="false" customHeight="true" outlineLevel="0" collapsed="false">
      <c r="A32" s="65" t="s">
        <v>137</v>
      </c>
      <c r="B32" s="65"/>
    </row>
    <row r="33" customFormat="false" ht="12" hidden="false" customHeight="true" outlineLevel="0" collapsed="false">
      <c r="A33" s="72"/>
      <c r="B33" s="69"/>
    </row>
    <row r="34" customFormat="false" ht="12" hidden="false" customHeight="true" outlineLevel="0" collapsed="false">
      <c r="A34" s="76" t="s">
        <v>138</v>
      </c>
      <c r="B34" s="74" t="s">
        <v>139</v>
      </c>
    </row>
    <row r="35" customFormat="false" ht="12" hidden="false" customHeight="true" outlineLevel="0" collapsed="false">
      <c r="A35" s="77" t="s">
        <v>140</v>
      </c>
      <c r="B35" s="74" t="s">
        <v>141</v>
      </c>
    </row>
    <row r="36" customFormat="false" ht="12" hidden="false" customHeight="true" outlineLevel="0" collapsed="false">
      <c r="A36" s="77" t="s">
        <v>142</v>
      </c>
      <c r="B36" s="74" t="s">
        <v>143</v>
      </c>
    </row>
    <row r="37" customFormat="false" ht="12" hidden="false" customHeight="true" outlineLevel="0" collapsed="false">
      <c r="A37" s="78"/>
      <c r="B37" s="67"/>
    </row>
    <row r="38" customFormat="false" ht="12" hidden="false" customHeight="true" outlineLevel="0" collapsed="false">
      <c r="A38" s="66"/>
      <c r="B38" s="67"/>
    </row>
    <row r="39" customFormat="false" ht="12" hidden="false" customHeight="true" outlineLevel="0" collapsed="false">
      <c r="A39" s="65" t="s">
        <v>144</v>
      </c>
      <c r="B39" s="65"/>
    </row>
    <row r="40" customFormat="false" ht="12" hidden="false" customHeight="true" outlineLevel="0" collapsed="false">
      <c r="A40" s="66"/>
      <c r="B40" s="67"/>
    </row>
    <row r="41" customFormat="false" ht="12" hidden="false" customHeight="true" outlineLevel="0" collapsed="false">
      <c r="A41" s="79" t="s">
        <v>145</v>
      </c>
      <c r="B41" s="80" t="s">
        <v>146</v>
      </c>
    </row>
    <row r="42" customFormat="false" ht="12" hidden="false" customHeight="true" outlineLevel="0" collapsed="false">
      <c r="A42" s="79"/>
      <c r="B42" s="80"/>
    </row>
    <row r="43" customFormat="false" ht="12" hidden="false" customHeight="true" outlineLevel="0" collapsed="false">
      <c r="A43" s="66"/>
      <c r="B43" s="67"/>
    </row>
    <row r="44" customFormat="false" ht="12" hidden="false" customHeight="true" outlineLevel="0" collapsed="false">
      <c r="A44" s="65" t="s">
        <v>147</v>
      </c>
      <c r="B44" s="65"/>
    </row>
    <row r="45" customFormat="false" ht="12" hidden="false" customHeight="true" outlineLevel="0" collapsed="false">
      <c r="A45" s="81"/>
      <c r="B45" s="80"/>
    </row>
    <row r="46" customFormat="false" ht="12" hidden="false" customHeight="true" outlineLevel="0" collapsed="false">
      <c r="A46" s="82" t="s">
        <v>148</v>
      </c>
      <c r="B46" s="82"/>
    </row>
    <row r="47" customFormat="false" ht="12" hidden="false" customHeight="true" outlineLevel="0" collapsed="false">
      <c r="A47" s="66"/>
      <c r="B47" s="67"/>
    </row>
    <row r="48" customFormat="false" ht="12" hidden="false" customHeight="true" outlineLevel="0" collapsed="false">
      <c r="A48" s="83" t="s">
        <v>149</v>
      </c>
      <c r="B48" s="84" t="s">
        <v>149</v>
      </c>
    </row>
    <row r="49" customFormat="false" ht="12" hidden="false" customHeight="true" outlineLevel="0" collapsed="false">
      <c r="A49" s="83" t="s">
        <v>150</v>
      </c>
      <c r="B49" s="84" t="s">
        <v>150</v>
      </c>
    </row>
    <row r="50" customFormat="false" ht="12" hidden="false" customHeight="true" outlineLevel="0" collapsed="false">
      <c r="A50" s="83" t="s">
        <v>151</v>
      </c>
      <c r="B50" s="84" t="s">
        <v>151</v>
      </c>
    </row>
    <row r="51" customFormat="false" ht="12" hidden="false" customHeight="true" outlineLevel="0" collapsed="false">
      <c r="A51" s="83" t="s">
        <v>152</v>
      </c>
      <c r="B51" s="84" t="s">
        <v>153</v>
      </c>
    </row>
    <row r="52" customFormat="false" ht="12" hidden="false" customHeight="true" outlineLevel="0" collapsed="false">
      <c r="A52" s="83" t="s">
        <v>154</v>
      </c>
      <c r="B52" s="84" t="s">
        <v>155</v>
      </c>
    </row>
    <row r="53" customFormat="false" ht="12" hidden="false" customHeight="true" outlineLevel="0" collapsed="false">
      <c r="A53" s="83" t="s">
        <v>156</v>
      </c>
      <c r="B53" s="84" t="s">
        <v>156</v>
      </c>
    </row>
    <row r="54" customFormat="false" ht="12" hidden="false" customHeight="true" outlineLevel="0" collapsed="false">
      <c r="A54" s="83" t="s">
        <v>157</v>
      </c>
      <c r="B54" s="84" t="s">
        <v>157</v>
      </c>
    </row>
    <row r="55" customFormat="false" ht="12" hidden="false" customHeight="true" outlineLevel="0" collapsed="false">
      <c r="A55" s="66"/>
      <c r="B55" s="67"/>
    </row>
    <row r="56" customFormat="false" ht="12" hidden="false" customHeight="true" outlineLevel="0" collapsed="false">
      <c r="A56" s="85" t="s">
        <v>158</v>
      </c>
      <c r="B56" s="85"/>
    </row>
    <row r="57" customFormat="false" ht="12" hidden="false" customHeight="true" outlineLevel="0" collapsed="false">
      <c r="A57" s="66"/>
      <c r="B57" s="67"/>
    </row>
    <row r="58" customFormat="false" ht="12" hidden="false" customHeight="true" outlineLevel="0" collapsed="false">
      <c r="A58" s="83" t="s">
        <v>159</v>
      </c>
      <c r="B58" s="84" t="s">
        <v>159</v>
      </c>
    </row>
    <row r="59" customFormat="false" ht="12" hidden="false" customHeight="true" outlineLevel="0" collapsed="false">
      <c r="A59" s="83" t="s">
        <v>160</v>
      </c>
      <c r="B59" s="84" t="s">
        <v>160</v>
      </c>
    </row>
    <row r="60" customFormat="false" ht="12" hidden="false" customHeight="true" outlineLevel="0" collapsed="false">
      <c r="A60" s="83" t="s">
        <v>161</v>
      </c>
      <c r="B60" s="84" t="s">
        <v>162</v>
      </c>
    </row>
    <row r="61" customFormat="false" ht="12" hidden="false" customHeight="true" outlineLevel="0" collapsed="false">
      <c r="A61" s="83" t="s">
        <v>163</v>
      </c>
      <c r="B61" s="84" t="s">
        <v>163</v>
      </c>
    </row>
    <row r="62" customFormat="false" ht="12" hidden="false" customHeight="true" outlineLevel="0" collapsed="false">
      <c r="A62" s="83" t="s">
        <v>164</v>
      </c>
      <c r="B62" s="84" t="s">
        <v>164</v>
      </c>
    </row>
    <row r="63" customFormat="false" ht="12" hidden="false" customHeight="true" outlineLevel="0" collapsed="false">
      <c r="A63" s="83" t="s">
        <v>165</v>
      </c>
      <c r="B63" s="84" t="s">
        <v>59</v>
      </c>
    </row>
    <row r="64" customFormat="false" ht="12" hidden="false" customHeight="true" outlineLevel="0" collapsed="false">
      <c r="A64" s="83" t="s">
        <v>166</v>
      </c>
      <c r="B64" s="84" t="s">
        <v>59</v>
      </c>
    </row>
    <row r="65" customFormat="false" ht="12" hidden="false" customHeight="true" outlineLevel="0" collapsed="false">
      <c r="A65" s="83" t="s">
        <v>59</v>
      </c>
      <c r="B65" s="84" t="s">
        <v>167</v>
      </c>
    </row>
    <row r="66" customFormat="false" ht="12" hidden="false" customHeight="true" outlineLevel="0" collapsed="false">
      <c r="A66" s="83" t="s">
        <v>59</v>
      </c>
      <c r="B66" s="84" t="s">
        <v>168</v>
      </c>
    </row>
    <row r="67" customFormat="false" ht="12" hidden="false" customHeight="true" outlineLevel="0" collapsed="false">
      <c r="A67" s="83" t="s">
        <v>59</v>
      </c>
      <c r="B67" s="84" t="s">
        <v>169</v>
      </c>
    </row>
    <row r="68" customFormat="false" ht="12" hidden="false" customHeight="true" outlineLevel="0" collapsed="false">
      <c r="A68" s="83" t="s">
        <v>59</v>
      </c>
      <c r="B68" s="84" t="s">
        <v>170</v>
      </c>
    </row>
    <row r="69" customFormat="false" ht="12" hidden="false" customHeight="true" outlineLevel="0" collapsed="false">
      <c r="A69" s="66"/>
      <c r="B69" s="67"/>
    </row>
    <row r="70" customFormat="false" ht="12" hidden="false" customHeight="true" outlineLevel="0" collapsed="false">
      <c r="A70" s="65" t="s">
        <v>171</v>
      </c>
      <c r="B70" s="65"/>
    </row>
    <row r="71" customFormat="false" ht="12" hidden="false" customHeight="true" outlineLevel="0" collapsed="false">
      <c r="A71" s="66"/>
      <c r="B71" s="67"/>
    </row>
    <row r="72" customFormat="false" ht="12" hidden="false" customHeight="true" outlineLevel="0" collapsed="false">
      <c r="A72" s="86" t="s">
        <v>172</v>
      </c>
      <c r="B72" s="84" t="s">
        <v>173</v>
      </c>
    </row>
    <row r="73" customFormat="false" ht="12" hidden="false" customHeight="true" outlineLevel="0" collapsed="false">
      <c r="A73" s="86"/>
      <c r="B73" s="87"/>
    </row>
    <row r="74" customFormat="false" ht="12.75" hidden="false" customHeight="true" outlineLevel="0" collapsed="false">
      <c r="A74" s="57" t="s">
        <v>174</v>
      </c>
      <c r="B74" s="57"/>
    </row>
    <row r="75" customFormat="false" ht="12.75" hidden="false" customHeight="false" outlineLevel="0" collapsed="false">
      <c r="A75" s="57"/>
      <c r="B75" s="57"/>
    </row>
    <row r="76" customFormat="false" ht="12.75" hidden="false" customHeight="false" outlineLevel="0" collapsed="false">
      <c r="A76" s="57"/>
      <c r="B76" s="57"/>
    </row>
    <row r="77" customFormat="false" ht="12.75" hidden="false" customHeight="false" outlineLevel="0" collapsed="false">
      <c r="A77" s="18"/>
      <c r="B77" s="1"/>
    </row>
    <row r="78" s="11" customFormat="true" ht="12.75" hidden="false" customHeight="false" outlineLevel="0" collapsed="false">
      <c r="A78" s="18"/>
    </row>
    <row r="79" s="11" customFormat="true" ht="12.75" hidden="false" customHeight="false" outlineLevel="0" collapsed="false">
      <c r="A79" s="18"/>
    </row>
    <row r="80" s="11" customFormat="true" ht="12.75" hidden="false" customHeight="false" outlineLevel="0" collapsed="false">
      <c r="A80" s="18"/>
    </row>
    <row r="81" s="11" customFormat="true" ht="12.75" hidden="false" customHeight="false" outlineLevel="0" collapsed="false">
      <c r="A81" s="18" t="s">
        <v>54</v>
      </c>
      <c r="B81" s="31" t="s">
        <v>175</v>
      </c>
    </row>
    <row r="82" s="11" customFormat="true" ht="12.75" hidden="false" customHeight="false" outlineLevel="0" collapsed="false">
      <c r="A82" s="18"/>
    </row>
    <row r="83" s="11" customFormat="true" ht="12.75" hidden="false" customHeight="false" outlineLevel="0" collapsed="false">
      <c r="A83" s="18"/>
    </row>
    <row r="84" s="11" customFormat="true" ht="12.75" hidden="false" customHeight="false" outlineLevel="0" collapsed="false">
      <c r="A84" s="18"/>
    </row>
    <row r="85" s="11" customFormat="true" ht="12.75" hidden="false" customHeight="false" outlineLevel="0" collapsed="false">
      <c r="A85" s="18"/>
    </row>
    <row r="86" s="11" customFormat="true" ht="12.75" hidden="false" customHeight="false" outlineLevel="0" collapsed="false">
      <c r="A86" s="18"/>
    </row>
    <row r="87" s="11" customFormat="true" ht="12.75" hidden="false" customHeight="false" outlineLevel="0" collapsed="false">
      <c r="A87" s="18"/>
    </row>
    <row r="88" s="88" customFormat="true" ht="12.75" hidden="false" customHeight="false" outlineLevel="0" collapsed="false">
      <c r="A88" s="18"/>
      <c r="B88" s="1"/>
    </row>
    <row r="89" s="88" customFormat="true" ht="12.75" hidden="false" customHeight="false" outlineLevel="0" collapsed="false">
      <c r="A89" s="18"/>
      <c r="B89" s="1"/>
    </row>
    <row r="90" s="88" customFormat="true" ht="12.75" hidden="false" customHeight="false" outlineLevel="0" collapsed="false">
      <c r="A90" s="18"/>
      <c r="B90" s="1"/>
    </row>
    <row r="91" s="88" customFormat="true" ht="12.75" hidden="false" customHeight="false" outlineLevel="0" collapsed="false">
      <c r="A91" s="18"/>
      <c r="B91" s="1"/>
    </row>
    <row r="92" s="88" customFormat="true" ht="12.75" hidden="false" customHeight="false" outlineLevel="0" collapsed="false">
      <c r="A92" s="18"/>
      <c r="B92" s="1"/>
    </row>
    <row r="93" customFormat="false" ht="12.75" hidden="false" customHeight="false" outlineLevel="0" collapsed="false">
      <c r="A93" s="18"/>
      <c r="B93" s="1"/>
    </row>
    <row r="94" customFormat="false" ht="12.75" hidden="false" customHeight="false" outlineLevel="0" collapsed="false">
      <c r="A94" s="18"/>
      <c r="B94" s="1"/>
    </row>
    <row r="95" customFormat="false" ht="12.75" hidden="false" customHeight="false" outlineLevel="0" collapsed="false">
      <c r="A95" s="18"/>
      <c r="B95" s="1"/>
    </row>
    <row r="96" customFormat="false" ht="12.75" hidden="false" customHeight="false" outlineLevel="0" collapsed="false">
      <c r="A96" s="18"/>
      <c r="B96" s="1"/>
    </row>
    <row r="97" customFormat="false" ht="12.75" hidden="false" customHeight="false" outlineLevel="0" collapsed="false">
      <c r="A97" s="18"/>
      <c r="B97" s="1"/>
    </row>
    <row r="98" customFormat="false" ht="12.75" hidden="false" customHeight="false" outlineLevel="0" collapsed="false">
      <c r="A98" s="18"/>
      <c r="B98" s="1"/>
    </row>
    <row r="99" customFormat="false" ht="12.75" hidden="false" customHeight="false" outlineLevel="0" collapsed="false">
      <c r="A99" s="18"/>
      <c r="B99" s="1"/>
    </row>
    <row r="100" customFormat="false" ht="12.75" hidden="false" customHeight="false" outlineLevel="0" collapsed="false">
      <c r="A100" s="18"/>
      <c r="B100" s="1"/>
    </row>
    <row r="101" customFormat="false" ht="12.75" hidden="false" customHeight="false" outlineLevel="0" collapsed="false">
      <c r="A101" s="18"/>
      <c r="B101" s="1"/>
    </row>
    <row r="102" customFormat="false" ht="12.75" hidden="false" customHeight="false" outlineLevel="0" collapsed="false">
      <c r="A102" s="18"/>
      <c r="B102" s="1"/>
    </row>
    <row r="103" customFormat="false" ht="12.75" hidden="false" customHeight="false" outlineLevel="0" collapsed="false">
      <c r="A103" s="18"/>
      <c r="B103" s="1"/>
    </row>
    <row r="104" customFormat="false" ht="12.75" hidden="false" customHeight="false" outlineLevel="0" collapsed="false">
      <c r="A104" s="18"/>
      <c r="B104" s="1"/>
    </row>
    <row r="105" customFormat="false" ht="12.75" hidden="false" customHeight="false" outlineLevel="0" collapsed="false">
      <c r="A105" s="18"/>
      <c r="B105" s="1"/>
    </row>
    <row r="106" customFormat="false" ht="12.75" hidden="false" customHeight="false" outlineLevel="0" collapsed="false">
      <c r="A106" s="18"/>
      <c r="B106" s="1"/>
    </row>
    <row r="107" customFormat="false" ht="12.75" hidden="false" customHeight="false" outlineLevel="0" collapsed="false">
      <c r="A107" s="18"/>
      <c r="B107" s="1"/>
    </row>
    <row r="108" customFormat="false" ht="12.75" hidden="false" customHeight="false" outlineLevel="0" collapsed="false">
      <c r="A108" s="18"/>
      <c r="B108" s="1"/>
    </row>
    <row r="109" customFormat="false" ht="12.75" hidden="false" customHeight="false" outlineLevel="0" collapsed="false">
      <c r="A109" s="18"/>
      <c r="B109" s="1"/>
    </row>
    <row r="110" customFormat="false" ht="12.75" hidden="false" customHeight="false" outlineLevel="0" collapsed="false">
      <c r="A110" s="18"/>
      <c r="B110" s="1"/>
    </row>
    <row r="111" customFormat="false" ht="12.75" hidden="false" customHeight="false" outlineLevel="0" collapsed="false">
      <c r="A111" s="18"/>
      <c r="B111" s="1"/>
    </row>
    <row r="112" customFormat="false" ht="12.75" hidden="false" customHeight="false" outlineLevel="0" collapsed="false">
      <c r="A112" s="18"/>
      <c r="B112" s="1"/>
    </row>
    <row r="113" customFormat="false" ht="12.75" hidden="false" customHeight="false" outlineLevel="0" collapsed="false">
      <c r="A113" s="18"/>
      <c r="B113" s="1"/>
    </row>
    <row r="114" customFormat="false" ht="12.75" hidden="false" customHeight="false" outlineLevel="0" collapsed="false">
      <c r="A114" s="18"/>
      <c r="B114" s="1"/>
    </row>
    <row r="115" customFormat="false" ht="12.75" hidden="false" customHeight="false" outlineLevel="0" collapsed="false">
      <c r="A115" s="18"/>
      <c r="B115" s="1"/>
    </row>
    <row r="116" customFormat="false" ht="12.75" hidden="false" customHeight="false" outlineLevel="0" collapsed="false">
      <c r="A116" s="18"/>
      <c r="B116" s="1"/>
    </row>
    <row r="117" customFormat="false" ht="12.75" hidden="false" customHeight="false" outlineLevel="0" collapsed="false">
      <c r="A117" s="18"/>
      <c r="B117" s="1"/>
    </row>
    <row r="118" customFormat="false" ht="12.75" hidden="false" customHeight="false" outlineLevel="0" collapsed="false">
      <c r="A118" s="18"/>
      <c r="B118" s="1"/>
    </row>
    <row r="119" customFormat="false" ht="12.75" hidden="false" customHeight="false" outlineLevel="0" collapsed="false">
      <c r="A119" s="18"/>
      <c r="B119" s="1"/>
    </row>
    <row r="120" customFormat="false" ht="12.75" hidden="false" customHeight="false" outlineLevel="0" collapsed="false">
      <c r="A120" s="18"/>
      <c r="B120" s="1"/>
    </row>
    <row r="121" customFormat="false" ht="12.75" hidden="false" customHeight="false" outlineLevel="0" collapsed="false">
      <c r="A121" s="18"/>
      <c r="B121" s="1"/>
    </row>
    <row r="122" customFormat="false" ht="12.75" hidden="false" customHeight="false" outlineLevel="0" collapsed="false">
      <c r="A122" s="18"/>
      <c r="B122" s="1"/>
    </row>
    <row r="123" customFormat="false" ht="12.75" hidden="false" customHeight="false" outlineLevel="0" collapsed="false">
      <c r="A123" s="18"/>
      <c r="B123" s="1"/>
    </row>
    <row r="124" customFormat="false" ht="12.75" hidden="false" customHeight="false" outlineLevel="0" collapsed="false">
      <c r="A124" s="18"/>
      <c r="B124" s="1"/>
    </row>
    <row r="125" customFormat="false" ht="12.75" hidden="false" customHeight="false" outlineLevel="0" collapsed="false">
      <c r="A125" s="18"/>
      <c r="B125" s="1"/>
    </row>
    <row r="126" customFormat="false" ht="12.75" hidden="false" customHeight="false" outlineLevel="0" collapsed="false">
      <c r="A126" s="18"/>
      <c r="B126" s="1"/>
    </row>
    <row r="127" customFormat="false" ht="12.75" hidden="false" customHeight="false" outlineLevel="0" collapsed="false">
      <c r="A127" s="18"/>
      <c r="B127" s="1"/>
    </row>
    <row r="128" customFormat="false" ht="12.75" hidden="false" customHeight="false" outlineLevel="0" collapsed="false">
      <c r="A128" s="18"/>
      <c r="B128" s="1"/>
    </row>
    <row r="129" customFormat="false" ht="12.75" hidden="false" customHeight="false" outlineLevel="0" collapsed="false">
      <c r="A129" s="18"/>
      <c r="B129" s="1"/>
    </row>
    <row r="130" customFormat="false" ht="12.75" hidden="false" customHeight="false" outlineLevel="0" collapsed="false">
      <c r="A130" s="18"/>
      <c r="B130" s="1"/>
    </row>
    <row r="131" customFormat="false" ht="12.75" hidden="false" customHeight="false" outlineLevel="0" collapsed="false">
      <c r="A131" s="18"/>
      <c r="B131" s="1"/>
    </row>
    <row r="132" customFormat="false" ht="12.75" hidden="false" customHeight="false" outlineLevel="0" collapsed="false">
      <c r="A132" s="18"/>
      <c r="B132" s="1"/>
    </row>
    <row r="133" customFormat="false" ht="12.75" hidden="false" customHeight="false" outlineLevel="0" collapsed="false">
      <c r="A133" s="18"/>
      <c r="B133" s="1"/>
    </row>
    <row r="134" customFormat="false" ht="12.75" hidden="false" customHeight="false" outlineLevel="0" collapsed="false">
      <c r="A134" s="18"/>
      <c r="B134" s="1"/>
    </row>
    <row r="135" customFormat="false" ht="12.75" hidden="false" customHeight="false" outlineLevel="0" collapsed="false">
      <c r="A135" s="18"/>
      <c r="B135" s="1"/>
    </row>
    <row r="136" customFormat="false" ht="12.75" hidden="false" customHeight="false" outlineLevel="0" collapsed="false">
      <c r="A136" s="18"/>
      <c r="B136" s="1"/>
    </row>
    <row r="137" customFormat="false" ht="12.75" hidden="false" customHeight="false" outlineLevel="0" collapsed="false">
      <c r="A137" s="18"/>
      <c r="B137" s="1"/>
    </row>
    <row r="138" customFormat="false" ht="12.75" hidden="false" customHeight="false" outlineLevel="0" collapsed="false">
      <c r="A138" s="18"/>
      <c r="B138" s="1"/>
    </row>
    <row r="139" customFormat="false" ht="12.75" hidden="false" customHeight="false" outlineLevel="0" collapsed="false">
      <c r="A139" s="18"/>
      <c r="B139" s="1"/>
    </row>
    <row r="140" customFormat="false" ht="12.75" hidden="false" customHeight="false" outlineLevel="0" collapsed="false">
      <c r="A140" s="18"/>
      <c r="B140" s="1"/>
    </row>
    <row r="141" customFormat="false" ht="12.75" hidden="false" customHeight="false" outlineLevel="0" collapsed="false">
      <c r="A141" s="18"/>
      <c r="B141" s="1"/>
    </row>
    <row r="142" customFormat="false" ht="12.75" hidden="false" customHeight="false" outlineLevel="0" collapsed="false">
      <c r="A142" s="18"/>
      <c r="B142" s="1"/>
    </row>
    <row r="143" customFormat="false" ht="12.75" hidden="false" customHeight="false" outlineLevel="0" collapsed="false">
      <c r="A143" s="18"/>
      <c r="B143" s="1"/>
    </row>
    <row r="144" customFormat="false" ht="12.75" hidden="false" customHeight="false" outlineLevel="0" collapsed="false">
      <c r="A144" s="18"/>
      <c r="B144" s="1"/>
    </row>
    <row r="145" customFormat="false" ht="12.75" hidden="false" customHeight="false" outlineLevel="0" collapsed="false">
      <c r="A145" s="18"/>
      <c r="B145" s="1"/>
    </row>
    <row r="146" customFormat="false" ht="12.75" hidden="false" customHeight="false" outlineLevel="0" collapsed="false">
      <c r="A146" s="18"/>
      <c r="B146" s="1"/>
    </row>
    <row r="147" customFormat="false" ht="12.75" hidden="false" customHeight="false" outlineLevel="0" collapsed="false">
      <c r="A147" s="18"/>
      <c r="B147" s="1"/>
    </row>
    <row r="148" customFormat="false" ht="12.75" hidden="false" customHeight="false" outlineLevel="0" collapsed="false">
      <c r="A148" s="18"/>
      <c r="B148" s="1"/>
    </row>
    <row r="149" customFormat="false" ht="12.75" hidden="false" customHeight="false" outlineLevel="0" collapsed="false">
      <c r="A149" s="18"/>
      <c r="B149" s="1"/>
    </row>
    <row r="150" customFormat="false" ht="12.75" hidden="false" customHeight="false" outlineLevel="0" collapsed="false">
      <c r="A150" s="18"/>
      <c r="B150" s="1"/>
    </row>
    <row r="151" customFormat="false" ht="12.75" hidden="false" customHeight="false" outlineLevel="0" collapsed="false">
      <c r="A151" s="18"/>
      <c r="B151" s="1"/>
    </row>
    <row r="152" customFormat="false" ht="12.75" hidden="false" customHeight="false" outlineLevel="0" collapsed="false">
      <c r="A152" s="18"/>
      <c r="B152" s="1"/>
    </row>
    <row r="153" customFormat="false" ht="12.75" hidden="false" customHeight="false" outlineLevel="0" collapsed="false">
      <c r="A153" s="18"/>
      <c r="B153" s="1"/>
    </row>
    <row r="154" customFormat="false" ht="12.75" hidden="false" customHeight="false" outlineLevel="0" collapsed="false">
      <c r="A154" s="18"/>
      <c r="B154" s="1"/>
    </row>
    <row r="155" customFormat="false" ht="12.75" hidden="false" customHeight="false" outlineLevel="0" collapsed="false">
      <c r="A155" s="18"/>
      <c r="B155" s="1"/>
    </row>
    <row r="156" customFormat="false" ht="12.75" hidden="false" customHeight="false" outlineLevel="0" collapsed="false">
      <c r="A156" s="18"/>
      <c r="B156" s="1"/>
    </row>
    <row r="157" customFormat="false" ht="12.75" hidden="false" customHeight="false" outlineLevel="0" collapsed="false">
      <c r="A157" s="18"/>
      <c r="B157" s="1"/>
    </row>
    <row r="158" customFormat="false" ht="12.75" hidden="false" customHeight="false" outlineLevel="0" collapsed="false">
      <c r="A158" s="18"/>
      <c r="B158" s="1"/>
    </row>
    <row r="159" customFormat="false" ht="12.75" hidden="false" customHeight="false" outlineLevel="0" collapsed="false">
      <c r="A159" s="18"/>
      <c r="B159" s="1"/>
    </row>
    <row r="160" customFormat="false" ht="12.75" hidden="false" customHeight="false" outlineLevel="0" collapsed="false">
      <c r="A160" s="18"/>
      <c r="B160" s="1"/>
    </row>
    <row r="161" customFormat="false" ht="12.75" hidden="false" customHeight="false" outlineLevel="0" collapsed="false">
      <c r="A161" s="18"/>
      <c r="B161" s="1"/>
    </row>
    <row r="162" customFormat="false" ht="12.75" hidden="false" customHeight="false" outlineLevel="0" collapsed="false">
      <c r="A162" s="18"/>
      <c r="B162" s="1"/>
    </row>
    <row r="163" customFormat="false" ht="12.75" hidden="false" customHeight="false" outlineLevel="0" collapsed="false">
      <c r="A163" s="18"/>
      <c r="B163" s="1"/>
    </row>
    <row r="164" customFormat="false" ht="12.75" hidden="false" customHeight="false" outlineLevel="0" collapsed="false">
      <c r="A164" s="18"/>
      <c r="B164" s="1"/>
    </row>
    <row r="165" customFormat="false" ht="12.75" hidden="false" customHeight="false" outlineLevel="0" collapsed="false">
      <c r="A165" s="18"/>
      <c r="B165" s="1"/>
    </row>
    <row r="166" customFormat="false" ht="12.75" hidden="false" customHeight="false" outlineLevel="0" collapsed="false">
      <c r="A166" s="18"/>
      <c r="B166" s="1"/>
    </row>
    <row r="167" customFormat="false" ht="12.75" hidden="false" customHeight="false" outlineLevel="0" collapsed="false">
      <c r="A167" s="18"/>
      <c r="B167" s="1"/>
    </row>
    <row r="168" customFormat="false" ht="12.75" hidden="false" customHeight="false" outlineLevel="0" collapsed="false">
      <c r="A168" s="18"/>
      <c r="B168" s="1"/>
    </row>
    <row r="169" customFormat="false" ht="12.75" hidden="false" customHeight="false" outlineLevel="0" collapsed="false">
      <c r="A169" s="18"/>
      <c r="B169" s="1"/>
    </row>
    <row r="170" customFormat="false" ht="12.75" hidden="false" customHeight="false" outlineLevel="0" collapsed="false">
      <c r="A170" s="18"/>
      <c r="B170" s="1"/>
    </row>
    <row r="171" customFormat="false" ht="12.75" hidden="false" customHeight="false" outlineLevel="0" collapsed="false">
      <c r="A171" s="18"/>
      <c r="B171" s="1"/>
    </row>
    <row r="172" customFormat="false" ht="12.75" hidden="false" customHeight="false" outlineLevel="0" collapsed="false">
      <c r="A172" s="18"/>
      <c r="B172" s="1"/>
    </row>
    <row r="173" customFormat="false" ht="12.75" hidden="false" customHeight="false" outlineLevel="0" collapsed="false">
      <c r="A173" s="18"/>
      <c r="B173" s="1"/>
    </row>
    <row r="174" customFormat="false" ht="12.75" hidden="false" customHeight="false" outlineLevel="0" collapsed="false">
      <c r="A174" s="18"/>
      <c r="B174" s="1"/>
    </row>
    <row r="175" customFormat="false" ht="12.75" hidden="false" customHeight="false" outlineLevel="0" collapsed="false">
      <c r="A175" s="18"/>
      <c r="B175" s="1"/>
    </row>
    <row r="176" customFormat="false" ht="12.75" hidden="false" customHeight="false" outlineLevel="0" collapsed="false">
      <c r="A176" s="18"/>
      <c r="B176" s="1"/>
    </row>
    <row r="177" customFormat="false" ht="12.75" hidden="false" customHeight="false" outlineLevel="0" collapsed="false">
      <c r="A177" s="18"/>
      <c r="B177" s="1"/>
    </row>
    <row r="178" customFormat="false" ht="12.75" hidden="false" customHeight="false" outlineLevel="0" collapsed="false">
      <c r="A178" s="18"/>
      <c r="B178" s="1"/>
    </row>
    <row r="179" customFormat="false" ht="12.75" hidden="false" customHeight="false" outlineLevel="0" collapsed="false">
      <c r="A179" s="18"/>
      <c r="B179" s="1"/>
    </row>
    <row r="180" customFormat="false" ht="12.75" hidden="false" customHeight="false" outlineLevel="0" collapsed="false">
      <c r="A180" s="18"/>
      <c r="B180" s="1"/>
    </row>
    <row r="181" customFormat="false" ht="12.75" hidden="false" customHeight="false" outlineLevel="0" collapsed="false">
      <c r="A181" s="18"/>
      <c r="B181" s="1"/>
    </row>
    <row r="182" customFormat="false" ht="12.75" hidden="false" customHeight="false" outlineLevel="0" collapsed="false">
      <c r="A182" s="18"/>
      <c r="B182" s="1"/>
    </row>
    <row r="183" customFormat="false" ht="12.75" hidden="false" customHeight="false" outlineLevel="0" collapsed="false">
      <c r="A183" s="18"/>
      <c r="B183" s="1"/>
    </row>
    <row r="184" customFormat="false" ht="12.75" hidden="false" customHeight="false" outlineLevel="0" collapsed="false">
      <c r="A184" s="18"/>
      <c r="B184" s="1"/>
    </row>
    <row r="185" customFormat="false" ht="12.75" hidden="false" customHeight="false" outlineLevel="0" collapsed="false">
      <c r="A185" s="18"/>
      <c r="B185" s="1"/>
    </row>
    <row r="186" customFormat="false" ht="12.75" hidden="false" customHeight="false" outlineLevel="0" collapsed="false">
      <c r="A186" s="18"/>
      <c r="B186" s="1"/>
    </row>
    <row r="187" customFormat="false" ht="12.75" hidden="false" customHeight="false" outlineLevel="0" collapsed="false">
      <c r="A187" s="18"/>
      <c r="B187" s="1"/>
    </row>
    <row r="188" customFormat="false" ht="12.75" hidden="false" customHeight="false" outlineLevel="0" collapsed="false">
      <c r="A188" s="18"/>
      <c r="B188" s="1"/>
    </row>
    <row r="189" customFormat="false" ht="12.75" hidden="false" customHeight="false" outlineLevel="0" collapsed="false">
      <c r="A189" s="18"/>
      <c r="B189" s="1"/>
    </row>
    <row r="190" customFormat="false" ht="12.75" hidden="false" customHeight="false" outlineLevel="0" collapsed="false">
      <c r="A190" s="18"/>
      <c r="B190" s="1"/>
    </row>
    <row r="191" customFormat="false" ht="12.75" hidden="false" customHeight="false" outlineLevel="0" collapsed="false">
      <c r="A191" s="18"/>
      <c r="B191" s="1"/>
    </row>
    <row r="192" customFormat="false" ht="12.75" hidden="false" customHeight="false" outlineLevel="0" collapsed="false">
      <c r="A192" s="18"/>
      <c r="B192" s="1"/>
    </row>
    <row r="193" customFormat="false" ht="12.75" hidden="false" customHeight="false" outlineLevel="0" collapsed="false">
      <c r="A193" s="18"/>
      <c r="B193" s="1"/>
    </row>
    <row r="194" customFormat="false" ht="12.75" hidden="false" customHeight="false" outlineLevel="0" collapsed="false">
      <c r="A194" s="18"/>
      <c r="B194" s="1"/>
    </row>
    <row r="195" customFormat="false" ht="12.75" hidden="false" customHeight="false" outlineLevel="0" collapsed="false">
      <c r="A195" s="18"/>
      <c r="B195" s="1"/>
    </row>
    <row r="196" customFormat="false" ht="12.75" hidden="false" customHeight="false" outlineLevel="0" collapsed="false">
      <c r="A196" s="18"/>
      <c r="B196" s="1"/>
    </row>
    <row r="197" customFormat="false" ht="12.75" hidden="false" customHeight="false" outlineLevel="0" collapsed="false">
      <c r="A197" s="18"/>
      <c r="B197" s="1"/>
    </row>
    <row r="198" customFormat="false" ht="12.75" hidden="false" customHeight="false" outlineLevel="0" collapsed="false">
      <c r="A198" s="18"/>
      <c r="B198" s="1"/>
    </row>
    <row r="199" customFormat="false" ht="12.75" hidden="false" customHeight="false" outlineLevel="0" collapsed="false">
      <c r="A199" s="18"/>
      <c r="B199" s="1"/>
    </row>
    <row r="200" customFormat="false" ht="12.75" hidden="false" customHeight="false" outlineLevel="0" collapsed="false">
      <c r="A200" s="18"/>
      <c r="B200" s="1"/>
    </row>
    <row r="201" customFormat="false" ht="12.75" hidden="false" customHeight="false" outlineLevel="0" collapsed="false">
      <c r="A201" s="18"/>
      <c r="B201" s="1"/>
    </row>
    <row r="202" customFormat="false" ht="12.75" hidden="false" customHeight="false" outlineLevel="0" collapsed="false">
      <c r="A202" s="18"/>
      <c r="B202" s="1"/>
    </row>
    <row r="203" customFormat="false" ht="12.75" hidden="false" customHeight="false" outlineLevel="0" collapsed="false">
      <c r="A203" s="18"/>
      <c r="B203" s="1"/>
    </row>
    <row r="204" customFormat="false" ht="12.75" hidden="false" customHeight="false" outlineLevel="0" collapsed="false">
      <c r="A204" s="18"/>
      <c r="B204" s="1"/>
    </row>
    <row r="205" customFormat="false" ht="12.75" hidden="false" customHeight="false" outlineLevel="0" collapsed="false">
      <c r="A205" s="18"/>
      <c r="B205" s="1"/>
    </row>
    <row r="206" customFormat="false" ht="12.75" hidden="false" customHeight="false" outlineLevel="0" collapsed="false">
      <c r="A206" s="18"/>
      <c r="B206" s="1"/>
    </row>
    <row r="207" customFormat="false" ht="12.75" hidden="false" customHeight="false" outlineLevel="0" collapsed="false">
      <c r="A207" s="18"/>
      <c r="B207" s="1"/>
    </row>
    <row r="208" customFormat="false" ht="12.75" hidden="false" customHeight="false" outlineLevel="0" collapsed="false">
      <c r="A208" s="18"/>
      <c r="B208" s="1"/>
    </row>
    <row r="209" customFormat="false" ht="12.75" hidden="false" customHeight="false" outlineLevel="0" collapsed="false">
      <c r="A209" s="18"/>
      <c r="B209" s="1"/>
    </row>
    <row r="210" customFormat="false" ht="12.75" hidden="false" customHeight="false" outlineLevel="0" collapsed="false">
      <c r="A210" s="18"/>
      <c r="B210" s="1"/>
    </row>
    <row r="211" customFormat="false" ht="12.75" hidden="false" customHeight="false" outlineLevel="0" collapsed="false">
      <c r="A211" s="18"/>
      <c r="B211" s="1"/>
    </row>
    <row r="212" customFormat="false" ht="12.75" hidden="false" customHeight="false" outlineLevel="0" collapsed="false">
      <c r="A212" s="18"/>
      <c r="B212" s="1"/>
    </row>
    <row r="213" customFormat="false" ht="12.75" hidden="false" customHeight="false" outlineLevel="0" collapsed="false">
      <c r="A213" s="18"/>
      <c r="B213" s="1"/>
    </row>
    <row r="214" customFormat="false" ht="12.75" hidden="false" customHeight="false" outlineLevel="0" collapsed="false">
      <c r="A214" s="18"/>
      <c r="B214" s="1"/>
    </row>
    <row r="215" customFormat="false" ht="12.75" hidden="false" customHeight="false" outlineLevel="0" collapsed="false">
      <c r="A215" s="18"/>
      <c r="B215" s="1"/>
    </row>
    <row r="216" customFormat="false" ht="12.75" hidden="false" customHeight="false" outlineLevel="0" collapsed="false">
      <c r="A216" s="18"/>
      <c r="B216" s="1"/>
    </row>
    <row r="217" customFormat="false" ht="12.75" hidden="false" customHeight="false" outlineLevel="0" collapsed="false">
      <c r="A217" s="18"/>
      <c r="B217" s="1"/>
    </row>
    <row r="218" customFormat="false" ht="12.75" hidden="false" customHeight="false" outlineLevel="0" collapsed="false">
      <c r="A218" s="18"/>
      <c r="B218" s="1"/>
    </row>
    <row r="219" customFormat="false" ht="12.75" hidden="false" customHeight="false" outlineLevel="0" collapsed="false">
      <c r="A219" s="18"/>
      <c r="B219" s="1"/>
    </row>
    <row r="220" customFormat="false" ht="12.75" hidden="false" customHeight="false" outlineLevel="0" collapsed="false">
      <c r="A220" s="18"/>
      <c r="B220" s="1"/>
    </row>
    <row r="221" customFormat="false" ht="12.75" hidden="false" customHeight="false" outlineLevel="0" collapsed="false">
      <c r="A221" s="18"/>
      <c r="B221" s="1"/>
    </row>
    <row r="222" customFormat="false" ht="12.75" hidden="false" customHeight="false" outlineLevel="0" collapsed="false">
      <c r="A222" s="18"/>
      <c r="B222" s="1"/>
    </row>
    <row r="223" customFormat="false" ht="12.75" hidden="false" customHeight="false" outlineLevel="0" collapsed="false">
      <c r="A223" s="18"/>
      <c r="B223" s="1"/>
    </row>
    <row r="224" customFormat="false" ht="12.75" hidden="false" customHeight="false" outlineLevel="0" collapsed="false">
      <c r="A224" s="18"/>
      <c r="B224" s="1"/>
    </row>
    <row r="225" customFormat="false" ht="12.75" hidden="false" customHeight="false" outlineLevel="0" collapsed="false">
      <c r="A225" s="18"/>
      <c r="B225" s="1"/>
    </row>
    <row r="226" customFormat="false" ht="12.75" hidden="false" customHeight="false" outlineLevel="0" collapsed="false">
      <c r="A226" s="18"/>
      <c r="B226" s="1"/>
    </row>
    <row r="227" customFormat="false" ht="12.75" hidden="false" customHeight="false" outlineLevel="0" collapsed="false">
      <c r="A227" s="18"/>
      <c r="B227" s="1"/>
    </row>
    <row r="228" customFormat="false" ht="12.75" hidden="false" customHeight="false" outlineLevel="0" collapsed="false">
      <c r="A228" s="18"/>
      <c r="B228" s="1"/>
    </row>
    <row r="229" customFormat="false" ht="12.75" hidden="false" customHeight="false" outlineLevel="0" collapsed="false">
      <c r="A229" s="18"/>
      <c r="B229" s="1"/>
    </row>
    <row r="230" customFormat="false" ht="12.75" hidden="false" customHeight="false" outlineLevel="0" collapsed="false">
      <c r="A230" s="18"/>
      <c r="B230" s="1"/>
    </row>
    <row r="231" customFormat="false" ht="12.75" hidden="false" customHeight="false" outlineLevel="0" collapsed="false">
      <c r="A231" s="18"/>
      <c r="B231" s="1"/>
    </row>
    <row r="232" customFormat="false" ht="12.75" hidden="false" customHeight="false" outlineLevel="0" collapsed="false">
      <c r="A232" s="18"/>
      <c r="B232" s="1"/>
    </row>
    <row r="233" customFormat="false" ht="12.75" hidden="false" customHeight="false" outlineLevel="0" collapsed="false">
      <c r="A233" s="18"/>
      <c r="B233" s="1"/>
    </row>
    <row r="234" customFormat="false" ht="12.75" hidden="false" customHeight="false" outlineLevel="0" collapsed="false">
      <c r="A234" s="18"/>
      <c r="B234" s="1"/>
    </row>
    <row r="235" customFormat="false" ht="12.75" hidden="false" customHeight="false" outlineLevel="0" collapsed="false">
      <c r="A235" s="18"/>
      <c r="B235" s="1"/>
    </row>
    <row r="236" customFormat="false" ht="12.75" hidden="false" customHeight="false" outlineLevel="0" collapsed="false">
      <c r="A236" s="18"/>
      <c r="B236" s="1"/>
    </row>
    <row r="237" customFormat="false" ht="12.75" hidden="false" customHeight="false" outlineLevel="0" collapsed="false">
      <c r="A237" s="18"/>
      <c r="B237" s="1"/>
    </row>
    <row r="238" customFormat="false" ht="12.75" hidden="false" customHeight="false" outlineLevel="0" collapsed="false">
      <c r="A238" s="18"/>
      <c r="B238" s="1"/>
    </row>
    <row r="239" customFormat="false" ht="12.75" hidden="false" customHeight="false" outlineLevel="0" collapsed="false">
      <c r="A239" s="18"/>
      <c r="B239" s="1"/>
    </row>
    <row r="240" customFormat="false" ht="12.75" hidden="false" customHeight="false" outlineLevel="0" collapsed="false">
      <c r="A240" s="18"/>
      <c r="B240" s="1"/>
    </row>
    <row r="241" customFormat="false" ht="12.75" hidden="false" customHeight="false" outlineLevel="0" collapsed="false">
      <c r="A241" s="18"/>
      <c r="B241" s="1"/>
    </row>
    <row r="242" customFormat="false" ht="12.75" hidden="false" customHeight="false" outlineLevel="0" collapsed="false">
      <c r="A242" s="18"/>
      <c r="B242" s="1"/>
    </row>
    <row r="243" customFormat="false" ht="12.75" hidden="false" customHeight="false" outlineLevel="0" collapsed="false">
      <c r="A243" s="18"/>
      <c r="B243" s="1"/>
    </row>
    <row r="244" customFormat="false" ht="12.75" hidden="false" customHeight="false" outlineLevel="0" collapsed="false">
      <c r="A244" s="18"/>
      <c r="B244" s="1"/>
    </row>
    <row r="245" customFormat="false" ht="12.75" hidden="false" customHeight="false" outlineLevel="0" collapsed="false">
      <c r="A245" s="18"/>
      <c r="B245" s="1"/>
    </row>
    <row r="246" customFormat="false" ht="12.75" hidden="false" customHeight="false" outlineLevel="0" collapsed="false">
      <c r="A246" s="18"/>
      <c r="B246" s="1"/>
    </row>
    <row r="247" customFormat="false" ht="12.75" hidden="false" customHeight="false" outlineLevel="0" collapsed="false">
      <c r="A247" s="18"/>
      <c r="B247" s="1"/>
    </row>
    <row r="248" customFormat="false" ht="12.75" hidden="false" customHeight="false" outlineLevel="0" collapsed="false">
      <c r="A248" s="18"/>
      <c r="B248" s="1"/>
    </row>
    <row r="249" customFormat="false" ht="12.75" hidden="false" customHeight="false" outlineLevel="0" collapsed="false">
      <c r="A249" s="18"/>
      <c r="B249" s="1"/>
    </row>
    <row r="250" customFormat="false" ht="12.75" hidden="false" customHeight="false" outlineLevel="0" collapsed="false">
      <c r="A250" s="18"/>
      <c r="B250" s="1"/>
    </row>
    <row r="251" customFormat="false" ht="12.75" hidden="false" customHeight="false" outlineLevel="0" collapsed="false">
      <c r="A251" s="18"/>
      <c r="B251" s="1"/>
    </row>
    <row r="252" customFormat="false" ht="12.75" hidden="false" customHeight="false" outlineLevel="0" collapsed="false">
      <c r="A252" s="18"/>
      <c r="B252" s="1"/>
    </row>
    <row r="253" customFormat="false" ht="12.75" hidden="false" customHeight="false" outlineLevel="0" collapsed="false">
      <c r="A253" s="18"/>
      <c r="B253" s="1"/>
    </row>
    <row r="254" customFormat="false" ht="12.75" hidden="false" customHeight="false" outlineLevel="0" collapsed="false">
      <c r="A254" s="18"/>
      <c r="B254" s="1"/>
    </row>
    <row r="255" customFormat="false" ht="12.75" hidden="false" customHeight="false" outlineLevel="0" collapsed="false">
      <c r="A255" s="18"/>
      <c r="B255" s="1"/>
    </row>
    <row r="256" customFormat="false" ht="12.75" hidden="false" customHeight="false" outlineLevel="0" collapsed="false">
      <c r="A256" s="18"/>
      <c r="B256" s="1"/>
    </row>
    <row r="257" customFormat="false" ht="12.75" hidden="false" customHeight="false" outlineLevel="0" collapsed="false">
      <c r="A257" s="18"/>
      <c r="B257" s="1"/>
    </row>
    <row r="258" customFormat="false" ht="12.75" hidden="false" customHeight="false" outlineLevel="0" collapsed="false">
      <c r="A258" s="18"/>
      <c r="B258" s="1"/>
    </row>
    <row r="259" customFormat="false" ht="12.75" hidden="false" customHeight="false" outlineLevel="0" collapsed="false">
      <c r="A259" s="18"/>
      <c r="B259" s="1"/>
    </row>
    <row r="260" customFormat="false" ht="12.75" hidden="false" customHeight="false" outlineLevel="0" collapsed="false">
      <c r="A260" s="18"/>
      <c r="B260" s="1"/>
    </row>
    <row r="261" customFormat="false" ht="12.75" hidden="false" customHeight="false" outlineLevel="0" collapsed="false">
      <c r="A261" s="18"/>
      <c r="B261" s="1"/>
    </row>
    <row r="262" customFormat="false" ht="12.75" hidden="false" customHeight="false" outlineLevel="0" collapsed="false">
      <c r="A262" s="18"/>
      <c r="B262" s="1"/>
    </row>
    <row r="263" customFormat="false" ht="12.75" hidden="false" customHeight="false" outlineLevel="0" collapsed="false">
      <c r="A263" s="18"/>
      <c r="B263" s="1"/>
    </row>
    <row r="264" customFormat="false" ht="12.75" hidden="false" customHeight="false" outlineLevel="0" collapsed="false">
      <c r="A264" s="18"/>
      <c r="B264" s="1"/>
    </row>
    <row r="265" customFormat="false" ht="12.75" hidden="false" customHeight="false" outlineLevel="0" collapsed="false">
      <c r="A265" s="18"/>
      <c r="B265" s="1"/>
    </row>
    <row r="266" customFormat="false" ht="12.75" hidden="false" customHeight="false" outlineLevel="0" collapsed="false">
      <c r="A266" s="18"/>
      <c r="B266" s="1"/>
    </row>
    <row r="267" customFormat="false" ht="12.75" hidden="false" customHeight="false" outlineLevel="0" collapsed="false">
      <c r="A267" s="18"/>
      <c r="B267" s="1"/>
    </row>
    <row r="268" customFormat="false" ht="12.75" hidden="false" customHeight="false" outlineLevel="0" collapsed="false">
      <c r="A268" s="18"/>
      <c r="B268" s="1"/>
    </row>
    <row r="269" customFormat="false" ht="12.75" hidden="false" customHeight="false" outlineLevel="0" collapsed="false">
      <c r="A269" s="18"/>
      <c r="B269" s="1"/>
    </row>
    <row r="270" customFormat="false" ht="12.75" hidden="false" customHeight="false" outlineLevel="0" collapsed="false">
      <c r="A270" s="18"/>
      <c r="B270" s="1"/>
    </row>
    <row r="271" customFormat="false" ht="12.75" hidden="false" customHeight="false" outlineLevel="0" collapsed="false">
      <c r="A271" s="18"/>
      <c r="B271" s="1"/>
    </row>
    <row r="272" customFormat="false" ht="12.75" hidden="false" customHeight="false" outlineLevel="0" collapsed="false">
      <c r="A272" s="18"/>
      <c r="B272" s="1"/>
    </row>
    <row r="273" customFormat="false" ht="12.75" hidden="false" customHeight="false" outlineLevel="0" collapsed="false">
      <c r="A273" s="18"/>
      <c r="B273" s="1"/>
    </row>
    <row r="274" customFormat="false" ht="12.75" hidden="false" customHeight="false" outlineLevel="0" collapsed="false">
      <c r="A274" s="18"/>
      <c r="B274" s="1"/>
    </row>
    <row r="275" customFormat="false" ht="12.75" hidden="false" customHeight="false" outlineLevel="0" collapsed="false">
      <c r="A275" s="18"/>
      <c r="B275" s="1"/>
    </row>
    <row r="276" customFormat="false" ht="12.75" hidden="false" customHeight="false" outlineLevel="0" collapsed="false">
      <c r="A276" s="18"/>
      <c r="B276" s="1"/>
    </row>
    <row r="277" customFormat="false" ht="12.75" hidden="false" customHeight="false" outlineLevel="0" collapsed="false">
      <c r="A277" s="18"/>
      <c r="B277" s="1"/>
    </row>
    <row r="278" customFormat="false" ht="12.75" hidden="false" customHeight="false" outlineLevel="0" collapsed="false">
      <c r="A278" s="18"/>
      <c r="B278" s="1"/>
    </row>
    <row r="279" customFormat="false" ht="12.75" hidden="false" customHeight="false" outlineLevel="0" collapsed="false">
      <c r="A279" s="18"/>
      <c r="B279" s="1"/>
    </row>
    <row r="280" customFormat="false" ht="12.75" hidden="false" customHeight="false" outlineLevel="0" collapsed="false">
      <c r="A280" s="18"/>
      <c r="B280" s="1"/>
    </row>
    <row r="281" customFormat="false" ht="12.75" hidden="false" customHeight="false" outlineLevel="0" collapsed="false">
      <c r="A281" s="18"/>
      <c r="B281" s="1"/>
    </row>
    <row r="282" customFormat="false" ht="12.75" hidden="false" customHeight="false" outlineLevel="0" collapsed="false">
      <c r="A282" s="18"/>
      <c r="B282" s="1"/>
    </row>
    <row r="283" customFormat="false" ht="12.75" hidden="false" customHeight="false" outlineLevel="0" collapsed="false">
      <c r="A283" s="18"/>
      <c r="B283" s="1"/>
    </row>
    <row r="284" customFormat="false" ht="12.75" hidden="false" customHeight="false" outlineLevel="0" collapsed="false">
      <c r="A284" s="18"/>
      <c r="B284" s="1"/>
    </row>
    <row r="285" customFormat="false" ht="12.75" hidden="false" customHeight="false" outlineLevel="0" collapsed="false">
      <c r="A285" s="18"/>
      <c r="B285" s="1"/>
    </row>
    <row r="286" customFormat="false" ht="12.75" hidden="false" customHeight="false" outlineLevel="0" collapsed="false">
      <c r="A286" s="18"/>
      <c r="B286" s="1"/>
    </row>
    <row r="287" customFormat="false" ht="12.75" hidden="false" customHeight="false" outlineLevel="0" collapsed="false">
      <c r="A287" s="18"/>
      <c r="B287" s="1"/>
    </row>
    <row r="288" customFormat="false" ht="12.75" hidden="false" customHeight="false" outlineLevel="0" collapsed="false">
      <c r="A288" s="18"/>
      <c r="B288" s="1"/>
    </row>
    <row r="289" customFormat="false" ht="12.75" hidden="false" customHeight="false" outlineLevel="0" collapsed="false">
      <c r="A289" s="18"/>
      <c r="B289" s="1"/>
    </row>
    <row r="290" customFormat="false" ht="12.75" hidden="false" customHeight="false" outlineLevel="0" collapsed="false">
      <c r="A290" s="18"/>
      <c r="B290" s="1"/>
    </row>
    <row r="291" customFormat="false" ht="12.75" hidden="false" customHeight="false" outlineLevel="0" collapsed="false">
      <c r="A291" s="18"/>
      <c r="B291" s="1"/>
    </row>
    <row r="292" customFormat="false" ht="12.75" hidden="false" customHeight="false" outlineLevel="0" collapsed="false">
      <c r="A292" s="18"/>
      <c r="B292" s="1"/>
    </row>
    <row r="293" customFormat="false" ht="12.75" hidden="false" customHeight="false" outlineLevel="0" collapsed="false">
      <c r="A293" s="18"/>
      <c r="B293" s="1"/>
    </row>
    <row r="294" customFormat="false" ht="12.75" hidden="false" customHeight="false" outlineLevel="0" collapsed="false">
      <c r="A294" s="18"/>
      <c r="B294" s="1"/>
    </row>
    <row r="295" customFormat="false" ht="12.75" hidden="false" customHeight="false" outlineLevel="0" collapsed="false">
      <c r="A295" s="18"/>
      <c r="B295" s="1"/>
    </row>
    <row r="296" customFormat="false" ht="12.75" hidden="false" customHeight="false" outlineLevel="0" collapsed="false">
      <c r="A296" s="18"/>
      <c r="B296" s="1"/>
    </row>
    <row r="297" customFormat="false" ht="12.75" hidden="false" customHeight="false" outlineLevel="0" collapsed="false">
      <c r="A297" s="18"/>
      <c r="B297" s="1"/>
    </row>
    <row r="298" customFormat="false" ht="12.75" hidden="false" customHeight="false" outlineLevel="0" collapsed="false">
      <c r="A298" s="18"/>
      <c r="B298" s="1"/>
    </row>
    <row r="299" customFormat="false" ht="12.75" hidden="false" customHeight="false" outlineLevel="0" collapsed="false">
      <c r="A299" s="18"/>
      <c r="B299" s="1"/>
    </row>
    <row r="300" customFormat="false" ht="12.75" hidden="false" customHeight="false" outlineLevel="0" collapsed="false">
      <c r="A300" s="18"/>
      <c r="B300" s="1"/>
    </row>
    <row r="301" customFormat="false" ht="12.75" hidden="false" customHeight="false" outlineLevel="0" collapsed="false">
      <c r="A301" s="18"/>
      <c r="B301" s="1"/>
    </row>
    <row r="302" customFormat="false" ht="12.75" hidden="false" customHeight="false" outlineLevel="0" collapsed="false">
      <c r="A302" s="18"/>
      <c r="B302" s="1"/>
    </row>
    <row r="303" customFormat="false" ht="12.75" hidden="false" customHeight="false" outlineLevel="0" collapsed="false">
      <c r="A303" s="18"/>
      <c r="B303" s="1"/>
    </row>
    <row r="304" customFormat="false" ht="12.75" hidden="false" customHeight="false" outlineLevel="0" collapsed="false">
      <c r="A304" s="18"/>
      <c r="B304" s="1"/>
    </row>
    <row r="305" customFormat="false" ht="12.75" hidden="false" customHeight="false" outlineLevel="0" collapsed="false">
      <c r="A305" s="18"/>
      <c r="B305" s="1"/>
    </row>
    <row r="306" customFormat="false" ht="12.75" hidden="false" customHeight="false" outlineLevel="0" collapsed="false">
      <c r="A306" s="18"/>
      <c r="B306" s="1"/>
    </row>
    <row r="307" customFormat="false" ht="12.75" hidden="false" customHeight="false" outlineLevel="0" collapsed="false">
      <c r="A307" s="18"/>
      <c r="B307" s="1"/>
    </row>
    <row r="308" customFormat="false" ht="12.75" hidden="false" customHeight="false" outlineLevel="0" collapsed="false">
      <c r="A308" s="18"/>
      <c r="B308" s="1"/>
    </row>
    <row r="309" customFormat="false" ht="12.75" hidden="false" customHeight="false" outlineLevel="0" collapsed="false">
      <c r="A309" s="18"/>
      <c r="B309" s="1"/>
    </row>
    <row r="310" customFormat="false" ht="12.75" hidden="false" customHeight="false" outlineLevel="0" collapsed="false">
      <c r="A310" s="18"/>
      <c r="B310" s="1"/>
    </row>
    <row r="311" customFormat="false" ht="12.75" hidden="false" customHeight="false" outlineLevel="0" collapsed="false">
      <c r="A311" s="18"/>
      <c r="B311" s="1"/>
    </row>
    <row r="312" customFormat="false" ht="12.75" hidden="false" customHeight="false" outlineLevel="0" collapsed="false">
      <c r="A312" s="18"/>
      <c r="B312" s="1"/>
    </row>
    <row r="313" customFormat="false" ht="12.75" hidden="false" customHeight="false" outlineLevel="0" collapsed="false">
      <c r="A313" s="18"/>
      <c r="B313" s="1"/>
    </row>
    <row r="314" customFormat="false" ht="12.75" hidden="false" customHeight="false" outlineLevel="0" collapsed="false">
      <c r="A314" s="18"/>
      <c r="B314" s="1"/>
    </row>
    <row r="315" customFormat="false" ht="12.75" hidden="false" customHeight="false" outlineLevel="0" collapsed="false">
      <c r="A315" s="18"/>
      <c r="B315" s="1"/>
    </row>
    <row r="316" customFormat="false" ht="12.75" hidden="false" customHeight="false" outlineLevel="0" collapsed="false">
      <c r="A316" s="18"/>
      <c r="B316" s="1"/>
    </row>
    <row r="317" customFormat="false" ht="12.75" hidden="false" customHeight="false" outlineLevel="0" collapsed="false">
      <c r="A317" s="18"/>
      <c r="B317" s="1"/>
    </row>
    <row r="318" customFormat="false" ht="12.75" hidden="false" customHeight="false" outlineLevel="0" collapsed="false">
      <c r="A318" s="18"/>
      <c r="B318" s="1"/>
    </row>
    <row r="319" customFormat="false" ht="12.75" hidden="false" customHeight="false" outlineLevel="0" collapsed="false">
      <c r="A319" s="18"/>
      <c r="B319" s="1"/>
    </row>
    <row r="320" customFormat="false" ht="12.75" hidden="false" customHeight="false" outlineLevel="0" collapsed="false">
      <c r="A320" s="18"/>
      <c r="B320" s="1"/>
    </row>
    <row r="321" customFormat="false" ht="12.75" hidden="false" customHeight="false" outlineLevel="0" collapsed="false">
      <c r="A321" s="18"/>
      <c r="B321" s="1"/>
    </row>
    <row r="322" customFormat="false" ht="12.75" hidden="false" customHeight="false" outlineLevel="0" collapsed="false">
      <c r="A322" s="18"/>
      <c r="B322" s="1"/>
    </row>
    <row r="323" customFormat="false" ht="12.75" hidden="false" customHeight="false" outlineLevel="0" collapsed="false">
      <c r="A323" s="18"/>
      <c r="B323" s="1"/>
    </row>
    <row r="324" customFormat="false" ht="12.75" hidden="false" customHeight="false" outlineLevel="0" collapsed="false">
      <c r="A324" s="18"/>
      <c r="B324" s="1"/>
    </row>
    <row r="325" customFormat="false" ht="12.75" hidden="false" customHeight="false" outlineLevel="0" collapsed="false">
      <c r="A325" s="18"/>
      <c r="B325" s="1"/>
    </row>
    <row r="326" customFormat="false" ht="12.75" hidden="false" customHeight="false" outlineLevel="0" collapsed="false">
      <c r="A326" s="18"/>
      <c r="B326" s="1"/>
    </row>
    <row r="327" customFormat="false" ht="12.75" hidden="false" customHeight="false" outlineLevel="0" collapsed="false">
      <c r="A327" s="18"/>
      <c r="B327" s="1"/>
    </row>
    <row r="328" customFormat="false" ht="12.75" hidden="false" customHeight="false" outlineLevel="0" collapsed="false">
      <c r="A328" s="18"/>
      <c r="B328" s="1"/>
    </row>
    <row r="329" customFormat="false" ht="12.75" hidden="false" customHeight="false" outlineLevel="0" collapsed="false">
      <c r="A329" s="18"/>
      <c r="B329" s="1"/>
    </row>
    <row r="330" customFormat="false" ht="12.75" hidden="false" customHeight="false" outlineLevel="0" collapsed="false">
      <c r="A330" s="18"/>
      <c r="B330" s="1"/>
    </row>
    <row r="331" customFormat="false" ht="12.75" hidden="false" customHeight="false" outlineLevel="0" collapsed="false">
      <c r="A331" s="18"/>
      <c r="B331" s="1"/>
    </row>
    <row r="332" customFormat="false" ht="12.75" hidden="false" customHeight="false" outlineLevel="0" collapsed="false">
      <c r="A332" s="18"/>
      <c r="B332" s="1"/>
    </row>
    <row r="333" customFormat="false" ht="12.75" hidden="false" customHeight="false" outlineLevel="0" collapsed="false">
      <c r="A333" s="18"/>
      <c r="B333" s="1"/>
    </row>
    <row r="334" customFormat="false" ht="12.75" hidden="false" customHeight="false" outlineLevel="0" collapsed="false">
      <c r="A334" s="18"/>
      <c r="B334" s="1"/>
    </row>
    <row r="335" customFormat="false" ht="12.75" hidden="false" customHeight="false" outlineLevel="0" collapsed="false">
      <c r="A335" s="18"/>
      <c r="B335" s="1"/>
    </row>
    <row r="336" customFormat="false" ht="12.75" hidden="false" customHeight="false" outlineLevel="0" collapsed="false">
      <c r="A336" s="18"/>
      <c r="B336" s="1"/>
    </row>
    <row r="337" customFormat="false" ht="12.75" hidden="false" customHeight="false" outlineLevel="0" collapsed="false">
      <c r="A337" s="18"/>
      <c r="B337" s="1"/>
    </row>
    <row r="338" customFormat="false" ht="12.75" hidden="false" customHeight="false" outlineLevel="0" collapsed="false">
      <c r="A338" s="18"/>
      <c r="B338" s="1"/>
    </row>
    <row r="339" customFormat="false" ht="12.75" hidden="false" customHeight="false" outlineLevel="0" collapsed="false">
      <c r="A339" s="18"/>
      <c r="B339" s="1"/>
    </row>
    <row r="340" customFormat="false" ht="12.75" hidden="false" customHeight="false" outlineLevel="0" collapsed="false">
      <c r="A340" s="18"/>
      <c r="B340" s="1"/>
    </row>
    <row r="341" customFormat="false" ht="12.75" hidden="false" customHeight="false" outlineLevel="0" collapsed="false">
      <c r="A341" s="18"/>
      <c r="B341" s="1"/>
    </row>
    <row r="342" customFormat="false" ht="12.75" hidden="false" customHeight="false" outlineLevel="0" collapsed="false">
      <c r="A342" s="18"/>
      <c r="B342" s="1"/>
    </row>
    <row r="343" customFormat="false" ht="12.75" hidden="false" customHeight="false" outlineLevel="0" collapsed="false">
      <c r="A343" s="18"/>
      <c r="B343" s="1"/>
    </row>
    <row r="344" customFormat="false" ht="12.75" hidden="false" customHeight="false" outlineLevel="0" collapsed="false">
      <c r="A344" s="18"/>
      <c r="B344" s="1"/>
    </row>
    <row r="345" customFormat="false" ht="12.75" hidden="false" customHeight="false" outlineLevel="0" collapsed="false">
      <c r="A345" s="18"/>
      <c r="B345" s="1"/>
    </row>
    <row r="346" customFormat="false" ht="12.75" hidden="false" customHeight="false" outlineLevel="0" collapsed="false">
      <c r="A346" s="18"/>
      <c r="B346" s="1"/>
    </row>
    <row r="347" customFormat="false" ht="12.75" hidden="false" customHeight="false" outlineLevel="0" collapsed="false">
      <c r="A347" s="18"/>
      <c r="B347" s="1"/>
    </row>
    <row r="348" customFormat="false" ht="12.75" hidden="false" customHeight="false" outlineLevel="0" collapsed="false">
      <c r="A348" s="18"/>
      <c r="B348" s="1"/>
    </row>
    <row r="349" customFormat="false" ht="12.75" hidden="false" customHeight="false" outlineLevel="0" collapsed="false">
      <c r="A349" s="18"/>
      <c r="B349" s="1"/>
    </row>
    <row r="350" customFormat="false" ht="12.75" hidden="false" customHeight="false" outlineLevel="0" collapsed="false">
      <c r="A350" s="18"/>
      <c r="B350" s="1"/>
    </row>
    <row r="351" customFormat="false" ht="12.75" hidden="false" customHeight="false" outlineLevel="0" collapsed="false">
      <c r="A351" s="18"/>
      <c r="B351" s="1"/>
    </row>
    <row r="352" customFormat="false" ht="12.75" hidden="false" customHeight="false" outlineLevel="0" collapsed="false">
      <c r="A352" s="18"/>
      <c r="B352" s="1"/>
    </row>
    <row r="353" customFormat="false" ht="12.75" hidden="false" customHeight="false" outlineLevel="0" collapsed="false">
      <c r="A353" s="18"/>
      <c r="B353" s="1"/>
    </row>
    <row r="354" customFormat="false" ht="12.75" hidden="false" customHeight="false" outlineLevel="0" collapsed="false">
      <c r="A354" s="18"/>
      <c r="B354" s="1"/>
    </row>
    <row r="355" customFormat="false" ht="12.75" hidden="false" customHeight="false" outlineLevel="0" collapsed="false">
      <c r="A355" s="18"/>
      <c r="B355" s="1"/>
    </row>
    <row r="356" customFormat="false" ht="12.75" hidden="false" customHeight="false" outlineLevel="0" collapsed="false">
      <c r="A356" s="18"/>
      <c r="B356" s="1"/>
    </row>
    <row r="357" customFormat="false" ht="12.75" hidden="false" customHeight="false" outlineLevel="0" collapsed="false">
      <c r="A357" s="18"/>
      <c r="B357" s="1"/>
    </row>
    <row r="358" customFormat="false" ht="12.75" hidden="false" customHeight="false" outlineLevel="0" collapsed="false">
      <c r="A358" s="18"/>
      <c r="B358" s="1"/>
    </row>
    <row r="359" customFormat="false" ht="12.75" hidden="false" customHeight="false" outlineLevel="0" collapsed="false">
      <c r="A359" s="18"/>
      <c r="B359" s="1"/>
    </row>
    <row r="360" customFormat="false" ht="12.75" hidden="false" customHeight="false" outlineLevel="0" collapsed="false">
      <c r="A360" s="18"/>
      <c r="B360" s="1"/>
    </row>
    <row r="361" customFormat="false" ht="12.75" hidden="false" customHeight="false" outlineLevel="0" collapsed="false">
      <c r="A361" s="18"/>
      <c r="B361" s="1"/>
    </row>
    <row r="362" customFormat="false" ht="12.75" hidden="false" customHeight="false" outlineLevel="0" collapsed="false">
      <c r="A362" s="18"/>
      <c r="B362" s="1"/>
    </row>
    <row r="363" customFormat="false" ht="12.75" hidden="false" customHeight="false" outlineLevel="0" collapsed="false">
      <c r="A363" s="18"/>
      <c r="B363" s="1"/>
    </row>
    <row r="364" customFormat="false" ht="12.75" hidden="false" customHeight="false" outlineLevel="0" collapsed="false">
      <c r="A364" s="18"/>
      <c r="B364" s="1"/>
    </row>
    <row r="365" customFormat="false" ht="12.75" hidden="false" customHeight="false" outlineLevel="0" collapsed="false">
      <c r="A365" s="18"/>
      <c r="B365" s="1"/>
    </row>
    <row r="366" customFormat="false" ht="12.75" hidden="false" customHeight="false" outlineLevel="0" collapsed="false">
      <c r="A366" s="18"/>
      <c r="B366" s="1"/>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4" width="1.13"/>
    <col collapsed="false" customWidth="true" hidden="false" outlineLevel="0" max="3" min="2" style="0" width="53.41"/>
  </cols>
  <sheetData>
    <row r="1" customFormat="false" ht="12.75" hidden="false" customHeight="true" outlineLevel="0" collapsed="false">
      <c r="A1" s="18"/>
      <c r="B1" s="61" t="s">
        <v>176</v>
      </c>
      <c r="C1" s="61"/>
    </row>
    <row r="2" customFormat="false" ht="12.75" hidden="false" customHeight="false" outlineLevel="0" collapsed="false">
      <c r="A2" s="18"/>
      <c r="B2" s="61"/>
      <c r="C2" s="61"/>
    </row>
    <row r="3" customFormat="false" ht="12.75" hidden="false" customHeight="false" outlineLevel="0" collapsed="false">
      <c r="A3" s="18"/>
      <c r="B3" s="1"/>
      <c r="C3" s="1"/>
    </row>
    <row r="4" customFormat="false" ht="12" hidden="false" customHeight="true" outlineLevel="0" collapsed="false">
      <c r="A4" s="89" t="s">
        <v>177</v>
      </c>
      <c r="B4" s="89"/>
      <c r="C4" s="89" t="s">
        <v>178</v>
      </c>
    </row>
    <row r="5" customFormat="false" ht="12" hidden="false" customHeight="true" outlineLevel="0" collapsed="false">
      <c r="A5" s="89"/>
      <c r="B5" s="89"/>
      <c r="C5" s="89"/>
    </row>
    <row r="6" customFormat="false" ht="12" hidden="false" customHeight="true" outlineLevel="0" collapsed="false">
      <c r="A6" s="89"/>
      <c r="B6" s="89"/>
      <c r="C6" s="89"/>
    </row>
    <row r="7" customFormat="false" ht="12" hidden="false" customHeight="true" outlineLevel="0" collapsed="false">
      <c r="A7" s="66"/>
      <c r="B7" s="90"/>
      <c r="C7" s="67"/>
    </row>
    <row r="8" customFormat="false" ht="12" hidden="false" customHeight="true" outlineLevel="0" collapsed="false">
      <c r="A8" s="66"/>
      <c r="B8" s="91" t="s">
        <v>179</v>
      </c>
      <c r="C8" s="91"/>
    </row>
    <row r="9" customFormat="false" ht="12" hidden="false" customHeight="true" outlineLevel="0" collapsed="false">
      <c r="A9" s="66"/>
      <c r="B9" s="90"/>
      <c r="C9" s="67"/>
    </row>
    <row r="10" customFormat="false" ht="12" hidden="false" customHeight="true" outlineLevel="0" collapsed="false">
      <c r="A10" s="70" t="s">
        <v>180</v>
      </c>
      <c r="B10" s="70"/>
      <c r="C10" s="71" t="s">
        <v>181</v>
      </c>
    </row>
    <row r="11" customFormat="false" ht="12" hidden="false" customHeight="true" outlineLevel="0" collapsed="false">
      <c r="A11" s="70"/>
      <c r="B11" s="70"/>
      <c r="C11" s="71"/>
    </row>
    <row r="12" customFormat="false" ht="12" hidden="false" customHeight="true" outlineLevel="0" collapsed="false">
      <c r="A12" s="70"/>
      <c r="B12" s="70"/>
      <c r="C12" s="71"/>
    </row>
    <row r="13" customFormat="false" ht="12" hidden="false" customHeight="true" outlineLevel="0" collapsed="false">
      <c r="A13" s="70"/>
      <c r="B13" s="70"/>
      <c r="C13" s="71"/>
    </row>
    <row r="14" customFormat="false" ht="12" hidden="false" customHeight="true" outlineLevel="0" collapsed="false">
      <c r="A14" s="66"/>
      <c r="B14" s="92"/>
      <c r="C14" s="71"/>
    </row>
    <row r="15" customFormat="false" ht="12" hidden="false" customHeight="true" outlineLevel="0" collapsed="false">
      <c r="A15" s="66"/>
      <c r="B15" s="93"/>
      <c r="C15" s="92"/>
    </row>
    <row r="16" customFormat="false" ht="12" hidden="false" customHeight="true" outlineLevel="0" collapsed="false">
      <c r="A16" s="66"/>
      <c r="B16" s="91" t="s">
        <v>150</v>
      </c>
      <c r="C16" s="91"/>
    </row>
    <row r="17" customFormat="false" ht="12" hidden="false" customHeight="true" outlineLevel="0" collapsed="false">
      <c r="A17" s="66"/>
      <c r="B17" s="93"/>
      <c r="C17" s="92"/>
    </row>
    <row r="18" customFormat="false" ht="12" hidden="false" customHeight="true" outlineLevel="0" collapsed="false">
      <c r="A18" s="94" t="s">
        <v>182</v>
      </c>
      <c r="B18" s="94"/>
      <c r="C18" s="92" t="s">
        <v>183</v>
      </c>
    </row>
    <row r="19" customFormat="false" ht="12" hidden="false" customHeight="true" outlineLevel="0" collapsed="false">
      <c r="A19" s="94" t="s">
        <v>184</v>
      </c>
      <c r="B19" s="94"/>
      <c r="C19" s="92" t="s">
        <v>185</v>
      </c>
    </row>
    <row r="20" customFormat="false" ht="12" hidden="false" customHeight="true" outlineLevel="0" collapsed="false">
      <c r="A20" s="94" t="s">
        <v>186</v>
      </c>
      <c r="B20" s="94"/>
      <c r="C20" s="92" t="s">
        <v>183</v>
      </c>
    </row>
    <row r="21" customFormat="false" ht="12" hidden="false" customHeight="true" outlineLevel="0" collapsed="false">
      <c r="A21" s="94" t="s">
        <v>187</v>
      </c>
      <c r="B21" s="94"/>
      <c r="C21" s="92" t="s">
        <v>188</v>
      </c>
    </row>
    <row r="22" customFormat="false" ht="12" hidden="false" customHeight="true" outlineLevel="0" collapsed="false">
      <c r="A22" s="94" t="s">
        <v>189</v>
      </c>
      <c r="B22" s="94"/>
      <c r="C22" s="92" t="s">
        <v>190</v>
      </c>
    </row>
    <row r="23" customFormat="false" ht="24" hidden="false" customHeight="false" outlineLevel="0" collapsed="false">
      <c r="A23" s="94" t="s">
        <v>191</v>
      </c>
      <c r="B23" s="94"/>
      <c r="C23" s="69" t="s">
        <v>192</v>
      </c>
    </row>
    <row r="24" customFormat="false" ht="24" hidden="false" customHeight="false" outlineLevel="0" collapsed="false">
      <c r="A24" s="94" t="s">
        <v>193</v>
      </c>
      <c r="B24" s="94"/>
      <c r="C24" s="69" t="s">
        <v>194</v>
      </c>
    </row>
    <row r="25" customFormat="false" ht="12" hidden="false" customHeight="true" outlineLevel="0" collapsed="false">
      <c r="A25" s="94" t="s">
        <v>195</v>
      </c>
      <c r="B25" s="94"/>
      <c r="C25" s="92" t="s">
        <v>196</v>
      </c>
    </row>
    <row r="26" customFormat="false" ht="12" hidden="false" customHeight="true" outlineLevel="0" collapsed="false">
      <c r="A26" s="94" t="s">
        <v>197</v>
      </c>
      <c r="B26" s="94"/>
      <c r="C26" s="92" t="s">
        <v>183</v>
      </c>
    </row>
    <row r="27" customFormat="false" ht="12" hidden="false" customHeight="true" outlineLevel="0" collapsed="false">
      <c r="A27" s="94" t="s">
        <v>198</v>
      </c>
      <c r="B27" s="94"/>
      <c r="C27" s="92" t="s">
        <v>196</v>
      </c>
    </row>
    <row r="28" customFormat="false" ht="12" hidden="false" customHeight="true" outlineLevel="0" collapsed="false">
      <c r="A28" s="94" t="s">
        <v>199</v>
      </c>
      <c r="B28" s="94"/>
      <c r="C28" s="92" t="s">
        <v>183</v>
      </c>
    </row>
    <row r="29" customFormat="false" ht="12" hidden="false" customHeight="true" outlineLevel="0" collapsed="false">
      <c r="A29" s="66"/>
      <c r="B29" s="93"/>
      <c r="C29" s="92"/>
    </row>
    <row r="30" customFormat="false" ht="12" hidden="false" customHeight="true" outlineLevel="0" collapsed="false">
      <c r="A30" s="66"/>
      <c r="B30" s="91" t="s">
        <v>151</v>
      </c>
      <c r="C30" s="91"/>
    </row>
    <row r="31" customFormat="false" ht="12" hidden="false" customHeight="true" outlineLevel="0" collapsed="false">
      <c r="A31" s="66"/>
      <c r="B31" s="93"/>
      <c r="C31" s="92"/>
    </row>
    <row r="32" customFormat="false" ht="12" hidden="false" customHeight="true" outlineLevel="0" collapsed="false">
      <c r="A32" s="70" t="s">
        <v>200</v>
      </c>
      <c r="B32" s="70"/>
      <c r="C32" s="71" t="s">
        <v>201</v>
      </c>
    </row>
    <row r="33" customFormat="false" ht="12.75" hidden="false" customHeight="false" outlineLevel="0" collapsed="false">
      <c r="A33" s="70"/>
      <c r="B33" s="70"/>
      <c r="C33" s="71"/>
    </row>
    <row r="34" customFormat="false" ht="12.75" hidden="false" customHeight="false" outlineLevel="0" collapsed="false">
      <c r="A34" s="70"/>
      <c r="B34" s="70"/>
      <c r="C34" s="92"/>
    </row>
    <row r="35" customFormat="false" ht="12.75" hidden="false" customHeight="false" outlineLevel="0" collapsed="false">
      <c r="A35" s="72"/>
      <c r="B35" s="69"/>
      <c r="C35" s="67"/>
    </row>
    <row r="36" customFormat="false" ht="12.75" hidden="false" customHeight="false" outlineLevel="0" collapsed="false">
      <c r="A36" s="66"/>
      <c r="B36" s="91" t="s">
        <v>159</v>
      </c>
      <c r="C36" s="91"/>
    </row>
    <row r="37" customFormat="false" ht="12.75" hidden="false" customHeight="false" outlineLevel="0" collapsed="false">
      <c r="A37" s="66"/>
      <c r="B37" s="93"/>
      <c r="C37" s="92"/>
    </row>
    <row r="38" customFormat="false" ht="12.75" hidden="false" customHeight="true" outlineLevel="0" collapsed="false">
      <c r="A38" s="70" t="s">
        <v>202</v>
      </c>
      <c r="B38" s="70"/>
      <c r="C38" s="71" t="s">
        <v>203</v>
      </c>
    </row>
    <row r="39" customFormat="false" ht="12.75" hidden="false" customHeight="false" outlineLevel="0" collapsed="false">
      <c r="A39" s="70"/>
      <c r="B39" s="70"/>
      <c r="C39" s="71"/>
    </row>
    <row r="40" customFormat="false" ht="12.75" hidden="false" customHeight="false" outlineLevel="0" collapsed="false">
      <c r="A40" s="70"/>
      <c r="B40" s="70"/>
      <c r="C40" s="92"/>
    </row>
    <row r="41" customFormat="false" ht="24" hidden="false" customHeight="false" outlineLevel="0" collapsed="false">
      <c r="A41" s="95" t="s">
        <v>204</v>
      </c>
      <c r="B41" s="96" t="s">
        <v>205</v>
      </c>
      <c r="C41" s="92"/>
    </row>
    <row r="42" customFormat="false" ht="12.75" hidden="false" customHeight="false" outlineLevel="0" collapsed="false">
      <c r="A42" s="66" t="s">
        <v>59</v>
      </c>
      <c r="B42" s="97" t="s">
        <v>206</v>
      </c>
      <c r="C42" s="92"/>
    </row>
    <row r="43" customFormat="false" ht="12.75" hidden="false" customHeight="false" outlineLevel="0" collapsed="false">
      <c r="A43" s="66" t="s">
        <v>59</v>
      </c>
      <c r="B43" s="97" t="s">
        <v>207</v>
      </c>
      <c r="C43" s="92"/>
    </row>
    <row r="44" customFormat="false" ht="12.75" hidden="false" customHeight="false" outlineLevel="0" collapsed="false">
      <c r="A44" s="66" t="s">
        <v>59</v>
      </c>
      <c r="B44" s="97" t="s">
        <v>208</v>
      </c>
      <c r="C44" s="92"/>
    </row>
    <row r="45" customFormat="false" ht="12.75" hidden="false" customHeight="false" outlineLevel="0" collapsed="false">
      <c r="A45" s="66" t="s">
        <v>59</v>
      </c>
      <c r="B45" s="97" t="s">
        <v>209</v>
      </c>
      <c r="C45" s="92"/>
    </row>
    <row r="46" customFormat="false" ht="12.75" hidden="false" customHeight="false" outlineLevel="0" collapsed="false">
      <c r="A46" s="66" t="s">
        <v>59</v>
      </c>
      <c r="B46" s="97" t="s">
        <v>210</v>
      </c>
      <c r="C46" s="92"/>
    </row>
    <row r="47" customFormat="false" ht="12.75" hidden="false" customHeight="false" outlineLevel="0" collapsed="false">
      <c r="A47" s="66" t="s">
        <v>59</v>
      </c>
      <c r="B47" s="97" t="s">
        <v>211</v>
      </c>
      <c r="C47" s="92"/>
    </row>
    <row r="48" customFormat="false" ht="12.75" hidden="false" customHeight="false" outlineLevel="0" collapsed="false">
      <c r="A48" s="66" t="s">
        <v>59</v>
      </c>
      <c r="B48" s="97" t="s">
        <v>212</v>
      </c>
      <c r="C48" s="92"/>
    </row>
    <row r="49" customFormat="false" ht="12.75" hidden="false" customHeight="false" outlineLevel="0" collapsed="false">
      <c r="A49" s="66" t="s">
        <v>59</v>
      </c>
      <c r="B49" s="97" t="s">
        <v>213</v>
      </c>
      <c r="C49" s="92"/>
    </row>
    <row r="50" customFormat="false" ht="24" hidden="false" customHeight="false" outlineLevel="0" collapsed="false">
      <c r="A50" s="95" t="s">
        <v>59</v>
      </c>
      <c r="B50" s="96" t="s">
        <v>214</v>
      </c>
      <c r="C50" s="92"/>
    </row>
    <row r="51" customFormat="false" ht="12.75" hidden="false" customHeight="false" outlineLevel="0" collapsed="false">
      <c r="A51" s="66"/>
      <c r="B51" s="92"/>
      <c r="C51" s="92"/>
    </row>
    <row r="52" customFormat="false" ht="24" hidden="false" customHeight="true" outlineLevel="0" collapsed="false">
      <c r="A52" s="98" t="s">
        <v>215</v>
      </c>
      <c r="B52" s="98"/>
      <c r="C52" s="87"/>
    </row>
    <row r="53" s="18" customFormat="true" ht="12.75" hidden="false" customHeight="false" outlineLevel="0" collapsed="false"/>
    <row r="54" s="18" customFormat="true" ht="12.75" hidden="false" customHeight="false" outlineLevel="0" collapsed="false"/>
    <row r="55" s="18" customFormat="true" ht="12.75" hidden="false" customHeight="false" outlineLevel="0" collapsed="false"/>
    <row r="56" s="18" customFormat="true" ht="12.75" hidden="false" customHeight="false" outlineLevel="0" collapsed="false"/>
    <row r="57" s="18" customFormat="true" ht="12.75" hidden="false" customHeight="false" outlineLevel="0" collapsed="false"/>
    <row r="58" s="18" customFormat="true" ht="12.75" hidden="false" customHeight="false" outlineLevel="0" collapsed="false"/>
    <row r="59" s="18" customFormat="true" ht="12.75" hidden="false" customHeight="false" outlineLevel="0" collapsed="false"/>
    <row r="60" s="18" customFormat="true" ht="12.75" hidden="false" customHeight="false" outlineLevel="0" collapsed="false"/>
    <row r="61" s="18" customFormat="true" ht="12.75" hidden="false" customHeight="false" outlineLevel="0" collapsed="false"/>
    <row r="62" s="18" customFormat="true" ht="12.75" hidden="false" customHeight="false" outlineLevel="0" collapsed="false"/>
    <row r="63" s="18" customFormat="true" ht="12.75" hidden="false" customHeight="false" outlineLevel="0" collapsed="false"/>
    <row r="64" s="18" customFormat="true" ht="12.75" hidden="false" customHeight="false" outlineLevel="0" collapsed="false"/>
    <row r="65" s="18" customFormat="true" ht="12.75" hidden="false" customHeight="false" outlineLevel="0" collapsed="false"/>
    <row r="66" s="18" customFormat="true" ht="12.75" hidden="false" customHeight="false" outlineLevel="0" collapsed="false"/>
    <row r="67" s="18" customFormat="true" ht="12.75" hidden="false" customHeight="false" outlineLevel="0" collapsed="false">
      <c r="A67" s="18" t="s">
        <v>54</v>
      </c>
      <c r="C67" s="31" t="s">
        <v>216</v>
      </c>
    </row>
    <row r="68" s="18" customFormat="true" ht="12.75" hidden="false" customHeight="false" outlineLevel="0" collapsed="false"/>
    <row r="69" s="18" customFormat="true" ht="12.75" hidden="false" customHeight="false" outlineLevel="0" collapsed="false"/>
    <row r="70" s="18" customFormat="true" ht="12.75" hidden="false" customHeight="false" outlineLevel="0" collapsed="false"/>
    <row r="71" s="18" customFormat="true" ht="12.75" hidden="false" customHeight="false" outlineLevel="0" collapsed="false"/>
    <row r="72" s="18" customFormat="true" ht="12.75" hidden="false" customHeight="false" outlineLevel="0" collapsed="false"/>
    <row r="73" s="18" customFormat="true" ht="12.75" hidden="false" customHeight="false" outlineLevel="0" collapsed="false"/>
    <row r="74" s="18" customFormat="true" ht="12.75" hidden="false" customHeight="false" outlineLevel="0" collapsed="false"/>
    <row r="75" s="18" customFormat="true" ht="12.75" hidden="false" customHeight="false" outlineLevel="0" collapsed="false"/>
    <row r="76" s="18" customFormat="true" ht="12.75" hidden="false" customHeight="false" outlineLevel="0" collapsed="false"/>
    <row r="77" s="18" customFormat="true" ht="12.75" hidden="false" customHeight="false" outlineLevel="0" collapsed="false"/>
    <row r="78" s="44" customFormat="true" ht="12.75" hidden="false" customHeight="false" outlineLevel="0" collapsed="false">
      <c r="A78" s="18"/>
      <c r="B78" s="51"/>
      <c r="C78" s="51"/>
    </row>
    <row r="79" s="44" customFormat="true" ht="12.75" hidden="false" customHeight="false" outlineLevel="0" collapsed="false">
      <c r="A79" s="18"/>
      <c r="B79" s="51"/>
      <c r="C79" s="51"/>
    </row>
    <row r="80" s="44" customFormat="true" ht="12.75" hidden="false" customHeight="false" outlineLevel="0" collapsed="false">
      <c r="A80" s="18"/>
      <c r="B80" s="51"/>
      <c r="C80" s="51"/>
    </row>
    <row r="81" s="44" customFormat="true" ht="12.75" hidden="false" customHeight="false" outlineLevel="0" collapsed="false">
      <c r="A81" s="18"/>
      <c r="B81" s="51"/>
      <c r="C81" s="51"/>
    </row>
    <row r="82" s="44" customFormat="true" ht="12.75" hidden="false" customHeight="false" outlineLevel="0" collapsed="false">
      <c r="A82" s="18"/>
      <c r="B82" s="51"/>
      <c r="C82" s="51"/>
    </row>
    <row r="83" s="44" customFormat="true" ht="12.75" hidden="false" customHeight="false" outlineLevel="0" collapsed="false">
      <c r="A83" s="18"/>
      <c r="B83" s="51"/>
      <c r="C83" s="51"/>
    </row>
    <row r="84" s="44" customFormat="true" ht="12.75" hidden="false" customHeight="false" outlineLevel="0" collapsed="false">
      <c r="A84" s="18"/>
      <c r="B84" s="51"/>
      <c r="C84" s="51"/>
    </row>
    <row r="85" s="44" customFormat="true" ht="12.75" hidden="false" customHeight="false" outlineLevel="0" collapsed="false">
      <c r="A85" s="18"/>
      <c r="B85" s="51"/>
      <c r="C85" s="51"/>
    </row>
    <row r="86" s="44" customFormat="true" ht="12.75" hidden="false" customHeight="false" outlineLevel="0" collapsed="false">
      <c r="A86" s="18"/>
      <c r="B86" s="51"/>
      <c r="C86" s="51"/>
    </row>
    <row r="87" s="44" customFormat="true" ht="12.75" hidden="false" customHeight="false" outlineLevel="0" collapsed="false">
      <c r="A87" s="18"/>
      <c r="B87" s="51"/>
      <c r="C87" s="51"/>
    </row>
    <row r="88" s="44" customFormat="true" ht="12.75" hidden="false" customHeight="false" outlineLevel="0" collapsed="false">
      <c r="A88" s="18"/>
      <c r="B88" s="51"/>
      <c r="C88" s="51"/>
    </row>
    <row r="89" s="44" customFormat="true" ht="12.75" hidden="false" customHeight="false" outlineLevel="0" collapsed="false">
      <c r="A89" s="18"/>
      <c r="B89" s="51"/>
      <c r="C89" s="51"/>
    </row>
    <row r="90" s="44" customFormat="true" ht="12.75" hidden="false" customHeight="false" outlineLevel="0" collapsed="false">
      <c r="A90" s="18"/>
      <c r="B90" s="51"/>
      <c r="C90" s="51"/>
    </row>
    <row r="91" s="44" customFormat="true" ht="12.75" hidden="false" customHeight="false" outlineLevel="0" collapsed="false">
      <c r="A91" s="18"/>
      <c r="B91" s="51"/>
      <c r="C91" s="51"/>
    </row>
    <row r="92" s="44" customFormat="true" ht="12.75" hidden="false" customHeight="false" outlineLevel="0" collapsed="false">
      <c r="A92" s="18"/>
      <c r="B92" s="51"/>
      <c r="C92" s="51"/>
    </row>
    <row r="93" s="44" customFormat="true" ht="12.75" hidden="false" customHeight="false" outlineLevel="0" collapsed="false">
      <c r="A93" s="18"/>
      <c r="B93" s="51"/>
      <c r="C93" s="51"/>
    </row>
    <row r="94" s="44" customFormat="true" ht="12.75" hidden="false" customHeight="false" outlineLevel="0" collapsed="false">
      <c r="A94" s="18"/>
      <c r="B94" s="51"/>
      <c r="C94" s="51"/>
    </row>
    <row r="95" s="44" customFormat="true" ht="12.75" hidden="false" customHeight="false" outlineLevel="0" collapsed="false">
      <c r="A95" s="18"/>
      <c r="B95" s="51"/>
      <c r="C95" s="51"/>
    </row>
    <row r="96" s="44" customFormat="true" ht="12.75" hidden="false" customHeight="false" outlineLevel="0" collapsed="false">
      <c r="A96" s="18"/>
      <c r="B96" s="51"/>
      <c r="C96" s="51"/>
    </row>
    <row r="97" s="44" customFormat="true" ht="12.75" hidden="false" customHeight="false" outlineLevel="0" collapsed="false">
      <c r="A97" s="18"/>
      <c r="B97" s="51"/>
      <c r="C97" s="51"/>
    </row>
    <row r="98" s="44" customFormat="true" ht="12.75" hidden="false" customHeight="false" outlineLevel="0" collapsed="false">
      <c r="A98" s="18"/>
      <c r="B98" s="51"/>
      <c r="C98" s="51"/>
    </row>
    <row r="99" s="44" customFormat="true" ht="12.75" hidden="false" customHeight="false" outlineLevel="0" collapsed="false">
      <c r="A99" s="18"/>
      <c r="B99" s="51"/>
      <c r="C99" s="51"/>
    </row>
    <row r="100" s="44" customFormat="true" ht="12.75" hidden="false" customHeight="false" outlineLevel="0" collapsed="false">
      <c r="A100" s="18"/>
      <c r="B100" s="51"/>
      <c r="C100" s="51"/>
    </row>
    <row r="101" s="44" customFormat="true" ht="12.75" hidden="false" customHeight="false" outlineLevel="0" collapsed="false">
      <c r="A101" s="18"/>
      <c r="B101" s="51"/>
      <c r="C101" s="51"/>
    </row>
    <row r="102" s="44" customFormat="true" ht="12.75" hidden="false" customHeight="false" outlineLevel="0" collapsed="false">
      <c r="A102" s="18"/>
      <c r="B102" s="51"/>
      <c r="C102" s="51"/>
    </row>
    <row r="103" s="44" customFormat="true" ht="12.75" hidden="false" customHeight="false" outlineLevel="0" collapsed="false">
      <c r="A103" s="18"/>
      <c r="B103" s="51"/>
      <c r="C103" s="51"/>
    </row>
    <row r="104" s="44" customFormat="true" ht="12.75" hidden="false" customHeight="false" outlineLevel="0" collapsed="false">
      <c r="A104" s="18"/>
      <c r="B104" s="51"/>
      <c r="C104" s="51"/>
    </row>
    <row r="105" s="44" customFormat="true" ht="12.75" hidden="false" customHeight="false" outlineLevel="0" collapsed="false">
      <c r="A105" s="18"/>
      <c r="B105" s="51"/>
      <c r="C105" s="51"/>
    </row>
    <row r="106" s="44" customFormat="true" ht="12.75" hidden="false" customHeight="false" outlineLevel="0" collapsed="false">
      <c r="A106" s="18"/>
      <c r="B106" s="51"/>
      <c r="C106" s="51"/>
    </row>
    <row r="107" s="44" customFormat="true" ht="12.75" hidden="false" customHeight="false" outlineLevel="0" collapsed="false">
      <c r="A107" s="18"/>
      <c r="B107" s="51"/>
      <c r="C107" s="51"/>
    </row>
    <row r="108" s="44" customFormat="true" ht="12.75" hidden="false" customHeight="false" outlineLevel="0" collapsed="false">
      <c r="A108" s="18"/>
      <c r="B108" s="51"/>
      <c r="C108" s="51"/>
    </row>
    <row r="109" s="44" customFormat="true" ht="12.75" hidden="false" customHeight="false" outlineLevel="0" collapsed="false">
      <c r="A109" s="18"/>
      <c r="B109" s="51"/>
      <c r="C109" s="51"/>
    </row>
    <row r="110" s="44" customFormat="true" ht="12.75" hidden="false" customHeight="false" outlineLevel="0" collapsed="false">
      <c r="A110" s="18"/>
      <c r="B110" s="51"/>
      <c r="C110" s="51"/>
    </row>
    <row r="111" s="44" customFormat="true" ht="12.75" hidden="false" customHeight="false" outlineLevel="0" collapsed="false">
      <c r="A111" s="18"/>
      <c r="B111" s="51"/>
      <c r="C111" s="51"/>
    </row>
    <row r="112" s="44" customFormat="true" ht="12.75" hidden="false" customHeight="false" outlineLevel="0" collapsed="false">
      <c r="A112" s="18"/>
      <c r="B112" s="51"/>
      <c r="C112" s="51"/>
    </row>
    <row r="113" s="44" customFormat="true" ht="12.75" hidden="false" customHeight="false" outlineLevel="0" collapsed="false">
      <c r="A113" s="18"/>
      <c r="B113" s="51"/>
      <c r="C113" s="51"/>
    </row>
    <row r="114" s="44" customFormat="true" ht="12.75" hidden="false" customHeight="false" outlineLevel="0" collapsed="false">
      <c r="A114" s="18"/>
      <c r="B114" s="51"/>
      <c r="C114" s="51"/>
    </row>
    <row r="115" s="44" customFormat="true" ht="12.75" hidden="false" customHeight="false" outlineLevel="0" collapsed="false">
      <c r="A115" s="18"/>
      <c r="B115" s="51"/>
      <c r="C115" s="51"/>
    </row>
    <row r="116" s="44" customFormat="true" ht="12.75" hidden="false" customHeight="false" outlineLevel="0" collapsed="false">
      <c r="A116" s="18"/>
      <c r="B116" s="51"/>
      <c r="C116" s="51"/>
    </row>
    <row r="117" s="44" customFormat="true" ht="12.75" hidden="false" customHeight="false" outlineLevel="0" collapsed="false">
      <c r="A117" s="18"/>
      <c r="B117" s="51"/>
      <c r="C117" s="51"/>
    </row>
    <row r="118" s="44" customFormat="true" ht="12.75" hidden="false" customHeight="false" outlineLevel="0" collapsed="false">
      <c r="A118" s="18"/>
      <c r="B118" s="51"/>
      <c r="C118" s="51"/>
    </row>
    <row r="119" s="44" customFormat="true" ht="12.75" hidden="false" customHeight="false" outlineLevel="0" collapsed="false">
      <c r="A119" s="18"/>
      <c r="B119" s="51"/>
      <c r="C119" s="51"/>
    </row>
    <row r="120" s="44" customFormat="true" ht="12.75" hidden="false" customHeight="false" outlineLevel="0" collapsed="false">
      <c r="A120" s="18"/>
      <c r="B120" s="51"/>
      <c r="C120" s="51"/>
    </row>
    <row r="121" s="44" customFormat="true" ht="12.75" hidden="false" customHeight="false" outlineLevel="0" collapsed="false">
      <c r="A121" s="18"/>
      <c r="B121" s="51"/>
      <c r="C121" s="51"/>
    </row>
    <row r="122" s="44" customFormat="true" ht="12.75" hidden="false" customHeight="false" outlineLevel="0" collapsed="false">
      <c r="A122" s="18"/>
      <c r="B122" s="51"/>
      <c r="C122" s="51"/>
    </row>
    <row r="123" s="44" customFormat="true" ht="12.75" hidden="false" customHeight="false" outlineLevel="0" collapsed="false">
      <c r="A123" s="18"/>
      <c r="B123" s="51"/>
      <c r="C123" s="51"/>
    </row>
    <row r="124" s="44" customFormat="true" ht="12.75" hidden="false" customHeight="false" outlineLevel="0" collapsed="false">
      <c r="A124" s="18"/>
      <c r="B124" s="51"/>
      <c r="C124" s="51"/>
    </row>
    <row r="125" s="44" customFormat="true" ht="12.75" hidden="false" customHeight="false" outlineLevel="0" collapsed="false">
      <c r="A125" s="18"/>
      <c r="B125" s="51"/>
      <c r="C125" s="51"/>
    </row>
    <row r="126" s="44" customFormat="true" ht="12.75" hidden="false" customHeight="false" outlineLevel="0" collapsed="false">
      <c r="A126" s="18"/>
      <c r="B126" s="51"/>
      <c r="C126" s="51"/>
    </row>
    <row r="127" s="44" customFormat="true" ht="12.75" hidden="false" customHeight="false" outlineLevel="0" collapsed="false">
      <c r="A127" s="18"/>
      <c r="B127" s="51"/>
      <c r="C127" s="51"/>
    </row>
    <row r="128" s="44" customFormat="true" ht="12.75" hidden="false" customHeight="false" outlineLevel="0" collapsed="false">
      <c r="A128" s="18"/>
      <c r="B128" s="51"/>
      <c r="C128" s="51"/>
    </row>
    <row r="129" s="44" customFormat="true" ht="12.75" hidden="false" customHeight="false" outlineLevel="0" collapsed="false">
      <c r="A129" s="18"/>
      <c r="B129" s="51"/>
      <c r="C129" s="51"/>
    </row>
    <row r="130" s="44" customFormat="true" ht="12.75" hidden="false" customHeight="false" outlineLevel="0" collapsed="false">
      <c r="A130" s="18"/>
      <c r="B130" s="51"/>
      <c r="C130" s="51"/>
    </row>
    <row r="131" s="44" customFormat="true" ht="12.75" hidden="false" customHeight="false" outlineLevel="0" collapsed="false">
      <c r="A131" s="18"/>
      <c r="B131" s="51"/>
      <c r="C131" s="51"/>
    </row>
    <row r="132" s="44" customFormat="true" ht="12.75" hidden="false" customHeight="false" outlineLevel="0" collapsed="false">
      <c r="A132" s="18"/>
      <c r="B132" s="51"/>
      <c r="C132" s="51"/>
    </row>
    <row r="133" s="44" customFormat="true" ht="12.75" hidden="false" customHeight="false" outlineLevel="0" collapsed="false">
      <c r="A133" s="18"/>
      <c r="B133" s="51"/>
      <c r="C133" s="51"/>
    </row>
    <row r="134" s="44" customFormat="true" ht="12.75" hidden="false" customHeight="false" outlineLevel="0" collapsed="false">
      <c r="A134" s="18"/>
      <c r="B134" s="51"/>
      <c r="C134" s="51"/>
    </row>
    <row r="135" s="44" customFormat="true" ht="12.75" hidden="false" customHeight="false" outlineLevel="0" collapsed="false">
      <c r="A135" s="18"/>
      <c r="B135" s="51"/>
      <c r="C135" s="51"/>
    </row>
    <row r="136" s="44" customFormat="true" ht="12.75" hidden="false" customHeight="false" outlineLevel="0" collapsed="false">
      <c r="A136" s="18"/>
      <c r="B136" s="51"/>
      <c r="C136" s="51"/>
    </row>
    <row r="137" s="44" customFormat="true" ht="12.75" hidden="false" customHeight="false" outlineLevel="0" collapsed="false">
      <c r="A137" s="18"/>
      <c r="B137" s="51"/>
      <c r="C137" s="51"/>
    </row>
    <row r="138" s="44" customFormat="true" ht="12.75" hidden="false" customHeight="false" outlineLevel="0" collapsed="false">
      <c r="A138" s="18"/>
      <c r="B138" s="51"/>
      <c r="C138" s="51"/>
    </row>
    <row r="139" s="44" customFormat="true" ht="12.75" hidden="false" customHeight="false" outlineLevel="0" collapsed="false">
      <c r="A139" s="18"/>
      <c r="B139" s="51"/>
      <c r="C139" s="51"/>
    </row>
    <row r="140" s="44" customFormat="true" ht="12.75" hidden="false" customHeight="false" outlineLevel="0" collapsed="false">
      <c r="A140" s="18"/>
      <c r="B140" s="51"/>
      <c r="C140" s="51"/>
    </row>
    <row r="141" s="44" customFormat="true" ht="12.75" hidden="false" customHeight="false" outlineLevel="0" collapsed="false">
      <c r="A141" s="18"/>
      <c r="B141" s="51"/>
      <c r="C141" s="51"/>
    </row>
    <row r="142" s="44" customFormat="true" ht="12.75" hidden="false" customHeight="false" outlineLevel="0" collapsed="false">
      <c r="A142" s="18"/>
      <c r="B142" s="51"/>
      <c r="C142" s="51"/>
    </row>
    <row r="143" s="44" customFormat="true" ht="12.75" hidden="false" customHeight="false" outlineLevel="0" collapsed="false">
      <c r="A143" s="18"/>
      <c r="B143" s="51"/>
      <c r="C143" s="51"/>
    </row>
    <row r="144" s="44" customFormat="true" ht="12.75" hidden="false" customHeight="false" outlineLevel="0" collapsed="false">
      <c r="A144" s="18"/>
      <c r="B144" s="51"/>
      <c r="C144" s="51"/>
    </row>
    <row r="145" s="44" customFormat="true" ht="12.75" hidden="false" customHeight="false" outlineLevel="0" collapsed="false">
      <c r="A145" s="18"/>
      <c r="B145" s="51"/>
      <c r="C145" s="51"/>
    </row>
    <row r="146" s="44" customFormat="true" ht="12.75" hidden="false" customHeight="false" outlineLevel="0" collapsed="false">
      <c r="A146" s="18"/>
      <c r="B146" s="51"/>
      <c r="C146" s="51"/>
    </row>
    <row r="147" s="44" customFormat="true" ht="12.75" hidden="false" customHeight="false" outlineLevel="0" collapsed="false">
      <c r="A147" s="18"/>
      <c r="B147" s="51"/>
      <c r="C147" s="51"/>
    </row>
    <row r="148" s="44" customFormat="true" ht="12.75" hidden="false" customHeight="false" outlineLevel="0" collapsed="false">
      <c r="A148" s="18"/>
      <c r="B148" s="51"/>
      <c r="C148" s="51"/>
    </row>
    <row r="149" s="44" customFormat="true" ht="12.75" hidden="false" customHeight="false" outlineLevel="0" collapsed="false">
      <c r="A149" s="18"/>
      <c r="B149" s="51"/>
      <c r="C149" s="51"/>
    </row>
    <row r="150" s="44" customFormat="true" ht="12.75" hidden="false" customHeight="false" outlineLevel="0" collapsed="false">
      <c r="A150" s="18"/>
      <c r="B150" s="51"/>
      <c r="C150" s="51"/>
    </row>
    <row r="151" s="44" customFormat="true" ht="12.75" hidden="false" customHeight="false" outlineLevel="0" collapsed="false">
      <c r="A151" s="18"/>
      <c r="B151" s="51"/>
      <c r="C151" s="51"/>
    </row>
    <row r="152" s="44" customFormat="true" ht="12.75" hidden="false" customHeight="false" outlineLevel="0" collapsed="false">
      <c r="A152" s="18"/>
      <c r="B152" s="51"/>
      <c r="C152" s="51"/>
    </row>
    <row r="153" s="44" customFormat="true" ht="12.75" hidden="false" customHeight="false" outlineLevel="0" collapsed="false">
      <c r="A153" s="18"/>
      <c r="B153" s="51"/>
      <c r="C153" s="51"/>
    </row>
    <row r="154" s="44" customFormat="true" ht="12.75" hidden="false" customHeight="false" outlineLevel="0" collapsed="false">
      <c r="A154" s="18"/>
      <c r="B154" s="51"/>
      <c r="C154" s="51"/>
    </row>
    <row r="155" s="44" customFormat="true" ht="12.75" hidden="false" customHeight="false" outlineLevel="0" collapsed="false">
      <c r="A155" s="18"/>
      <c r="B155" s="51"/>
      <c r="C155" s="51"/>
    </row>
    <row r="156" s="44" customFormat="true" ht="12.75" hidden="false" customHeight="false" outlineLevel="0" collapsed="false">
      <c r="A156" s="18"/>
      <c r="B156" s="51"/>
      <c r="C156" s="51"/>
    </row>
    <row r="157" s="44" customFormat="true" ht="12.75" hidden="false" customHeight="false" outlineLevel="0" collapsed="false">
      <c r="A157" s="18"/>
      <c r="B157" s="51"/>
      <c r="C157" s="51"/>
    </row>
    <row r="158" s="44" customFormat="true" ht="12.75" hidden="false" customHeight="false" outlineLevel="0" collapsed="false">
      <c r="A158" s="18"/>
      <c r="B158" s="51"/>
      <c r="C158" s="51"/>
    </row>
    <row r="159" s="44" customFormat="true" ht="12.75" hidden="false" customHeight="false" outlineLevel="0" collapsed="false">
      <c r="A159" s="18"/>
      <c r="B159" s="51"/>
      <c r="C159" s="51"/>
    </row>
    <row r="160" s="44" customFormat="true" ht="12.75" hidden="false" customHeight="false" outlineLevel="0" collapsed="false">
      <c r="A160" s="18"/>
      <c r="B160" s="51"/>
      <c r="C160" s="51"/>
    </row>
    <row r="161" s="44" customFormat="true" ht="12.75" hidden="false" customHeight="false" outlineLevel="0" collapsed="false">
      <c r="A161" s="18"/>
      <c r="B161" s="51"/>
      <c r="C161" s="51"/>
    </row>
    <row r="162" s="44" customFormat="true" ht="12.75" hidden="false" customHeight="false" outlineLevel="0" collapsed="false">
      <c r="A162" s="18"/>
      <c r="B162" s="51"/>
      <c r="C162" s="51"/>
    </row>
    <row r="163" s="44" customFormat="true" ht="12.75" hidden="false" customHeight="false" outlineLevel="0" collapsed="false">
      <c r="A163" s="18"/>
      <c r="B163" s="51"/>
      <c r="C163" s="51"/>
    </row>
    <row r="164" s="44" customFormat="true" ht="12.75" hidden="false" customHeight="false" outlineLevel="0" collapsed="false">
      <c r="A164" s="18"/>
      <c r="B164" s="51"/>
      <c r="C164" s="51"/>
    </row>
    <row r="165" s="44" customFormat="true" ht="12.75" hidden="false" customHeight="false" outlineLevel="0" collapsed="false">
      <c r="A165" s="18"/>
      <c r="B165" s="51"/>
      <c r="C165" s="51"/>
    </row>
    <row r="166" s="44" customFormat="true" ht="12.75" hidden="false" customHeight="false" outlineLevel="0" collapsed="false">
      <c r="A166" s="18"/>
      <c r="B166" s="51"/>
      <c r="C166" s="51"/>
    </row>
    <row r="167" s="44" customFormat="true" ht="12.75" hidden="false" customHeight="false" outlineLevel="0" collapsed="false">
      <c r="A167" s="18"/>
      <c r="B167" s="51"/>
      <c r="C167" s="51"/>
    </row>
    <row r="168" s="44" customFormat="true" ht="12.75" hidden="false" customHeight="false" outlineLevel="0" collapsed="false">
      <c r="A168" s="18"/>
      <c r="B168" s="51"/>
      <c r="C168" s="51"/>
    </row>
    <row r="169" s="44" customFormat="true" ht="12.75" hidden="false" customHeight="false" outlineLevel="0" collapsed="false">
      <c r="A169" s="18"/>
      <c r="B169" s="51"/>
      <c r="C169" s="51"/>
    </row>
    <row r="170" s="44" customFormat="true" ht="12.75" hidden="false" customHeight="false" outlineLevel="0" collapsed="false">
      <c r="A170" s="18"/>
      <c r="B170" s="51"/>
      <c r="C170" s="51"/>
    </row>
    <row r="171" s="44" customFormat="true" ht="12.75" hidden="false" customHeight="false" outlineLevel="0" collapsed="false">
      <c r="A171" s="18"/>
      <c r="B171" s="51"/>
      <c r="C171" s="51"/>
    </row>
    <row r="172" s="44" customFormat="true" ht="12.75" hidden="false" customHeight="false" outlineLevel="0" collapsed="false">
      <c r="A172" s="18"/>
      <c r="B172" s="51"/>
      <c r="C172" s="51"/>
    </row>
    <row r="173" s="44" customFormat="true" ht="12.75" hidden="false" customHeight="false" outlineLevel="0" collapsed="false">
      <c r="A173" s="18"/>
      <c r="B173" s="51"/>
      <c r="C173" s="51"/>
    </row>
    <row r="174" s="44" customFormat="true" ht="12.75" hidden="false" customHeight="false" outlineLevel="0" collapsed="false">
      <c r="A174" s="18"/>
      <c r="B174" s="51"/>
      <c r="C174" s="51"/>
    </row>
    <row r="175" s="44" customFormat="true" ht="12.75" hidden="false" customHeight="false" outlineLevel="0" collapsed="false">
      <c r="A175" s="18"/>
      <c r="B175" s="51"/>
      <c r="C175" s="51"/>
    </row>
    <row r="176" s="44" customFormat="true" ht="12.75" hidden="false" customHeight="false" outlineLevel="0" collapsed="false">
      <c r="A176" s="18"/>
      <c r="B176" s="51"/>
      <c r="C176" s="51"/>
    </row>
    <row r="177" s="44" customFormat="true" ht="12.75" hidden="false" customHeight="false" outlineLevel="0" collapsed="false">
      <c r="A177" s="18"/>
      <c r="B177" s="51"/>
      <c r="C177" s="51"/>
    </row>
    <row r="178" s="44" customFormat="true" ht="12.75" hidden="false" customHeight="false" outlineLevel="0" collapsed="false">
      <c r="A178" s="18"/>
      <c r="B178" s="51"/>
      <c r="C178" s="51"/>
    </row>
    <row r="179" s="44" customFormat="true" ht="12.75" hidden="false" customHeight="false" outlineLevel="0" collapsed="false">
      <c r="A179" s="18"/>
      <c r="B179" s="51"/>
      <c r="C179" s="51"/>
    </row>
    <row r="180" s="44" customFormat="true" ht="12.75" hidden="false" customHeight="false" outlineLevel="0" collapsed="false">
      <c r="A180" s="18"/>
      <c r="B180" s="51"/>
      <c r="C180" s="51"/>
    </row>
    <row r="181" s="44" customFormat="true" ht="12.75" hidden="false" customHeight="false" outlineLevel="0" collapsed="false">
      <c r="A181" s="18"/>
      <c r="B181" s="51"/>
      <c r="C181" s="51"/>
    </row>
    <row r="182" s="44" customFormat="true" ht="12.75" hidden="false" customHeight="false" outlineLevel="0" collapsed="false">
      <c r="A182" s="18"/>
      <c r="B182" s="51"/>
      <c r="C182" s="51"/>
    </row>
    <row r="183" s="44" customFormat="true" ht="12.75" hidden="false" customHeight="false" outlineLevel="0" collapsed="false">
      <c r="A183" s="18"/>
      <c r="B183" s="51"/>
      <c r="C183" s="51"/>
    </row>
    <row r="184" s="44" customFormat="true" ht="12.75" hidden="false" customHeight="false" outlineLevel="0" collapsed="false">
      <c r="A184" s="18"/>
      <c r="B184" s="51"/>
      <c r="C184" s="51"/>
    </row>
    <row r="185" s="44" customFormat="true" ht="12.75" hidden="false" customHeight="false" outlineLevel="0" collapsed="false">
      <c r="A185" s="18"/>
      <c r="B185" s="51"/>
      <c r="C185" s="51"/>
    </row>
    <row r="186" s="44" customFormat="true" ht="12.75" hidden="false" customHeight="false" outlineLevel="0" collapsed="false">
      <c r="A186" s="18"/>
      <c r="B186" s="51"/>
      <c r="C186" s="51"/>
    </row>
    <row r="187" s="44" customFormat="true" ht="12.75" hidden="false" customHeight="false" outlineLevel="0" collapsed="false">
      <c r="A187" s="18"/>
      <c r="B187" s="51"/>
      <c r="C187" s="51"/>
    </row>
    <row r="188" s="44" customFormat="true" ht="12.75" hidden="false" customHeight="false" outlineLevel="0" collapsed="false">
      <c r="A188" s="18"/>
      <c r="B188" s="51"/>
      <c r="C188" s="51"/>
    </row>
    <row r="189" s="44" customFormat="true" ht="12.75" hidden="false" customHeight="false" outlineLevel="0" collapsed="false">
      <c r="A189" s="18"/>
      <c r="B189" s="51"/>
      <c r="C189" s="51"/>
    </row>
    <row r="190" s="44" customFormat="true" ht="12.75" hidden="false" customHeight="false" outlineLevel="0" collapsed="false">
      <c r="A190" s="18"/>
      <c r="B190" s="51"/>
      <c r="C190" s="51"/>
    </row>
    <row r="191" s="44" customFormat="true" ht="12.75" hidden="false" customHeight="false" outlineLevel="0" collapsed="false">
      <c r="A191" s="18"/>
      <c r="B191" s="51"/>
      <c r="C191" s="51"/>
    </row>
    <row r="192" s="44" customFormat="true" ht="12.75" hidden="false" customHeight="false" outlineLevel="0" collapsed="false">
      <c r="A192" s="18"/>
      <c r="B192" s="51"/>
      <c r="C192" s="51"/>
    </row>
    <row r="193" s="44" customFormat="true" ht="12.75" hidden="false" customHeight="false" outlineLevel="0" collapsed="false">
      <c r="A193" s="18"/>
      <c r="B193" s="51"/>
      <c r="C193" s="51"/>
    </row>
    <row r="194" s="44" customFormat="true" ht="12.75" hidden="false" customHeight="false" outlineLevel="0" collapsed="false">
      <c r="A194" s="18"/>
      <c r="B194" s="51"/>
      <c r="C194" s="51"/>
    </row>
    <row r="195" s="44" customFormat="true" ht="12.75" hidden="false" customHeight="false" outlineLevel="0" collapsed="false">
      <c r="A195" s="18"/>
      <c r="B195" s="51"/>
      <c r="C195" s="51"/>
    </row>
    <row r="196" s="44" customFormat="true" ht="12.75" hidden="false" customHeight="false" outlineLevel="0" collapsed="false">
      <c r="A196" s="18"/>
      <c r="B196" s="51"/>
      <c r="C196" s="51"/>
    </row>
    <row r="197" s="44" customFormat="true" ht="12.75" hidden="false" customHeight="false" outlineLevel="0" collapsed="false">
      <c r="A197" s="18"/>
      <c r="B197" s="51"/>
      <c r="C197" s="51"/>
    </row>
    <row r="198" s="44" customFormat="true" ht="12.75" hidden="false" customHeight="false" outlineLevel="0" collapsed="false">
      <c r="A198" s="18"/>
      <c r="B198" s="51"/>
      <c r="C198" s="51"/>
    </row>
    <row r="199" s="44" customFormat="true" ht="12.75" hidden="false" customHeight="false" outlineLevel="0" collapsed="false">
      <c r="A199" s="18"/>
      <c r="B199" s="51"/>
      <c r="C199" s="51"/>
    </row>
    <row r="200" s="44" customFormat="true" ht="12.75" hidden="false" customHeight="false" outlineLevel="0" collapsed="false">
      <c r="A200" s="18"/>
      <c r="B200" s="51"/>
      <c r="C200" s="51"/>
    </row>
    <row r="201" s="44" customFormat="true" ht="12.75" hidden="false" customHeight="false" outlineLevel="0" collapsed="false">
      <c r="A201" s="18"/>
      <c r="B201" s="51"/>
      <c r="C201" s="51"/>
    </row>
    <row r="202" s="44" customFormat="true" ht="12.75" hidden="false" customHeight="false" outlineLevel="0" collapsed="false">
      <c r="A202" s="18"/>
      <c r="B202" s="51"/>
      <c r="C202" s="51"/>
    </row>
    <row r="203" s="44" customFormat="true" ht="12.75" hidden="false" customHeight="false" outlineLevel="0" collapsed="false">
      <c r="A203" s="18"/>
      <c r="B203" s="51"/>
      <c r="C203" s="51"/>
    </row>
    <row r="204" s="44" customFormat="true" ht="12.75" hidden="false" customHeight="false" outlineLevel="0" collapsed="false">
      <c r="A204" s="18"/>
      <c r="B204" s="51"/>
      <c r="C204" s="51"/>
    </row>
    <row r="205" s="44" customFormat="true" ht="12.75" hidden="false" customHeight="false" outlineLevel="0" collapsed="false">
      <c r="A205" s="18"/>
      <c r="B205" s="51"/>
      <c r="C205" s="51"/>
    </row>
    <row r="206" s="44" customFormat="true" ht="12.75" hidden="false" customHeight="false" outlineLevel="0" collapsed="false">
      <c r="A206" s="18"/>
      <c r="B206" s="51"/>
      <c r="C206" s="51"/>
    </row>
    <row r="207" s="44" customFormat="true" ht="12.75" hidden="false" customHeight="false" outlineLevel="0" collapsed="false">
      <c r="A207" s="18"/>
      <c r="B207" s="51"/>
      <c r="C207" s="51"/>
    </row>
    <row r="208" s="44" customFormat="true" ht="12.75" hidden="false" customHeight="false" outlineLevel="0" collapsed="false">
      <c r="A208" s="18"/>
      <c r="B208" s="51"/>
      <c r="C208" s="51"/>
    </row>
    <row r="209" s="44" customFormat="true" ht="12.75" hidden="false" customHeight="false" outlineLevel="0" collapsed="false">
      <c r="A209" s="18"/>
      <c r="B209" s="51"/>
      <c r="C209" s="51"/>
    </row>
    <row r="210" s="44" customFormat="true" ht="12.75" hidden="false" customHeight="false" outlineLevel="0" collapsed="false">
      <c r="A210" s="18"/>
      <c r="B210" s="51"/>
      <c r="C210" s="51"/>
    </row>
    <row r="211" s="44" customFormat="true" ht="12.75" hidden="false" customHeight="false" outlineLevel="0" collapsed="false">
      <c r="A211" s="18"/>
      <c r="B211" s="51"/>
      <c r="C211" s="51"/>
    </row>
    <row r="212" s="44" customFormat="true" ht="12.75" hidden="false" customHeight="false" outlineLevel="0" collapsed="false">
      <c r="A212" s="18"/>
      <c r="B212" s="51"/>
      <c r="C212" s="51"/>
    </row>
    <row r="213" s="44" customFormat="true" ht="12.75" hidden="false" customHeight="false" outlineLevel="0" collapsed="false">
      <c r="A213" s="18"/>
      <c r="B213" s="51"/>
      <c r="C213" s="51"/>
    </row>
    <row r="214" s="44" customFormat="true" ht="12.75" hidden="false" customHeight="false" outlineLevel="0" collapsed="false">
      <c r="A214" s="18"/>
      <c r="B214" s="51"/>
      <c r="C214" s="51"/>
    </row>
    <row r="215" s="44" customFormat="true" ht="12.75" hidden="false" customHeight="false" outlineLevel="0" collapsed="false">
      <c r="A215" s="18"/>
      <c r="B215" s="51"/>
      <c r="C215" s="51"/>
    </row>
    <row r="216" s="44" customFormat="true" ht="12.75" hidden="false" customHeight="false" outlineLevel="0" collapsed="false">
      <c r="A216" s="18"/>
      <c r="B216" s="51"/>
      <c r="C216" s="51"/>
    </row>
    <row r="217" s="44" customFormat="true" ht="12.75" hidden="false" customHeight="false" outlineLevel="0" collapsed="false">
      <c r="A217" s="18"/>
      <c r="B217" s="51"/>
      <c r="C217" s="51"/>
    </row>
    <row r="218" s="44" customFormat="true" ht="12.75" hidden="false" customHeight="false" outlineLevel="0" collapsed="false">
      <c r="A218" s="18"/>
      <c r="B218" s="51"/>
      <c r="C218" s="51"/>
    </row>
    <row r="219" s="44" customFormat="true" ht="12.75" hidden="false" customHeight="false" outlineLevel="0" collapsed="false">
      <c r="A219" s="18"/>
      <c r="B219" s="51"/>
      <c r="C219" s="51"/>
    </row>
    <row r="220" s="44" customFormat="true" ht="12.75" hidden="false" customHeight="false" outlineLevel="0" collapsed="false">
      <c r="A220" s="18"/>
      <c r="B220" s="51"/>
      <c r="C220" s="51"/>
    </row>
    <row r="221" s="44" customFormat="true" ht="12.75" hidden="false" customHeight="false" outlineLevel="0" collapsed="false">
      <c r="A221" s="18"/>
      <c r="B221" s="51"/>
      <c r="C221" s="51"/>
    </row>
    <row r="222" s="44" customFormat="true" ht="12.75" hidden="false" customHeight="false" outlineLevel="0" collapsed="false">
      <c r="A222" s="18"/>
      <c r="B222" s="51"/>
      <c r="C222" s="51"/>
    </row>
    <row r="223" s="44" customFormat="true" ht="12.75" hidden="false" customHeight="false" outlineLevel="0" collapsed="false">
      <c r="A223" s="18"/>
      <c r="B223" s="51"/>
      <c r="C223" s="51"/>
    </row>
    <row r="224" s="44" customFormat="true" ht="12.75" hidden="false" customHeight="false" outlineLevel="0" collapsed="false">
      <c r="A224" s="18"/>
      <c r="B224" s="51"/>
      <c r="C224" s="51"/>
    </row>
    <row r="225" s="44" customFormat="true" ht="12.75" hidden="false" customHeight="false" outlineLevel="0" collapsed="false">
      <c r="A225" s="18"/>
      <c r="B225" s="51"/>
      <c r="C225" s="51"/>
    </row>
    <row r="226" s="44" customFormat="true" ht="12.75" hidden="false" customHeight="false" outlineLevel="0" collapsed="false">
      <c r="A226" s="18"/>
      <c r="B226" s="51"/>
      <c r="C226" s="51"/>
    </row>
    <row r="227" s="44" customFormat="true" ht="12.75" hidden="false" customHeight="false" outlineLevel="0" collapsed="false">
      <c r="A227" s="18"/>
      <c r="B227" s="51"/>
      <c r="C227" s="51"/>
    </row>
    <row r="228" s="44" customFormat="true" ht="12.75" hidden="false" customHeight="false" outlineLevel="0" collapsed="false">
      <c r="A228" s="18"/>
      <c r="B228" s="51"/>
      <c r="C228" s="51"/>
    </row>
    <row r="229" s="44" customFormat="true" ht="12.75" hidden="false" customHeight="false" outlineLevel="0" collapsed="false">
      <c r="A229" s="18"/>
      <c r="B229" s="51"/>
      <c r="C229" s="51"/>
    </row>
    <row r="230" s="44" customFormat="true" ht="12.75" hidden="false" customHeight="false" outlineLevel="0" collapsed="false">
      <c r="A230" s="18"/>
      <c r="B230" s="51"/>
      <c r="C230" s="51"/>
    </row>
    <row r="231" s="44" customFormat="true" ht="12.75" hidden="false" customHeight="false" outlineLevel="0" collapsed="false">
      <c r="A231" s="18"/>
      <c r="B231" s="51"/>
      <c r="C231" s="51"/>
    </row>
    <row r="232" s="44" customFormat="true" ht="12.75" hidden="false" customHeight="false" outlineLevel="0" collapsed="false">
      <c r="A232" s="18"/>
      <c r="B232" s="51"/>
      <c r="C232" s="51"/>
    </row>
    <row r="233" s="44" customFormat="true" ht="12.75" hidden="false" customHeight="false" outlineLevel="0" collapsed="false">
      <c r="A233" s="18"/>
      <c r="B233" s="51"/>
      <c r="C233" s="51"/>
    </row>
    <row r="234" s="44" customFormat="true" ht="12.75" hidden="false" customHeight="false" outlineLevel="0" collapsed="false">
      <c r="A234" s="18"/>
      <c r="B234" s="51"/>
      <c r="C234" s="51"/>
    </row>
    <row r="235" s="44" customFormat="true" ht="12.75" hidden="false" customHeight="false" outlineLevel="0" collapsed="false">
      <c r="A235" s="18"/>
      <c r="B235" s="51"/>
      <c r="C235" s="51"/>
    </row>
    <row r="236" s="44" customFormat="true" ht="12.75" hidden="false" customHeight="false" outlineLevel="0" collapsed="false">
      <c r="A236" s="18"/>
      <c r="B236" s="51"/>
      <c r="C236" s="51"/>
    </row>
    <row r="237" s="44" customFormat="true" ht="12.75" hidden="false" customHeight="false" outlineLevel="0" collapsed="false">
      <c r="A237" s="18"/>
      <c r="B237" s="51"/>
      <c r="C237" s="51"/>
    </row>
    <row r="238" s="44" customFormat="true" ht="12.75" hidden="false" customHeight="false" outlineLevel="0" collapsed="false">
      <c r="A238" s="18"/>
      <c r="B238" s="51"/>
      <c r="C238" s="51"/>
    </row>
    <row r="239" s="44" customFormat="true" ht="12.75" hidden="false" customHeight="false" outlineLevel="0" collapsed="false">
      <c r="A239" s="18"/>
      <c r="B239" s="51"/>
      <c r="C239" s="51"/>
    </row>
    <row r="240" s="44" customFormat="true" ht="12.75" hidden="false" customHeight="false" outlineLevel="0" collapsed="false">
      <c r="A240" s="18"/>
      <c r="B240" s="51"/>
      <c r="C240" s="51"/>
    </row>
    <row r="241" s="44" customFormat="true" ht="12.75" hidden="false" customHeight="false" outlineLevel="0" collapsed="false">
      <c r="A241" s="18"/>
      <c r="B241" s="51"/>
      <c r="C241" s="51"/>
    </row>
    <row r="242" s="44" customFormat="true" ht="12.75" hidden="false" customHeight="false" outlineLevel="0" collapsed="false">
      <c r="A242" s="18"/>
      <c r="B242" s="51"/>
      <c r="C242" s="51"/>
    </row>
    <row r="243" s="44" customFormat="true" ht="12.75" hidden="false" customHeight="false" outlineLevel="0" collapsed="false">
      <c r="A243" s="18"/>
      <c r="B243" s="51"/>
      <c r="C243" s="51"/>
    </row>
    <row r="244" s="44" customFormat="true" ht="12.75" hidden="false" customHeight="false" outlineLevel="0" collapsed="false">
      <c r="A244" s="18"/>
      <c r="B244" s="51"/>
      <c r="C244" s="51"/>
    </row>
    <row r="245" s="44" customFormat="true" ht="12.75" hidden="false" customHeight="false" outlineLevel="0" collapsed="false">
      <c r="A245" s="18"/>
      <c r="B245" s="51"/>
      <c r="C245" s="51"/>
    </row>
    <row r="246" s="44" customFormat="true" ht="12.75" hidden="false" customHeight="false" outlineLevel="0" collapsed="false">
      <c r="A246" s="18"/>
      <c r="B246" s="51"/>
      <c r="C246" s="51"/>
    </row>
    <row r="247" s="44" customFormat="true" ht="12.75" hidden="false" customHeight="false" outlineLevel="0" collapsed="false">
      <c r="A247" s="18"/>
      <c r="B247" s="51"/>
      <c r="C247" s="51"/>
    </row>
    <row r="248" s="44" customFormat="true" ht="12.75" hidden="false" customHeight="false" outlineLevel="0" collapsed="false">
      <c r="A248" s="18"/>
      <c r="B248" s="51"/>
      <c r="C248" s="51"/>
    </row>
    <row r="249" s="44" customFormat="true" ht="12.75" hidden="false" customHeight="false" outlineLevel="0" collapsed="false">
      <c r="A249" s="18"/>
      <c r="B249" s="51"/>
      <c r="C249" s="51"/>
    </row>
    <row r="250" s="44" customFormat="true" ht="12.75" hidden="false" customHeight="false" outlineLevel="0" collapsed="false">
      <c r="A250" s="18"/>
      <c r="B250" s="51"/>
      <c r="C250" s="51"/>
    </row>
    <row r="251" s="44" customFormat="true" ht="12.75" hidden="false" customHeight="false" outlineLevel="0" collapsed="false">
      <c r="A251" s="18"/>
      <c r="B251" s="51"/>
      <c r="C251" s="51"/>
    </row>
    <row r="252" s="44" customFormat="true" ht="12.75" hidden="false" customHeight="false" outlineLevel="0" collapsed="false">
      <c r="A252" s="18"/>
      <c r="B252" s="51"/>
      <c r="C252" s="51"/>
    </row>
    <row r="253" s="44" customFormat="true" ht="12.75" hidden="false" customHeight="false" outlineLevel="0" collapsed="false">
      <c r="A253" s="18"/>
      <c r="B253" s="51"/>
      <c r="C253" s="51"/>
    </row>
    <row r="254" s="44" customFormat="true" ht="12.75" hidden="false" customHeight="false" outlineLevel="0" collapsed="false">
      <c r="A254" s="18"/>
      <c r="B254" s="51"/>
      <c r="C254" s="51"/>
    </row>
    <row r="255" s="44" customFormat="true" ht="12.75" hidden="false" customHeight="false" outlineLevel="0" collapsed="false">
      <c r="A255" s="18"/>
      <c r="B255" s="51"/>
      <c r="C255" s="51"/>
    </row>
    <row r="256" s="44" customFormat="true" ht="12.75" hidden="false" customHeight="false" outlineLevel="0" collapsed="false">
      <c r="A256" s="18"/>
      <c r="B256" s="51"/>
      <c r="C256" s="51"/>
    </row>
    <row r="257" s="44" customFormat="true" ht="12.75" hidden="false" customHeight="false" outlineLevel="0" collapsed="false">
      <c r="A257" s="18"/>
      <c r="B257" s="51"/>
      <c r="C257" s="51"/>
    </row>
    <row r="258" s="44" customFormat="true" ht="12.75" hidden="false" customHeight="false" outlineLevel="0" collapsed="false">
      <c r="A258" s="18"/>
      <c r="B258" s="51"/>
      <c r="C258" s="51"/>
    </row>
    <row r="259" s="44" customFormat="true" ht="12.75" hidden="false" customHeight="false" outlineLevel="0" collapsed="false">
      <c r="A259" s="18"/>
      <c r="B259" s="51"/>
      <c r="C259" s="51"/>
    </row>
    <row r="260" s="44" customFormat="true" ht="12.75" hidden="false" customHeight="false" outlineLevel="0" collapsed="false">
      <c r="A260" s="18"/>
      <c r="B260" s="51"/>
      <c r="C260" s="51"/>
    </row>
    <row r="261" s="44" customFormat="true" ht="12.75" hidden="false" customHeight="false" outlineLevel="0" collapsed="false">
      <c r="A261" s="18"/>
      <c r="B261" s="51"/>
      <c r="C261" s="51"/>
    </row>
    <row r="262" s="44" customFormat="true" ht="12.75" hidden="false" customHeight="false" outlineLevel="0" collapsed="false">
      <c r="A262" s="18"/>
      <c r="B262" s="51"/>
      <c r="C262" s="51"/>
    </row>
    <row r="263" s="44" customFormat="true" ht="12.75" hidden="false" customHeight="false" outlineLevel="0" collapsed="false">
      <c r="A263" s="18"/>
      <c r="B263" s="51"/>
      <c r="C263" s="51"/>
    </row>
    <row r="264" s="44" customFormat="true" ht="12.75" hidden="false" customHeight="false" outlineLevel="0" collapsed="false">
      <c r="A264" s="18"/>
      <c r="B264" s="51"/>
      <c r="C264" s="51"/>
    </row>
    <row r="265" s="44" customFormat="true" ht="12.75" hidden="false" customHeight="false" outlineLevel="0" collapsed="false">
      <c r="A265" s="18"/>
      <c r="B265" s="51"/>
      <c r="C265" s="51"/>
    </row>
    <row r="266" s="44" customFormat="true" ht="12.75" hidden="false" customHeight="false" outlineLevel="0" collapsed="false">
      <c r="A266" s="18"/>
      <c r="B266" s="51"/>
      <c r="C266" s="51"/>
    </row>
    <row r="267" s="44" customFormat="true" ht="12.75" hidden="false" customHeight="false" outlineLevel="0" collapsed="false">
      <c r="A267" s="18"/>
      <c r="B267" s="51"/>
      <c r="C267" s="51"/>
    </row>
    <row r="268" s="44" customFormat="true" ht="12.75" hidden="false" customHeight="false" outlineLevel="0" collapsed="false">
      <c r="A268" s="18"/>
      <c r="B268" s="51"/>
      <c r="C268" s="51"/>
    </row>
    <row r="269" s="44" customFormat="true" ht="12.75" hidden="false" customHeight="false" outlineLevel="0" collapsed="false">
      <c r="A269" s="18"/>
      <c r="B269" s="51"/>
      <c r="C269" s="51"/>
    </row>
    <row r="270" s="44" customFormat="true" ht="12.75" hidden="false" customHeight="false" outlineLevel="0" collapsed="false">
      <c r="A270" s="18"/>
      <c r="B270" s="51"/>
      <c r="C270" s="51"/>
    </row>
    <row r="271" s="44" customFormat="true" ht="12.75" hidden="false" customHeight="false" outlineLevel="0" collapsed="false">
      <c r="A271" s="18"/>
      <c r="B271" s="51"/>
      <c r="C271" s="51"/>
    </row>
    <row r="272" s="44" customFormat="true" ht="12.75" hidden="false" customHeight="false" outlineLevel="0" collapsed="false">
      <c r="A272" s="18"/>
      <c r="B272" s="51"/>
      <c r="C272" s="51"/>
    </row>
    <row r="273" s="44" customFormat="true" ht="12.75" hidden="false" customHeight="false" outlineLevel="0" collapsed="false">
      <c r="A273" s="18"/>
      <c r="B273" s="51"/>
      <c r="C273" s="51"/>
    </row>
    <row r="274" s="44" customFormat="true" ht="12.75" hidden="false" customHeight="false" outlineLevel="0" collapsed="false">
      <c r="A274" s="18"/>
      <c r="B274" s="51"/>
      <c r="C274" s="51"/>
    </row>
    <row r="275" s="44" customFormat="true" ht="12.75" hidden="false" customHeight="false" outlineLevel="0" collapsed="false">
      <c r="A275" s="18"/>
      <c r="B275" s="51"/>
      <c r="C275" s="51"/>
    </row>
    <row r="276" s="44" customFormat="true" ht="12.75" hidden="false" customHeight="false" outlineLevel="0" collapsed="false">
      <c r="A276" s="18"/>
      <c r="B276" s="51"/>
      <c r="C276" s="51"/>
    </row>
    <row r="277" s="44" customFormat="true" ht="12.75" hidden="false" customHeight="false" outlineLevel="0" collapsed="false">
      <c r="A277" s="18"/>
      <c r="B277" s="51"/>
      <c r="C277" s="51"/>
    </row>
    <row r="278" s="44" customFormat="true" ht="12.75" hidden="false" customHeight="false" outlineLevel="0" collapsed="false">
      <c r="A278" s="18"/>
      <c r="B278" s="51"/>
      <c r="C278" s="51"/>
    </row>
    <row r="279" s="44" customFormat="true" ht="12.75" hidden="false" customHeight="false" outlineLevel="0" collapsed="false">
      <c r="A279" s="18"/>
      <c r="B279" s="51"/>
      <c r="C279" s="51"/>
    </row>
    <row r="280" s="44" customFormat="true" ht="12.75" hidden="false" customHeight="false" outlineLevel="0" collapsed="false">
      <c r="A280" s="18"/>
      <c r="B280" s="51"/>
      <c r="C280" s="51"/>
    </row>
    <row r="281" s="44" customFormat="true" ht="12.75" hidden="false" customHeight="false" outlineLevel="0" collapsed="false">
      <c r="A281" s="18"/>
      <c r="B281" s="51"/>
      <c r="C281" s="51"/>
    </row>
    <row r="282" s="44" customFormat="true" ht="12.75" hidden="false" customHeight="false" outlineLevel="0" collapsed="false">
      <c r="A282" s="18"/>
      <c r="B282" s="51"/>
      <c r="C282" s="51"/>
    </row>
    <row r="283" s="44" customFormat="true" ht="12.75" hidden="false" customHeight="false" outlineLevel="0" collapsed="false">
      <c r="A283" s="18"/>
      <c r="B283" s="51"/>
      <c r="C283" s="51"/>
    </row>
    <row r="284" s="44" customFormat="true" ht="12.75" hidden="false" customHeight="false" outlineLevel="0" collapsed="false">
      <c r="A284" s="18"/>
      <c r="B284" s="51"/>
      <c r="C284" s="51"/>
    </row>
    <row r="285" s="44" customFormat="true" ht="12.75" hidden="false" customHeight="false" outlineLevel="0" collapsed="false">
      <c r="A285" s="18"/>
      <c r="B285" s="51"/>
      <c r="C285" s="51"/>
    </row>
    <row r="286" s="44" customFormat="true" ht="12.75" hidden="false" customHeight="false" outlineLevel="0" collapsed="false">
      <c r="A286" s="18"/>
      <c r="B286" s="51"/>
      <c r="C286" s="51"/>
    </row>
    <row r="287" s="44" customFormat="true" ht="12.75" hidden="false" customHeight="false" outlineLevel="0" collapsed="false">
      <c r="A287" s="18"/>
      <c r="B287" s="51"/>
      <c r="C287" s="51"/>
    </row>
    <row r="288" s="44" customFormat="true" ht="12.75" hidden="false" customHeight="false" outlineLevel="0" collapsed="false">
      <c r="A288" s="18"/>
      <c r="B288" s="51"/>
      <c r="C288" s="51"/>
    </row>
    <row r="289" s="44" customFormat="true" ht="12.75" hidden="false" customHeight="false" outlineLevel="0" collapsed="false">
      <c r="A289" s="18"/>
      <c r="B289" s="51"/>
      <c r="C289" s="51"/>
    </row>
    <row r="290" s="44" customFormat="true" ht="12.75" hidden="false" customHeight="false" outlineLevel="0" collapsed="false">
      <c r="A290" s="18"/>
      <c r="B290" s="51"/>
      <c r="C290" s="51"/>
    </row>
    <row r="291" s="44" customFormat="true" ht="12.75" hidden="false" customHeight="false" outlineLevel="0" collapsed="false">
      <c r="A291" s="18"/>
      <c r="B291" s="51"/>
      <c r="C291" s="51"/>
    </row>
    <row r="292" s="44" customFormat="true" ht="12.75" hidden="false" customHeight="false" outlineLevel="0" collapsed="false">
      <c r="A292" s="18"/>
      <c r="B292" s="51"/>
      <c r="C292" s="51"/>
    </row>
    <row r="293" s="44" customFormat="true" ht="12.75" hidden="false" customHeight="false" outlineLevel="0" collapsed="false">
      <c r="A293" s="18"/>
      <c r="B293" s="51"/>
      <c r="C293" s="51"/>
    </row>
    <row r="294" s="44" customFormat="true" ht="12.75" hidden="false" customHeight="false" outlineLevel="0" collapsed="false">
      <c r="A294" s="18"/>
      <c r="B294" s="51"/>
      <c r="C294" s="51"/>
    </row>
    <row r="295" s="44" customFormat="true" ht="12.75" hidden="false" customHeight="false" outlineLevel="0" collapsed="false">
      <c r="A295" s="18"/>
      <c r="B295" s="51"/>
      <c r="C295" s="51"/>
    </row>
    <row r="296" s="44" customFormat="true" ht="12.75" hidden="false" customHeight="false" outlineLevel="0" collapsed="false">
      <c r="A296" s="18"/>
      <c r="B296" s="51"/>
      <c r="C296" s="51"/>
    </row>
    <row r="297" s="44" customFormat="true" ht="12.75" hidden="false" customHeight="false" outlineLevel="0" collapsed="false">
      <c r="A297" s="18"/>
      <c r="B297" s="51"/>
      <c r="C297" s="51"/>
    </row>
    <row r="298" s="44" customFormat="true" ht="12.75" hidden="false" customHeight="false" outlineLevel="0" collapsed="false">
      <c r="A298" s="18"/>
      <c r="B298" s="51"/>
      <c r="C298" s="51"/>
    </row>
    <row r="299" s="44" customFormat="true" ht="12.75" hidden="false" customHeight="false" outlineLevel="0" collapsed="false">
      <c r="A299" s="18"/>
      <c r="B299" s="51"/>
      <c r="C299" s="51"/>
    </row>
    <row r="300" s="44" customFormat="true" ht="12.75" hidden="false" customHeight="false" outlineLevel="0" collapsed="false">
      <c r="A300" s="18"/>
      <c r="B300" s="51"/>
      <c r="C300" s="51"/>
    </row>
    <row r="301" s="44" customFormat="true" ht="12.75" hidden="false" customHeight="false" outlineLevel="0" collapsed="false">
      <c r="A301" s="18"/>
      <c r="B301" s="51"/>
      <c r="C301" s="51"/>
    </row>
    <row r="302" s="44" customFormat="true" ht="12.75" hidden="false" customHeight="false" outlineLevel="0" collapsed="false">
      <c r="A302" s="18"/>
      <c r="B302" s="51"/>
      <c r="C302" s="51"/>
    </row>
    <row r="303" s="44" customFormat="true" ht="12.75" hidden="false" customHeight="false" outlineLevel="0" collapsed="false">
      <c r="A303" s="18"/>
      <c r="B303" s="51"/>
      <c r="C303" s="51"/>
    </row>
    <row r="304" s="44" customFormat="true" ht="12.75" hidden="false" customHeight="false" outlineLevel="0" collapsed="false">
      <c r="A304" s="18"/>
      <c r="B304" s="51"/>
      <c r="C304" s="51"/>
    </row>
    <row r="305" s="44" customFormat="true" ht="12.75" hidden="false" customHeight="false" outlineLevel="0" collapsed="false">
      <c r="A305" s="18"/>
      <c r="B305" s="51"/>
      <c r="C305" s="51"/>
    </row>
    <row r="306" s="44" customFormat="true" ht="12.75" hidden="false" customHeight="false" outlineLevel="0" collapsed="false">
      <c r="A306" s="18"/>
      <c r="B306" s="51"/>
      <c r="C306" s="51"/>
    </row>
    <row r="307" s="44" customFormat="true" ht="12.75" hidden="false" customHeight="false" outlineLevel="0" collapsed="false">
      <c r="A307" s="18"/>
      <c r="B307" s="51"/>
      <c r="C307" s="51"/>
    </row>
    <row r="308" s="44" customFormat="true" ht="12.75" hidden="false" customHeight="false" outlineLevel="0" collapsed="false">
      <c r="A308" s="18"/>
      <c r="B308" s="51"/>
      <c r="C308" s="51"/>
    </row>
    <row r="309" s="44" customFormat="true" ht="12.75" hidden="false" customHeight="false" outlineLevel="0" collapsed="false">
      <c r="A309" s="18"/>
      <c r="B309" s="51"/>
      <c r="C309" s="51"/>
    </row>
    <row r="310" s="44" customFormat="true" ht="12.75" hidden="false" customHeight="false" outlineLevel="0" collapsed="false">
      <c r="A310" s="18"/>
      <c r="B310" s="51"/>
      <c r="C310" s="51"/>
    </row>
    <row r="311" s="44" customFormat="true" ht="12.75" hidden="false" customHeight="false" outlineLevel="0" collapsed="false">
      <c r="A311" s="18"/>
      <c r="B311" s="51"/>
      <c r="C311" s="51"/>
    </row>
    <row r="312" s="44" customFormat="true" ht="12.75" hidden="false" customHeight="false" outlineLevel="0" collapsed="false">
      <c r="A312" s="18"/>
      <c r="B312" s="51"/>
      <c r="C312" s="51"/>
    </row>
    <row r="313" s="44" customFormat="true" ht="12.75" hidden="false" customHeight="false" outlineLevel="0" collapsed="false">
      <c r="A313" s="18"/>
      <c r="B313" s="51"/>
      <c r="C313" s="51"/>
    </row>
    <row r="314" s="44" customFormat="true" ht="12.75" hidden="false" customHeight="false" outlineLevel="0" collapsed="false">
      <c r="A314" s="18"/>
      <c r="B314" s="51"/>
      <c r="C314" s="51"/>
    </row>
    <row r="315" s="44" customFormat="true" ht="12.75" hidden="false" customHeight="false" outlineLevel="0" collapsed="false">
      <c r="A315" s="18"/>
      <c r="B315" s="51"/>
      <c r="C315" s="51"/>
    </row>
    <row r="316" s="44" customFormat="true" ht="12.75" hidden="false" customHeight="false" outlineLevel="0" collapsed="false">
      <c r="A316" s="18"/>
      <c r="B316" s="51"/>
      <c r="C316" s="51"/>
    </row>
    <row r="317" s="44" customFormat="true" ht="12.75" hidden="false" customHeight="false" outlineLevel="0" collapsed="false">
      <c r="A317" s="18"/>
      <c r="B317" s="51"/>
      <c r="C317" s="51"/>
    </row>
    <row r="318" s="44" customFormat="true" ht="12.75" hidden="false" customHeight="false" outlineLevel="0" collapsed="false">
      <c r="A318" s="18"/>
      <c r="B318" s="51"/>
      <c r="C318" s="51"/>
    </row>
    <row r="319" s="44" customFormat="true" ht="12.75" hidden="false" customHeight="false" outlineLevel="0" collapsed="false">
      <c r="A319" s="18"/>
      <c r="B319" s="51"/>
      <c r="C319" s="51"/>
    </row>
    <row r="320" s="44" customFormat="true" ht="12.75" hidden="false" customHeight="false" outlineLevel="0" collapsed="false">
      <c r="A320" s="18"/>
      <c r="B320" s="51"/>
      <c r="C320" s="51"/>
    </row>
    <row r="321" s="44" customFormat="true" ht="12.75" hidden="false" customHeight="false" outlineLevel="0" collapsed="false">
      <c r="A321" s="18"/>
      <c r="B321" s="51"/>
      <c r="C321" s="51"/>
    </row>
    <row r="322" s="44" customFormat="true" ht="12.75" hidden="false" customHeight="false" outlineLevel="0" collapsed="false">
      <c r="A322" s="18"/>
      <c r="B322" s="51"/>
      <c r="C322" s="51"/>
    </row>
    <row r="323" s="44" customFormat="true" ht="12.75" hidden="false" customHeight="false" outlineLevel="0" collapsed="false">
      <c r="A323" s="18"/>
      <c r="B323" s="51"/>
      <c r="C323" s="51"/>
    </row>
    <row r="324" s="44" customFormat="true" ht="12.75" hidden="false" customHeight="false" outlineLevel="0" collapsed="false">
      <c r="A324" s="18"/>
      <c r="B324" s="51"/>
      <c r="C324" s="51"/>
    </row>
    <row r="325" s="44" customFormat="true" ht="12.75" hidden="false" customHeight="false" outlineLevel="0" collapsed="false">
      <c r="A325" s="18"/>
      <c r="B325" s="51"/>
      <c r="C325" s="51"/>
    </row>
    <row r="326" s="44" customFormat="true" ht="12.75" hidden="false" customHeight="false" outlineLevel="0" collapsed="false">
      <c r="A326" s="18"/>
      <c r="B326" s="51"/>
      <c r="C326" s="51"/>
    </row>
    <row r="327" s="44" customFormat="true" ht="12.75" hidden="false" customHeight="false" outlineLevel="0" collapsed="false">
      <c r="A327" s="18"/>
      <c r="B327" s="51"/>
      <c r="C327" s="51"/>
    </row>
    <row r="328" s="44" customFormat="true" ht="12.75" hidden="false" customHeight="false" outlineLevel="0" collapsed="false">
      <c r="A328" s="18"/>
      <c r="B328" s="51"/>
      <c r="C328" s="51"/>
    </row>
    <row r="329" s="44" customFormat="true" ht="12.75" hidden="false" customHeight="false" outlineLevel="0" collapsed="false">
      <c r="A329" s="18"/>
      <c r="B329" s="51"/>
      <c r="C329" s="51"/>
    </row>
    <row r="330" s="44" customFormat="true" ht="12.75" hidden="false" customHeight="false" outlineLevel="0" collapsed="false">
      <c r="A330" s="18"/>
      <c r="B330" s="51"/>
      <c r="C330" s="51"/>
    </row>
    <row r="331" s="44" customFormat="true" ht="12.75" hidden="false" customHeight="false" outlineLevel="0" collapsed="false">
      <c r="A331" s="18"/>
      <c r="B331" s="51"/>
      <c r="C331" s="51"/>
    </row>
    <row r="332" s="44" customFormat="true" ht="12.75" hidden="false" customHeight="false" outlineLevel="0" collapsed="false">
      <c r="A332" s="18"/>
      <c r="B332" s="51"/>
      <c r="C332" s="51"/>
    </row>
    <row r="333" s="44" customFormat="true" ht="12.75" hidden="false" customHeight="false" outlineLevel="0" collapsed="false">
      <c r="A333" s="18"/>
      <c r="B333" s="51"/>
      <c r="C333" s="51"/>
    </row>
    <row r="334" s="44" customFormat="true" ht="12.75" hidden="false" customHeight="false" outlineLevel="0" collapsed="false">
      <c r="A334" s="18"/>
      <c r="B334" s="51"/>
      <c r="C334" s="51"/>
    </row>
    <row r="335" s="44" customFormat="true" ht="12.75" hidden="false" customHeight="false" outlineLevel="0" collapsed="false">
      <c r="A335" s="18"/>
      <c r="B335" s="51"/>
      <c r="C335" s="51"/>
    </row>
    <row r="336" s="44" customFormat="true" ht="12.75" hidden="false" customHeight="false" outlineLevel="0" collapsed="false">
      <c r="A336" s="18"/>
      <c r="B336" s="51"/>
      <c r="C336" s="51"/>
    </row>
    <row r="337" s="44" customFormat="true" ht="12.75" hidden="false" customHeight="false" outlineLevel="0" collapsed="false">
      <c r="A337" s="18"/>
      <c r="B337" s="51"/>
      <c r="C337" s="51"/>
    </row>
    <row r="338" s="44" customFormat="true" ht="12.75" hidden="false" customHeight="false" outlineLevel="0" collapsed="false">
      <c r="A338" s="18"/>
      <c r="B338" s="51"/>
      <c r="C338" s="51"/>
    </row>
    <row r="339" s="44" customFormat="true" ht="12.75" hidden="false" customHeight="false" outlineLevel="0" collapsed="false">
      <c r="A339" s="18"/>
      <c r="B339" s="51"/>
      <c r="C339" s="51"/>
    </row>
    <row r="340" s="44" customFormat="true" ht="12.75" hidden="false" customHeight="false" outlineLevel="0" collapsed="false">
      <c r="A340" s="18"/>
      <c r="B340" s="51"/>
      <c r="C340" s="51"/>
    </row>
    <row r="341" s="44" customFormat="true" ht="12.75" hidden="false" customHeight="false" outlineLevel="0" collapsed="false">
      <c r="A341" s="18"/>
      <c r="B341" s="51"/>
      <c r="C341" s="51"/>
    </row>
    <row r="342" s="44" customFormat="true" ht="12.75" hidden="false" customHeight="false" outlineLevel="0" collapsed="false">
      <c r="A342" s="18"/>
      <c r="B342" s="51"/>
      <c r="C342" s="51"/>
    </row>
    <row r="343" s="44" customFormat="true" ht="12.75" hidden="false" customHeight="false" outlineLevel="0" collapsed="false">
      <c r="A343" s="18"/>
      <c r="B343" s="51"/>
      <c r="C343" s="51"/>
    </row>
    <row r="344" s="44" customFormat="true" ht="12.75" hidden="false" customHeight="false" outlineLevel="0" collapsed="false">
      <c r="A344" s="18"/>
      <c r="B344" s="51"/>
      <c r="C344" s="51"/>
    </row>
    <row r="345" s="44" customFormat="true" ht="12.75" hidden="false" customHeight="false" outlineLevel="0" collapsed="false">
      <c r="A345" s="18"/>
      <c r="B345" s="51"/>
      <c r="C345" s="51"/>
    </row>
    <row r="346" s="44" customFormat="true" ht="12.75" hidden="false" customHeight="false" outlineLevel="0" collapsed="false">
      <c r="A346" s="18"/>
      <c r="B346" s="51"/>
      <c r="C346" s="51"/>
    </row>
    <row r="347" s="44" customFormat="true" ht="12.75" hidden="false" customHeight="false" outlineLevel="0" collapsed="false">
      <c r="A347" s="18"/>
      <c r="B347" s="51"/>
      <c r="C347" s="51"/>
    </row>
    <row r="348" s="44" customFormat="true" ht="12.75" hidden="false" customHeight="false" outlineLevel="0" collapsed="false">
      <c r="A348" s="18"/>
      <c r="B348" s="51"/>
      <c r="C348" s="51"/>
    </row>
    <row r="349" s="44" customFormat="true" ht="12.75" hidden="false" customHeight="false" outlineLevel="0" collapsed="false">
      <c r="A349" s="18"/>
      <c r="B349" s="51"/>
      <c r="C349" s="51"/>
    </row>
    <row r="350" s="44" customFormat="true" ht="12.75" hidden="false" customHeight="false" outlineLevel="0" collapsed="false">
      <c r="A350" s="18"/>
      <c r="B350" s="51"/>
      <c r="C350" s="51"/>
    </row>
    <row r="351" s="44" customFormat="true" ht="12.75" hidden="false" customHeight="false" outlineLevel="0" collapsed="false">
      <c r="A351" s="18"/>
      <c r="B351" s="51"/>
      <c r="C351" s="51"/>
    </row>
    <row r="352" s="44" customFormat="true" ht="12.75" hidden="false" customHeight="false" outlineLevel="0" collapsed="false">
      <c r="A352" s="18"/>
      <c r="B352" s="51"/>
      <c r="C352" s="51"/>
    </row>
    <row r="353" s="44" customFormat="true" ht="12.75" hidden="false" customHeight="false" outlineLevel="0" collapsed="false">
      <c r="A353" s="18"/>
      <c r="B353" s="51"/>
      <c r="C353" s="51"/>
    </row>
    <row r="354" s="44" customFormat="true" ht="12.75" hidden="false" customHeight="false" outlineLevel="0" collapsed="false">
      <c r="A354" s="18"/>
      <c r="B354" s="51"/>
      <c r="C354" s="51"/>
    </row>
    <row r="355" s="44" customFormat="true" ht="12.75" hidden="false" customHeight="false" outlineLevel="0" collapsed="false">
      <c r="A355" s="18"/>
      <c r="B355" s="51"/>
      <c r="C355" s="51"/>
    </row>
    <row r="356" s="44" customFormat="true" ht="12.75" hidden="false" customHeight="false" outlineLevel="0" collapsed="false">
      <c r="A356" s="18"/>
      <c r="B356" s="51"/>
      <c r="C356" s="51"/>
    </row>
    <row r="357" s="44" customFormat="true" ht="12.75" hidden="false" customHeight="false" outlineLevel="0" collapsed="false">
      <c r="A357" s="18"/>
      <c r="B357" s="51"/>
      <c r="C357" s="51"/>
    </row>
    <row r="358" s="44" customFormat="true" ht="12.75" hidden="false" customHeight="false" outlineLevel="0" collapsed="false">
      <c r="A358" s="18"/>
      <c r="B358" s="51"/>
      <c r="C358" s="51"/>
    </row>
    <row r="359" s="44" customFormat="true" ht="12.75" hidden="false" customHeight="false" outlineLevel="0" collapsed="false">
      <c r="A359" s="18"/>
      <c r="B359" s="51"/>
      <c r="C359" s="51"/>
    </row>
    <row r="360" s="44" customFormat="true" ht="12.75" hidden="false" customHeight="false" outlineLevel="0" collapsed="false">
      <c r="A360" s="18"/>
      <c r="B360" s="51"/>
      <c r="C360" s="51"/>
    </row>
    <row r="361" s="44" customFormat="true" ht="12.75" hidden="false" customHeight="false" outlineLevel="0" collapsed="false">
      <c r="A361" s="18"/>
      <c r="B361" s="51"/>
      <c r="C361" s="51"/>
    </row>
    <row r="362" s="44" customFormat="true" ht="12.75" hidden="false" customHeight="false" outlineLevel="0" collapsed="false">
      <c r="A362" s="18"/>
      <c r="B362" s="51"/>
      <c r="C362" s="51"/>
    </row>
    <row r="363" s="44" customFormat="true" ht="12.75" hidden="false" customHeight="false" outlineLevel="0" collapsed="false">
      <c r="A363" s="18"/>
      <c r="B363" s="51"/>
      <c r="C363" s="51"/>
    </row>
    <row r="364" s="44" customFormat="true" ht="12.75" hidden="false" customHeight="false" outlineLevel="0" collapsed="false">
      <c r="A364" s="18"/>
      <c r="B364" s="51"/>
      <c r="C364" s="51"/>
    </row>
    <row r="365" s="44" customFormat="true" ht="12.75" hidden="false" customHeight="false" outlineLevel="0" collapsed="false">
      <c r="A365" s="18"/>
      <c r="B365" s="51"/>
      <c r="C365" s="51"/>
    </row>
    <row r="366" s="44" customFormat="true" ht="12.75" hidden="false" customHeight="false" outlineLevel="0" collapsed="false">
      <c r="A366" s="18"/>
      <c r="B366" s="51"/>
      <c r="C366" s="51"/>
    </row>
    <row r="367" s="44" customFormat="true" ht="12.75" hidden="false" customHeight="false" outlineLevel="0" collapsed="false">
      <c r="A367" s="18"/>
      <c r="B367" s="51"/>
      <c r="C367" s="51"/>
    </row>
    <row r="368" s="44" customFormat="true" ht="12.75" hidden="false" customHeight="false" outlineLevel="0" collapsed="false">
      <c r="A368" s="18"/>
      <c r="B368" s="51"/>
      <c r="C368" s="51"/>
    </row>
    <row r="369" s="44" customFormat="true" ht="12.75" hidden="false" customHeight="false" outlineLevel="0" collapsed="false">
      <c r="A369" s="18"/>
      <c r="B369" s="51"/>
      <c r="C369" s="51"/>
    </row>
    <row r="370" s="44" customFormat="true" ht="12.75" hidden="false" customHeight="false" outlineLevel="0" collapsed="false">
      <c r="A370" s="18"/>
      <c r="B370" s="51"/>
      <c r="C370" s="51"/>
    </row>
    <row r="371" customFormat="false" ht="12.75" hidden="false" customHeight="false" outlineLevel="0" collapsed="false">
      <c r="A371" s="18"/>
      <c r="B371" s="49"/>
      <c r="C371" s="49"/>
    </row>
    <row r="372" customFormat="false" ht="12.75" hidden="false" customHeight="false" outlineLevel="0" collapsed="false">
      <c r="A372" s="18"/>
      <c r="B372" s="49"/>
      <c r="C372" s="49"/>
    </row>
    <row r="373" customFormat="false" ht="12.75" hidden="false" customHeight="false" outlineLevel="0" collapsed="false">
      <c r="A373" s="18"/>
      <c r="B373" s="49"/>
      <c r="C373" s="49"/>
    </row>
    <row r="374" customFormat="false" ht="12.75" hidden="false" customHeight="false" outlineLevel="0" collapsed="false">
      <c r="A374" s="18"/>
      <c r="B374" s="49"/>
      <c r="C374" s="49"/>
    </row>
    <row r="375" customFormat="false" ht="12.75" hidden="false" customHeight="false" outlineLevel="0" collapsed="false">
      <c r="A375" s="18"/>
      <c r="B375" s="49"/>
      <c r="C375" s="49"/>
    </row>
    <row r="376" customFormat="false" ht="12.75" hidden="false" customHeight="false" outlineLevel="0" collapsed="false">
      <c r="A376" s="18"/>
      <c r="B376" s="49"/>
      <c r="C376" s="49"/>
    </row>
    <row r="377" customFormat="false" ht="12.75" hidden="false" customHeight="false" outlineLevel="0" collapsed="false">
      <c r="A377" s="18"/>
      <c r="B377" s="49"/>
      <c r="C377" s="49"/>
    </row>
    <row r="378" customFormat="false" ht="12.75" hidden="false" customHeight="false" outlineLevel="0" collapsed="false">
      <c r="B378" s="49"/>
      <c r="C378" s="49"/>
    </row>
    <row r="379" customFormat="false" ht="12.75" hidden="false" customHeight="false" outlineLevel="0" collapsed="false">
      <c r="B379" s="49"/>
      <c r="C379" s="49"/>
    </row>
    <row r="380" customFormat="false" ht="12.75" hidden="false" customHeight="false" outlineLevel="0" collapsed="false">
      <c r="B380" s="49"/>
      <c r="C380" s="49"/>
    </row>
    <row r="381" customFormat="false" ht="12.75" hidden="false" customHeight="false" outlineLevel="0" collapsed="false">
      <c r="B381" s="49"/>
      <c r="C381" s="49"/>
    </row>
    <row r="382" customFormat="false" ht="12.75" hidden="false" customHeight="false" outlineLevel="0" collapsed="false">
      <c r="B382" s="49"/>
      <c r="C382" s="49"/>
    </row>
    <row r="383" customFormat="false" ht="12.75" hidden="false" customHeight="false" outlineLevel="0" collapsed="false">
      <c r="B383" s="49"/>
      <c r="C383" s="49"/>
    </row>
    <row r="384" customFormat="false" ht="12.75" hidden="false" customHeight="false" outlineLevel="0" collapsed="false">
      <c r="B384" s="49"/>
      <c r="C384" s="49"/>
    </row>
    <row r="385" customFormat="false" ht="12.75" hidden="false" customHeight="false" outlineLevel="0" collapsed="false">
      <c r="B385" s="49"/>
      <c r="C385" s="49"/>
    </row>
    <row r="386" customFormat="false" ht="12.75" hidden="false" customHeight="false" outlineLevel="0" collapsed="false">
      <c r="B386" s="49"/>
      <c r="C386" s="49"/>
    </row>
    <row r="387" customFormat="false" ht="12.75" hidden="false" customHeight="false" outlineLevel="0" collapsed="false">
      <c r="B387" s="49"/>
      <c r="C387" s="49"/>
    </row>
    <row r="388" customFormat="false" ht="12.75" hidden="false" customHeight="false" outlineLevel="0" collapsed="false">
      <c r="B388" s="49"/>
      <c r="C388" s="49"/>
    </row>
    <row r="389" customFormat="false" ht="12.75" hidden="false" customHeight="false" outlineLevel="0" collapsed="false">
      <c r="B389" s="49"/>
      <c r="C389" s="49"/>
    </row>
    <row r="390" customFormat="false" ht="12.75" hidden="false" customHeight="false" outlineLevel="0" collapsed="false">
      <c r="B390" s="49"/>
      <c r="C390" s="49"/>
    </row>
    <row r="391" customFormat="false" ht="12.75" hidden="false" customHeight="false" outlineLevel="0" collapsed="false">
      <c r="B391" s="49"/>
      <c r="C391" s="49"/>
    </row>
    <row r="392" customFormat="false" ht="12.75" hidden="false" customHeight="false" outlineLevel="0" collapsed="false">
      <c r="B392" s="49"/>
      <c r="C392" s="49"/>
    </row>
    <row r="393" customFormat="false" ht="12.75" hidden="false" customHeight="false" outlineLevel="0" collapsed="false">
      <c r="B393" s="49"/>
      <c r="C393" s="49"/>
    </row>
    <row r="394" customFormat="false" ht="12.75" hidden="false" customHeight="false" outlineLevel="0" collapsed="false">
      <c r="B394" s="49"/>
      <c r="C394" s="49"/>
    </row>
    <row r="395" customFormat="false" ht="12.75" hidden="false" customHeight="false" outlineLevel="0" collapsed="false">
      <c r="B395" s="49"/>
      <c r="C395" s="49"/>
    </row>
    <row r="396" customFormat="false" ht="12.75" hidden="false" customHeight="false" outlineLevel="0" collapsed="false">
      <c r="B396" s="49"/>
      <c r="C396" s="49"/>
    </row>
    <row r="397" customFormat="false" ht="12.75" hidden="false" customHeight="false" outlineLevel="0" collapsed="false">
      <c r="B397" s="49"/>
      <c r="C397" s="49"/>
    </row>
    <row r="398" customFormat="false" ht="12.75" hidden="false" customHeight="false" outlineLevel="0" collapsed="false">
      <c r="B398" s="49"/>
      <c r="C398" s="49"/>
    </row>
    <row r="399" customFormat="false" ht="12.75" hidden="false" customHeight="false" outlineLevel="0" collapsed="false">
      <c r="B399" s="49"/>
      <c r="C399" s="49"/>
    </row>
    <row r="400" customFormat="false" ht="12.75" hidden="false" customHeight="false" outlineLevel="0" collapsed="false">
      <c r="B400" s="49"/>
      <c r="C400" s="49"/>
    </row>
    <row r="401" customFormat="false" ht="12.75" hidden="false" customHeight="false" outlineLevel="0" collapsed="false">
      <c r="B401" s="49"/>
      <c r="C401" s="49"/>
    </row>
    <row r="402" customFormat="false" ht="12.75" hidden="false" customHeight="false" outlineLevel="0" collapsed="false">
      <c r="B402" s="49"/>
      <c r="C402" s="49"/>
    </row>
    <row r="403" customFormat="false" ht="12.75" hidden="false" customHeight="false" outlineLevel="0" collapsed="false">
      <c r="B403" s="49"/>
      <c r="C403" s="49"/>
    </row>
    <row r="404" customFormat="false" ht="12.75" hidden="false" customHeight="false" outlineLevel="0" collapsed="false">
      <c r="B404" s="49"/>
      <c r="C404" s="49"/>
    </row>
    <row r="405" customFormat="false" ht="12.75" hidden="false" customHeight="false" outlineLevel="0" collapsed="false">
      <c r="B405" s="49"/>
      <c r="C405" s="49"/>
    </row>
    <row r="406" customFormat="false" ht="12.75" hidden="false" customHeight="false" outlineLevel="0" collapsed="false">
      <c r="B406" s="49"/>
      <c r="C406" s="49"/>
    </row>
    <row r="407" customFormat="false" ht="12.75" hidden="false" customHeight="false" outlineLevel="0" collapsed="false">
      <c r="B407" s="49"/>
      <c r="C407" s="49"/>
    </row>
    <row r="408" customFormat="false" ht="12.75" hidden="false" customHeight="false" outlineLevel="0" collapsed="false">
      <c r="B408" s="49"/>
      <c r="C408" s="49"/>
    </row>
    <row r="409" customFormat="false" ht="12.75" hidden="false" customHeight="false" outlineLevel="0" collapsed="false">
      <c r="B409" s="49"/>
      <c r="C409" s="49"/>
    </row>
    <row r="410" customFormat="false" ht="12.75" hidden="false" customHeight="false" outlineLevel="0" collapsed="false">
      <c r="B410" s="49"/>
      <c r="C410" s="49"/>
    </row>
    <row r="411" customFormat="false" ht="12.75" hidden="false" customHeight="false" outlineLevel="0" collapsed="false">
      <c r="B411" s="49"/>
      <c r="C411" s="49"/>
    </row>
    <row r="412" customFormat="false" ht="12.75" hidden="false" customHeight="false" outlineLevel="0" collapsed="false">
      <c r="B412" s="49"/>
      <c r="C412" s="49"/>
    </row>
    <row r="413" customFormat="false" ht="12.75" hidden="false" customHeight="false" outlineLevel="0" collapsed="false">
      <c r="B413" s="49"/>
      <c r="C413" s="49"/>
    </row>
    <row r="414" customFormat="false" ht="12.75" hidden="false" customHeight="false" outlineLevel="0" collapsed="false">
      <c r="B414" s="49"/>
      <c r="C414" s="49"/>
    </row>
    <row r="415" customFormat="false" ht="12.75" hidden="false" customHeight="false" outlineLevel="0" collapsed="false">
      <c r="B415" s="49"/>
      <c r="C415" s="49"/>
    </row>
    <row r="416" customFormat="false" ht="12.75" hidden="false" customHeight="false" outlineLevel="0" collapsed="false">
      <c r="B416" s="49"/>
      <c r="C416" s="49"/>
    </row>
    <row r="417" customFormat="false" ht="12.75" hidden="false" customHeight="false" outlineLevel="0" collapsed="false">
      <c r="B417" s="49"/>
      <c r="C417" s="49"/>
    </row>
    <row r="418" customFormat="false" ht="12.75" hidden="false" customHeight="false" outlineLevel="0" collapsed="false">
      <c r="B418" s="49"/>
      <c r="C418" s="49"/>
    </row>
    <row r="419" customFormat="false" ht="12.75" hidden="false" customHeight="false" outlineLevel="0" collapsed="false">
      <c r="B419" s="49"/>
      <c r="C419" s="49"/>
    </row>
    <row r="420" customFormat="false" ht="12.75" hidden="false" customHeight="false" outlineLevel="0" collapsed="false">
      <c r="B420" s="49"/>
      <c r="C420" s="49"/>
    </row>
    <row r="421" customFormat="false" ht="12.75" hidden="false" customHeight="false" outlineLevel="0" collapsed="false">
      <c r="B421" s="49"/>
      <c r="C421" s="49"/>
    </row>
    <row r="422" customFormat="false" ht="12.75" hidden="false" customHeight="false" outlineLevel="0" collapsed="false">
      <c r="B422" s="49"/>
      <c r="C422" s="49"/>
    </row>
    <row r="423" customFormat="false" ht="12.75" hidden="false" customHeight="false" outlineLevel="0" collapsed="false">
      <c r="B423" s="49"/>
      <c r="C423" s="49"/>
    </row>
    <row r="424" customFormat="false" ht="12.75" hidden="false" customHeight="false" outlineLevel="0" collapsed="false">
      <c r="B424" s="49"/>
      <c r="C424" s="49"/>
    </row>
    <row r="425" customFormat="false" ht="12.75" hidden="false" customHeight="false" outlineLevel="0" collapsed="false">
      <c r="B425" s="49"/>
      <c r="C425" s="49"/>
    </row>
    <row r="426" customFormat="false" ht="12.75" hidden="false" customHeight="false" outlineLevel="0" collapsed="false">
      <c r="B426" s="49"/>
      <c r="C426" s="49"/>
    </row>
    <row r="427" customFormat="false" ht="12.75" hidden="false" customHeight="false" outlineLevel="0" collapsed="false">
      <c r="B427" s="49"/>
      <c r="C427" s="49"/>
    </row>
    <row r="428" customFormat="false" ht="12.75" hidden="false" customHeight="false" outlineLevel="0" collapsed="false">
      <c r="B428" s="49"/>
      <c r="C428" s="49"/>
    </row>
    <row r="429" customFormat="false" ht="12.75" hidden="false" customHeight="false" outlineLevel="0" collapsed="false">
      <c r="B429" s="49"/>
      <c r="C429" s="49"/>
    </row>
    <row r="430" customFormat="false" ht="12.75" hidden="false" customHeight="false" outlineLevel="0" collapsed="false">
      <c r="B430" s="49"/>
      <c r="C430" s="49"/>
    </row>
    <row r="431" customFormat="false" ht="12.75" hidden="false" customHeight="false" outlineLevel="0" collapsed="false">
      <c r="B431" s="49"/>
      <c r="C431" s="49"/>
    </row>
    <row r="432" customFormat="false" ht="12.75" hidden="false" customHeight="false" outlineLevel="0" collapsed="false">
      <c r="B432" s="49"/>
      <c r="C432" s="49"/>
    </row>
    <row r="433" customFormat="false" ht="12.75" hidden="false" customHeight="false" outlineLevel="0" collapsed="false">
      <c r="B433" s="49"/>
      <c r="C433" s="49"/>
    </row>
    <row r="434" customFormat="false" ht="12.75" hidden="false" customHeight="false" outlineLevel="0" collapsed="false">
      <c r="B434" s="49"/>
      <c r="C434" s="49"/>
    </row>
    <row r="435" customFormat="false" ht="12.75" hidden="false" customHeight="false" outlineLevel="0" collapsed="false">
      <c r="B435" s="49"/>
      <c r="C435" s="49"/>
    </row>
    <row r="436" customFormat="false" ht="12.75" hidden="false" customHeight="false" outlineLevel="0" collapsed="false">
      <c r="B436" s="49"/>
      <c r="C436" s="49"/>
    </row>
    <row r="437" customFormat="false" ht="12.75" hidden="false" customHeight="false" outlineLevel="0" collapsed="false">
      <c r="B437" s="49"/>
      <c r="C437" s="49"/>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11.41796875" defaultRowHeight="12" zeroHeight="false" outlineLevelRow="0" outlineLevelCol="0"/>
  <cols>
    <col collapsed="false" customWidth="true" hidden="false" outlineLevel="0" max="1" min="1" style="44" width="30.41"/>
    <col collapsed="false" customWidth="true" hidden="false" outlineLevel="0" max="2" min="2" style="0" width="29.85"/>
    <col collapsed="false" customWidth="true" hidden="false" outlineLevel="0" max="3" min="3" style="0" width="31.56"/>
    <col collapsed="false" customWidth="true" hidden="false" outlineLevel="0" max="4" min="4" style="0" width="13.85"/>
  </cols>
  <sheetData>
    <row r="1" customFormat="false" ht="12" hidden="false" customHeight="true" outlineLevel="0" collapsed="false">
      <c r="A1" s="61" t="s">
        <v>217</v>
      </c>
      <c r="B1" s="61"/>
      <c r="C1" s="61"/>
      <c r="D1" s="61"/>
    </row>
    <row r="2" customFormat="false" ht="12" hidden="false" customHeight="true" outlineLevel="0" collapsed="false">
      <c r="A2" s="61"/>
      <c r="B2" s="61"/>
      <c r="C2" s="61"/>
      <c r="D2" s="61"/>
    </row>
    <row r="3" customFormat="false" ht="12" hidden="false" customHeight="true" outlineLevel="0" collapsed="false">
      <c r="A3" s="99"/>
      <c r="B3" s="100"/>
      <c r="C3" s="100"/>
      <c r="D3" s="1"/>
    </row>
    <row r="4" customFormat="false" ht="12" hidden="false" customHeight="true" outlineLevel="0" collapsed="false">
      <c r="A4" s="89" t="s">
        <v>177</v>
      </c>
      <c r="B4" s="89"/>
      <c r="C4" s="89" t="s">
        <v>178</v>
      </c>
      <c r="D4" s="89"/>
    </row>
    <row r="5" customFormat="false" ht="12" hidden="false" customHeight="true" outlineLevel="0" collapsed="false">
      <c r="A5" s="89"/>
      <c r="B5" s="89"/>
      <c r="C5" s="89"/>
      <c r="D5" s="89"/>
    </row>
    <row r="6" customFormat="false" ht="12" hidden="false" customHeight="true" outlineLevel="0" collapsed="false">
      <c r="A6" s="89"/>
      <c r="B6" s="89"/>
      <c r="C6" s="89"/>
      <c r="D6" s="89"/>
    </row>
    <row r="7" customFormat="false" ht="12" hidden="false" customHeight="true" outlineLevel="0" collapsed="false">
      <c r="A7" s="101"/>
      <c r="B7" s="102"/>
      <c r="C7" s="103"/>
      <c r="D7" s="67"/>
    </row>
    <row r="8" customFormat="false" ht="12" hidden="false" customHeight="true" outlineLevel="0" collapsed="false">
      <c r="A8" s="104" t="s">
        <v>218</v>
      </c>
      <c r="B8" s="104" t="s">
        <v>161</v>
      </c>
      <c r="C8" s="105" t="s">
        <v>219</v>
      </c>
      <c r="D8" s="67"/>
    </row>
    <row r="9" customFormat="false" ht="12" hidden="false" customHeight="true" outlineLevel="0" collapsed="false">
      <c r="A9" s="106"/>
      <c r="B9" s="107"/>
      <c r="C9" s="103"/>
      <c r="D9" s="67"/>
    </row>
    <row r="10" customFormat="false" ht="12" hidden="false" customHeight="true" outlineLevel="0" collapsed="false">
      <c r="A10" s="94" t="s">
        <v>220</v>
      </c>
      <c r="B10" s="108" t="s">
        <v>221</v>
      </c>
      <c r="C10" s="70" t="s">
        <v>222</v>
      </c>
      <c r="D10" s="70"/>
    </row>
    <row r="11" customFormat="false" ht="12" hidden="false" customHeight="true" outlineLevel="0" collapsed="false">
      <c r="A11" s="70" t="s">
        <v>223</v>
      </c>
      <c r="B11" s="108"/>
      <c r="C11" s="70"/>
      <c r="D11" s="70"/>
    </row>
    <row r="12" customFormat="false" ht="12" hidden="false" customHeight="true" outlineLevel="0" collapsed="false">
      <c r="A12" s="70"/>
      <c r="B12" s="108"/>
      <c r="C12" s="109"/>
      <c r="D12" s="110"/>
    </row>
    <row r="13" customFormat="false" ht="12" hidden="false" customHeight="true" outlineLevel="0" collapsed="false">
      <c r="A13" s="70"/>
      <c r="B13" s="108" t="s">
        <v>224</v>
      </c>
      <c r="C13" s="70" t="s">
        <v>225</v>
      </c>
      <c r="D13" s="70"/>
    </row>
    <row r="14" customFormat="false" ht="12" hidden="false" customHeight="true" outlineLevel="0" collapsed="false">
      <c r="A14" s="70"/>
      <c r="B14" s="108"/>
      <c r="C14" s="70"/>
      <c r="D14" s="70"/>
    </row>
    <row r="15" customFormat="false" ht="12" hidden="false" customHeight="true" outlineLevel="0" collapsed="false">
      <c r="A15" s="66"/>
      <c r="B15" s="108"/>
      <c r="C15" s="109"/>
      <c r="D15" s="110"/>
    </row>
    <row r="16" customFormat="false" ht="12" hidden="false" customHeight="true" outlineLevel="0" collapsed="false">
      <c r="A16" s="70" t="s">
        <v>226</v>
      </c>
      <c r="B16" s="70" t="s">
        <v>227</v>
      </c>
      <c r="C16" s="109" t="s">
        <v>228</v>
      </c>
      <c r="D16" s="111"/>
    </row>
    <row r="17" customFormat="false" ht="12" hidden="false" customHeight="true" outlineLevel="0" collapsed="false">
      <c r="A17" s="70"/>
      <c r="B17" s="70"/>
      <c r="C17" s="109"/>
      <c r="D17" s="110"/>
    </row>
    <row r="18" customFormat="false" ht="12" hidden="false" customHeight="true" outlineLevel="0" collapsed="false">
      <c r="A18" s="70" t="s">
        <v>229</v>
      </c>
      <c r="B18" s="70"/>
      <c r="C18" s="94" t="s">
        <v>230</v>
      </c>
      <c r="D18" s="94"/>
    </row>
    <row r="19" customFormat="false" ht="12" hidden="false" customHeight="true" outlineLevel="0" collapsed="false">
      <c r="A19" s="70"/>
      <c r="B19" s="70"/>
      <c r="C19" s="109"/>
      <c r="D19" s="110"/>
    </row>
    <row r="20" customFormat="false" ht="12" hidden="false" customHeight="true" outlineLevel="0" collapsed="false">
      <c r="A20" s="70"/>
      <c r="B20" s="70"/>
      <c r="C20" s="109"/>
      <c r="D20" s="110"/>
    </row>
    <row r="21" customFormat="false" ht="12" hidden="false" customHeight="true" outlineLevel="0" collapsed="false">
      <c r="A21" s="70"/>
      <c r="B21" s="108"/>
      <c r="C21" s="109"/>
      <c r="D21" s="110"/>
    </row>
    <row r="22" customFormat="false" ht="12" hidden="false" customHeight="true" outlineLevel="0" collapsed="false">
      <c r="A22" s="70"/>
      <c r="B22" s="70" t="s">
        <v>231</v>
      </c>
      <c r="C22" s="70" t="s">
        <v>232</v>
      </c>
      <c r="D22" s="70"/>
    </row>
    <row r="23" customFormat="false" ht="12" hidden="false" customHeight="true" outlineLevel="0" collapsed="false">
      <c r="A23" s="66"/>
      <c r="B23" s="70"/>
      <c r="C23" s="70"/>
      <c r="D23" s="70"/>
    </row>
    <row r="24" customFormat="false" ht="12" hidden="false" customHeight="true" outlineLevel="0" collapsed="false">
      <c r="A24" s="94"/>
      <c r="B24" s="108"/>
      <c r="C24" s="70"/>
      <c r="D24" s="70"/>
    </row>
    <row r="25" customFormat="false" ht="12" hidden="false" customHeight="true" outlineLevel="0" collapsed="false">
      <c r="A25" s="94"/>
      <c r="B25" s="108"/>
      <c r="C25" s="109"/>
      <c r="D25" s="110"/>
    </row>
    <row r="26" customFormat="false" ht="12" hidden="false" customHeight="true" outlineLevel="0" collapsed="false">
      <c r="A26" s="94" t="s">
        <v>233</v>
      </c>
      <c r="B26" s="108" t="s">
        <v>234</v>
      </c>
      <c r="C26" s="94" t="s">
        <v>235</v>
      </c>
      <c r="D26" s="94"/>
    </row>
    <row r="27" customFormat="false" ht="12" hidden="false" customHeight="true" outlineLevel="0" collapsed="false">
      <c r="A27" s="106"/>
      <c r="B27" s="108" t="s">
        <v>236</v>
      </c>
      <c r="C27" s="94" t="s">
        <v>237</v>
      </c>
      <c r="D27" s="94"/>
    </row>
    <row r="28" customFormat="false" ht="12" hidden="false" customHeight="true" outlineLevel="0" collapsed="false">
      <c r="A28" s="106"/>
      <c r="B28" s="108" t="s">
        <v>238</v>
      </c>
      <c r="C28" s="94" t="s">
        <v>239</v>
      </c>
      <c r="D28" s="94"/>
    </row>
    <row r="29" customFormat="false" ht="12" hidden="false" customHeight="true" outlineLevel="0" collapsed="false">
      <c r="A29" s="106"/>
      <c r="B29" s="112" t="s">
        <v>240</v>
      </c>
      <c r="C29" s="113" t="s">
        <v>241</v>
      </c>
      <c r="D29" s="113"/>
    </row>
    <row r="30" customFormat="false" ht="12" hidden="false" customHeight="true" outlineLevel="0" collapsed="false">
      <c r="A30" s="106"/>
      <c r="B30" s="107"/>
      <c r="C30" s="66"/>
      <c r="D30" s="110"/>
    </row>
    <row r="31" customFormat="false" ht="12" hidden="false" customHeight="true" outlineLevel="0" collapsed="false">
      <c r="A31" s="70" t="s">
        <v>242</v>
      </c>
      <c r="B31" s="70" t="s">
        <v>243</v>
      </c>
      <c r="C31" s="94" t="s">
        <v>244</v>
      </c>
      <c r="D31" s="94"/>
    </row>
    <row r="32" customFormat="false" ht="12" hidden="false" customHeight="true" outlineLevel="0" collapsed="false">
      <c r="A32" s="70"/>
      <c r="B32" s="70"/>
      <c r="C32" s="109"/>
      <c r="D32" s="110"/>
    </row>
    <row r="33" customFormat="false" ht="12" hidden="false" customHeight="true" outlineLevel="0" collapsed="false">
      <c r="A33" s="94"/>
      <c r="B33" s="108"/>
      <c r="C33" s="109"/>
      <c r="D33" s="110"/>
    </row>
    <row r="34" customFormat="false" ht="12" hidden="false" customHeight="true" outlineLevel="0" collapsed="false">
      <c r="A34" s="94"/>
      <c r="B34" s="70" t="s">
        <v>245</v>
      </c>
      <c r="C34" s="94" t="s">
        <v>246</v>
      </c>
      <c r="D34" s="94"/>
    </row>
    <row r="35" customFormat="false" ht="12" hidden="false" customHeight="true" outlineLevel="0" collapsed="false">
      <c r="A35" s="94"/>
      <c r="B35" s="70"/>
      <c r="C35" s="109"/>
      <c r="D35" s="110"/>
    </row>
    <row r="36" customFormat="false" ht="12" hidden="false" customHeight="true" outlineLevel="0" collapsed="false">
      <c r="A36" s="94"/>
      <c r="B36" s="108"/>
      <c r="C36" s="109"/>
      <c r="D36" s="110"/>
    </row>
    <row r="37" customFormat="false" ht="12" hidden="false" customHeight="true" outlineLevel="0" collapsed="false">
      <c r="A37" s="94"/>
      <c r="B37" s="108" t="s">
        <v>247</v>
      </c>
      <c r="C37" s="70" t="s">
        <v>248</v>
      </c>
      <c r="D37" s="70"/>
    </row>
    <row r="38" customFormat="false" ht="12" hidden="false" customHeight="true" outlineLevel="0" collapsed="false">
      <c r="A38" s="94"/>
      <c r="B38" s="108"/>
      <c r="C38" s="70"/>
      <c r="D38" s="70"/>
    </row>
    <row r="39" customFormat="false" ht="12" hidden="false" customHeight="true" outlineLevel="0" collapsed="false">
      <c r="A39" s="94"/>
      <c r="B39" s="108"/>
      <c r="C39" s="109"/>
      <c r="D39" s="110"/>
    </row>
    <row r="40" customFormat="false" ht="12" hidden="false" customHeight="true" outlineLevel="0" collapsed="false">
      <c r="A40" s="70" t="s">
        <v>249</v>
      </c>
      <c r="B40" s="70" t="s">
        <v>250</v>
      </c>
      <c r="C40" s="94" t="s">
        <v>251</v>
      </c>
      <c r="D40" s="94"/>
    </row>
    <row r="41" customFormat="false" ht="12" hidden="false" customHeight="true" outlineLevel="0" collapsed="false">
      <c r="A41" s="70"/>
      <c r="B41" s="70"/>
      <c r="C41" s="109"/>
      <c r="D41" s="110"/>
    </row>
    <row r="42" customFormat="false" ht="12" hidden="false" customHeight="true" outlineLevel="0" collapsed="false">
      <c r="A42" s="94"/>
      <c r="B42" s="108"/>
      <c r="C42" s="109"/>
      <c r="D42" s="110"/>
    </row>
    <row r="43" customFormat="false" ht="12" hidden="false" customHeight="true" outlineLevel="0" collapsed="false">
      <c r="A43" s="94"/>
      <c r="B43" s="70" t="s">
        <v>252</v>
      </c>
      <c r="C43" s="94" t="s">
        <v>230</v>
      </c>
      <c r="D43" s="94"/>
    </row>
    <row r="44" customFormat="false" ht="12" hidden="false" customHeight="true" outlineLevel="0" collapsed="false">
      <c r="A44" s="94"/>
      <c r="B44" s="70"/>
      <c r="C44" s="109"/>
      <c r="D44" s="110"/>
    </row>
    <row r="45" customFormat="false" ht="12" hidden="false" customHeight="true" outlineLevel="0" collapsed="false">
      <c r="A45" s="94"/>
      <c r="B45" s="70"/>
      <c r="C45" s="109"/>
      <c r="D45" s="110"/>
    </row>
    <row r="46" customFormat="false" ht="12" hidden="false" customHeight="true" outlineLevel="0" collapsed="false">
      <c r="A46" s="94"/>
      <c r="B46" s="70"/>
      <c r="C46" s="109"/>
      <c r="D46" s="110"/>
    </row>
    <row r="47" customFormat="false" ht="12" hidden="false" customHeight="true" outlineLevel="0" collapsed="false">
      <c r="A47" s="94"/>
      <c r="B47" s="108"/>
      <c r="C47" s="109"/>
      <c r="D47" s="110"/>
    </row>
    <row r="48" customFormat="false" ht="12" hidden="false" customHeight="true" outlineLevel="0" collapsed="false">
      <c r="A48" s="94"/>
      <c r="B48" s="70" t="s">
        <v>253</v>
      </c>
      <c r="C48" s="114" t="s">
        <v>254</v>
      </c>
      <c r="D48" s="114"/>
    </row>
    <row r="49" customFormat="false" ht="12" hidden="false" customHeight="true" outlineLevel="0" collapsed="false">
      <c r="A49" s="94"/>
      <c r="B49" s="70"/>
      <c r="C49" s="114"/>
      <c r="D49" s="114"/>
    </row>
    <row r="50" customFormat="false" ht="6" hidden="false" customHeight="true" outlineLevel="0" collapsed="false">
      <c r="A50" s="94"/>
      <c r="B50" s="108"/>
      <c r="C50" s="109"/>
      <c r="D50" s="110"/>
    </row>
    <row r="51" customFormat="false" ht="12" hidden="false" customHeight="true" outlineLevel="0" collapsed="false">
      <c r="A51" s="106"/>
      <c r="B51" s="108" t="s">
        <v>255</v>
      </c>
      <c r="C51" s="94" t="s">
        <v>183</v>
      </c>
      <c r="D51" s="94"/>
    </row>
    <row r="52" customFormat="false" ht="12" hidden="false" customHeight="true" outlineLevel="0" collapsed="false">
      <c r="A52" s="106"/>
      <c r="B52" s="108" t="s">
        <v>256</v>
      </c>
      <c r="C52" s="94" t="s">
        <v>230</v>
      </c>
      <c r="D52" s="94"/>
    </row>
    <row r="53" customFormat="false" ht="12" hidden="false" customHeight="true" outlineLevel="0" collapsed="false">
      <c r="A53" s="106"/>
      <c r="B53" s="108" t="s">
        <v>257</v>
      </c>
      <c r="C53" s="94" t="s">
        <v>258</v>
      </c>
      <c r="D53" s="94"/>
    </row>
    <row r="54" customFormat="false" ht="12" hidden="false" customHeight="true" outlineLevel="0" collapsed="false">
      <c r="A54" s="115"/>
      <c r="B54" s="116" t="s">
        <v>259</v>
      </c>
      <c r="C54" s="117" t="s">
        <v>260</v>
      </c>
      <c r="D54" s="117"/>
    </row>
    <row r="55" customFormat="false" ht="12" hidden="false" customHeight="true" outlineLevel="0" collapsed="false">
      <c r="A55" s="18"/>
      <c r="B55" s="1"/>
      <c r="C55" s="1"/>
      <c r="D55" s="1"/>
    </row>
    <row r="56" customFormat="false" ht="12" hidden="false" customHeight="true" outlineLevel="0" collapsed="false">
      <c r="A56" s="19" t="s">
        <v>261</v>
      </c>
      <c r="B56" s="19"/>
      <c r="C56" s="19"/>
      <c r="D56" s="19"/>
    </row>
    <row r="57" customFormat="false" ht="12" hidden="false" customHeight="true" outlineLevel="0" collapsed="false">
      <c r="A57" s="18"/>
      <c r="B57" s="1"/>
      <c r="C57" s="1"/>
      <c r="D57" s="1"/>
    </row>
    <row r="58" customFormat="false" ht="12" hidden="false" customHeight="true" outlineLevel="0" collapsed="false">
      <c r="A58" s="89" t="s">
        <v>262</v>
      </c>
      <c r="B58" s="89"/>
      <c r="C58" s="89"/>
      <c r="D58" s="118" t="s">
        <v>263</v>
      </c>
    </row>
    <row r="59" customFormat="false" ht="12" hidden="false" customHeight="true" outlineLevel="0" collapsed="false">
      <c r="A59" s="89"/>
      <c r="B59" s="89"/>
      <c r="C59" s="89"/>
      <c r="D59" s="118"/>
    </row>
    <row r="60" customFormat="false" ht="12" hidden="false" customHeight="true" outlineLevel="0" collapsed="false">
      <c r="A60" s="119" t="s">
        <v>234</v>
      </c>
      <c r="B60" s="119"/>
      <c r="C60" s="119"/>
      <c r="D60" s="120" t="n">
        <v>2.1</v>
      </c>
    </row>
    <row r="61" customFormat="false" ht="12" hidden="false" customHeight="true" outlineLevel="0" collapsed="false">
      <c r="A61" s="119" t="s">
        <v>236</v>
      </c>
      <c r="B61" s="119"/>
      <c r="C61" s="119"/>
      <c r="D61" s="120" t="n">
        <v>4</v>
      </c>
    </row>
    <row r="62" customFormat="false" ht="12" hidden="false" customHeight="true" outlineLevel="0" collapsed="false">
      <c r="A62" s="119" t="s">
        <v>238</v>
      </c>
      <c r="B62" s="119"/>
      <c r="C62" s="119"/>
      <c r="D62" s="120" t="n">
        <v>3</v>
      </c>
    </row>
    <row r="63" customFormat="false" ht="12" hidden="false" customHeight="true" outlineLevel="0" collapsed="false">
      <c r="A63" s="119" t="s">
        <v>240</v>
      </c>
      <c r="B63" s="119"/>
      <c r="C63" s="119"/>
      <c r="D63" s="120" t="n">
        <v>4</v>
      </c>
    </row>
    <row r="64" customFormat="false" ht="12" hidden="false" customHeight="true" outlineLevel="0" collapsed="false">
      <c r="A64" s="119" t="s">
        <v>264</v>
      </c>
      <c r="B64" s="119"/>
      <c r="C64" s="119"/>
      <c r="D64" s="120" t="n">
        <v>12</v>
      </c>
    </row>
    <row r="65" customFormat="false" ht="12" hidden="false" customHeight="true" outlineLevel="0" collapsed="false">
      <c r="A65" s="119" t="s">
        <v>265</v>
      </c>
      <c r="B65" s="119"/>
      <c r="C65" s="119"/>
      <c r="D65" s="120" t="n">
        <v>1</v>
      </c>
    </row>
    <row r="66" customFormat="false" ht="12" hidden="false" customHeight="true" outlineLevel="0" collapsed="false">
      <c r="A66" s="119" t="s">
        <v>247</v>
      </c>
      <c r="B66" s="119"/>
      <c r="C66" s="119"/>
      <c r="D66" s="120" t="n">
        <v>10</v>
      </c>
    </row>
    <row r="67" customFormat="false" ht="12" hidden="false" customHeight="true" outlineLevel="0" collapsed="false">
      <c r="A67" s="119" t="s">
        <v>266</v>
      </c>
      <c r="B67" s="119"/>
      <c r="C67" s="119"/>
      <c r="D67" s="120" t="n">
        <v>6</v>
      </c>
    </row>
    <row r="68" customFormat="false" ht="12" hidden="false" customHeight="true" outlineLevel="0" collapsed="false">
      <c r="A68" s="119" t="s">
        <v>267</v>
      </c>
      <c r="B68" s="119"/>
      <c r="C68" s="119"/>
      <c r="D68" s="120" t="n">
        <v>6</v>
      </c>
    </row>
    <row r="69" customFormat="false" ht="12" hidden="false" customHeight="true" outlineLevel="0" collapsed="false">
      <c r="A69" s="119" t="s">
        <v>268</v>
      </c>
      <c r="B69" s="119"/>
      <c r="C69" s="119"/>
      <c r="D69" s="120" t="n">
        <v>3.5</v>
      </c>
    </row>
    <row r="70" customFormat="false" ht="12" hidden="false" customHeight="true" outlineLevel="0" collapsed="false">
      <c r="A70" s="119" t="s">
        <v>255</v>
      </c>
      <c r="B70" s="119"/>
      <c r="C70" s="119"/>
      <c r="D70" s="120" t="n">
        <v>100</v>
      </c>
    </row>
    <row r="71" customFormat="false" ht="12" hidden="false" customHeight="true" outlineLevel="0" collapsed="false">
      <c r="A71" s="119" t="s">
        <v>256</v>
      </c>
      <c r="B71" s="119"/>
      <c r="C71" s="119"/>
      <c r="D71" s="120" t="n">
        <v>2</v>
      </c>
    </row>
    <row r="72" customFormat="false" ht="12" hidden="false" customHeight="true" outlineLevel="0" collapsed="false">
      <c r="A72" s="119" t="s">
        <v>257</v>
      </c>
      <c r="B72" s="119"/>
      <c r="C72" s="119"/>
      <c r="D72" s="120" t="n">
        <v>20</v>
      </c>
    </row>
    <row r="73" customFormat="false" ht="12" hidden="false" customHeight="true" outlineLevel="0" collapsed="false">
      <c r="A73" s="121" t="s">
        <v>259</v>
      </c>
      <c r="B73" s="121"/>
      <c r="C73" s="121"/>
      <c r="D73" s="122" t="n">
        <v>35</v>
      </c>
    </row>
    <row r="74" s="18" customFormat="true" ht="12" hidden="false" customHeight="true" outlineLevel="0" collapsed="false"/>
    <row r="75" s="18" customFormat="true" ht="12" hidden="false" customHeight="true" outlineLevel="0" collapsed="false">
      <c r="A75" s="18" t="s">
        <v>54</v>
      </c>
      <c r="D75" s="31" t="s">
        <v>269</v>
      </c>
    </row>
    <row r="76" s="18" customFormat="true" ht="12" hidden="false" customHeight="true" outlineLevel="0" collapsed="false"/>
    <row r="77" s="18" customFormat="true" ht="12" hidden="false" customHeight="true" outlineLevel="0" collapsed="false"/>
    <row r="78" s="18" customFormat="true" ht="12" hidden="false" customHeight="true" outlineLevel="0" collapsed="false"/>
    <row r="79" s="18" customFormat="true" ht="12" hidden="false" customHeight="true" outlineLevel="0" collapsed="false"/>
    <row r="80" s="18" customFormat="true" ht="12" hidden="false" customHeight="true" outlineLevel="0" collapsed="false"/>
    <row r="81" s="18" customFormat="true" ht="12" hidden="false" customHeight="true" outlineLevel="0" collapsed="false"/>
    <row r="82" s="18" customFormat="true" ht="12" hidden="false" customHeight="true" outlineLevel="0" collapsed="false"/>
    <row r="83" s="18" customFormat="true" ht="12" hidden="false" customHeight="true" outlineLevel="0" collapsed="false"/>
    <row r="84" s="18" customFormat="true" ht="12" hidden="false" customHeight="true" outlineLevel="0" collapsed="false"/>
    <row r="85" s="18" customFormat="true" ht="12" hidden="false" customHeight="true" outlineLevel="0" collapsed="false"/>
    <row r="86" s="18" customFormat="true" ht="12" hidden="false" customHeight="true" outlineLevel="0" collapsed="false"/>
    <row r="87" s="18" customFormat="true" ht="12" hidden="false" customHeight="true" outlineLevel="0" collapsed="false"/>
    <row r="88" s="18" customFormat="true" ht="12" hidden="false" customHeight="true" outlineLevel="0" collapsed="false"/>
    <row r="89" s="18" customFormat="true" ht="12" hidden="false" customHeight="true" outlineLevel="0" collapsed="false"/>
    <row r="90" s="18" customFormat="true" ht="12" hidden="false" customHeight="true" outlineLevel="0" collapsed="false"/>
    <row r="91" s="18" customFormat="true" ht="12" hidden="false" customHeight="true" outlineLevel="0" collapsed="false"/>
    <row r="92" s="18" customFormat="true" ht="12" hidden="false" customHeight="true" outlineLevel="0" collapsed="false"/>
    <row r="93" s="18" customFormat="true" ht="12" hidden="false" customHeight="true" outlineLevel="0" collapsed="false"/>
    <row r="94" customFormat="false" ht="12" hidden="false" customHeight="true" outlineLevel="0" collapsed="false">
      <c r="A94" s="18"/>
      <c r="B94" s="1"/>
      <c r="C94" s="1"/>
      <c r="D94" s="1"/>
    </row>
    <row r="95" customFormat="false" ht="12" hidden="false" customHeight="true" outlineLevel="0" collapsed="false">
      <c r="A95" s="18"/>
      <c r="B95" s="1"/>
      <c r="C95" s="1"/>
      <c r="D95" s="1"/>
    </row>
    <row r="96" customFormat="false" ht="12" hidden="false" customHeight="true" outlineLevel="0" collapsed="false">
      <c r="A96" s="18"/>
      <c r="B96" s="1"/>
      <c r="C96" s="1"/>
      <c r="D96" s="1"/>
    </row>
    <row r="97" customFormat="false" ht="12" hidden="false" customHeight="true" outlineLevel="0" collapsed="false">
      <c r="A97" s="18"/>
      <c r="B97" s="1"/>
      <c r="C97" s="1"/>
      <c r="D97" s="1"/>
    </row>
    <row r="98" customFormat="false" ht="12" hidden="false" customHeight="true" outlineLevel="0" collapsed="false">
      <c r="A98" s="18"/>
      <c r="B98" s="1"/>
      <c r="C98" s="1"/>
      <c r="D98" s="1"/>
    </row>
    <row r="99" customFormat="false" ht="12" hidden="false" customHeight="true" outlineLevel="0" collapsed="false">
      <c r="A99" s="18"/>
      <c r="B99" s="1"/>
      <c r="C99" s="1"/>
      <c r="D99" s="1"/>
    </row>
    <row r="100" customFormat="false" ht="12" hidden="false" customHeight="true" outlineLevel="0" collapsed="false">
      <c r="A100" s="18"/>
      <c r="B100" s="1"/>
      <c r="C100" s="1"/>
      <c r="D100" s="1"/>
    </row>
    <row r="101" customFormat="false" ht="12" hidden="false" customHeight="true" outlineLevel="0" collapsed="false">
      <c r="A101" s="18"/>
      <c r="B101" s="1"/>
      <c r="C101" s="1"/>
      <c r="D101" s="1"/>
    </row>
    <row r="102" customFormat="false" ht="12" hidden="false" customHeight="true" outlineLevel="0" collapsed="false">
      <c r="A102" s="18"/>
      <c r="B102" s="1"/>
      <c r="C102" s="1"/>
      <c r="D102" s="1"/>
    </row>
    <row r="103" customFormat="false" ht="12" hidden="false" customHeight="true" outlineLevel="0" collapsed="false">
      <c r="A103" s="18"/>
      <c r="B103" s="1"/>
      <c r="C103" s="1"/>
      <c r="D103" s="1"/>
    </row>
    <row r="104" customFormat="false" ht="12" hidden="false" customHeight="true" outlineLevel="0" collapsed="false">
      <c r="A104" s="18"/>
      <c r="B104" s="1"/>
      <c r="C104" s="1"/>
      <c r="D104" s="1"/>
    </row>
    <row r="105" customFormat="false" ht="12" hidden="false" customHeight="true" outlineLevel="0" collapsed="false">
      <c r="A105" s="18"/>
      <c r="B105" s="1"/>
      <c r="C105" s="1"/>
      <c r="D105" s="1"/>
    </row>
    <row r="106" customFormat="false" ht="12" hidden="false" customHeight="true" outlineLevel="0" collapsed="false">
      <c r="A106" s="18"/>
      <c r="B106" s="1"/>
      <c r="C106" s="1"/>
      <c r="D106" s="1"/>
    </row>
    <row r="107" customFormat="false" ht="12" hidden="false" customHeight="true" outlineLevel="0" collapsed="false">
      <c r="A107" s="18"/>
      <c r="B107" s="1"/>
      <c r="C107" s="1"/>
      <c r="D107" s="1"/>
    </row>
    <row r="108" customFormat="false" ht="12" hidden="false" customHeight="true" outlineLevel="0" collapsed="false">
      <c r="A108" s="18"/>
      <c r="B108" s="1"/>
      <c r="C108" s="1"/>
      <c r="D108" s="1"/>
    </row>
    <row r="109" customFormat="false" ht="12" hidden="false" customHeight="true" outlineLevel="0" collapsed="false">
      <c r="A109" s="18"/>
      <c r="B109" s="1"/>
      <c r="C109" s="1"/>
      <c r="D109" s="1"/>
    </row>
    <row r="110" customFormat="false" ht="12" hidden="false" customHeight="true" outlineLevel="0" collapsed="false">
      <c r="A110" s="18"/>
      <c r="B110" s="1"/>
      <c r="C110" s="1"/>
      <c r="D110" s="1"/>
    </row>
    <row r="111" customFormat="false" ht="12" hidden="false" customHeight="true" outlineLevel="0" collapsed="false">
      <c r="A111" s="18"/>
      <c r="B111" s="1"/>
      <c r="C111" s="1"/>
      <c r="D111" s="1"/>
    </row>
    <row r="112" customFormat="false" ht="12" hidden="false" customHeight="true" outlineLevel="0" collapsed="false">
      <c r="A112" s="18"/>
      <c r="B112" s="1"/>
      <c r="C112" s="1"/>
      <c r="D112" s="1"/>
    </row>
    <row r="113" customFormat="false" ht="12" hidden="false" customHeight="true" outlineLevel="0" collapsed="false">
      <c r="A113" s="18"/>
      <c r="B113" s="1"/>
      <c r="C113" s="1"/>
      <c r="D113" s="1"/>
    </row>
    <row r="114" customFormat="false" ht="12" hidden="false" customHeight="true" outlineLevel="0" collapsed="false">
      <c r="A114" s="18"/>
      <c r="B114" s="1"/>
      <c r="C114" s="1"/>
      <c r="D114" s="1"/>
    </row>
    <row r="115" customFormat="false" ht="12" hidden="false" customHeight="true" outlineLevel="0" collapsed="false">
      <c r="A115" s="18"/>
      <c r="B115" s="1"/>
      <c r="C115" s="1"/>
      <c r="D115" s="1"/>
    </row>
    <row r="116" customFormat="false" ht="12" hidden="false" customHeight="true" outlineLevel="0" collapsed="false">
      <c r="A116" s="18"/>
      <c r="B116" s="1"/>
      <c r="C116" s="1"/>
      <c r="D116" s="1"/>
    </row>
    <row r="117" customFormat="false" ht="12" hidden="false" customHeight="true" outlineLevel="0" collapsed="false">
      <c r="A117" s="18"/>
      <c r="B117" s="1"/>
      <c r="C117" s="1"/>
      <c r="D117" s="1"/>
    </row>
    <row r="118" customFormat="false" ht="12" hidden="false" customHeight="true" outlineLevel="0" collapsed="false">
      <c r="A118" s="18"/>
      <c r="B118" s="1"/>
      <c r="C118" s="1"/>
      <c r="D118" s="1"/>
    </row>
    <row r="119" customFormat="false" ht="12" hidden="false" customHeight="true" outlineLevel="0" collapsed="false">
      <c r="A119" s="18"/>
      <c r="B119" s="1"/>
      <c r="C119" s="1"/>
      <c r="D119" s="1"/>
    </row>
    <row r="120" customFormat="false" ht="12" hidden="false" customHeight="true" outlineLevel="0" collapsed="false">
      <c r="A120" s="18"/>
      <c r="B120" s="1"/>
      <c r="C120" s="1"/>
      <c r="D120" s="1"/>
    </row>
    <row r="121" customFormat="false" ht="12" hidden="false" customHeight="true" outlineLevel="0" collapsed="false">
      <c r="A121" s="18"/>
      <c r="B121" s="1"/>
      <c r="C121" s="1"/>
      <c r="D121" s="1"/>
    </row>
    <row r="122" customFormat="false" ht="12" hidden="false" customHeight="true" outlineLevel="0" collapsed="false">
      <c r="A122" s="18"/>
      <c r="B122" s="1"/>
      <c r="C122" s="1"/>
      <c r="D122" s="1"/>
    </row>
    <row r="123" customFormat="false" ht="12" hidden="false" customHeight="true" outlineLevel="0" collapsed="false">
      <c r="A123" s="18"/>
      <c r="B123" s="1"/>
      <c r="C123" s="1"/>
      <c r="D123" s="1"/>
    </row>
    <row r="124" customFormat="false" ht="12" hidden="false" customHeight="true" outlineLevel="0" collapsed="false">
      <c r="A124" s="18"/>
      <c r="B124" s="1"/>
      <c r="C124" s="1"/>
      <c r="D124" s="1"/>
    </row>
    <row r="125" customFormat="false" ht="12" hidden="false" customHeight="true" outlineLevel="0" collapsed="false">
      <c r="A125" s="18"/>
      <c r="B125" s="1"/>
      <c r="C125" s="1"/>
      <c r="D125" s="1"/>
    </row>
    <row r="126" customFormat="false" ht="12" hidden="false" customHeight="true" outlineLevel="0" collapsed="false">
      <c r="A126" s="18"/>
      <c r="B126" s="1"/>
      <c r="C126" s="1"/>
      <c r="D126" s="1"/>
    </row>
    <row r="127" customFormat="false" ht="12" hidden="false" customHeight="true" outlineLevel="0" collapsed="false">
      <c r="A127" s="18"/>
      <c r="B127" s="1"/>
      <c r="C127" s="1"/>
      <c r="D127" s="1"/>
    </row>
    <row r="128" customFormat="false" ht="12" hidden="false" customHeight="true" outlineLevel="0" collapsed="false">
      <c r="A128" s="18"/>
      <c r="B128" s="1"/>
      <c r="C128" s="1"/>
      <c r="D128" s="1"/>
    </row>
    <row r="129" customFormat="false" ht="12" hidden="false" customHeight="true" outlineLevel="0" collapsed="false">
      <c r="A129" s="18"/>
      <c r="B129" s="1"/>
      <c r="C129" s="1"/>
      <c r="D129" s="1"/>
    </row>
    <row r="130" customFormat="false" ht="12" hidden="false" customHeight="true" outlineLevel="0" collapsed="false">
      <c r="A130" s="18"/>
      <c r="B130" s="1"/>
      <c r="C130" s="1"/>
      <c r="D130" s="1"/>
    </row>
    <row r="131" customFormat="false" ht="12" hidden="false" customHeight="true" outlineLevel="0" collapsed="false">
      <c r="A131" s="18"/>
      <c r="B131" s="1"/>
      <c r="C131" s="1"/>
      <c r="D131" s="1"/>
    </row>
    <row r="132" customFormat="false" ht="12" hidden="false" customHeight="true" outlineLevel="0" collapsed="false">
      <c r="A132" s="18"/>
      <c r="B132" s="1"/>
      <c r="C132" s="1"/>
      <c r="D132" s="1"/>
    </row>
    <row r="133" customFormat="false" ht="12" hidden="false" customHeight="true" outlineLevel="0" collapsed="false">
      <c r="A133" s="18"/>
      <c r="B133" s="1"/>
      <c r="C133" s="1"/>
      <c r="D133" s="1"/>
    </row>
    <row r="134" customFormat="false" ht="12" hidden="false" customHeight="true" outlineLevel="0" collapsed="false">
      <c r="A134" s="18"/>
      <c r="B134" s="1"/>
      <c r="C134" s="1"/>
      <c r="D134" s="1"/>
    </row>
    <row r="135" customFormat="false" ht="12" hidden="false" customHeight="true" outlineLevel="0" collapsed="false">
      <c r="A135" s="18"/>
      <c r="B135" s="1"/>
      <c r="C135" s="1"/>
      <c r="D135" s="1"/>
    </row>
    <row r="136" customFormat="false" ht="12" hidden="false" customHeight="true" outlineLevel="0" collapsed="false">
      <c r="A136" s="18"/>
      <c r="B136" s="1"/>
      <c r="C136" s="1"/>
      <c r="D136" s="1"/>
    </row>
    <row r="137" customFormat="false" ht="12" hidden="false" customHeight="true" outlineLevel="0" collapsed="false">
      <c r="A137" s="18"/>
      <c r="B137" s="1"/>
      <c r="C137" s="1"/>
      <c r="D137" s="1"/>
    </row>
    <row r="138" customFormat="false" ht="12" hidden="false" customHeight="true" outlineLevel="0" collapsed="false">
      <c r="A138" s="18"/>
      <c r="B138" s="1"/>
      <c r="C138" s="1"/>
      <c r="D138" s="1"/>
    </row>
    <row r="139" customFormat="false" ht="12" hidden="false" customHeight="true" outlineLevel="0" collapsed="false">
      <c r="A139" s="18"/>
      <c r="B139" s="1"/>
      <c r="C139" s="1"/>
      <c r="D139" s="1"/>
    </row>
    <row r="140" customFormat="false" ht="12" hidden="false" customHeight="true" outlineLevel="0" collapsed="false">
      <c r="A140" s="18"/>
      <c r="B140" s="1"/>
      <c r="C140" s="1"/>
      <c r="D140" s="1"/>
    </row>
    <row r="141" customFormat="false" ht="12" hidden="false" customHeight="true" outlineLevel="0" collapsed="false">
      <c r="A141" s="18"/>
      <c r="B141" s="1"/>
      <c r="C141" s="1"/>
      <c r="D141" s="1"/>
    </row>
    <row r="142" customFormat="false" ht="12" hidden="false" customHeight="true" outlineLevel="0" collapsed="false">
      <c r="A142" s="18"/>
      <c r="B142" s="1"/>
      <c r="C142" s="1"/>
      <c r="D142" s="1"/>
    </row>
    <row r="143" customFormat="false" ht="12" hidden="false" customHeight="true" outlineLevel="0" collapsed="false">
      <c r="A143" s="18"/>
      <c r="B143" s="1"/>
      <c r="C143" s="1"/>
      <c r="D143" s="1"/>
    </row>
    <row r="144" customFormat="false" ht="12" hidden="false" customHeight="true" outlineLevel="0" collapsed="false">
      <c r="A144" s="18"/>
      <c r="B144" s="1"/>
      <c r="C144" s="1"/>
      <c r="D144" s="1"/>
    </row>
    <row r="145" customFormat="false" ht="12" hidden="false" customHeight="true" outlineLevel="0" collapsed="false">
      <c r="A145" s="18"/>
      <c r="B145" s="1"/>
      <c r="C145" s="1"/>
      <c r="D145" s="1"/>
    </row>
    <row r="146" customFormat="false" ht="12" hidden="false" customHeight="true" outlineLevel="0" collapsed="false">
      <c r="A146" s="18"/>
      <c r="B146" s="1"/>
      <c r="C146" s="1"/>
      <c r="D146" s="1"/>
    </row>
    <row r="147" customFormat="false" ht="12" hidden="false" customHeight="true" outlineLevel="0" collapsed="false">
      <c r="A147" s="18"/>
      <c r="B147" s="1"/>
      <c r="C147" s="1"/>
      <c r="D147" s="1"/>
    </row>
    <row r="148" customFormat="false" ht="12" hidden="false" customHeight="true" outlineLevel="0" collapsed="false">
      <c r="A148" s="18"/>
      <c r="B148" s="1"/>
      <c r="C148" s="1"/>
      <c r="D148" s="1"/>
    </row>
    <row r="149" customFormat="false" ht="12" hidden="false" customHeight="true" outlineLevel="0" collapsed="false">
      <c r="A149" s="18"/>
      <c r="B149" s="1"/>
      <c r="C149" s="1"/>
      <c r="D149" s="1"/>
    </row>
    <row r="150" customFormat="false" ht="12" hidden="false" customHeight="true" outlineLevel="0" collapsed="false">
      <c r="A150" s="18"/>
      <c r="B150" s="1"/>
      <c r="C150" s="1"/>
      <c r="D150" s="1"/>
    </row>
    <row r="151" customFormat="false" ht="12" hidden="false" customHeight="true" outlineLevel="0" collapsed="false">
      <c r="A151" s="18"/>
      <c r="B151" s="1"/>
      <c r="C151" s="1"/>
      <c r="D151" s="1"/>
    </row>
    <row r="152" customFormat="false" ht="12" hidden="false" customHeight="true" outlineLevel="0" collapsed="false">
      <c r="A152" s="18"/>
      <c r="B152" s="1"/>
      <c r="C152" s="1"/>
      <c r="D152" s="1"/>
    </row>
    <row r="153" customFormat="false" ht="12" hidden="false" customHeight="true" outlineLevel="0" collapsed="false">
      <c r="A153" s="18"/>
      <c r="B153" s="1"/>
      <c r="C153" s="1"/>
      <c r="D153" s="1"/>
    </row>
    <row r="154" customFormat="false" ht="12" hidden="false" customHeight="true" outlineLevel="0" collapsed="false">
      <c r="A154" s="18"/>
      <c r="B154" s="1"/>
      <c r="C154" s="1"/>
      <c r="D154" s="1"/>
    </row>
    <row r="155" customFormat="false" ht="12" hidden="false" customHeight="true" outlineLevel="0" collapsed="false">
      <c r="A155" s="18"/>
      <c r="B155" s="1"/>
      <c r="C155" s="1"/>
      <c r="D155" s="1"/>
    </row>
    <row r="156" customFormat="false" ht="12" hidden="false" customHeight="true" outlineLevel="0" collapsed="false">
      <c r="A156" s="18"/>
      <c r="B156" s="1"/>
      <c r="C156" s="1"/>
      <c r="D156" s="1"/>
    </row>
    <row r="157" customFormat="false" ht="12" hidden="false" customHeight="true" outlineLevel="0" collapsed="false">
      <c r="A157" s="18"/>
      <c r="B157" s="1"/>
      <c r="C157" s="1"/>
      <c r="D157" s="1"/>
    </row>
    <row r="158" customFormat="false" ht="12" hidden="false" customHeight="true" outlineLevel="0" collapsed="false">
      <c r="A158" s="18"/>
      <c r="B158" s="1"/>
      <c r="C158" s="1"/>
      <c r="D158" s="1"/>
    </row>
    <row r="159" customFormat="false" ht="12" hidden="false" customHeight="true" outlineLevel="0" collapsed="false">
      <c r="A159" s="18"/>
      <c r="B159" s="1"/>
      <c r="C159" s="1"/>
      <c r="D159" s="1"/>
    </row>
    <row r="160" customFormat="false" ht="12" hidden="false" customHeight="true" outlineLevel="0" collapsed="false">
      <c r="A160" s="18"/>
      <c r="B160" s="1"/>
      <c r="C160" s="1"/>
      <c r="D160" s="1"/>
    </row>
    <row r="161" customFormat="false" ht="12" hidden="false" customHeight="true" outlineLevel="0" collapsed="false">
      <c r="A161" s="18"/>
      <c r="B161" s="1"/>
      <c r="C161" s="1"/>
      <c r="D161" s="1"/>
    </row>
    <row r="162" customFormat="false" ht="12" hidden="false" customHeight="true" outlineLevel="0" collapsed="false">
      <c r="A162" s="18"/>
      <c r="B162" s="1"/>
      <c r="C162" s="1"/>
      <c r="D162" s="1"/>
    </row>
    <row r="163" customFormat="false" ht="12" hidden="false" customHeight="true" outlineLevel="0" collapsed="false">
      <c r="A163" s="18"/>
      <c r="B163" s="1"/>
      <c r="C163" s="1"/>
      <c r="D163" s="1"/>
    </row>
    <row r="164" customFormat="false" ht="12" hidden="false" customHeight="true" outlineLevel="0" collapsed="false">
      <c r="A164" s="18"/>
      <c r="B164" s="1"/>
      <c r="C164" s="1"/>
      <c r="D164" s="1"/>
    </row>
    <row r="165" customFormat="false" ht="12" hidden="false" customHeight="true" outlineLevel="0" collapsed="false">
      <c r="A165" s="18"/>
      <c r="B165" s="1"/>
      <c r="C165" s="1"/>
      <c r="D165" s="1"/>
    </row>
    <row r="166" customFormat="false" ht="12" hidden="false" customHeight="true" outlineLevel="0" collapsed="false">
      <c r="A166" s="18"/>
      <c r="B166" s="1"/>
      <c r="C166" s="1"/>
      <c r="D166" s="1"/>
    </row>
    <row r="167" customFormat="false" ht="12" hidden="false" customHeight="true" outlineLevel="0" collapsed="false">
      <c r="A167" s="18"/>
      <c r="B167" s="1"/>
      <c r="C167" s="1"/>
      <c r="D167" s="1"/>
    </row>
    <row r="168" customFormat="false" ht="12" hidden="false" customHeight="true" outlineLevel="0" collapsed="false">
      <c r="A168" s="18"/>
      <c r="B168" s="1"/>
      <c r="C168" s="1"/>
      <c r="D168" s="1"/>
    </row>
    <row r="169" customFormat="false" ht="12" hidden="false" customHeight="true" outlineLevel="0" collapsed="false">
      <c r="A169" s="18"/>
      <c r="B169" s="1"/>
      <c r="C169" s="1"/>
      <c r="D169" s="1"/>
    </row>
    <row r="170" customFormat="false" ht="12" hidden="false" customHeight="true" outlineLevel="0" collapsed="false">
      <c r="A170" s="18"/>
      <c r="B170" s="1"/>
      <c r="C170" s="1"/>
      <c r="D170" s="1"/>
    </row>
    <row r="171" customFormat="false" ht="12" hidden="false" customHeight="true" outlineLevel="0" collapsed="false">
      <c r="A171" s="18"/>
      <c r="B171" s="1"/>
      <c r="C171" s="1"/>
      <c r="D171" s="1"/>
    </row>
    <row r="172" customFormat="false" ht="12" hidden="false" customHeight="true" outlineLevel="0" collapsed="false">
      <c r="A172" s="18"/>
      <c r="B172" s="1"/>
      <c r="C172" s="1"/>
      <c r="D172" s="1"/>
    </row>
    <row r="173" customFormat="false" ht="12" hidden="false" customHeight="true" outlineLevel="0" collapsed="false">
      <c r="A173" s="18"/>
      <c r="B173" s="1"/>
      <c r="C173" s="1"/>
      <c r="D173" s="1"/>
    </row>
    <row r="174" customFormat="false" ht="12" hidden="false" customHeight="true" outlineLevel="0" collapsed="false">
      <c r="A174" s="18"/>
      <c r="B174" s="1"/>
      <c r="C174" s="1"/>
      <c r="D174" s="1"/>
    </row>
    <row r="175" customFormat="false" ht="12" hidden="false" customHeight="true" outlineLevel="0" collapsed="false">
      <c r="A175" s="18"/>
      <c r="B175" s="1"/>
      <c r="C175" s="1"/>
      <c r="D175" s="1"/>
    </row>
    <row r="176" customFormat="false" ht="12" hidden="false" customHeight="true" outlineLevel="0" collapsed="false">
      <c r="A176" s="18"/>
      <c r="B176" s="1"/>
      <c r="C176" s="1"/>
      <c r="D176" s="1"/>
    </row>
    <row r="177" customFormat="false" ht="12" hidden="false" customHeight="true" outlineLevel="0" collapsed="false">
      <c r="A177" s="18"/>
      <c r="B177" s="1"/>
      <c r="C177" s="1"/>
      <c r="D177" s="1"/>
    </row>
    <row r="178" customFormat="false" ht="12" hidden="false" customHeight="true" outlineLevel="0" collapsed="false">
      <c r="A178" s="18"/>
      <c r="B178" s="1"/>
      <c r="C178" s="1"/>
      <c r="D178" s="1"/>
    </row>
    <row r="179" customFormat="false" ht="12" hidden="false" customHeight="true" outlineLevel="0" collapsed="false">
      <c r="A179" s="18"/>
      <c r="B179" s="1"/>
      <c r="C179" s="1"/>
      <c r="D179" s="1"/>
    </row>
    <row r="180" customFormat="false" ht="12" hidden="false" customHeight="true" outlineLevel="0" collapsed="false">
      <c r="A180" s="18"/>
      <c r="B180" s="1"/>
      <c r="C180" s="1"/>
      <c r="D180" s="1"/>
    </row>
    <row r="181" customFormat="false" ht="12" hidden="false" customHeight="true" outlineLevel="0" collapsed="false">
      <c r="A181" s="18"/>
      <c r="B181" s="1"/>
      <c r="C181" s="1"/>
      <c r="D181" s="1"/>
    </row>
    <row r="182" customFormat="false" ht="12" hidden="false" customHeight="true" outlineLevel="0" collapsed="false">
      <c r="A182" s="18"/>
      <c r="B182" s="1"/>
      <c r="C182" s="1"/>
      <c r="D182" s="1"/>
    </row>
    <row r="183" customFormat="false" ht="12" hidden="false" customHeight="true" outlineLevel="0" collapsed="false">
      <c r="A183" s="18"/>
      <c r="B183" s="1"/>
      <c r="C183" s="1"/>
      <c r="D183" s="1"/>
    </row>
    <row r="184" customFormat="false" ht="12" hidden="false" customHeight="true" outlineLevel="0" collapsed="false">
      <c r="A184" s="18"/>
      <c r="B184" s="1"/>
      <c r="C184" s="1"/>
      <c r="D184" s="1"/>
    </row>
    <row r="185" customFormat="false" ht="12" hidden="false" customHeight="true" outlineLevel="0" collapsed="false">
      <c r="A185" s="18"/>
      <c r="B185" s="1"/>
      <c r="C185" s="1"/>
      <c r="D185" s="1"/>
    </row>
    <row r="186" customFormat="false" ht="12" hidden="false" customHeight="true" outlineLevel="0" collapsed="false">
      <c r="A186" s="18"/>
      <c r="B186" s="1"/>
      <c r="C186" s="1"/>
      <c r="D186" s="1"/>
    </row>
    <row r="187" customFormat="false" ht="12" hidden="false" customHeight="true" outlineLevel="0" collapsed="false">
      <c r="A187" s="18"/>
      <c r="B187" s="1"/>
      <c r="C187" s="1"/>
      <c r="D187" s="1"/>
    </row>
    <row r="188" customFormat="false" ht="12" hidden="false" customHeight="true" outlineLevel="0" collapsed="false">
      <c r="A188" s="18"/>
      <c r="B188" s="1"/>
      <c r="C188" s="1"/>
      <c r="D188" s="1"/>
    </row>
    <row r="189" customFormat="false" ht="12" hidden="false" customHeight="true" outlineLevel="0" collapsed="false">
      <c r="A189" s="18"/>
      <c r="B189" s="1"/>
      <c r="C189" s="1"/>
      <c r="D189" s="1"/>
    </row>
    <row r="190" customFormat="false" ht="12" hidden="false" customHeight="true" outlineLevel="0" collapsed="false">
      <c r="A190" s="18"/>
      <c r="B190" s="1"/>
      <c r="C190" s="1"/>
      <c r="D190" s="1"/>
    </row>
    <row r="191" customFormat="false" ht="12" hidden="false" customHeight="true" outlineLevel="0" collapsed="false">
      <c r="A191" s="18"/>
      <c r="B191" s="1"/>
      <c r="C191" s="1"/>
      <c r="D191" s="1"/>
    </row>
    <row r="192" customFormat="false" ht="12" hidden="false" customHeight="true" outlineLevel="0" collapsed="false">
      <c r="A192" s="18"/>
      <c r="B192" s="1"/>
      <c r="C192" s="1"/>
      <c r="D192" s="1"/>
    </row>
    <row r="193" customFormat="false" ht="12" hidden="false" customHeight="true" outlineLevel="0" collapsed="false">
      <c r="A193" s="18"/>
      <c r="B193" s="1"/>
      <c r="C193" s="1"/>
      <c r="D193" s="1"/>
    </row>
    <row r="194" customFormat="false" ht="12" hidden="false" customHeight="true" outlineLevel="0" collapsed="false">
      <c r="A194" s="18"/>
      <c r="B194" s="1"/>
      <c r="C194" s="1"/>
      <c r="D194" s="1"/>
    </row>
    <row r="195" customFormat="false" ht="12" hidden="false" customHeight="true" outlineLevel="0" collapsed="false">
      <c r="A195" s="18"/>
      <c r="B195" s="1"/>
      <c r="C195" s="1"/>
      <c r="D195" s="1"/>
    </row>
    <row r="196" customFormat="false" ht="12" hidden="false" customHeight="true" outlineLevel="0" collapsed="false">
      <c r="A196" s="18"/>
      <c r="B196" s="1"/>
      <c r="C196" s="1"/>
      <c r="D196" s="1"/>
    </row>
    <row r="197" customFormat="false" ht="12" hidden="false" customHeight="true" outlineLevel="0" collapsed="false">
      <c r="A197" s="18"/>
      <c r="B197" s="1"/>
      <c r="C197" s="1"/>
      <c r="D197" s="1"/>
    </row>
    <row r="198" customFormat="false" ht="12" hidden="false" customHeight="true" outlineLevel="0" collapsed="false">
      <c r="A198" s="18"/>
      <c r="B198" s="1"/>
      <c r="C198" s="1"/>
      <c r="D198" s="1"/>
    </row>
    <row r="199" customFormat="false" ht="12" hidden="false" customHeight="true" outlineLevel="0" collapsed="false">
      <c r="A199" s="18"/>
      <c r="B199" s="1"/>
      <c r="C199" s="1"/>
      <c r="D199" s="1"/>
    </row>
    <row r="200" customFormat="false" ht="12" hidden="false" customHeight="true" outlineLevel="0" collapsed="false">
      <c r="A200" s="18"/>
      <c r="B200" s="1"/>
      <c r="C200" s="1"/>
      <c r="D200" s="1"/>
    </row>
    <row r="201" customFormat="false" ht="12" hidden="false" customHeight="true" outlineLevel="0" collapsed="false">
      <c r="A201" s="18"/>
      <c r="B201" s="1"/>
      <c r="C201" s="1"/>
      <c r="D201" s="1"/>
    </row>
    <row r="202" customFormat="false" ht="12" hidden="false" customHeight="true" outlineLevel="0" collapsed="false">
      <c r="A202" s="18"/>
      <c r="B202" s="1"/>
      <c r="C202" s="1"/>
      <c r="D202" s="1"/>
    </row>
    <row r="203" customFormat="false" ht="12" hidden="false" customHeight="true" outlineLevel="0" collapsed="false">
      <c r="A203" s="18"/>
      <c r="B203" s="1"/>
      <c r="C203" s="1"/>
      <c r="D203" s="1"/>
    </row>
    <row r="204" customFormat="false" ht="12" hidden="false" customHeight="true" outlineLevel="0" collapsed="false">
      <c r="A204" s="18"/>
      <c r="B204" s="1"/>
      <c r="C204" s="1"/>
      <c r="D204" s="1"/>
    </row>
    <row r="205" customFormat="false" ht="12" hidden="false" customHeight="true" outlineLevel="0" collapsed="false">
      <c r="A205" s="18"/>
      <c r="B205" s="1"/>
      <c r="C205" s="1"/>
      <c r="D205" s="1"/>
    </row>
    <row r="206" customFormat="false" ht="12" hidden="false" customHeight="true" outlineLevel="0" collapsed="false">
      <c r="A206" s="18"/>
      <c r="B206" s="1"/>
      <c r="C206" s="1"/>
      <c r="D206" s="1"/>
    </row>
    <row r="207" customFormat="false" ht="12" hidden="false" customHeight="true" outlineLevel="0" collapsed="false">
      <c r="A207" s="18"/>
      <c r="B207" s="1"/>
      <c r="C207" s="1"/>
      <c r="D207" s="1"/>
    </row>
    <row r="208" customFormat="false" ht="12" hidden="false" customHeight="true" outlineLevel="0" collapsed="false">
      <c r="A208" s="18"/>
      <c r="B208" s="1"/>
      <c r="C208" s="1"/>
      <c r="D208" s="1"/>
    </row>
    <row r="209" customFormat="false" ht="12" hidden="false" customHeight="true" outlineLevel="0" collapsed="false">
      <c r="A209" s="18"/>
      <c r="B209" s="1"/>
      <c r="C209" s="1"/>
      <c r="D209" s="1"/>
    </row>
    <row r="210" customFormat="false" ht="12" hidden="false" customHeight="true" outlineLevel="0" collapsed="false">
      <c r="A210" s="18"/>
      <c r="B210" s="1"/>
      <c r="C210" s="1"/>
      <c r="D210" s="1"/>
    </row>
    <row r="211" customFormat="false" ht="12" hidden="false" customHeight="true" outlineLevel="0" collapsed="false">
      <c r="A211" s="18"/>
      <c r="B211" s="1"/>
      <c r="C211" s="1"/>
      <c r="D211" s="1"/>
    </row>
    <row r="212" customFormat="false" ht="12" hidden="false" customHeight="true" outlineLevel="0" collapsed="false">
      <c r="A212" s="18"/>
      <c r="B212" s="1"/>
      <c r="C212" s="1"/>
      <c r="D212" s="1"/>
    </row>
    <row r="213" customFormat="false" ht="12" hidden="false" customHeight="true" outlineLevel="0" collapsed="false">
      <c r="A213" s="18"/>
      <c r="B213" s="1"/>
      <c r="C213" s="1"/>
      <c r="D213" s="1"/>
    </row>
    <row r="214" customFormat="false" ht="12" hidden="false" customHeight="true" outlineLevel="0" collapsed="false">
      <c r="A214" s="18"/>
      <c r="B214" s="1"/>
      <c r="C214" s="1"/>
      <c r="D214" s="1"/>
    </row>
    <row r="215" customFormat="false" ht="12" hidden="false" customHeight="true" outlineLevel="0" collapsed="false">
      <c r="A215" s="18"/>
      <c r="B215" s="1"/>
      <c r="C215" s="1"/>
      <c r="D215" s="1"/>
    </row>
    <row r="216" customFormat="false" ht="12" hidden="false" customHeight="true" outlineLevel="0" collapsed="false">
      <c r="A216" s="18"/>
      <c r="B216" s="1"/>
      <c r="C216" s="1"/>
      <c r="D216" s="1"/>
    </row>
    <row r="217" customFormat="false" ht="12" hidden="false" customHeight="true" outlineLevel="0" collapsed="false">
      <c r="A217" s="18"/>
      <c r="B217" s="1"/>
      <c r="C217" s="1"/>
      <c r="D217" s="1"/>
    </row>
    <row r="218" customFormat="false" ht="12" hidden="false" customHeight="true" outlineLevel="0" collapsed="false">
      <c r="A218" s="18"/>
      <c r="B218" s="1"/>
      <c r="C218" s="1"/>
      <c r="D218" s="1"/>
    </row>
    <row r="219" customFormat="false" ht="12" hidden="false" customHeight="true" outlineLevel="0" collapsed="false">
      <c r="A219" s="18"/>
      <c r="B219" s="1"/>
      <c r="C219" s="1"/>
      <c r="D219" s="1"/>
    </row>
    <row r="220" customFormat="false" ht="12" hidden="false" customHeight="true" outlineLevel="0" collapsed="false">
      <c r="A220" s="18"/>
      <c r="B220" s="1"/>
      <c r="C220" s="1"/>
      <c r="D220" s="1"/>
    </row>
    <row r="221" customFormat="false" ht="12" hidden="false" customHeight="true" outlineLevel="0" collapsed="false">
      <c r="A221" s="18"/>
      <c r="B221" s="1"/>
      <c r="C221" s="1"/>
      <c r="D221" s="1"/>
    </row>
    <row r="222" customFormat="false" ht="12" hidden="false" customHeight="true" outlineLevel="0" collapsed="false">
      <c r="A222" s="18"/>
      <c r="B222" s="1"/>
      <c r="C222" s="1"/>
      <c r="D222" s="1"/>
    </row>
    <row r="223" customFormat="false" ht="12" hidden="false" customHeight="true" outlineLevel="0" collapsed="false">
      <c r="A223" s="18"/>
      <c r="B223" s="1"/>
      <c r="C223" s="1"/>
      <c r="D223" s="1"/>
    </row>
    <row r="224" customFormat="false" ht="12" hidden="false" customHeight="true" outlineLevel="0" collapsed="false">
      <c r="A224" s="18"/>
      <c r="B224" s="1"/>
      <c r="C224" s="1"/>
      <c r="D224" s="1"/>
    </row>
    <row r="225" customFormat="false" ht="12" hidden="false" customHeight="true" outlineLevel="0" collapsed="false">
      <c r="A225" s="18"/>
      <c r="B225" s="1"/>
      <c r="C225" s="1"/>
      <c r="D225" s="1"/>
    </row>
    <row r="226" customFormat="false" ht="12" hidden="false" customHeight="true" outlineLevel="0" collapsed="false">
      <c r="A226" s="18"/>
      <c r="B226" s="1"/>
      <c r="C226" s="1"/>
      <c r="D226" s="1"/>
    </row>
    <row r="227" customFormat="false" ht="12" hidden="false" customHeight="true" outlineLevel="0" collapsed="false">
      <c r="A227" s="18"/>
      <c r="B227" s="1"/>
      <c r="C227" s="1"/>
      <c r="D227" s="1"/>
    </row>
    <row r="228" customFormat="false" ht="12" hidden="false" customHeight="true" outlineLevel="0" collapsed="false">
      <c r="A228" s="18"/>
      <c r="B228" s="1"/>
      <c r="C228" s="1"/>
      <c r="D228" s="1"/>
    </row>
    <row r="229" customFormat="false" ht="12" hidden="false" customHeight="true" outlineLevel="0" collapsed="false">
      <c r="A229" s="18"/>
      <c r="B229" s="1"/>
      <c r="C229" s="1"/>
      <c r="D229" s="1"/>
    </row>
    <row r="230" customFormat="false" ht="12" hidden="false" customHeight="true" outlineLevel="0" collapsed="false">
      <c r="A230" s="18"/>
      <c r="B230" s="1"/>
      <c r="C230" s="1"/>
      <c r="D230" s="1"/>
    </row>
    <row r="231" customFormat="false" ht="12" hidden="false" customHeight="true" outlineLevel="0" collapsed="false">
      <c r="A231" s="18"/>
      <c r="B231" s="1"/>
      <c r="C231" s="1"/>
      <c r="D231" s="1"/>
    </row>
    <row r="232" customFormat="false" ht="12" hidden="false" customHeight="true" outlineLevel="0" collapsed="false">
      <c r="A232" s="18"/>
      <c r="B232" s="1"/>
      <c r="C232" s="1"/>
      <c r="D232" s="1"/>
    </row>
    <row r="233" customFormat="false" ht="12" hidden="false" customHeight="true" outlineLevel="0" collapsed="false">
      <c r="A233" s="18"/>
      <c r="B233" s="1"/>
      <c r="C233" s="1"/>
      <c r="D233" s="1"/>
    </row>
    <row r="234" customFormat="false" ht="12" hidden="false" customHeight="true" outlineLevel="0" collapsed="false">
      <c r="A234" s="18"/>
      <c r="B234" s="1"/>
      <c r="C234" s="1"/>
      <c r="D234" s="1"/>
    </row>
    <row r="235" customFormat="false" ht="12" hidden="false" customHeight="true" outlineLevel="0" collapsed="false">
      <c r="A235" s="18"/>
      <c r="B235" s="1"/>
      <c r="C235" s="1"/>
      <c r="D235" s="1"/>
    </row>
    <row r="236" customFormat="false" ht="12" hidden="false" customHeight="true" outlineLevel="0" collapsed="false">
      <c r="A236" s="18"/>
      <c r="B236" s="1"/>
      <c r="C236" s="1"/>
      <c r="D236" s="1"/>
    </row>
    <row r="237" customFormat="false" ht="12" hidden="false" customHeight="true" outlineLevel="0" collapsed="false">
      <c r="A237" s="18"/>
      <c r="B237" s="1"/>
      <c r="C237" s="1"/>
      <c r="D237" s="1"/>
    </row>
    <row r="238" customFormat="false" ht="12" hidden="false" customHeight="true" outlineLevel="0" collapsed="false">
      <c r="A238" s="18"/>
      <c r="B238" s="1"/>
      <c r="C238" s="1"/>
      <c r="D238" s="1"/>
    </row>
    <row r="239" customFormat="false" ht="12" hidden="false" customHeight="true" outlineLevel="0" collapsed="false">
      <c r="A239" s="18"/>
      <c r="B239" s="1"/>
      <c r="C239" s="1"/>
      <c r="D239" s="1"/>
    </row>
    <row r="240" customFormat="false" ht="12" hidden="false" customHeight="true" outlineLevel="0" collapsed="false">
      <c r="A240" s="18"/>
      <c r="B240" s="1"/>
      <c r="C240" s="1"/>
      <c r="D240" s="1"/>
    </row>
    <row r="241" customFormat="false" ht="12" hidden="false" customHeight="true" outlineLevel="0" collapsed="false">
      <c r="A241" s="18"/>
      <c r="B241" s="1"/>
      <c r="C241" s="1"/>
      <c r="D241" s="1"/>
    </row>
    <row r="242" customFormat="false" ht="12" hidden="false" customHeight="true" outlineLevel="0" collapsed="false">
      <c r="A242" s="18"/>
      <c r="B242" s="1"/>
      <c r="C242" s="1"/>
      <c r="D242" s="1"/>
    </row>
    <row r="243" customFormat="false" ht="12" hidden="false" customHeight="true" outlineLevel="0" collapsed="false">
      <c r="A243" s="18"/>
      <c r="B243" s="1"/>
      <c r="C243" s="1"/>
      <c r="D243" s="1"/>
    </row>
    <row r="244" customFormat="false" ht="12" hidden="false" customHeight="true" outlineLevel="0" collapsed="false">
      <c r="A244" s="18"/>
      <c r="B244" s="1"/>
      <c r="C244" s="1"/>
      <c r="D244" s="1"/>
    </row>
    <row r="245" customFormat="false" ht="12" hidden="false" customHeight="true" outlineLevel="0" collapsed="false">
      <c r="A245" s="18"/>
      <c r="B245" s="1"/>
      <c r="C245" s="1"/>
      <c r="D245" s="1"/>
    </row>
    <row r="246" customFormat="false" ht="12" hidden="false" customHeight="true" outlineLevel="0" collapsed="false">
      <c r="A246" s="18"/>
      <c r="B246" s="1"/>
      <c r="C246" s="1"/>
      <c r="D246" s="1"/>
    </row>
    <row r="247" customFormat="false" ht="12" hidden="false" customHeight="true" outlineLevel="0" collapsed="false">
      <c r="A247" s="18"/>
      <c r="B247" s="1"/>
      <c r="C247" s="1"/>
      <c r="D247" s="1"/>
    </row>
    <row r="248" customFormat="false" ht="12" hidden="false" customHeight="true" outlineLevel="0" collapsed="false">
      <c r="A248" s="18"/>
      <c r="B248" s="1"/>
      <c r="C248" s="1"/>
      <c r="D248" s="1"/>
    </row>
    <row r="249" customFormat="false" ht="12" hidden="false" customHeight="true" outlineLevel="0" collapsed="false">
      <c r="A249" s="18"/>
      <c r="B249" s="1"/>
      <c r="C249" s="1"/>
      <c r="D249" s="1"/>
    </row>
    <row r="250" customFormat="false" ht="12" hidden="false" customHeight="true" outlineLevel="0" collapsed="false">
      <c r="A250" s="18"/>
      <c r="B250" s="1"/>
      <c r="C250" s="1"/>
      <c r="D250" s="1"/>
    </row>
    <row r="251" customFormat="false" ht="12" hidden="false" customHeight="true" outlineLevel="0" collapsed="false">
      <c r="A251" s="18"/>
      <c r="B251" s="1"/>
      <c r="C251" s="1"/>
      <c r="D251" s="1"/>
    </row>
    <row r="252" customFormat="false" ht="12" hidden="false" customHeight="true" outlineLevel="0" collapsed="false">
      <c r="A252" s="18"/>
      <c r="B252" s="1"/>
      <c r="C252" s="1"/>
      <c r="D252" s="1"/>
    </row>
    <row r="253" customFormat="false" ht="12" hidden="false" customHeight="true" outlineLevel="0" collapsed="false">
      <c r="A253" s="18"/>
      <c r="B253" s="1"/>
      <c r="C253" s="1"/>
      <c r="D253" s="1"/>
    </row>
    <row r="254" customFormat="false" ht="12" hidden="false" customHeight="true" outlineLevel="0" collapsed="false">
      <c r="A254" s="18"/>
      <c r="B254" s="1"/>
      <c r="C254" s="1"/>
      <c r="D254" s="1"/>
    </row>
    <row r="255" customFormat="false" ht="12" hidden="false" customHeight="true" outlineLevel="0" collapsed="false">
      <c r="A255" s="18"/>
      <c r="B255" s="1"/>
      <c r="C255" s="1"/>
      <c r="D255" s="1"/>
    </row>
    <row r="256" customFormat="false" ht="12" hidden="false" customHeight="true" outlineLevel="0" collapsed="false">
      <c r="A256" s="18"/>
      <c r="B256" s="1"/>
      <c r="C256" s="1"/>
      <c r="D256" s="1"/>
    </row>
    <row r="257" customFormat="false" ht="12" hidden="false" customHeight="true" outlineLevel="0" collapsed="false">
      <c r="A257" s="18"/>
      <c r="B257" s="1"/>
      <c r="C257" s="1"/>
      <c r="D257" s="1"/>
    </row>
    <row r="258" customFormat="false" ht="12" hidden="false" customHeight="true" outlineLevel="0" collapsed="false">
      <c r="A258" s="18"/>
      <c r="B258" s="1"/>
      <c r="C258" s="1"/>
      <c r="D258" s="1"/>
    </row>
    <row r="259" customFormat="false" ht="12" hidden="false" customHeight="true" outlineLevel="0" collapsed="false">
      <c r="A259" s="18"/>
      <c r="B259" s="1"/>
      <c r="C259" s="1"/>
      <c r="D259" s="1"/>
    </row>
    <row r="260" customFormat="false" ht="12" hidden="false" customHeight="true" outlineLevel="0" collapsed="false">
      <c r="A260" s="18"/>
      <c r="B260" s="1"/>
      <c r="C260" s="1"/>
      <c r="D260" s="1"/>
    </row>
    <row r="261" customFormat="false" ht="12" hidden="false" customHeight="true" outlineLevel="0" collapsed="false">
      <c r="A261" s="18"/>
      <c r="B261" s="1"/>
      <c r="C261" s="1"/>
      <c r="D261" s="1"/>
    </row>
    <row r="262" customFormat="false" ht="12" hidden="false" customHeight="true" outlineLevel="0" collapsed="false">
      <c r="A262" s="18"/>
      <c r="B262" s="1"/>
      <c r="C262" s="1"/>
      <c r="D262" s="1"/>
    </row>
    <row r="263" customFormat="false" ht="12" hidden="false" customHeight="true" outlineLevel="0" collapsed="false">
      <c r="A263" s="18"/>
      <c r="B263" s="1"/>
      <c r="C263" s="1"/>
      <c r="D263" s="1"/>
    </row>
    <row r="264" customFormat="false" ht="12" hidden="false" customHeight="true" outlineLevel="0" collapsed="false">
      <c r="A264" s="18"/>
      <c r="B264" s="1"/>
      <c r="C264" s="1"/>
      <c r="D264" s="1"/>
    </row>
    <row r="265" customFormat="false" ht="12" hidden="false" customHeight="true" outlineLevel="0" collapsed="false">
      <c r="A265" s="18"/>
      <c r="B265" s="1"/>
      <c r="C265" s="1"/>
      <c r="D265" s="1"/>
    </row>
    <row r="266" customFormat="false" ht="12" hidden="false" customHeight="true" outlineLevel="0" collapsed="false">
      <c r="A266" s="18"/>
      <c r="B266" s="1"/>
      <c r="C266" s="1"/>
      <c r="D266" s="1"/>
    </row>
    <row r="267" customFormat="false" ht="12" hidden="false" customHeight="true" outlineLevel="0" collapsed="false">
      <c r="A267" s="18"/>
      <c r="B267" s="1"/>
      <c r="C267" s="1"/>
      <c r="D267" s="1"/>
    </row>
    <row r="268" customFormat="false" ht="12" hidden="false" customHeight="true" outlineLevel="0" collapsed="false">
      <c r="A268" s="18"/>
      <c r="B268" s="1"/>
      <c r="C268" s="1"/>
      <c r="D268" s="1"/>
    </row>
    <row r="269" customFormat="false" ht="12" hidden="false" customHeight="true" outlineLevel="0" collapsed="false">
      <c r="A269" s="18"/>
      <c r="B269" s="1"/>
      <c r="C269" s="1"/>
      <c r="D269" s="1"/>
    </row>
    <row r="270" customFormat="false" ht="12" hidden="false" customHeight="true" outlineLevel="0" collapsed="false">
      <c r="A270" s="18"/>
      <c r="B270" s="1"/>
      <c r="C270" s="1"/>
      <c r="D270" s="1"/>
    </row>
    <row r="271" customFormat="false" ht="12" hidden="false" customHeight="true" outlineLevel="0" collapsed="false">
      <c r="A271" s="18"/>
      <c r="B271" s="1"/>
      <c r="C271" s="1"/>
      <c r="D271" s="1"/>
    </row>
    <row r="272" customFormat="false" ht="12" hidden="false" customHeight="true" outlineLevel="0" collapsed="false">
      <c r="A272" s="18"/>
      <c r="B272" s="1"/>
      <c r="C272" s="1"/>
      <c r="D272" s="1"/>
    </row>
    <row r="273" customFormat="false" ht="12" hidden="false" customHeight="true" outlineLevel="0" collapsed="false">
      <c r="A273" s="18"/>
      <c r="B273" s="1"/>
      <c r="C273" s="1"/>
      <c r="D273" s="1"/>
    </row>
    <row r="274" customFormat="false" ht="12" hidden="false" customHeight="true" outlineLevel="0" collapsed="false">
      <c r="A274" s="18"/>
      <c r="B274" s="1"/>
      <c r="C274" s="1"/>
      <c r="D274" s="1"/>
    </row>
    <row r="275" customFormat="false" ht="12" hidden="false" customHeight="true" outlineLevel="0" collapsed="false">
      <c r="A275" s="18"/>
      <c r="B275" s="1"/>
      <c r="C275" s="1"/>
      <c r="D275" s="1"/>
    </row>
    <row r="276" customFormat="false" ht="12" hidden="false" customHeight="true" outlineLevel="0" collapsed="false">
      <c r="A276" s="18"/>
      <c r="B276" s="1"/>
      <c r="C276" s="1"/>
      <c r="D276" s="1"/>
    </row>
    <row r="277" customFormat="false" ht="12" hidden="false" customHeight="true" outlineLevel="0" collapsed="false">
      <c r="A277" s="18"/>
      <c r="B277" s="1"/>
      <c r="C277" s="1"/>
      <c r="D277" s="1"/>
    </row>
    <row r="278" customFormat="false" ht="12" hidden="false" customHeight="true" outlineLevel="0" collapsed="false">
      <c r="A278" s="18"/>
      <c r="B278" s="1"/>
      <c r="C278" s="1"/>
      <c r="D278" s="1"/>
    </row>
    <row r="279" customFormat="false" ht="12" hidden="false" customHeight="true" outlineLevel="0" collapsed="false">
      <c r="A279" s="18"/>
      <c r="B279" s="1"/>
      <c r="C279" s="1"/>
      <c r="D279" s="1"/>
    </row>
    <row r="280" customFormat="false" ht="12" hidden="false" customHeight="true" outlineLevel="0" collapsed="false">
      <c r="A280" s="18"/>
      <c r="B280" s="1"/>
      <c r="C280" s="1"/>
      <c r="D280" s="1"/>
    </row>
    <row r="281" customFormat="false" ht="12" hidden="false" customHeight="true" outlineLevel="0" collapsed="false">
      <c r="A281" s="18"/>
      <c r="B281" s="1"/>
      <c r="C281" s="1"/>
      <c r="D281" s="1"/>
    </row>
    <row r="282" customFormat="false" ht="12" hidden="false" customHeight="true" outlineLevel="0" collapsed="false">
      <c r="A282" s="18"/>
      <c r="B282" s="1"/>
      <c r="C282" s="1"/>
      <c r="D282" s="1"/>
    </row>
    <row r="283" customFormat="false" ht="12" hidden="false" customHeight="true" outlineLevel="0" collapsed="false">
      <c r="A283" s="18"/>
      <c r="B283" s="1"/>
      <c r="C283" s="1"/>
      <c r="D283" s="1"/>
    </row>
    <row r="284" customFormat="false" ht="12" hidden="false" customHeight="true" outlineLevel="0" collapsed="false">
      <c r="A284" s="18"/>
      <c r="B284" s="1"/>
      <c r="C284" s="1"/>
      <c r="D284" s="1"/>
    </row>
    <row r="285" customFormat="false" ht="12" hidden="false" customHeight="true" outlineLevel="0" collapsed="false">
      <c r="A285" s="18"/>
      <c r="B285" s="1"/>
      <c r="C285" s="1"/>
      <c r="D285" s="1"/>
    </row>
    <row r="286" customFormat="false" ht="12" hidden="false" customHeight="true" outlineLevel="0" collapsed="false">
      <c r="A286" s="18"/>
      <c r="B286" s="1"/>
      <c r="C286" s="1"/>
      <c r="D286" s="1"/>
    </row>
    <row r="287" customFormat="false" ht="12" hidden="false" customHeight="true" outlineLevel="0" collapsed="false">
      <c r="A287" s="18"/>
      <c r="B287" s="1"/>
      <c r="C287" s="1"/>
      <c r="D287" s="1"/>
    </row>
    <row r="288" customFormat="false" ht="12" hidden="false" customHeight="true" outlineLevel="0" collapsed="false">
      <c r="A288" s="18"/>
      <c r="B288" s="1"/>
      <c r="C288" s="1"/>
      <c r="D288" s="1"/>
    </row>
    <row r="289" customFormat="false" ht="12" hidden="false" customHeight="true" outlineLevel="0" collapsed="false">
      <c r="A289" s="18"/>
      <c r="B289" s="1"/>
      <c r="C289" s="1"/>
      <c r="D289" s="1"/>
    </row>
    <row r="290" customFormat="false" ht="12" hidden="false" customHeight="true" outlineLevel="0" collapsed="false">
      <c r="A290" s="18"/>
      <c r="B290" s="1"/>
      <c r="C290" s="1"/>
      <c r="D290" s="1"/>
    </row>
    <row r="291" customFormat="false" ht="12" hidden="false" customHeight="true" outlineLevel="0" collapsed="false">
      <c r="A291" s="18"/>
      <c r="B291" s="1"/>
      <c r="C291" s="1"/>
      <c r="D291" s="1"/>
    </row>
    <row r="292" customFormat="false" ht="12" hidden="false" customHeight="true" outlineLevel="0" collapsed="false">
      <c r="A292" s="18"/>
      <c r="B292" s="1"/>
      <c r="C292" s="1"/>
      <c r="D292" s="1"/>
    </row>
    <row r="293" customFormat="false" ht="12" hidden="false" customHeight="true" outlineLevel="0" collapsed="false">
      <c r="A293" s="18"/>
      <c r="B293" s="1"/>
      <c r="C293" s="1"/>
      <c r="D293" s="1"/>
    </row>
    <row r="294" customFormat="false" ht="12" hidden="false" customHeight="true" outlineLevel="0" collapsed="false">
      <c r="A294" s="18"/>
      <c r="B294" s="1"/>
      <c r="C294" s="1"/>
      <c r="D294" s="1"/>
    </row>
    <row r="295" customFormat="false" ht="12" hidden="false" customHeight="true" outlineLevel="0" collapsed="false">
      <c r="A295" s="18"/>
      <c r="B295" s="1"/>
      <c r="C295" s="1"/>
      <c r="D295" s="1"/>
    </row>
    <row r="296" customFormat="false" ht="12" hidden="false" customHeight="true" outlineLevel="0" collapsed="false">
      <c r="A296" s="18"/>
      <c r="B296" s="1"/>
      <c r="C296" s="1"/>
      <c r="D296" s="1"/>
    </row>
    <row r="297" customFormat="false" ht="12" hidden="false" customHeight="true" outlineLevel="0" collapsed="false">
      <c r="A297" s="18"/>
      <c r="B297" s="1"/>
      <c r="C297" s="1"/>
      <c r="D297" s="1"/>
    </row>
    <row r="298" customFormat="false" ht="12" hidden="false" customHeight="true" outlineLevel="0" collapsed="false">
      <c r="A298" s="18"/>
      <c r="B298" s="1"/>
      <c r="C298" s="1"/>
      <c r="D298" s="1"/>
    </row>
    <row r="299" customFormat="false" ht="12" hidden="false" customHeight="true" outlineLevel="0" collapsed="false">
      <c r="A299" s="18"/>
      <c r="B299" s="1"/>
      <c r="C299" s="1"/>
      <c r="D299" s="1"/>
    </row>
    <row r="300" customFormat="false" ht="12" hidden="false" customHeight="true" outlineLevel="0" collapsed="false">
      <c r="A300" s="18"/>
      <c r="B300" s="1"/>
      <c r="C300" s="1"/>
      <c r="D300" s="1"/>
    </row>
    <row r="301" customFormat="false" ht="12" hidden="false" customHeight="true" outlineLevel="0" collapsed="false">
      <c r="A301" s="18"/>
      <c r="B301" s="1"/>
      <c r="C301" s="1"/>
      <c r="D301" s="1"/>
    </row>
    <row r="302" customFormat="false" ht="12" hidden="false" customHeight="true" outlineLevel="0" collapsed="false">
      <c r="A302" s="18"/>
      <c r="B302" s="1"/>
      <c r="C302" s="1"/>
      <c r="D302" s="1"/>
    </row>
    <row r="303" customFormat="false" ht="12" hidden="false" customHeight="true" outlineLevel="0" collapsed="false">
      <c r="A303" s="18"/>
      <c r="B303" s="1"/>
      <c r="C303" s="1"/>
      <c r="D303" s="1"/>
    </row>
    <row r="304" customFormat="false" ht="12" hidden="false" customHeight="true" outlineLevel="0" collapsed="false">
      <c r="A304" s="18"/>
      <c r="B304" s="1"/>
      <c r="C304" s="1"/>
      <c r="D304" s="1"/>
    </row>
    <row r="305" customFormat="false" ht="12" hidden="false" customHeight="true" outlineLevel="0" collapsed="false">
      <c r="A305" s="18"/>
      <c r="B305" s="1"/>
      <c r="C305" s="1"/>
      <c r="D305" s="1"/>
    </row>
    <row r="306" customFormat="false" ht="12" hidden="false" customHeight="true" outlineLevel="0" collapsed="false">
      <c r="A306" s="18"/>
      <c r="B306" s="1"/>
      <c r="C306" s="1"/>
      <c r="D306" s="1"/>
    </row>
    <row r="307" customFormat="false" ht="12" hidden="false" customHeight="true" outlineLevel="0" collapsed="false">
      <c r="A307" s="18"/>
      <c r="B307" s="1"/>
      <c r="C307" s="1"/>
      <c r="D307" s="1"/>
    </row>
    <row r="308" customFormat="false" ht="12" hidden="false" customHeight="true" outlineLevel="0" collapsed="false">
      <c r="A308" s="18"/>
      <c r="B308" s="1"/>
      <c r="C308" s="1"/>
      <c r="D308" s="1"/>
    </row>
    <row r="309" customFormat="false" ht="12" hidden="false" customHeight="true" outlineLevel="0" collapsed="false">
      <c r="A309" s="18"/>
      <c r="B309" s="1"/>
      <c r="C309" s="1"/>
      <c r="D309" s="1"/>
    </row>
    <row r="310" customFormat="false" ht="12" hidden="false" customHeight="true" outlineLevel="0" collapsed="false">
      <c r="A310" s="18"/>
      <c r="B310" s="1"/>
      <c r="C310" s="1"/>
      <c r="D310" s="1"/>
    </row>
    <row r="311" customFormat="false" ht="12" hidden="false" customHeight="true" outlineLevel="0" collapsed="false">
      <c r="A311" s="18"/>
      <c r="B311" s="1"/>
      <c r="C311" s="1"/>
      <c r="D311" s="1"/>
    </row>
    <row r="312" customFormat="false" ht="12" hidden="false" customHeight="true" outlineLevel="0" collapsed="false">
      <c r="A312" s="18"/>
      <c r="B312" s="1"/>
      <c r="C312" s="1"/>
      <c r="D312" s="1"/>
    </row>
    <row r="313" customFormat="false" ht="12" hidden="false" customHeight="true" outlineLevel="0" collapsed="false">
      <c r="A313" s="18"/>
      <c r="B313" s="1"/>
      <c r="C313" s="1"/>
      <c r="D313" s="1"/>
    </row>
    <row r="314" customFormat="false" ht="12" hidden="false" customHeight="true" outlineLevel="0" collapsed="false">
      <c r="A314" s="18"/>
      <c r="B314" s="1"/>
      <c r="C314" s="1"/>
      <c r="D314" s="1"/>
    </row>
    <row r="315" customFormat="false" ht="12" hidden="false" customHeight="true" outlineLevel="0" collapsed="false">
      <c r="A315" s="18"/>
      <c r="B315" s="1"/>
      <c r="C315" s="1"/>
      <c r="D315" s="1"/>
    </row>
    <row r="316" customFormat="false" ht="12" hidden="false" customHeight="true" outlineLevel="0" collapsed="false">
      <c r="A316" s="18"/>
      <c r="B316" s="1"/>
      <c r="C316" s="1"/>
      <c r="D316" s="1"/>
    </row>
    <row r="317" customFormat="false" ht="12" hidden="false" customHeight="true" outlineLevel="0" collapsed="false">
      <c r="A317" s="18"/>
      <c r="B317" s="1"/>
      <c r="C317" s="1"/>
      <c r="D317" s="1"/>
    </row>
    <row r="318" customFormat="false" ht="12" hidden="false" customHeight="true" outlineLevel="0" collapsed="false">
      <c r="A318" s="18"/>
      <c r="B318" s="1"/>
      <c r="C318" s="1"/>
      <c r="D318" s="1"/>
    </row>
    <row r="319" customFormat="false" ht="12" hidden="false" customHeight="true" outlineLevel="0" collapsed="false">
      <c r="A319" s="18"/>
      <c r="B319" s="1"/>
      <c r="C319" s="1"/>
      <c r="D319" s="1"/>
    </row>
    <row r="320" customFormat="false" ht="12" hidden="false" customHeight="true" outlineLevel="0" collapsed="false">
      <c r="A320" s="18"/>
      <c r="B320" s="1"/>
      <c r="C320" s="1"/>
      <c r="D320" s="1"/>
    </row>
    <row r="321" customFormat="false" ht="12" hidden="false" customHeight="true" outlineLevel="0" collapsed="false">
      <c r="A321" s="18"/>
      <c r="B321" s="1"/>
      <c r="C321" s="1"/>
      <c r="D321" s="1"/>
    </row>
    <row r="322" customFormat="false" ht="12" hidden="false" customHeight="true" outlineLevel="0" collapsed="false">
      <c r="A322" s="18"/>
      <c r="B322" s="1"/>
      <c r="C322" s="1"/>
      <c r="D322" s="1"/>
    </row>
    <row r="323" customFormat="false" ht="12" hidden="false" customHeight="true" outlineLevel="0" collapsed="false">
      <c r="A323" s="18"/>
      <c r="B323" s="1"/>
      <c r="C323" s="1"/>
      <c r="D323" s="1"/>
    </row>
    <row r="324" customFormat="false" ht="12" hidden="false" customHeight="true" outlineLevel="0" collapsed="false">
      <c r="A324" s="18"/>
      <c r="B324" s="1"/>
      <c r="C324" s="1"/>
      <c r="D324" s="1"/>
    </row>
    <row r="325" customFormat="false" ht="12" hidden="false" customHeight="true" outlineLevel="0" collapsed="false">
      <c r="A325" s="18"/>
      <c r="B325" s="1"/>
      <c r="C325" s="1"/>
      <c r="D325" s="1"/>
    </row>
    <row r="326" customFormat="false" ht="12" hidden="false" customHeight="true" outlineLevel="0" collapsed="false">
      <c r="A326" s="18"/>
      <c r="B326" s="1"/>
      <c r="C326" s="1"/>
      <c r="D326" s="1"/>
    </row>
    <row r="327" customFormat="false" ht="12" hidden="false" customHeight="true" outlineLevel="0" collapsed="false">
      <c r="A327" s="18"/>
      <c r="B327" s="1"/>
      <c r="C327" s="1"/>
      <c r="D327" s="1"/>
    </row>
    <row r="328" customFormat="false" ht="12" hidden="false" customHeight="true" outlineLevel="0" collapsed="false">
      <c r="A328" s="18"/>
      <c r="B328" s="1"/>
      <c r="C328" s="1"/>
      <c r="D328" s="1"/>
    </row>
    <row r="329" customFormat="false" ht="12" hidden="false" customHeight="true" outlineLevel="0" collapsed="false">
      <c r="A329" s="18"/>
      <c r="B329" s="1"/>
      <c r="C329" s="1"/>
      <c r="D329" s="1"/>
    </row>
    <row r="330" customFormat="false" ht="12" hidden="false" customHeight="true" outlineLevel="0" collapsed="false">
      <c r="A330" s="18"/>
      <c r="B330" s="1"/>
      <c r="C330" s="1"/>
      <c r="D330" s="1"/>
    </row>
    <row r="331" customFormat="false" ht="12" hidden="false" customHeight="true" outlineLevel="0" collapsed="false">
      <c r="A331" s="18"/>
      <c r="B331" s="1"/>
      <c r="C331" s="1"/>
      <c r="D331" s="1"/>
    </row>
    <row r="332" customFormat="false" ht="12" hidden="false" customHeight="true" outlineLevel="0" collapsed="false">
      <c r="A332" s="18"/>
      <c r="B332" s="1"/>
      <c r="C332" s="1"/>
      <c r="D332" s="1"/>
    </row>
    <row r="333" customFormat="false" ht="12" hidden="false" customHeight="true" outlineLevel="0" collapsed="false">
      <c r="A333" s="18"/>
      <c r="B333" s="1"/>
      <c r="C333" s="1"/>
      <c r="D333" s="1"/>
    </row>
    <row r="334" customFormat="false" ht="12" hidden="false" customHeight="true" outlineLevel="0" collapsed="false">
      <c r="A334" s="18"/>
      <c r="B334" s="1"/>
      <c r="C334" s="1"/>
      <c r="D334" s="1"/>
    </row>
    <row r="335" customFormat="false" ht="12" hidden="false" customHeight="true" outlineLevel="0" collapsed="false">
      <c r="A335" s="18"/>
      <c r="B335" s="1"/>
      <c r="C335" s="1"/>
      <c r="D335" s="1"/>
    </row>
    <row r="336" customFormat="false" ht="12" hidden="false" customHeight="true" outlineLevel="0" collapsed="false">
      <c r="A336" s="18"/>
      <c r="B336" s="1"/>
      <c r="C336" s="1"/>
      <c r="D336" s="1"/>
    </row>
    <row r="337" customFormat="false" ht="12" hidden="false" customHeight="true" outlineLevel="0" collapsed="false">
      <c r="A337" s="18"/>
      <c r="B337" s="1"/>
      <c r="C337" s="1"/>
      <c r="D337" s="1"/>
    </row>
    <row r="338" customFormat="false" ht="12" hidden="false" customHeight="true" outlineLevel="0" collapsed="false">
      <c r="A338" s="18"/>
      <c r="B338" s="1"/>
      <c r="C338" s="1"/>
      <c r="D338" s="1"/>
    </row>
    <row r="339" customFormat="false" ht="12" hidden="false" customHeight="true" outlineLevel="0" collapsed="false">
      <c r="A339" s="18"/>
      <c r="B339" s="1"/>
      <c r="C339" s="1"/>
      <c r="D339" s="1"/>
    </row>
    <row r="340" customFormat="false" ht="12" hidden="false" customHeight="true" outlineLevel="0" collapsed="false">
      <c r="A340" s="18"/>
      <c r="B340" s="1"/>
      <c r="C340" s="1"/>
      <c r="D340" s="1"/>
    </row>
    <row r="341" customFormat="false" ht="12" hidden="false" customHeight="true" outlineLevel="0" collapsed="false">
      <c r="A341" s="18"/>
      <c r="B341" s="1"/>
      <c r="C341" s="1"/>
      <c r="D341" s="1"/>
    </row>
    <row r="342" customFormat="false" ht="12" hidden="false" customHeight="true" outlineLevel="0" collapsed="false">
      <c r="A342" s="18"/>
      <c r="B342" s="1"/>
      <c r="C342" s="1"/>
      <c r="D342" s="1"/>
    </row>
    <row r="343" customFormat="false" ht="12" hidden="false" customHeight="true" outlineLevel="0" collapsed="false">
      <c r="A343" s="18"/>
      <c r="B343" s="1"/>
      <c r="C343" s="1"/>
      <c r="D343" s="1"/>
    </row>
    <row r="344" customFormat="false" ht="12" hidden="false" customHeight="true" outlineLevel="0" collapsed="false">
      <c r="A344" s="18"/>
      <c r="B344" s="1"/>
      <c r="C344" s="1"/>
      <c r="D344" s="1"/>
    </row>
    <row r="345" customFormat="false" ht="12" hidden="false" customHeight="true" outlineLevel="0" collapsed="false">
      <c r="A345" s="18"/>
      <c r="B345" s="1"/>
      <c r="C345" s="1"/>
      <c r="D345" s="1"/>
    </row>
    <row r="346" customFormat="false" ht="12" hidden="false" customHeight="true" outlineLevel="0" collapsed="false">
      <c r="A346" s="18"/>
      <c r="B346" s="1"/>
      <c r="C346" s="1"/>
      <c r="D346" s="1"/>
    </row>
    <row r="347" customFormat="false" ht="12" hidden="false" customHeight="true" outlineLevel="0" collapsed="false">
      <c r="A347" s="18"/>
      <c r="B347" s="1"/>
      <c r="C347" s="1"/>
      <c r="D347" s="1"/>
    </row>
    <row r="348" customFormat="false" ht="12" hidden="false" customHeight="true" outlineLevel="0" collapsed="false">
      <c r="A348" s="18"/>
      <c r="B348" s="1"/>
      <c r="C348" s="1"/>
      <c r="D348" s="1"/>
    </row>
    <row r="349" customFormat="false" ht="12" hidden="false" customHeight="true" outlineLevel="0" collapsed="false">
      <c r="A349" s="18"/>
      <c r="B349" s="1"/>
      <c r="C349" s="1"/>
      <c r="D349" s="1"/>
    </row>
    <row r="350" customFormat="false" ht="12" hidden="false" customHeight="true" outlineLevel="0" collapsed="false">
      <c r="A350" s="18"/>
      <c r="B350" s="1"/>
      <c r="C350" s="1"/>
      <c r="D350" s="1"/>
    </row>
    <row r="351" customFormat="false" ht="12" hidden="false" customHeight="true" outlineLevel="0" collapsed="false">
      <c r="A351" s="18"/>
      <c r="B351" s="1"/>
      <c r="C351" s="1"/>
      <c r="D351" s="1"/>
    </row>
    <row r="352" customFormat="false" ht="12" hidden="false" customHeight="true" outlineLevel="0" collapsed="false">
      <c r="A352" s="18"/>
      <c r="B352" s="1"/>
      <c r="C352" s="1"/>
      <c r="D352" s="1"/>
    </row>
    <row r="353" customFormat="false" ht="12" hidden="false" customHeight="true" outlineLevel="0" collapsed="false">
      <c r="A353" s="18"/>
      <c r="B353" s="1"/>
      <c r="C353" s="1"/>
      <c r="D353" s="1"/>
    </row>
    <row r="354" customFormat="false" ht="12" hidden="false" customHeight="true" outlineLevel="0" collapsed="false">
      <c r="A354" s="18"/>
      <c r="B354" s="1"/>
      <c r="C354" s="1"/>
      <c r="D354" s="1"/>
    </row>
    <row r="355" customFormat="false" ht="12" hidden="false" customHeight="true" outlineLevel="0" collapsed="false">
      <c r="A355" s="18"/>
      <c r="B355" s="1"/>
      <c r="C355" s="1"/>
      <c r="D355" s="1"/>
    </row>
    <row r="356" customFormat="false" ht="12" hidden="false" customHeight="true" outlineLevel="0" collapsed="false">
      <c r="A356" s="18"/>
      <c r="B356" s="1"/>
      <c r="C356" s="1"/>
      <c r="D356" s="1"/>
    </row>
    <row r="357" customFormat="false" ht="12" hidden="false" customHeight="true" outlineLevel="0" collapsed="false">
      <c r="A357" s="18"/>
      <c r="B357" s="1"/>
      <c r="C357" s="1"/>
      <c r="D357" s="1"/>
    </row>
    <row r="358" customFormat="false" ht="12" hidden="false" customHeight="true" outlineLevel="0" collapsed="false">
      <c r="A358" s="18"/>
      <c r="B358" s="1"/>
      <c r="C358" s="1"/>
      <c r="D358" s="1"/>
    </row>
    <row r="359" customFormat="false" ht="12" hidden="false" customHeight="true" outlineLevel="0" collapsed="false">
      <c r="A359" s="18"/>
      <c r="B359" s="1"/>
      <c r="C359" s="1"/>
      <c r="D359" s="1"/>
    </row>
    <row r="360" customFormat="false" ht="12" hidden="false" customHeight="true" outlineLevel="0" collapsed="false">
      <c r="A360" s="18"/>
      <c r="B360" s="1"/>
      <c r="C360" s="1"/>
      <c r="D360" s="1"/>
    </row>
    <row r="361" customFormat="false" ht="12" hidden="false" customHeight="true" outlineLevel="0" collapsed="false">
      <c r="A361" s="18"/>
      <c r="B361" s="1"/>
      <c r="C361" s="1"/>
      <c r="D361" s="1"/>
    </row>
    <row r="362" customFormat="false" ht="12" hidden="false" customHeight="true" outlineLevel="0" collapsed="false">
      <c r="A362" s="18"/>
      <c r="B362" s="1"/>
      <c r="C362" s="1"/>
      <c r="D362" s="1"/>
    </row>
    <row r="363" customFormat="false" ht="12" hidden="false" customHeight="true" outlineLevel="0" collapsed="false">
      <c r="A363" s="18"/>
      <c r="B363" s="1"/>
      <c r="C363" s="1"/>
      <c r="D363" s="1"/>
    </row>
    <row r="364" customFormat="false" ht="12" hidden="false" customHeight="true" outlineLevel="0" collapsed="false">
      <c r="A364" s="18"/>
      <c r="B364" s="1"/>
      <c r="C364" s="1"/>
      <c r="D364" s="1"/>
    </row>
    <row r="365" customFormat="false" ht="12" hidden="false" customHeight="true" outlineLevel="0" collapsed="false">
      <c r="A365" s="18"/>
      <c r="B365" s="1"/>
      <c r="C365" s="1"/>
      <c r="D365" s="1"/>
    </row>
    <row r="366" customFormat="false" ht="12" hidden="false" customHeight="true" outlineLevel="0" collapsed="false">
      <c r="A366" s="18"/>
      <c r="B366" s="1"/>
      <c r="C366" s="1"/>
      <c r="D366" s="1"/>
    </row>
    <row r="367" customFormat="false" ht="12" hidden="false" customHeight="true" outlineLevel="0" collapsed="false">
      <c r="A367" s="18"/>
      <c r="B367" s="1"/>
      <c r="C367" s="1"/>
      <c r="D367" s="1"/>
    </row>
    <row r="368" customFormat="false" ht="12" hidden="false" customHeight="true" outlineLevel="0" collapsed="false">
      <c r="A368" s="18"/>
      <c r="B368" s="1"/>
      <c r="C368" s="1"/>
      <c r="D368" s="1"/>
    </row>
    <row r="369" customFormat="false" ht="12" hidden="false" customHeight="true" outlineLevel="0" collapsed="false">
      <c r="A369" s="18"/>
      <c r="B369" s="1"/>
      <c r="C369" s="1"/>
      <c r="D369" s="1"/>
    </row>
    <row r="370" customFormat="false" ht="12" hidden="false" customHeight="true" outlineLevel="0" collapsed="false">
      <c r="A370" s="18"/>
      <c r="B370" s="1"/>
      <c r="C370" s="1"/>
      <c r="D370" s="1"/>
    </row>
    <row r="371" customFormat="false" ht="12" hidden="false" customHeight="true" outlineLevel="0" collapsed="false">
      <c r="A371" s="18"/>
      <c r="B371" s="1"/>
      <c r="C371" s="1"/>
      <c r="D371" s="1"/>
    </row>
    <row r="372" customFormat="false" ht="12" hidden="false" customHeight="true" outlineLevel="0" collapsed="false">
      <c r="A372" s="18"/>
      <c r="B372" s="1"/>
      <c r="C372" s="1"/>
      <c r="D372" s="1"/>
    </row>
    <row r="373" customFormat="false" ht="12" hidden="false" customHeight="true" outlineLevel="0" collapsed="false">
      <c r="A373" s="18"/>
      <c r="B373" s="1"/>
      <c r="C373" s="1"/>
      <c r="D373" s="1"/>
    </row>
    <row r="374" customFormat="false" ht="12" hidden="false" customHeight="true" outlineLevel="0" collapsed="false">
      <c r="A374" s="18"/>
      <c r="B374" s="1"/>
      <c r="C374" s="1"/>
      <c r="D374" s="1"/>
    </row>
    <row r="375" customFormat="false" ht="12" hidden="false" customHeight="true" outlineLevel="0" collapsed="false">
      <c r="A375" s="18"/>
      <c r="B375" s="1"/>
      <c r="C375" s="1"/>
      <c r="D375" s="1"/>
    </row>
    <row r="376" customFormat="false" ht="12" hidden="false" customHeight="true" outlineLevel="0" collapsed="false">
      <c r="A376" s="18"/>
      <c r="B376" s="1"/>
      <c r="C376" s="1"/>
      <c r="D376" s="1"/>
    </row>
    <row r="377" customFormat="false" ht="12" hidden="false" customHeight="true" outlineLevel="0" collapsed="false">
      <c r="A377" s="18"/>
      <c r="B377" s="1"/>
      <c r="C377" s="1"/>
      <c r="D377" s="1"/>
    </row>
    <row r="378" customFormat="false" ht="12" hidden="false" customHeight="true" outlineLevel="0" collapsed="false">
      <c r="A378" s="18"/>
      <c r="B378" s="1"/>
      <c r="C378" s="1"/>
      <c r="D378" s="1"/>
    </row>
    <row r="379" customFormat="false" ht="12" hidden="false" customHeight="true" outlineLevel="0" collapsed="false">
      <c r="A379" s="18"/>
      <c r="B379" s="1"/>
      <c r="C379" s="1"/>
      <c r="D379" s="1"/>
    </row>
    <row r="380" customFormat="false" ht="12" hidden="false" customHeight="true" outlineLevel="0" collapsed="false">
      <c r="A380" s="18"/>
      <c r="B380" s="1"/>
      <c r="C380" s="1"/>
      <c r="D380" s="1"/>
    </row>
    <row r="381" customFormat="false" ht="12" hidden="false" customHeight="true" outlineLevel="0" collapsed="false">
      <c r="A381" s="18"/>
      <c r="B381" s="1"/>
      <c r="C381" s="1"/>
      <c r="D381" s="1"/>
    </row>
    <row r="382" customFormat="false" ht="12" hidden="false" customHeight="true" outlineLevel="0" collapsed="false">
      <c r="A382" s="18"/>
      <c r="B382" s="1"/>
      <c r="C382" s="1"/>
      <c r="D382" s="1"/>
    </row>
    <row r="383" customFormat="false" ht="12" hidden="false" customHeight="true" outlineLevel="0" collapsed="false">
      <c r="A383" s="18"/>
      <c r="B383" s="1"/>
      <c r="C383" s="1"/>
      <c r="D383" s="1"/>
    </row>
    <row r="384" customFormat="false" ht="12" hidden="false" customHeight="true" outlineLevel="0" collapsed="false">
      <c r="A384" s="18"/>
      <c r="B384" s="1"/>
      <c r="C384" s="1"/>
      <c r="D384" s="1"/>
    </row>
    <row r="385" customFormat="false" ht="12" hidden="false" customHeight="true" outlineLevel="0" collapsed="false">
      <c r="A385" s="18"/>
      <c r="B385" s="1"/>
      <c r="C385" s="1"/>
      <c r="D385" s="1"/>
    </row>
    <row r="386" customFormat="false" ht="12" hidden="false" customHeight="true" outlineLevel="0" collapsed="false">
      <c r="A386" s="18"/>
      <c r="B386" s="1"/>
      <c r="C386" s="1"/>
      <c r="D386" s="1"/>
    </row>
    <row r="387" customFormat="false" ht="12" hidden="false" customHeight="true" outlineLevel="0" collapsed="false">
      <c r="A387" s="18"/>
      <c r="B387" s="1"/>
      <c r="C387" s="1"/>
      <c r="D387" s="1"/>
    </row>
    <row r="388" customFormat="false" ht="12" hidden="false" customHeight="true" outlineLevel="0" collapsed="false">
      <c r="A388" s="18"/>
      <c r="B388" s="1"/>
      <c r="C388" s="1"/>
      <c r="D388" s="1"/>
    </row>
    <row r="389" customFormat="false" ht="12" hidden="false" customHeight="true" outlineLevel="0" collapsed="false">
      <c r="A389" s="18"/>
      <c r="B389" s="1"/>
      <c r="C389" s="1"/>
      <c r="D389" s="1"/>
    </row>
    <row r="390" customFormat="false" ht="12" hidden="false" customHeight="true" outlineLevel="0" collapsed="false">
      <c r="A390" s="18"/>
      <c r="B390" s="1"/>
      <c r="C390" s="1"/>
      <c r="D390" s="1"/>
    </row>
    <row r="391" customFormat="false" ht="12" hidden="false" customHeight="true" outlineLevel="0" collapsed="false">
      <c r="A391" s="18"/>
      <c r="B391" s="1"/>
      <c r="C391" s="1"/>
      <c r="D391" s="1"/>
    </row>
    <row r="392" customFormat="false" ht="12" hidden="false" customHeight="true" outlineLevel="0" collapsed="false">
      <c r="A392" s="18"/>
      <c r="B392" s="1"/>
      <c r="C392" s="1"/>
      <c r="D392" s="1"/>
    </row>
    <row r="393" customFormat="false" ht="12" hidden="false" customHeight="true" outlineLevel="0" collapsed="false">
      <c r="A393" s="18"/>
      <c r="B393" s="1"/>
      <c r="C393" s="1"/>
      <c r="D393" s="1"/>
    </row>
    <row r="394" customFormat="false" ht="12" hidden="false" customHeight="true" outlineLevel="0" collapsed="false">
      <c r="A394" s="18"/>
      <c r="B394" s="1"/>
      <c r="C394" s="1"/>
      <c r="D394" s="1"/>
    </row>
    <row r="395" customFormat="false" ht="12" hidden="false" customHeight="true" outlineLevel="0" collapsed="false">
      <c r="A395" s="18"/>
      <c r="B395" s="1"/>
      <c r="C395" s="1"/>
      <c r="D395" s="1"/>
    </row>
    <row r="396" customFormat="false" ht="12" hidden="false" customHeight="true" outlineLevel="0" collapsed="false">
      <c r="A396" s="18"/>
      <c r="B396" s="1"/>
      <c r="C396" s="1"/>
      <c r="D396" s="1"/>
    </row>
    <row r="397" customFormat="false" ht="12" hidden="false" customHeight="true" outlineLevel="0" collapsed="false">
      <c r="A397" s="18"/>
      <c r="B397" s="1"/>
      <c r="C397" s="1"/>
      <c r="D397" s="1"/>
    </row>
    <row r="398" customFormat="false" ht="12" hidden="false" customHeight="true" outlineLevel="0" collapsed="false">
      <c r="A398" s="18"/>
      <c r="B398" s="1"/>
      <c r="C398" s="1"/>
      <c r="D398" s="1"/>
    </row>
    <row r="399" customFormat="false" ht="12" hidden="false" customHeight="true" outlineLevel="0" collapsed="false">
      <c r="A399" s="18"/>
      <c r="B399" s="1"/>
      <c r="C399" s="1"/>
      <c r="D399" s="1"/>
    </row>
    <row r="400" customFormat="false" ht="12" hidden="false" customHeight="true" outlineLevel="0" collapsed="false">
      <c r="A400" s="18"/>
      <c r="B400" s="1"/>
      <c r="C400" s="1"/>
      <c r="D400" s="1"/>
    </row>
    <row r="401" customFormat="false" ht="12" hidden="false" customHeight="true" outlineLevel="0" collapsed="false">
      <c r="A401" s="18"/>
      <c r="B401" s="1"/>
      <c r="C401" s="1"/>
      <c r="D401" s="1"/>
    </row>
    <row r="402" customFormat="false" ht="12" hidden="false" customHeight="true" outlineLevel="0" collapsed="false">
      <c r="A402" s="18"/>
      <c r="B402" s="1"/>
      <c r="C402" s="1"/>
      <c r="D402" s="1"/>
    </row>
    <row r="403" customFormat="false" ht="12" hidden="false" customHeight="true" outlineLevel="0" collapsed="false">
      <c r="A403" s="18"/>
      <c r="B403" s="1"/>
      <c r="C403" s="1"/>
      <c r="D403" s="1"/>
    </row>
    <row r="404" customFormat="false" ht="12" hidden="false" customHeight="true" outlineLevel="0" collapsed="false">
      <c r="A404" s="18"/>
      <c r="B404" s="1"/>
      <c r="C404" s="1"/>
      <c r="D404" s="1"/>
    </row>
    <row r="405" customFormat="false" ht="12" hidden="false" customHeight="true" outlineLevel="0" collapsed="false">
      <c r="A405" s="18"/>
      <c r="B405" s="1"/>
      <c r="C405" s="1"/>
      <c r="D405" s="1"/>
    </row>
    <row r="406" customFormat="false" ht="12" hidden="false" customHeight="true" outlineLevel="0" collapsed="false">
      <c r="A406" s="18"/>
      <c r="B406" s="1"/>
      <c r="C406" s="1"/>
      <c r="D406" s="1"/>
    </row>
    <row r="407" customFormat="false" ht="12" hidden="false" customHeight="true" outlineLevel="0" collapsed="false">
      <c r="A407" s="18"/>
      <c r="B407" s="1"/>
      <c r="C407" s="1"/>
      <c r="D407" s="1"/>
    </row>
    <row r="408" customFormat="false" ht="12" hidden="false" customHeight="true" outlineLevel="0" collapsed="false">
      <c r="A408" s="18"/>
      <c r="B408" s="1"/>
      <c r="C408" s="1"/>
      <c r="D408" s="1"/>
    </row>
    <row r="409" customFormat="false" ht="12" hidden="false" customHeight="true" outlineLevel="0" collapsed="false">
      <c r="A409" s="18"/>
      <c r="B409" s="1"/>
      <c r="C409" s="1"/>
      <c r="D409" s="1"/>
    </row>
    <row r="410" customFormat="false" ht="12" hidden="false" customHeight="true" outlineLevel="0" collapsed="false">
      <c r="A410" s="18"/>
      <c r="B410" s="1"/>
      <c r="C410" s="1"/>
      <c r="D410" s="1"/>
    </row>
    <row r="411" customFormat="false" ht="12" hidden="false" customHeight="true" outlineLevel="0" collapsed="false">
      <c r="A411" s="18"/>
      <c r="B411" s="1"/>
      <c r="C411" s="1"/>
      <c r="D411" s="1"/>
    </row>
    <row r="412" customFormat="false" ht="12" hidden="false" customHeight="true" outlineLevel="0" collapsed="false">
      <c r="A412" s="18"/>
      <c r="B412" s="1"/>
      <c r="C412" s="1"/>
      <c r="D412" s="1"/>
    </row>
    <row r="413" customFormat="false" ht="12" hidden="false" customHeight="true" outlineLevel="0" collapsed="false">
      <c r="A413" s="18"/>
      <c r="B413" s="1"/>
      <c r="C413" s="1"/>
      <c r="D413" s="1"/>
    </row>
    <row r="414" customFormat="false" ht="12" hidden="false" customHeight="true" outlineLevel="0" collapsed="false">
      <c r="A414" s="18"/>
      <c r="B414" s="1"/>
      <c r="C414" s="1"/>
      <c r="D414" s="1"/>
    </row>
    <row r="415" customFormat="false" ht="12" hidden="false" customHeight="true" outlineLevel="0" collapsed="false">
      <c r="A415" s="18"/>
      <c r="B415" s="1"/>
      <c r="C415" s="1"/>
      <c r="D415" s="1"/>
    </row>
    <row r="416" customFormat="false" ht="12" hidden="false" customHeight="true" outlineLevel="0" collapsed="false">
      <c r="A416" s="18"/>
      <c r="B416" s="1"/>
      <c r="C416" s="1"/>
      <c r="D416" s="1"/>
    </row>
    <row r="417" customFormat="false" ht="12" hidden="false" customHeight="true" outlineLevel="0" collapsed="false">
      <c r="A417" s="18"/>
      <c r="B417" s="1"/>
      <c r="C417" s="1"/>
      <c r="D417" s="1"/>
    </row>
    <row r="418" customFormat="false" ht="12" hidden="false" customHeight="true" outlineLevel="0" collapsed="false">
      <c r="A418" s="18"/>
      <c r="B418" s="1"/>
      <c r="C418" s="1"/>
      <c r="D418" s="1"/>
    </row>
    <row r="419" customFormat="false" ht="12" hidden="false" customHeight="true" outlineLevel="0" collapsed="false">
      <c r="A419" s="18"/>
      <c r="B419" s="1"/>
      <c r="C419" s="1"/>
      <c r="D419" s="1"/>
    </row>
    <row r="420" customFormat="false" ht="12" hidden="false" customHeight="true" outlineLevel="0" collapsed="false">
      <c r="A420" s="18"/>
      <c r="B420" s="1"/>
      <c r="C420" s="1"/>
      <c r="D420" s="1"/>
    </row>
    <row r="421" customFormat="false" ht="12" hidden="false" customHeight="true" outlineLevel="0" collapsed="false">
      <c r="A421" s="18"/>
      <c r="B421" s="1"/>
      <c r="C421" s="1"/>
      <c r="D421" s="1"/>
    </row>
    <row r="422" customFormat="false" ht="12" hidden="false" customHeight="true" outlineLevel="0" collapsed="false">
      <c r="A422" s="18"/>
      <c r="B422" s="1"/>
      <c r="C422" s="1"/>
      <c r="D422" s="1"/>
    </row>
    <row r="423" customFormat="false" ht="12" hidden="false" customHeight="true" outlineLevel="0" collapsed="false">
      <c r="A423" s="18"/>
      <c r="B423" s="1"/>
      <c r="C423" s="1"/>
      <c r="D423" s="1"/>
    </row>
    <row r="424" customFormat="false" ht="12" hidden="false" customHeight="true" outlineLevel="0" collapsed="false">
      <c r="A424" s="18"/>
      <c r="B424" s="1"/>
      <c r="C424" s="1"/>
      <c r="D424" s="1"/>
    </row>
    <row r="425" customFormat="false" ht="12" hidden="false" customHeight="true" outlineLevel="0" collapsed="false">
      <c r="A425" s="18"/>
      <c r="B425" s="1"/>
      <c r="C425" s="1"/>
      <c r="D425" s="1"/>
    </row>
    <row r="426" customFormat="false" ht="12" hidden="false" customHeight="true" outlineLevel="0" collapsed="false">
      <c r="A426" s="18"/>
      <c r="B426" s="1"/>
      <c r="C426" s="1"/>
      <c r="D426" s="1"/>
    </row>
    <row r="427" customFormat="false" ht="12" hidden="false" customHeight="true" outlineLevel="0" collapsed="false">
      <c r="A427" s="18"/>
      <c r="B427" s="1"/>
      <c r="C427" s="1"/>
      <c r="D427" s="1"/>
    </row>
    <row r="428" customFormat="false" ht="12" hidden="false" customHeight="true" outlineLevel="0" collapsed="false">
      <c r="A428" s="18"/>
      <c r="B428" s="1"/>
      <c r="C428" s="1"/>
      <c r="D428" s="1"/>
    </row>
    <row r="429" customFormat="false" ht="12" hidden="false" customHeight="true" outlineLevel="0" collapsed="false">
      <c r="A429" s="18"/>
      <c r="B429" s="1"/>
      <c r="C429" s="1"/>
      <c r="D429" s="1"/>
    </row>
    <row r="430" customFormat="false" ht="12" hidden="false" customHeight="true" outlineLevel="0" collapsed="false">
      <c r="A430" s="18"/>
      <c r="B430" s="1"/>
      <c r="C430" s="1"/>
      <c r="D430" s="1"/>
    </row>
    <row r="431" customFormat="false" ht="12" hidden="false" customHeight="true" outlineLevel="0" collapsed="false">
      <c r="A431" s="18"/>
      <c r="B431" s="1"/>
      <c r="C431" s="1"/>
      <c r="D431" s="1"/>
    </row>
    <row r="432" customFormat="false" ht="12" hidden="false" customHeight="true" outlineLevel="0" collapsed="false">
      <c r="A432" s="18"/>
      <c r="B432" s="1"/>
      <c r="C432" s="1"/>
      <c r="D432" s="1"/>
    </row>
    <row r="433" customFormat="false" ht="12" hidden="false" customHeight="true" outlineLevel="0" collapsed="false">
      <c r="A433" s="18"/>
      <c r="B433" s="1"/>
      <c r="C433" s="1"/>
      <c r="D433" s="1"/>
    </row>
    <row r="434" customFormat="false" ht="12" hidden="false" customHeight="true" outlineLevel="0" collapsed="false">
      <c r="A434" s="18"/>
      <c r="B434" s="1"/>
      <c r="C434" s="1"/>
      <c r="D434" s="1"/>
    </row>
    <row r="435" customFormat="false" ht="12" hidden="false" customHeight="true" outlineLevel="0" collapsed="false">
      <c r="A435" s="18"/>
      <c r="B435" s="1"/>
      <c r="C435" s="1"/>
      <c r="D435" s="1"/>
    </row>
    <row r="436" customFormat="false" ht="12" hidden="false" customHeight="true" outlineLevel="0" collapsed="false">
      <c r="A436" s="18"/>
      <c r="B436" s="1"/>
      <c r="C436" s="1"/>
      <c r="D436" s="1"/>
    </row>
    <row r="437" customFormat="false" ht="12" hidden="false" customHeight="true" outlineLevel="0" collapsed="false">
      <c r="A437" s="18"/>
      <c r="B437" s="1"/>
      <c r="C437" s="1"/>
      <c r="D437" s="1"/>
    </row>
    <row r="438" customFormat="false" ht="12" hidden="false" customHeight="true" outlineLevel="0" collapsed="false">
      <c r="A438" s="18"/>
      <c r="B438" s="1"/>
      <c r="C438" s="1"/>
      <c r="D438" s="1"/>
    </row>
    <row r="439" customFormat="false" ht="12" hidden="false" customHeight="true" outlineLevel="0" collapsed="false">
      <c r="A439" s="18"/>
      <c r="B439" s="1"/>
      <c r="C439" s="1"/>
      <c r="D439" s="1"/>
    </row>
    <row r="440" customFormat="false" ht="12" hidden="false" customHeight="true" outlineLevel="0" collapsed="false">
      <c r="A440" s="18"/>
      <c r="B440" s="1"/>
      <c r="C440" s="1"/>
      <c r="D440" s="1"/>
    </row>
    <row r="441" customFormat="false" ht="12" hidden="false" customHeight="true" outlineLevel="0" collapsed="false">
      <c r="A441" s="18"/>
      <c r="B441" s="1"/>
      <c r="C441" s="1"/>
      <c r="D441" s="1"/>
    </row>
    <row r="442" customFormat="false" ht="12" hidden="false" customHeight="true" outlineLevel="0" collapsed="false">
      <c r="A442" s="18"/>
      <c r="B442" s="1"/>
      <c r="C442" s="1"/>
      <c r="D442" s="1"/>
    </row>
    <row r="443" customFormat="false" ht="12" hidden="false" customHeight="true" outlineLevel="0" collapsed="false">
      <c r="A443" s="18"/>
      <c r="B443" s="1"/>
      <c r="C443" s="1"/>
      <c r="D443" s="1"/>
    </row>
    <row r="444" customFormat="false" ht="12" hidden="false" customHeight="true" outlineLevel="0" collapsed="false">
      <c r="A444" s="18"/>
      <c r="B444" s="1"/>
      <c r="C444" s="1"/>
      <c r="D444" s="1"/>
    </row>
    <row r="445" customFormat="false" ht="12" hidden="false" customHeight="true" outlineLevel="0" collapsed="false">
      <c r="A445" s="18"/>
      <c r="B445" s="1"/>
      <c r="C445" s="1"/>
      <c r="D445" s="1"/>
    </row>
    <row r="446" customFormat="false" ht="12" hidden="false" customHeight="true" outlineLevel="0" collapsed="false">
      <c r="A446" s="18"/>
      <c r="B446" s="1"/>
      <c r="C446" s="1"/>
      <c r="D446" s="1"/>
    </row>
    <row r="447" customFormat="false" ht="12" hidden="false" customHeight="true" outlineLevel="0" collapsed="false">
      <c r="A447" s="18"/>
      <c r="B447" s="1"/>
      <c r="C447" s="1"/>
      <c r="D447" s="1"/>
    </row>
    <row r="448" customFormat="false" ht="12" hidden="false" customHeight="true" outlineLevel="0" collapsed="false">
      <c r="A448" s="18"/>
      <c r="B448" s="1"/>
      <c r="C448" s="1"/>
      <c r="D448" s="1"/>
    </row>
    <row r="449" customFormat="false" ht="12" hidden="false" customHeight="true" outlineLevel="0" collapsed="false">
      <c r="A449" s="18"/>
      <c r="B449" s="1"/>
      <c r="C449" s="1"/>
      <c r="D449" s="1"/>
    </row>
    <row r="450" customFormat="false" ht="12" hidden="false" customHeight="true" outlineLevel="0" collapsed="false">
      <c r="A450" s="18"/>
      <c r="B450" s="1"/>
      <c r="C450" s="1"/>
      <c r="D450" s="1"/>
    </row>
    <row r="451" customFormat="false" ht="12" hidden="false" customHeight="true" outlineLevel="0" collapsed="false">
      <c r="A451" s="18"/>
      <c r="B451" s="1"/>
      <c r="C451" s="1"/>
      <c r="D451" s="1"/>
    </row>
    <row r="452" customFormat="false" ht="12" hidden="false" customHeight="true" outlineLevel="0" collapsed="false">
      <c r="A452" s="18"/>
      <c r="B452" s="1"/>
      <c r="C452" s="1"/>
      <c r="D452" s="1"/>
    </row>
    <row r="453" customFormat="false" ht="12" hidden="false" customHeight="true" outlineLevel="0" collapsed="false">
      <c r="A453" s="18"/>
      <c r="B453" s="1"/>
      <c r="C453" s="1"/>
      <c r="D453" s="1"/>
    </row>
    <row r="454" customFormat="false" ht="12" hidden="false" customHeight="true" outlineLevel="0" collapsed="false">
      <c r="A454" s="18"/>
      <c r="B454" s="1"/>
      <c r="C454" s="1"/>
      <c r="D454" s="1"/>
    </row>
    <row r="455" customFormat="false" ht="12" hidden="false" customHeight="true" outlineLevel="0" collapsed="false">
      <c r="A455" s="18"/>
      <c r="B455" s="1"/>
      <c r="C455" s="1"/>
      <c r="D455" s="1"/>
    </row>
    <row r="456" customFormat="false" ht="12" hidden="false" customHeight="true" outlineLevel="0" collapsed="false">
      <c r="A456" s="18"/>
      <c r="B456" s="1"/>
      <c r="C456" s="1"/>
      <c r="D456" s="1"/>
    </row>
    <row r="457" customFormat="false" ht="12" hidden="false" customHeight="true" outlineLevel="0" collapsed="false">
      <c r="A457" s="18"/>
      <c r="B457" s="1"/>
      <c r="C457" s="1"/>
      <c r="D457" s="1"/>
    </row>
    <row r="458" customFormat="false" ht="12" hidden="false" customHeight="true" outlineLevel="0" collapsed="false">
      <c r="A458" s="18"/>
      <c r="B458" s="1"/>
      <c r="C458" s="1"/>
      <c r="D458" s="1"/>
    </row>
    <row r="459" customFormat="false" ht="12" hidden="false" customHeight="true" outlineLevel="0" collapsed="false">
      <c r="A459" s="18"/>
      <c r="B459" s="1"/>
      <c r="C459" s="1"/>
      <c r="D459" s="1"/>
    </row>
    <row r="460" customFormat="false" ht="12" hidden="false" customHeight="true" outlineLevel="0" collapsed="false">
      <c r="A460" s="18"/>
      <c r="B460" s="1"/>
      <c r="C460" s="1"/>
      <c r="D460" s="1"/>
    </row>
    <row r="461" customFormat="false" ht="12" hidden="false" customHeight="true" outlineLevel="0" collapsed="false">
      <c r="A461" s="18"/>
      <c r="B461" s="1"/>
      <c r="C461" s="1"/>
      <c r="D461" s="1"/>
    </row>
    <row r="462" customFormat="false" ht="12" hidden="false" customHeight="true" outlineLevel="0" collapsed="false">
      <c r="A462" s="18"/>
      <c r="B462" s="1"/>
      <c r="C462" s="1"/>
      <c r="D462" s="1"/>
    </row>
    <row r="463" customFormat="false" ht="12" hidden="false" customHeight="true" outlineLevel="0" collapsed="false">
      <c r="A463" s="18"/>
      <c r="B463" s="1"/>
      <c r="C463" s="1"/>
      <c r="D463" s="1"/>
    </row>
    <row r="464" customFormat="false" ht="12" hidden="false" customHeight="true" outlineLevel="0" collapsed="false">
      <c r="A464" s="18"/>
      <c r="B464" s="1"/>
      <c r="C464" s="1"/>
      <c r="D464" s="1"/>
    </row>
    <row r="465" customFormat="false" ht="12" hidden="false" customHeight="true" outlineLevel="0" collapsed="false">
      <c r="A465" s="18"/>
      <c r="B465" s="1"/>
      <c r="C465" s="1"/>
      <c r="D465" s="1"/>
    </row>
    <row r="466" customFormat="false" ht="12" hidden="false" customHeight="true" outlineLevel="0" collapsed="false">
      <c r="A466" s="18"/>
      <c r="B466" s="1"/>
      <c r="C466" s="1"/>
      <c r="D466" s="1"/>
    </row>
    <row r="467" customFormat="false" ht="12" hidden="false" customHeight="true" outlineLevel="0" collapsed="false">
      <c r="A467" s="18"/>
      <c r="B467" s="1"/>
      <c r="C467" s="1"/>
      <c r="D467" s="1"/>
    </row>
    <row r="468" customFormat="false" ht="12" hidden="false" customHeight="true" outlineLevel="0" collapsed="false">
      <c r="A468" s="18"/>
      <c r="B468" s="1"/>
      <c r="C468" s="1"/>
      <c r="D468" s="1"/>
    </row>
    <row r="469" customFormat="false" ht="12" hidden="false" customHeight="true" outlineLevel="0" collapsed="false">
      <c r="A469" s="18"/>
      <c r="B469" s="1"/>
      <c r="C469" s="1"/>
      <c r="D469" s="1"/>
    </row>
    <row r="470" customFormat="false" ht="12" hidden="false" customHeight="true" outlineLevel="0" collapsed="false">
      <c r="A470" s="18"/>
      <c r="B470" s="1"/>
      <c r="C470" s="1"/>
      <c r="D470" s="1"/>
    </row>
    <row r="471" customFormat="false" ht="12" hidden="false" customHeight="true" outlineLevel="0" collapsed="false">
      <c r="A471" s="18"/>
      <c r="B471" s="1"/>
      <c r="C471" s="1"/>
      <c r="D471" s="1"/>
    </row>
    <row r="472" customFormat="false" ht="12" hidden="false" customHeight="true" outlineLevel="0" collapsed="false">
      <c r="A472" s="18"/>
      <c r="B472" s="1"/>
      <c r="C472" s="1"/>
      <c r="D472" s="1"/>
    </row>
    <row r="473" customFormat="false" ht="12" hidden="false" customHeight="true" outlineLevel="0" collapsed="false">
      <c r="A473" s="18"/>
      <c r="B473" s="1"/>
      <c r="C473" s="1"/>
      <c r="D473" s="1"/>
    </row>
    <row r="474" customFormat="false" ht="12" hidden="false" customHeight="true" outlineLevel="0" collapsed="false">
      <c r="A474" s="18"/>
      <c r="B474" s="1"/>
      <c r="C474" s="1"/>
      <c r="D474" s="1"/>
    </row>
    <row r="475" customFormat="false" ht="12" hidden="false" customHeight="true" outlineLevel="0" collapsed="false">
      <c r="A475" s="18"/>
      <c r="B475" s="1"/>
      <c r="C475" s="1"/>
      <c r="D475" s="1"/>
    </row>
    <row r="476" customFormat="false" ht="12" hidden="false" customHeight="true" outlineLevel="0" collapsed="false">
      <c r="A476" s="18"/>
      <c r="B476" s="1"/>
      <c r="C476" s="1"/>
      <c r="D476" s="1"/>
    </row>
    <row r="477" customFormat="false" ht="12" hidden="false" customHeight="true" outlineLevel="0" collapsed="false">
      <c r="A477" s="18"/>
      <c r="B477" s="1"/>
      <c r="C477" s="1"/>
      <c r="D477" s="1"/>
    </row>
    <row r="478" customFormat="false" ht="12" hidden="false" customHeight="true" outlineLevel="0" collapsed="false">
      <c r="A478" s="18"/>
      <c r="B478" s="1"/>
      <c r="C478" s="1"/>
      <c r="D478" s="1"/>
    </row>
    <row r="479" customFormat="false" ht="12" hidden="false" customHeight="true" outlineLevel="0" collapsed="false">
      <c r="A479" s="18"/>
      <c r="B479" s="1"/>
      <c r="C479" s="1"/>
      <c r="D479" s="1"/>
    </row>
    <row r="480" customFormat="false" ht="12" hidden="false" customHeight="true" outlineLevel="0" collapsed="false">
      <c r="A480" s="18"/>
      <c r="B480" s="1"/>
      <c r="C480" s="1"/>
      <c r="D480" s="1"/>
    </row>
    <row r="481" customFormat="false" ht="12" hidden="false" customHeight="true" outlineLevel="0" collapsed="false">
      <c r="A481" s="18"/>
      <c r="B481" s="1"/>
      <c r="C481" s="1"/>
      <c r="D481" s="1"/>
    </row>
    <row r="482" customFormat="false" ht="12" hidden="false" customHeight="true" outlineLevel="0" collapsed="false">
      <c r="A482" s="18"/>
      <c r="B482" s="1"/>
      <c r="C482" s="1"/>
      <c r="D482" s="1"/>
    </row>
    <row r="483" customFormat="false" ht="12" hidden="false" customHeight="true" outlineLevel="0" collapsed="false">
      <c r="A483" s="18"/>
      <c r="B483" s="1"/>
      <c r="C483" s="1"/>
      <c r="D483" s="1"/>
    </row>
    <row r="484" customFormat="false" ht="12" hidden="false" customHeight="true" outlineLevel="0" collapsed="false">
      <c r="A484" s="18"/>
      <c r="B484" s="1"/>
      <c r="C484" s="1"/>
      <c r="D484" s="1"/>
    </row>
    <row r="485" customFormat="false" ht="12" hidden="false" customHeight="true" outlineLevel="0" collapsed="false">
      <c r="A485" s="18"/>
      <c r="B485" s="1"/>
      <c r="C485" s="1"/>
      <c r="D485" s="1"/>
    </row>
    <row r="486" customFormat="false" ht="12" hidden="false" customHeight="true" outlineLevel="0" collapsed="false">
      <c r="A486" s="18"/>
      <c r="B486" s="1"/>
      <c r="C486" s="1"/>
      <c r="D486" s="1"/>
    </row>
    <row r="487" customFormat="false" ht="12" hidden="false" customHeight="true" outlineLevel="0" collapsed="false">
      <c r="A487" s="18"/>
      <c r="B487" s="1"/>
      <c r="C487" s="1"/>
      <c r="D487" s="1"/>
    </row>
    <row r="488" customFormat="false" ht="12" hidden="false" customHeight="true" outlineLevel="0" collapsed="false">
      <c r="A488" s="18"/>
      <c r="B488" s="1"/>
      <c r="C488" s="1"/>
      <c r="D488" s="1"/>
    </row>
    <row r="489" customFormat="false" ht="12" hidden="false" customHeight="true" outlineLevel="0" collapsed="false">
      <c r="A489" s="18"/>
      <c r="B489" s="1"/>
      <c r="C489" s="1"/>
      <c r="D489" s="1"/>
    </row>
    <row r="490" customFormat="false" ht="12" hidden="false" customHeight="true" outlineLevel="0" collapsed="false">
      <c r="A490" s="18"/>
      <c r="B490" s="1"/>
      <c r="C490" s="1"/>
      <c r="D490" s="1"/>
    </row>
    <row r="491" customFormat="false" ht="12" hidden="false" customHeight="true" outlineLevel="0" collapsed="false">
      <c r="A491" s="18"/>
      <c r="B491" s="1"/>
      <c r="C491" s="1"/>
      <c r="D491" s="1"/>
    </row>
    <row r="492" customFormat="false" ht="12" hidden="false" customHeight="true" outlineLevel="0" collapsed="false">
      <c r="A492" s="18"/>
      <c r="B492" s="1"/>
      <c r="C492" s="1"/>
      <c r="D492" s="1"/>
    </row>
    <row r="493" customFormat="false" ht="12" hidden="false" customHeight="true" outlineLevel="0" collapsed="false">
      <c r="A493" s="18"/>
      <c r="B493" s="1"/>
      <c r="C493" s="1"/>
      <c r="D493" s="1"/>
    </row>
    <row r="494" customFormat="false" ht="12" hidden="false" customHeight="true" outlineLevel="0" collapsed="false">
      <c r="A494" s="18"/>
      <c r="B494" s="1"/>
      <c r="C494" s="1"/>
      <c r="D494" s="1"/>
    </row>
    <row r="495" customFormat="false" ht="12" hidden="false" customHeight="true" outlineLevel="0" collapsed="false">
      <c r="A495" s="18"/>
      <c r="B495" s="1"/>
      <c r="C495" s="1"/>
      <c r="D495" s="1"/>
    </row>
    <row r="496" customFormat="false" ht="12" hidden="false" customHeight="true" outlineLevel="0" collapsed="false">
      <c r="A496" s="18"/>
      <c r="B496" s="1"/>
      <c r="C496" s="1"/>
      <c r="D496" s="1"/>
    </row>
    <row r="497" customFormat="false" ht="12" hidden="false" customHeight="true" outlineLevel="0" collapsed="false">
      <c r="A497" s="18"/>
      <c r="B497" s="1"/>
      <c r="C497" s="1"/>
      <c r="D497" s="1"/>
    </row>
    <row r="498" customFormat="false" ht="12" hidden="false" customHeight="true" outlineLevel="0" collapsed="false">
      <c r="A498" s="18"/>
      <c r="B498" s="1"/>
      <c r="C498" s="1"/>
      <c r="D498" s="1"/>
    </row>
    <row r="499" customFormat="false" ht="12" hidden="false" customHeight="true" outlineLevel="0" collapsed="false">
      <c r="A499" s="18"/>
      <c r="B499" s="1"/>
      <c r="C499" s="1"/>
      <c r="D499" s="1"/>
    </row>
    <row r="500" customFormat="false" ht="12" hidden="false" customHeight="true" outlineLevel="0" collapsed="false">
      <c r="A500" s="18"/>
      <c r="B500" s="1"/>
      <c r="C500" s="1"/>
      <c r="D500" s="1"/>
    </row>
    <row r="501" customFormat="false" ht="12" hidden="false" customHeight="true" outlineLevel="0" collapsed="false">
      <c r="A501" s="18"/>
      <c r="B501" s="1"/>
      <c r="C501" s="1"/>
      <c r="D501" s="1"/>
    </row>
    <row r="502" customFormat="false" ht="12" hidden="false" customHeight="true" outlineLevel="0" collapsed="false">
      <c r="A502" s="18"/>
      <c r="B502" s="1"/>
      <c r="C502" s="1"/>
      <c r="D502" s="1"/>
    </row>
    <row r="503" customFormat="false" ht="12" hidden="false" customHeight="true" outlineLevel="0" collapsed="false">
      <c r="A503" s="18"/>
      <c r="B503" s="1"/>
      <c r="C503" s="1"/>
      <c r="D503" s="1"/>
    </row>
    <row r="504" customFormat="false" ht="12" hidden="false" customHeight="true" outlineLevel="0" collapsed="false">
      <c r="A504" s="18"/>
      <c r="B504" s="1"/>
      <c r="C504" s="1"/>
      <c r="D504" s="1"/>
    </row>
    <row r="505" customFormat="false" ht="12" hidden="false" customHeight="true" outlineLevel="0" collapsed="false">
      <c r="A505" s="18"/>
      <c r="B505" s="1"/>
      <c r="C505" s="1"/>
      <c r="D505" s="1"/>
    </row>
    <row r="506" customFormat="false" ht="12" hidden="false" customHeight="true" outlineLevel="0" collapsed="false">
      <c r="A506" s="18"/>
      <c r="B506" s="1"/>
      <c r="C506" s="1"/>
      <c r="D506" s="1"/>
    </row>
    <row r="507" customFormat="false" ht="12" hidden="false" customHeight="true" outlineLevel="0" collapsed="false">
      <c r="A507" s="18"/>
      <c r="B507" s="1"/>
      <c r="C507" s="1"/>
      <c r="D507" s="1"/>
    </row>
    <row r="508" customFormat="false" ht="12" hidden="false" customHeight="true" outlineLevel="0" collapsed="false">
      <c r="A508" s="18"/>
      <c r="B508" s="1"/>
      <c r="C508" s="1"/>
      <c r="D508" s="1"/>
    </row>
    <row r="509" customFormat="false" ht="12" hidden="false" customHeight="true" outlineLevel="0" collapsed="false">
      <c r="A509" s="18"/>
      <c r="B509" s="1"/>
      <c r="C509" s="1"/>
      <c r="D509" s="1"/>
    </row>
    <row r="510" customFormat="false" ht="12" hidden="false" customHeight="true" outlineLevel="0" collapsed="false">
      <c r="A510" s="18"/>
      <c r="B510" s="1"/>
      <c r="C510" s="1"/>
      <c r="D510" s="1"/>
    </row>
    <row r="511" customFormat="false" ht="12" hidden="false" customHeight="true" outlineLevel="0" collapsed="false">
      <c r="A511" s="18"/>
      <c r="B511" s="1"/>
      <c r="C511" s="1"/>
      <c r="D511" s="1"/>
    </row>
    <row r="512" customFormat="false" ht="12" hidden="false" customHeight="true" outlineLevel="0" collapsed="false">
      <c r="A512" s="18"/>
      <c r="B512" s="1"/>
      <c r="C512" s="1"/>
      <c r="D512" s="1"/>
    </row>
    <row r="513" customFormat="false" ht="12" hidden="false" customHeight="true" outlineLevel="0" collapsed="false">
      <c r="A513" s="18"/>
      <c r="B513" s="1"/>
      <c r="C513" s="1"/>
      <c r="D513" s="1"/>
    </row>
    <row r="514" customFormat="false" ht="12" hidden="false" customHeight="true" outlineLevel="0" collapsed="false">
      <c r="A514" s="18"/>
      <c r="B514" s="1"/>
      <c r="C514" s="1"/>
      <c r="D514" s="1"/>
    </row>
    <row r="515" customFormat="false" ht="12" hidden="false" customHeight="true" outlineLevel="0" collapsed="false">
      <c r="A515" s="18"/>
      <c r="B515" s="1"/>
      <c r="C515" s="1"/>
      <c r="D515" s="1"/>
    </row>
    <row r="516" customFormat="false" ht="12" hidden="false" customHeight="true" outlineLevel="0" collapsed="false">
      <c r="A516" s="18"/>
      <c r="B516" s="1"/>
      <c r="C516" s="1"/>
      <c r="D516" s="1"/>
    </row>
    <row r="517" customFormat="false" ht="12" hidden="false" customHeight="true" outlineLevel="0" collapsed="false">
      <c r="A517" s="18"/>
      <c r="B517" s="1"/>
      <c r="C517" s="1"/>
      <c r="D517" s="1"/>
    </row>
    <row r="518" customFormat="false" ht="12" hidden="false" customHeight="true" outlineLevel="0" collapsed="false">
      <c r="A518" s="18"/>
      <c r="B518" s="1"/>
      <c r="C518" s="1"/>
      <c r="D518" s="1"/>
    </row>
    <row r="519" customFormat="false" ht="12" hidden="false" customHeight="true" outlineLevel="0" collapsed="false">
      <c r="A519" s="18"/>
      <c r="B519" s="1"/>
      <c r="C519" s="1"/>
      <c r="D519" s="1"/>
    </row>
    <row r="520" customFormat="false" ht="12" hidden="false" customHeight="true" outlineLevel="0" collapsed="false">
      <c r="A520" s="18"/>
      <c r="B520" s="1"/>
      <c r="C520" s="1"/>
      <c r="D520" s="1"/>
    </row>
    <row r="521" customFormat="false" ht="12" hidden="false" customHeight="true" outlineLevel="0" collapsed="false">
      <c r="A521" s="18"/>
      <c r="B521" s="1"/>
      <c r="C521" s="1"/>
      <c r="D521" s="1"/>
    </row>
    <row r="522" customFormat="false" ht="12" hidden="false" customHeight="true" outlineLevel="0" collapsed="false">
      <c r="A522" s="18"/>
      <c r="B522" s="1"/>
      <c r="C522" s="1"/>
      <c r="D522" s="1"/>
    </row>
    <row r="523" customFormat="false" ht="12" hidden="false" customHeight="true" outlineLevel="0" collapsed="false">
      <c r="A523" s="18"/>
      <c r="B523" s="1"/>
      <c r="C523" s="1"/>
      <c r="D523" s="1"/>
    </row>
    <row r="524" customFormat="false" ht="12" hidden="false" customHeight="true" outlineLevel="0" collapsed="false">
      <c r="A524" s="18"/>
      <c r="B524" s="1"/>
      <c r="C524" s="1"/>
      <c r="D524" s="1"/>
    </row>
    <row r="525" customFormat="false" ht="12" hidden="false" customHeight="true" outlineLevel="0" collapsed="false">
      <c r="A525" s="18"/>
      <c r="B525" s="1"/>
      <c r="C525" s="1"/>
      <c r="D525" s="1"/>
    </row>
    <row r="526" customFormat="false" ht="12" hidden="false" customHeight="true" outlineLevel="0" collapsed="false">
      <c r="A526" s="18"/>
      <c r="B526" s="1"/>
      <c r="C526" s="1"/>
      <c r="D526" s="1"/>
    </row>
    <row r="527" customFormat="false" ht="12" hidden="false" customHeight="true" outlineLevel="0" collapsed="false">
      <c r="A527" s="18"/>
      <c r="B527" s="1"/>
      <c r="C527" s="1"/>
      <c r="D527" s="1"/>
    </row>
    <row r="528" customFormat="false" ht="12" hidden="false" customHeight="true" outlineLevel="0" collapsed="false">
      <c r="A528" s="18"/>
      <c r="B528" s="1"/>
      <c r="C528" s="1"/>
      <c r="D528" s="1"/>
    </row>
    <row r="529" customFormat="false" ht="12" hidden="false" customHeight="true" outlineLevel="0" collapsed="false">
      <c r="A529" s="18"/>
      <c r="B529" s="1"/>
      <c r="C529" s="1"/>
      <c r="D529" s="1"/>
    </row>
    <row r="530" customFormat="false" ht="12" hidden="false" customHeight="true" outlineLevel="0" collapsed="false">
      <c r="A530" s="18"/>
      <c r="B530" s="1"/>
      <c r="C530" s="1"/>
      <c r="D530" s="1"/>
    </row>
    <row r="531" customFormat="false" ht="12" hidden="false" customHeight="true" outlineLevel="0" collapsed="false">
      <c r="A531" s="18"/>
      <c r="B531" s="1"/>
      <c r="C531" s="1"/>
      <c r="D531" s="1"/>
    </row>
    <row r="532" customFormat="false" ht="12" hidden="false" customHeight="true" outlineLevel="0" collapsed="false">
      <c r="A532" s="18"/>
      <c r="B532" s="1"/>
      <c r="C532" s="1"/>
      <c r="D532" s="1"/>
    </row>
    <row r="533" customFormat="false" ht="12" hidden="false" customHeight="true" outlineLevel="0" collapsed="false">
      <c r="A533" s="18"/>
      <c r="B533" s="1"/>
      <c r="C533" s="1"/>
      <c r="D533" s="1"/>
    </row>
    <row r="534" customFormat="false" ht="12" hidden="false" customHeight="true" outlineLevel="0" collapsed="false">
      <c r="A534" s="18"/>
      <c r="B534" s="1"/>
      <c r="C534" s="1"/>
      <c r="D534" s="1"/>
    </row>
    <row r="535" customFormat="false" ht="12" hidden="false" customHeight="true" outlineLevel="0" collapsed="false">
      <c r="A535" s="18"/>
      <c r="B535" s="1"/>
      <c r="C535" s="1"/>
      <c r="D535" s="1"/>
    </row>
    <row r="536" customFormat="false" ht="12" hidden="false" customHeight="true" outlineLevel="0" collapsed="false">
      <c r="A536" s="18"/>
      <c r="B536" s="1"/>
      <c r="C536" s="1"/>
      <c r="D536" s="1"/>
    </row>
    <row r="537" customFormat="false" ht="12" hidden="false" customHeight="true" outlineLevel="0" collapsed="false">
      <c r="A537" s="18"/>
      <c r="B537" s="1"/>
      <c r="C537" s="1"/>
      <c r="D537" s="1"/>
    </row>
    <row r="538" customFormat="false" ht="12" hidden="false" customHeight="true" outlineLevel="0" collapsed="false">
      <c r="A538" s="18"/>
      <c r="B538" s="1"/>
      <c r="C538" s="1"/>
      <c r="D538" s="1"/>
    </row>
    <row r="539" customFormat="false" ht="12" hidden="false" customHeight="true" outlineLevel="0" collapsed="false">
      <c r="A539" s="18"/>
      <c r="B539" s="1"/>
      <c r="C539" s="1"/>
      <c r="D539" s="1"/>
    </row>
    <row r="540" customFormat="false" ht="12" hidden="false" customHeight="true" outlineLevel="0" collapsed="false">
      <c r="A540" s="18"/>
      <c r="B540" s="1"/>
      <c r="C540" s="1"/>
      <c r="D540" s="1"/>
    </row>
    <row r="541" customFormat="false" ht="12" hidden="false" customHeight="true" outlineLevel="0" collapsed="false">
      <c r="A541" s="18"/>
      <c r="B541" s="1"/>
      <c r="C541" s="1"/>
      <c r="D541" s="1"/>
    </row>
    <row r="542" customFormat="false" ht="12" hidden="false" customHeight="true" outlineLevel="0" collapsed="false">
      <c r="A542" s="18"/>
      <c r="B542" s="1"/>
      <c r="C542" s="1"/>
      <c r="D542" s="1"/>
    </row>
    <row r="543" customFormat="false" ht="12" hidden="false" customHeight="true" outlineLevel="0" collapsed="false">
      <c r="A543" s="18"/>
      <c r="B543" s="1"/>
      <c r="C543" s="1"/>
      <c r="D543" s="1"/>
    </row>
    <row r="544" customFormat="false" ht="12" hidden="false" customHeight="true" outlineLevel="0" collapsed="false">
      <c r="A544" s="18"/>
      <c r="B544" s="1"/>
      <c r="C544" s="1"/>
      <c r="D544" s="1"/>
    </row>
    <row r="545" customFormat="false" ht="12" hidden="false" customHeight="true" outlineLevel="0" collapsed="false">
      <c r="A545" s="18"/>
      <c r="B545" s="1"/>
      <c r="C545" s="1"/>
      <c r="D545" s="1"/>
    </row>
    <row r="546" customFormat="false" ht="12" hidden="false" customHeight="true" outlineLevel="0" collapsed="false">
      <c r="A546" s="18"/>
      <c r="B546" s="1"/>
      <c r="C546" s="1"/>
      <c r="D546" s="1"/>
    </row>
    <row r="547" customFormat="false" ht="12" hidden="false" customHeight="true" outlineLevel="0" collapsed="false">
      <c r="A547" s="18"/>
      <c r="B547" s="1"/>
      <c r="C547" s="1"/>
      <c r="D547" s="1"/>
    </row>
    <row r="548" customFormat="false" ht="12" hidden="false" customHeight="true" outlineLevel="0" collapsed="false">
      <c r="A548" s="18"/>
      <c r="B548" s="1"/>
      <c r="C548" s="1"/>
      <c r="D548" s="1"/>
    </row>
    <row r="549" customFormat="false" ht="12" hidden="false" customHeight="true" outlineLevel="0" collapsed="false">
      <c r="A549" s="18"/>
      <c r="B549" s="1"/>
      <c r="C549" s="1"/>
      <c r="D549" s="1"/>
    </row>
    <row r="550" customFormat="false" ht="12" hidden="false" customHeight="true" outlineLevel="0" collapsed="false">
      <c r="A550" s="18"/>
      <c r="B550" s="1"/>
      <c r="C550" s="1"/>
      <c r="D550" s="1"/>
    </row>
    <row r="551" customFormat="false" ht="12" hidden="false" customHeight="true" outlineLevel="0" collapsed="false">
      <c r="A551" s="18"/>
      <c r="B551" s="1"/>
      <c r="C551" s="1"/>
      <c r="D551" s="1"/>
    </row>
    <row r="552" customFormat="false" ht="12" hidden="false" customHeight="true" outlineLevel="0" collapsed="false">
      <c r="A552" s="18"/>
      <c r="B552" s="1"/>
      <c r="C552" s="1"/>
      <c r="D552" s="1"/>
    </row>
    <row r="553" customFormat="false" ht="12" hidden="false" customHeight="true" outlineLevel="0" collapsed="false">
      <c r="A553" s="18"/>
      <c r="B553" s="1"/>
      <c r="C553" s="1"/>
      <c r="D553" s="1"/>
    </row>
    <row r="554" customFormat="false" ht="12" hidden="false" customHeight="true" outlineLevel="0" collapsed="false">
      <c r="A554" s="18"/>
      <c r="B554" s="1"/>
      <c r="C554" s="1"/>
      <c r="D554" s="1"/>
    </row>
    <row r="555" customFormat="false" ht="12" hidden="false" customHeight="true" outlineLevel="0" collapsed="false">
      <c r="A555" s="18"/>
      <c r="B555" s="1"/>
      <c r="C555" s="1"/>
      <c r="D555" s="1"/>
    </row>
    <row r="556" customFormat="false" ht="12" hidden="false" customHeight="true" outlineLevel="0" collapsed="false">
      <c r="A556" s="18"/>
      <c r="B556" s="1"/>
      <c r="C556" s="1"/>
      <c r="D556" s="1"/>
    </row>
    <row r="557" customFormat="false" ht="12" hidden="false" customHeight="true" outlineLevel="0" collapsed="false">
      <c r="A557" s="18"/>
      <c r="B557" s="1"/>
      <c r="C557" s="1"/>
      <c r="D557" s="1"/>
    </row>
    <row r="558" customFormat="false" ht="12" hidden="false" customHeight="true" outlineLevel="0" collapsed="false">
      <c r="A558" s="18"/>
      <c r="B558" s="1"/>
      <c r="C558" s="1"/>
      <c r="D558" s="1"/>
    </row>
    <row r="559" customFormat="false" ht="12" hidden="false" customHeight="true" outlineLevel="0" collapsed="false">
      <c r="A559" s="18"/>
      <c r="B559" s="1"/>
      <c r="C559" s="1"/>
      <c r="D559" s="1"/>
    </row>
    <row r="560" customFormat="false" ht="12" hidden="false" customHeight="true" outlineLevel="0" collapsed="false">
      <c r="A560" s="18"/>
      <c r="B560" s="1"/>
      <c r="C560" s="1"/>
      <c r="D560" s="1"/>
    </row>
    <row r="561" customFormat="false" ht="12" hidden="false" customHeight="true" outlineLevel="0" collapsed="false">
      <c r="A561" s="18"/>
      <c r="B561" s="1"/>
      <c r="C561" s="1"/>
      <c r="D561" s="1"/>
    </row>
    <row r="562" customFormat="false" ht="12" hidden="false" customHeight="true" outlineLevel="0" collapsed="false">
      <c r="A562" s="18"/>
      <c r="B562" s="1"/>
      <c r="C562" s="1"/>
      <c r="D562" s="1"/>
    </row>
    <row r="563" customFormat="false" ht="12" hidden="false" customHeight="true" outlineLevel="0" collapsed="false">
      <c r="A563" s="18"/>
      <c r="B563" s="1"/>
      <c r="C563" s="1"/>
      <c r="D563" s="1"/>
    </row>
    <row r="564" customFormat="false" ht="12" hidden="false" customHeight="true" outlineLevel="0" collapsed="false">
      <c r="A564" s="18"/>
      <c r="B564" s="1"/>
      <c r="C564" s="1"/>
      <c r="D564" s="1"/>
    </row>
    <row r="565" customFormat="false" ht="12" hidden="false" customHeight="true" outlineLevel="0" collapsed="false">
      <c r="A565" s="18"/>
      <c r="B565" s="1"/>
      <c r="C565" s="1"/>
      <c r="D565" s="1"/>
    </row>
    <row r="566" customFormat="false" ht="12" hidden="false" customHeight="true" outlineLevel="0" collapsed="false">
      <c r="A566" s="18"/>
      <c r="B566" s="1"/>
      <c r="C566" s="1"/>
      <c r="D566" s="1"/>
    </row>
    <row r="567" customFormat="false" ht="12" hidden="false" customHeight="true" outlineLevel="0" collapsed="false">
      <c r="A567" s="18"/>
      <c r="B567" s="1"/>
      <c r="C567" s="1"/>
      <c r="D567" s="1"/>
    </row>
    <row r="568" customFormat="false" ht="12" hidden="false" customHeight="true" outlineLevel="0" collapsed="false">
      <c r="A568" s="18"/>
      <c r="B568" s="1"/>
      <c r="C568" s="1"/>
      <c r="D568" s="1"/>
    </row>
    <row r="569" customFormat="false" ht="12" hidden="false" customHeight="true" outlineLevel="0" collapsed="false">
      <c r="A569" s="18"/>
      <c r="B569" s="1"/>
      <c r="C569" s="1"/>
      <c r="D569" s="1"/>
    </row>
    <row r="570" customFormat="false" ht="12" hidden="false" customHeight="true" outlineLevel="0" collapsed="false">
      <c r="A570" s="18"/>
      <c r="B570" s="1"/>
      <c r="C570" s="1"/>
      <c r="D570" s="1"/>
    </row>
    <row r="571" customFormat="false" ht="12" hidden="false" customHeight="true" outlineLevel="0" collapsed="false">
      <c r="A571" s="18"/>
      <c r="B571" s="1"/>
      <c r="C571" s="1"/>
      <c r="D571" s="1"/>
    </row>
    <row r="572" customFormat="false" ht="12" hidden="false" customHeight="true" outlineLevel="0" collapsed="false">
      <c r="A572" s="18"/>
      <c r="B572" s="1"/>
      <c r="C572" s="1"/>
      <c r="D572" s="1"/>
    </row>
    <row r="573" customFormat="false" ht="12" hidden="false" customHeight="true" outlineLevel="0" collapsed="false">
      <c r="A573" s="18"/>
      <c r="B573" s="1"/>
      <c r="C573" s="1"/>
      <c r="D573" s="1"/>
    </row>
    <row r="574" customFormat="false" ht="12" hidden="false" customHeight="true" outlineLevel="0" collapsed="false">
      <c r="A574" s="18"/>
      <c r="B574" s="1"/>
      <c r="C574" s="1"/>
      <c r="D574" s="1"/>
    </row>
    <row r="575" customFormat="false" ht="12" hidden="false" customHeight="true" outlineLevel="0" collapsed="false">
      <c r="A575" s="18"/>
      <c r="B575" s="1"/>
      <c r="C575" s="1"/>
      <c r="D575" s="1"/>
    </row>
    <row r="576" customFormat="false" ht="12" hidden="false" customHeight="true" outlineLevel="0" collapsed="false">
      <c r="A576" s="18"/>
      <c r="B576" s="1"/>
      <c r="C576" s="1"/>
      <c r="D576" s="1"/>
    </row>
    <row r="577" customFormat="false" ht="12" hidden="false" customHeight="true" outlineLevel="0" collapsed="false">
      <c r="A577" s="18"/>
      <c r="B577" s="1"/>
      <c r="C577" s="1"/>
      <c r="D577" s="1"/>
    </row>
    <row r="578" customFormat="false" ht="12" hidden="false" customHeight="true" outlineLevel="0" collapsed="false">
      <c r="A578" s="18"/>
      <c r="B578" s="1"/>
      <c r="C578" s="1"/>
      <c r="D578" s="1"/>
    </row>
    <row r="579" customFormat="false" ht="12" hidden="false" customHeight="true" outlineLevel="0" collapsed="false">
      <c r="A579" s="18"/>
      <c r="B579" s="1"/>
      <c r="C579" s="1"/>
      <c r="D579" s="1"/>
    </row>
    <row r="580" customFormat="false" ht="12" hidden="false" customHeight="true" outlineLevel="0" collapsed="false">
      <c r="A580" s="18"/>
      <c r="B580" s="1"/>
      <c r="C580" s="1"/>
      <c r="D580" s="1"/>
    </row>
    <row r="581" customFormat="false" ht="12" hidden="false" customHeight="true" outlineLevel="0" collapsed="false">
      <c r="A581" s="18"/>
      <c r="B581" s="1"/>
      <c r="C581" s="1"/>
      <c r="D581" s="1"/>
    </row>
    <row r="582" customFormat="false" ht="12" hidden="false" customHeight="true" outlineLevel="0" collapsed="false">
      <c r="A582" s="18"/>
      <c r="B582" s="1"/>
      <c r="C582" s="1"/>
      <c r="D582" s="1"/>
    </row>
    <row r="583" customFormat="false" ht="12" hidden="false" customHeight="true" outlineLevel="0" collapsed="false">
      <c r="A583" s="18"/>
      <c r="B583" s="1"/>
      <c r="C583" s="1"/>
      <c r="D583" s="1"/>
    </row>
    <row r="584" customFormat="false" ht="12" hidden="false" customHeight="true" outlineLevel="0" collapsed="false">
      <c r="A584" s="18"/>
      <c r="B584" s="1"/>
      <c r="C584" s="1"/>
      <c r="D584" s="1"/>
    </row>
    <row r="585" customFormat="false" ht="12" hidden="false" customHeight="true" outlineLevel="0" collapsed="false">
      <c r="A585" s="18"/>
      <c r="B585" s="1"/>
      <c r="C585" s="1"/>
      <c r="D585" s="1"/>
    </row>
    <row r="586" customFormat="false" ht="12" hidden="false" customHeight="true" outlineLevel="0" collapsed="false">
      <c r="A586" s="18"/>
      <c r="B586" s="1"/>
      <c r="C586" s="1"/>
      <c r="D586" s="1"/>
    </row>
    <row r="587" customFormat="false" ht="12" hidden="false" customHeight="true" outlineLevel="0" collapsed="false">
      <c r="A587" s="18"/>
      <c r="B587" s="1"/>
      <c r="C587" s="1"/>
      <c r="D587" s="1"/>
    </row>
    <row r="588" customFormat="false" ht="12" hidden="false" customHeight="true" outlineLevel="0" collapsed="false">
      <c r="A588" s="18"/>
      <c r="B588" s="1"/>
      <c r="C588" s="1"/>
      <c r="D588" s="1"/>
    </row>
    <row r="589" customFormat="false" ht="12" hidden="false" customHeight="true" outlineLevel="0" collapsed="false">
      <c r="A589" s="18"/>
      <c r="B589" s="1"/>
      <c r="C589" s="1"/>
      <c r="D589" s="1"/>
    </row>
    <row r="590" customFormat="false" ht="12" hidden="false" customHeight="true" outlineLevel="0" collapsed="false">
      <c r="A590" s="18"/>
      <c r="B590" s="1"/>
      <c r="C590" s="1"/>
      <c r="D590" s="1"/>
    </row>
    <row r="591" customFormat="false" ht="12" hidden="false" customHeight="true" outlineLevel="0" collapsed="false">
      <c r="A591" s="18"/>
      <c r="B591" s="1"/>
      <c r="C591" s="1"/>
      <c r="D591" s="1"/>
    </row>
    <row r="592" customFormat="false" ht="12" hidden="false" customHeight="true" outlineLevel="0" collapsed="false">
      <c r="A592" s="18"/>
      <c r="B592" s="1"/>
      <c r="C592" s="1"/>
      <c r="D592" s="1"/>
    </row>
    <row r="593" customFormat="false" ht="12" hidden="false" customHeight="true" outlineLevel="0" collapsed="false">
      <c r="A593" s="18"/>
      <c r="B593" s="1"/>
      <c r="C593" s="1"/>
      <c r="D593" s="1"/>
    </row>
    <row r="594" customFormat="false" ht="12" hidden="false" customHeight="true" outlineLevel="0" collapsed="false">
      <c r="A594" s="18"/>
      <c r="B594" s="1"/>
      <c r="C594" s="1"/>
      <c r="D594" s="1"/>
    </row>
    <row r="595" customFormat="false" ht="12" hidden="false" customHeight="true" outlineLevel="0" collapsed="false">
      <c r="A595" s="18"/>
      <c r="B595" s="1"/>
      <c r="C595" s="1"/>
      <c r="D595" s="1"/>
    </row>
    <row r="596" customFormat="false" ht="12" hidden="false" customHeight="true" outlineLevel="0" collapsed="false">
      <c r="A596" s="18"/>
      <c r="B596" s="1"/>
      <c r="C596" s="1"/>
      <c r="D596" s="1"/>
    </row>
    <row r="597" customFormat="false" ht="12" hidden="false" customHeight="true" outlineLevel="0" collapsed="false">
      <c r="A597" s="18"/>
      <c r="B597" s="1"/>
      <c r="C597" s="1"/>
      <c r="D597" s="1"/>
    </row>
    <row r="598" customFormat="false" ht="12" hidden="false" customHeight="true" outlineLevel="0" collapsed="false">
      <c r="A598" s="18"/>
      <c r="B598" s="1"/>
      <c r="C598" s="1"/>
      <c r="D598" s="1"/>
    </row>
    <row r="599" customFormat="false" ht="12" hidden="false" customHeight="true" outlineLevel="0" collapsed="false">
      <c r="A599" s="18"/>
      <c r="B599" s="1"/>
      <c r="C599" s="1"/>
      <c r="D599" s="1"/>
    </row>
    <row r="600" customFormat="false" ht="12" hidden="false" customHeight="true" outlineLevel="0" collapsed="false">
      <c r="A600" s="18"/>
      <c r="B600" s="1"/>
      <c r="C600" s="1"/>
      <c r="D600" s="1"/>
    </row>
    <row r="601" customFormat="false" ht="12" hidden="false" customHeight="true" outlineLevel="0" collapsed="false">
      <c r="A601" s="18"/>
      <c r="B601" s="1"/>
      <c r="C601" s="1"/>
      <c r="D601" s="1"/>
    </row>
    <row r="602" customFormat="false" ht="12" hidden="false" customHeight="true" outlineLevel="0" collapsed="false">
      <c r="A602" s="18"/>
      <c r="B602" s="1"/>
      <c r="C602" s="1"/>
      <c r="D602" s="1"/>
    </row>
    <row r="603" customFormat="false" ht="12" hidden="false" customHeight="true" outlineLevel="0" collapsed="false">
      <c r="A603" s="18"/>
      <c r="B603" s="1"/>
      <c r="C603" s="1"/>
      <c r="D603" s="1"/>
    </row>
    <row r="604" customFormat="false" ht="12" hidden="false" customHeight="true" outlineLevel="0" collapsed="false">
      <c r="A604" s="18"/>
      <c r="B604" s="1"/>
      <c r="C604" s="1"/>
      <c r="D604" s="1"/>
    </row>
    <row r="605" customFormat="false" ht="12" hidden="false" customHeight="true" outlineLevel="0" collapsed="false">
      <c r="A605" s="18"/>
      <c r="B605" s="1"/>
      <c r="C605" s="1"/>
      <c r="D605" s="1"/>
    </row>
    <row r="606" customFormat="false" ht="12" hidden="false" customHeight="true" outlineLevel="0" collapsed="false">
      <c r="A606" s="18"/>
      <c r="B606" s="1"/>
      <c r="C606" s="1"/>
      <c r="D606" s="1"/>
    </row>
    <row r="607" customFormat="false" ht="12" hidden="false" customHeight="true" outlineLevel="0" collapsed="false">
      <c r="A607" s="18"/>
      <c r="B607" s="1"/>
      <c r="C607" s="1"/>
      <c r="D607" s="1"/>
    </row>
    <row r="608" customFormat="false" ht="12" hidden="false" customHeight="true" outlineLevel="0" collapsed="false">
      <c r="A608" s="18"/>
      <c r="B608" s="1"/>
      <c r="C608" s="1"/>
      <c r="D608" s="1"/>
    </row>
    <row r="609" customFormat="false" ht="12" hidden="false" customHeight="true" outlineLevel="0" collapsed="false">
      <c r="A609" s="18"/>
      <c r="B609" s="1"/>
      <c r="C609" s="1"/>
      <c r="D609" s="1"/>
    </row>
    <row r="610" customFormat="false" ht="12" hidden="false" customHeight="true" outlineLevel="0" collapsed="false">
      <c r="A610" s="18"/>
      <c r="B610" s="1"/>
      <c r="C610" s="1"/>
      <c r="D610" s="1"/>
    </row>
    <row r="611" customFormat="false" ht="12" hidden="false" customHeight="true" outlineLevel="0" collapsed="false">
      <c r="A611" s="18"/>
      <c r="B611" s="1"/>
      <c r="C611" s="1"/>
      <c r="D611" s="1"/>
    </row>
    <row r="612" customFormat="false" ht="12" hidden="false" customHeight="true" outlineLevel="0" collapsed="false">
      <c r="A612" s="18"/>
      <c r="B612" s="1"/>
      <c r="C612" s="1"/>
      <c r="D612" s="1"/>
    </row>
    <row r="613" customFormat="false" ht="12" hidden="false" customHeight="true" outlineLevel="0" collapsed="false">
      <c r="A613" s="18"/>
      <c r="B613" s="1"/>
      <c r="C613" s="1"/>
      <c r="D613" s="1"/>
    </row>
    <row r="614" customFormat="false" ht="12" hidden="false" customHeight="true" outlineLevel="0" collapsed="false">
      <c r="A614" s="18"/>
      <c r="B614" s="1"/>
      <c r="C614" s="1"/>
      <c r="D614" s="1"/>
    </row>
    <row r="615" customFormat="false" ht="12" hidden="false" customHeight="true" outlineLevel="0" collapsed="false">
      <c r="A615" s="18"/>
      <c r="B615" s="1"/>
      <c r="C615" s="1"/>
      <c r="D615" s="1"/>
    </row>
    <row r="616" customFormat="false" ht="12" hidden="false" customHeight="true" outlineLevel="0" collapsed="false">
      <c r="A616" s="18"/>
      <c r="B616" s="1"/>
      <c r="C616" s="1"/>
      <c r="D616" s="1"/>
    </row>
    <row r="617" customFormat="false" ht="12" hidden="false" customHeight="true" outlineLevel="0" collapsed="false">
      <c r="A617" s="18"/>
      <c r="B617" s="1"/>
      <c r="C617" s="1"/>
      <c r="D617" s="1"/>
    </row>
    <row r="618" customFormat="false" ht="12" hidden="false" customHeight="true" outlineLevel="0" collapsed="false">
      <c r="A618" s="18"/>
      <c r="B618" s="1"/>
      <c r="C618" s="1"/>
      <c r="D618" s="1"/>
    </row>
    <row r="619" customFormat="false" ht="12" hidden="false" customHeight="true" outlineLevel="0" collapsed="false">
      <c r="A619" s="18"/>
      <c r="B619" s="1"/>
      <c r="C619" s="1"/>
      <c r="D619" s="1"/>
    </row>
    <row r="620" customFormat="false" ht="12" hidden="false" customHeight="true" outlineLevel="0" collapsed="false">
      <c r="A620" s="18"/>
      <c r="B620" s="1"/>
      <c r="C620" s="1"/>
      <c r="D620" s="1"/>
    </row>
    <row r="621" customFormat="false" ht="12" hidden="false" customHeight="true" outlineLevel="0" collapsed="false">
      <c r="A621" s="18"/>
      <c r="B621" s="1"/>
      <c r="C621" s="1"/>
      <c r="D621" s="1"/>
    </row>
    <row r="622" customFormat="false" ht="12" hidden="false" customHeight="true" outlineLevel="0" collapsed="false">
      <c r="A622" s="18"/>
      <c r="B622" s="1"/>
      <c r="C622" s="1"/>
      <c r="D622" s="1"/>
    </row>
    <row r="623" customFormat="false" ht="12" hidden="false" customHeight="true" outlineLevel="0" collapsed="false">
      <c r="A623" s="18"/>
      <c r="B623" s="1"/>
      <c r="C623" s="1"/>
      <c r="D623" s="1"/>
    </row>
    <row r="624" customFormat="false" ht="12" hidden="false" customHeight="true" outlineLevel="0" collapsed="false">
      <c r="A624" s="18"/>
      <c r="B624" s="1"/>
      <c r="C624" s="1"/>
      <c r="D624" s="1"/>
    </row>
    <row r="625" customFormat="false" ht="12" hidden="false" customHeight="true" outlineLevel="0" collapsed="false">
      <c r="A625" s="18"/>
      <c r="B625" s="1"/>
      <c r="C625" s="1"/>
      <c r="D625" s="1"/>
    </row>
    <row r="626" customFormat="false" ht="12" hidden="false" customHeight="true" outlineLevel="0" collapsed="false">
      <c r="A626" s="18"/>
      <c r="B626" s="1"/>
      <c r="C626" s="1"/>
      <c r="D626" s="1"/>
    </row>
    <row r="627" customFormat="false" ht="12" hidden="false" customHeight="true" outlineLevel="0" collapsed="false">
      <c r="A627" s="18"/>
      <c r="B627" s="1"/>
      <c r="C627" s="1"/>
      <c r="D627" s="1"/>
    </row>
    <row r="628" customFormat="false" ht="12" hidden="false" customHeight="true" outlineLevel="0" collapsed="false">
      <c r="A628" s="18"/>
      <c r="B628" s="1"/>
      <c r="C628" s="1"/>
      <c r="D628" s="1"/>
    </row>
    <row r="629" customFormat="false" ht="12" hidden="false" customHeight="true" outlineLevel="0" collapsed="false">
      <c r="A629" s="18"/>
      <c r="B629" s="1"/>
      <c r="C629" s="1"/>
      <c r="D629" s="1"/>
    </row>
    <row r="630" customFormat="false" ht="12" hidden="false" customHeight="true" outlineLevel="0" collapsed="false">
      <c r="A630" s="18"/>
      <c r="B630" s="1"/>
      <c r="C630" s="1"/>
      <c r="D630" s="1"/>
    </row>
    <row r="631" customFormat="false" ht="12" hidden="false" customHeight="true" outlineLevel="0" collapsed="false">
      <c r="A631" s="18"/>
      <c r="B631" s="1"/>
      <c r="C631" s="1"/>
      <c r="D631" s="1"/>
    </row>
    <row r="632" customFormat="false" ht="12" hidden="false" customHeight="true" outlineLevel="0" collapsed="false">
      <c r="A632" s="18"/>
      <c r="B632" s="1"/>
      <c r="C632" s="1"/>
      <c r="D632" s="1"/>
    </row>
    <row r="633" customFormat="false" ht="12" hidden="false" customHeight="true" outlineLevel="0" collapsed="false">
      <c r="A633" s="18"/>
      <c r="B633" s="1"/>
      <c r="C633" s="1"/>
      <c r="D633" s="1"/>
    </row>
    <row r="634" customFormat="false" ht="12" hidden="false" customHeight="true" outlineLevel="0" collapsed="false">
      <c r="A634" s="18"/>
      <c r="B634" s="1"/>
      <c r="C634" s="1"/>
      <c r="D634" s="1"/>
    </row>
    <row r="635" customFormat="false" ht="12" hidden="false" customHeight="true" outlineLevel="0" collapsed="false">
      <c r="A635" s="18"/>
      <c r="B635" s="1"/>
      <c r="C635" s="1"/>
      <c r="D635" s="1"/>
    </row>
    <row r="636" customFormat="false" ht="12" hidden="false" customHeight="true" outlineLevel="0" collapsed="false">
      <c r="A636" s="18"/>
      <c r="B636" s="1"/>
      <c r="C636" s="1"/>
      <c r="D636" s="1"/>
    </row>
    <row r="637" customFormat="false" ht="12" hidden="false" customHeight="true" outlineLevel="0" collapsed="false">
      <c r="A637" s="18"/>
      <c r="B637" s="1"/>
      <c r="C637" s="1"/>
      <c r="D637" s="1"/>
    </row>
    <row r="638" customFormat="false" ht="12" hidden="false" customHeight="true" outlineLevel="0" collapsed="false">
      <c r="A638" s="18"/>
      <c r="B638" s="1"/>
      <c r="C638" s="1"/>
      <c r="D638" s="1"/>
    </row>
    <row r="639" customFormat="false" ht="12" hidden="false" customHeight="true" outlineLevel="0" collapsed="false">
      <c r="A639" s="18"/>
      <c r="B639" s="1"/>
      <c r="C639" s="1"/>
      <c r="D639" s="1"/>
    </row>
    <row r="640" customFormat="false" ht="12" hidden="false" customHeight="true" outlineLevel="0" collapsed="false">
      <c r="A640" s="18"/>
      <c r="B640" s="1"/>
      <c r="C640" s="1"/>
      <c r="D640" s="1"/>
    </row>
    <row r="641" customFormat="false" ht="12" hidden="false" customHeight="true" outlineLevel="0" collapsed="false">
      <c r="A641" s="18"/>
      <c r="B641" s="1"/>
      <c r="C641" s="1"/>
      <c r="D641" s="1"/>
    </row>
    <row r="642" customFormat="false" ht="12" hidden="false" customHeight="true" outlineLevel="0" collapsed="false">
      <c r="A642" s="18"/>
      <c r="B642" s="1"/>
      <c r="C642" s="1"/>
      <c r="D642" s="1"/>
    </row>
    <row r="643" customFormat="false" ht="12" hidden="false" customHeight="true" outlineLevel="0" collapsed="false">
      <c r="A643" s="18"/>
      <c r="B643" s="1"/>
      <c r="C643" s="1"/>
      <c r="D643" s="1"/>
    </row>
    <row r="644" customFormat="false" ht="12" hidden="false" customHeight="true" outlineLevel="0" collapsed="false">
      <c r="A644" s="18"/>
      <c r="B644" s="1"/>
      <c r="C644" s="1"/>
      <c r="D644" s="1"/>
    </row>
    <row r="645" customFormat="false" ht="12" hidden="false" customHeight="true" outlineLevel="0" collapsed="false">
      <c r="A645" s="18"/>
      <c r="B645" s="1"/>
      <c r="C645" s="1"/>
      <c r="D645" s="1"/>
    </row>
    <row r="646" customFormat="false" ht="12" hidden="false" customHeight="true" outlineLevel="0" collapsed="false">
      <c r="A646" s="18"/>
      <c r="B646" s="1"/>
      <c r="C646" s="1"/>
      <c r="D646" s="1"/>
    </row>
    <row r="647" customFormat="false" ht="12" hidden="false" customHeight="true" outlineLevel="0" collapsed="false">
      <c r="A647" s="18"/>
      <c r="B647" s="1"/>
      <c r="C647" s="1"/>
      <c r="D647" s="1"/>
    </row>
    <row r="648" customFormat="false" ht="12" hidden="false" customHeight="true" outlineLevel="0" collapsed="false">
      <c r="A648" s="18"/>
      <c r="B648" s="1"/>
      <c r="C648" s="1"/>
      <c r="D648" s="1"/>
    </row>
    <row r="649" customFormat="false" ht="12" hidden="false" customHeight="true" outlineLevel="0" collapsed="false">
      <c r="A649" s="18"/>
      <c r="B649" s="1"/>
      <c r="C649" s="1"/>
      <c r="D649" s="1"/>
    </row>
    <row r="650" customFormat="false" ht="12" hidden="false" customHeight="true" outlineLevel="0" collapsed="false">
      <c r="A650" s="18"/>
      <c r="B650" s="1"/>
      <c r="C650" s="1"/>
      <c r="D650" s="1"/>
    </row>
    <row r="651" customFormat="false" ht="12" hidden="false" customHeight="true" outlineLevel="0" collapsed="false">
      <c r="A651" s="18"/>
      <c r="B651" s="1"/>
      <c r="C651" s="1"/>
      <c r="D651" s="1"/>
    </row>
    <row r="652" customFormat="false" ht="12" hidden="false" customHeight="true" outlineLevel="0" collapsed="false">
      <c r="A652" s="18"/>
      <c r="B652" s="1"/>
      <c r="C652" s="1"/>
      <c r="D652" s="1"/>
    </row>
    <row r="653" customFormat="false" ht="12" hidden="false" customHeight="true" outlineLevel="0" collapsed="false">
      <c r="A653" s="18"/>
      <c r="B653" s="1"/>
      <c r="C653" s="1"/>
      <c r="D653" s="1"/>
    </row>
    <row r="654" customFormat="false" ht="12" hidden="false" customHeight="true" outlineLevel="0" collapsed="false">
      <c r="A654" s="18"/>
      <c r="B654" s="1"/>
      <c r="C654" s="1"/>
      <c r="D654" s="1"/>
    </row>
    <row r="655" customFormat="false" ht="12" hidden="false" customHeight="true" outlineLevel="0" collapsed="false">
      <c r="A655" s="18"/>
      <c r="B655" s="1"/>
      <c r="C655" s="1"/>
      <c r="D655" s="1"/>
    </row>
    <row r="656" customFormat="false" ht="12" hidden="false" customHeight="true" outlineLevel="0" collapsed="false">
      <c r="A656" s="18"/>
      <c r="B656" s="1"/>
      <c r="C656" s="1"/>
      <c r="D656" s="1"/>
    </row>
    <row r="657" customFormat="false" ht="12" hidden="false" customHeight="true" outlineLevel="0" collapsed="false">
      <c r="A657" s="18"/>
      <c r="B657" s="1"/>
      <c r="C657" s="1"/>
      <c r="D657" s="1"/>
    </row>
    <row r="658" customFormat="false" ht="12" hidden="false" customHeight="true" outlineLevel="0" collapsed="false">
      <c r="A658" s="18"/>
      <c r="B658" s="1"/>
      <c r="C658" s="1"/>
      <c r="D658" s="1"/>
    </row>
    <row r="659" customFormat="false" ht="12" hidden="false" customHeight="true" outlineLevel="0" collapsed="false">
      <c r="A659" s="18"/>
      <c r="B659" s="1"/>
      <c r="C659" s="1"/>
      <c r="D659" s="1"/>
    </row>
    <row r="660" customFormat="false" ht="12" hidden="false" customHeight="true" outlineLevel="0" collapsed="false">
      <c r="A660" s="18"/>
      <c r="B660" s="1"/>
      <c r="C660" s="1"/>
      <c r="D660" s="1"/>
    </row>
    <row r="661" customFormat="false" ht="12" hidden="false" customHeight="true" outlineLevel="0" collapsed="false">
      <c r="A661" s="18"/>
      <c r="B661" s="1"/>
      <c r="C661" s="1"/>
      <c r="D661" s="1"/>
    </row>
    <row r="662" customFormat="false" ht="12" hidden="false" customHeight="true" outlineLevel="0" collapsed="false">
      <c r="A662" s="18"/>
      <c r="B662" s="1"/>
      <c r="C662" s="1"/>
      <c r="D662" s="1"/>
    </row>
    <row r="663" customFormat="false" ht="12" hidden="false" customHeight="true" outlineLevel="0" collapsed="false">
      <c r="A663" s="18"/>
      <c r="B663" s="1"/>
      <c r="C663" s="1"/>
      <c r="D663" s="1"/>
    </row>
    <row r="664" customFormat="false" ht="12" hidden="false" customHeight="true" outlineLevel="0" collapsed="false">
      <c r="A664" s="18"/>
      <c r="B664" s="1"/>
      <c r="C664" s="1"/>
      <c r="D664" s="1"/>
    </row>
    <row r="665" customFormat="false" ht="12" hidden="false" customHeight="true" outlineLevel="0" collapsed="false">
      <c r="A665" s="18"/>
      <c r="B665" s="1"/>
      <c r="C665" s="1"/>
      <c r="D665" s="1"/>
    </row>
    <row r="666" customFormat="false" ht="12" hidden="false" customHeight="true" outlineLevel="0" collapsed="false">
      <c r="A666" s="18"/>
      <c r="B666" s="1"/>
      <c r="C666" s="1"/>
      <c r="D666" s="1"/>
    </row>
    <row r="667" customFormat="false" ht="12" hidden="false" customHeight="true" outlineLevel="0" collapsed="false">
      <c r="A667" s="18"/>
      <c r="B667" s="1"/>
      <c r="C667" s="1"/>
      <c r="D667" s="1"/>
    </row>
    <row r="668" customFormat="false" ht="12" hidden="false" customHeight="true" outlineLevel="0" collapsed="false">
      <c r="A668" s="18"/>
      <c r="B668" s="1"/>
      <c r="C668" s="1"/>
      <c r="D668" s="1"/>
    </row>
    <row r="669" customFormat="false" ht="12" hidden="false" customHeight="true" outlineLevel="0" collapsed="false">
      <c r="A669" s="18"/>
      <c r="B669" s="1"/>
      <c r="C669" s="1"/>
      <c r="D669" s="1"/>
    </row>
    <row r="670" customFormat="false" ht="12" hidden="false" customHeight="true" outlineLevel="0" collapsed="false">
      <c r="A670" s="18"/>
      <c r="B670" s="1"/>
      <c r="C670" s="1"/>
      <c r="D670" s="1"/>
    </row>
    <row r="671" customFormat="false" ht="12" hidden="false" customHeight="true" outlineLevel="0" collapsed="false">
      <c r="A671" s="18"/>
      <c r="B671" s="1"/>
      <c r="C671" s="1"/>
      <c r="D671" s="1"/>
    </row>
    <row r="672" customFormat="false" ht="12" hidden="false" customHeight="true" outlineLevel="0" collapsed="false">
      <c r="A672" s="18"/>
      <c r="B672" s="1"/>
      <c r="C672" s="1"/>
      <c r="D672" s="1"/>
    </row>
    <row r="673" customFormat="false" ht="12" hidden="false" customHeight="true" outlineLevel="0" collapsed="false">
      <c r="A673" s="18"/>
      <c r="B673" s="1"/>
      <c r="C673" s="1"/>
      <c r="D673" s="1"/>
    </row>
    <row r="674" customFormat="false" ht="12" hidden="false" customHeight="true" outlineLevel="0" collapsed="false">
      <c r="A674" s="18"/>
      <c r="B674" s="1"/>
      <c r="C674" s="1"/>
      <c r="D674" s="1"/>
    </row>
    <row r="675" customFormat="false" ht="12" hidden="false" customHeight="true" outlineLevel="0" collapsed="false">
      <c r="A675" s="18"/>
      <c r="B675" s="1"/>
      <c r="C675" s="1"/>
      <c r="D675" s="1"/>
    </row>
    <row r="676" customFormat="false" ht="12" hidden="false" customHeight="true" outlineLevel="0" collapsed="false">
      <c r="A676" s="18"/>
      <c r="B676" s="1"/>
      <c r="C676" s="1"/>
      <c r="D676" s="1"/>
    </row>
    <row r="677" customFormat="false" ht="12" hidden="false" customHeight="true" outlineLevel="0" collapsed="false">
      <c r="A677" s="18"/>
      <c r="B677" s="1"/>
      <c r="C677" s="1"/>
      <c r="D677" s="1"/>
    </row>
    <row r="678" customFormat="false" ht="12" hidden="false" customHeight="true" outlineLevel="0" collapsed="false">
      <c r="A678" s="18"/>
      <c r="B678" s="1"/>
      <c r="C678" s="1"/>
      <c r="D678" s="1"/>
    </row>
    <row r="679" customFormat="false" ht="12" hidden="false" customHeight="true" outlineLevel="0" collapsed="false">
      <c r="A679" s="18"/>
      <c r="B679" s="1"/>
      <c r="C679" s="1"/>
      <c r="D679" s="1"/>
    </row>
    <row r="680" customFormat="false" ht="12" hidden="false" customHeight="true" outlineLevel="0" collapsed="false">
      <c r="A680" s="18"/>
      <c r="B680" s="1"/>
      <c r="C680" s="1"/>
      <c r="D680" s="1"/>
    </row>
    <row r="681" customFormat="false" ht="12" hidden="false" customHeight="true" outlineLevel="0" collapsed="false">
      <c r="A681" s="18"/>
      <c r="B681" s="1"/>
      <c r="C681" s="1"/>
      <c r="D681" s="1"/>
    </row>
    <row r="682" customFormat="false" ht="12" hidden="false" customHeight="true" outlineLevel="0" collapsed="false">
      <c r="A682" s="18"/>
      <c r="B682" s="1"/>
      <c r="C682" s="1"/>
      <c r="D682" s="1"/>
    </row>
    <row r="683" customFormat="false" ht="12" hidden="false" customHeight="true" outlineLevel="0" collapsed="false">
      <c r="A683" s="18"/>
      <c r="B683" s="1"/>
      <c r="C683" s="1"/>
      <c r="D683" s="1"/>
    </row>
    <row r="684" customFormat="false" ht="12" hidden="false" customHeight="true" outlineLevel="0" collapsed="false">
      <c r="A684" s="18"/>
      <c r="B684" s="1"/>
      <c r="C684" s="1"/>
      <c r="D684" s="1"/>
    </row>
    <row r="685" customFormat="false" ht="12" hidden="false" customHeight="true" outlineLevel="0" collapsed="false">
      <c r="A685" s="18"/>
      <c r="B685" s="1"/>
      <c r="C685" s="1"/>
      <c r="D685" s="1"/>
    </row>
    <row r="686" customFormat="false" ht="12" hidden="false" customHeight="true" outlineLevel="0" collapsed="false">
      <c r="A686" s="18"/>
      <c r="B686" s="1"/>
      <c r="C686" s="1"/>
      <c r="D686" s="1"/>
    </row>
    <row r="687" customFormat="false" ht="12" hidden="false" customHeight="true" outlineLevel="0" collapsed="false">
      <c r="A687" s="18"/>
      <c r="B687" s="1"/>
      <c r="C687" s="1"/>
      <c r="D687" s="1"/>
    </row>
    <row r="688" customFormat="false" ht="12" hidden="false" customHeight="true" outlineLevel="0" collapsed="false">
      <c r="A688" s="18"/>
      <c r="B688" s="1"/>
      <c r="C688" s="1"/>
      <c r="D688" s="1"/>
    </row>
    <row r="689" customFormat="false" ht="12" hidden="false" customHeight="true" outlineLevel="0" collapsed="false">
      <c r="A689" s="18"/>
      <c r="B689" s="1"/>
      <c r="C689" s="1"/>
      <c r="D689" s="1"/>
    </row>
    <row r="690" customFormat="false" ht="12" hidden="false" customHeight="true" outlineLevel="0" collapsed="false">
      <c r="A690" s="18"/>
      <c r="B690" s="1"/>
      <c r="C690" s="1"/>
      <c r="D690" s="1"/>
    </row>
    <row r="691" customFormat="false" ht="12" hidden="false" customHeight="true" outlineLevel="0" collapsed="false">
      <c r="A691" s="18"/>
      <c r="B691" s="1"/>
      <c r="C691" s="1"/>
      <c r="D691" s="1"/>
    </row>
    <row r="692" customFormat="false" ht="12" hidden="false" customHeight="true" outlineLevel="0" collapsed="false">
      <c r="A692" s="18"/>
      <c r="B692" s="1"/>
      <c r="C692" s="1"/>
      <c r="D692" s="1"/>
    </row>
    <row r="693" customFormat="false" ht="12" hidden="false" customHeight="true" outlineLevel="0" collapsed="false">
      <c r="A693" s="18"/>
      <c r="B693" s="1"/>
      <c r="C693" s="1"/>
      <c r="D693" s="1"/>
    </row>
    <row r="694" customFormat="false" ht="12" hidden="false" customHeight="true" outlineLevel="0" collapsed="false">
      <c r="A694" s="18"/>
      <c r="B694" s="1"/>
      <c r="C694" s="1"/>
      <c r="D694" s="1"/>
    </row>
    <row r="695" customFormat="false" ht="12" hidden="false" customHeight="true" outlineLevel="0" collapsed="false">
      <c r="A695" s="18"/>
      <c r="B695" s="1"/>
      <c r="C695" s="1"/>
      <c r="D695" s="1"/>
    </row>
    <row r="696" customFormat="false" ht="12" hidden="false" customHeight="true" outlineLevel="0" collapsed="false">
      <c r="A696" s="18"/>
      <c r="B696" s="1"/>
      <c r="C696" s="1"/>
      <c r="D696" s="1"/>
    </row>
    <row r="697" customFormat="false" ht="12" hidden="false" customHeight="true" outlineLevel="0" collapsed="false">
      <c r="A697" s="18"/>
      <c r="B697" s="1"/>
      <c r="C697" s="1"/>
      <c r="D697" s="1"/>
    </row>
    <row r="698" customFormat="false" ht="12" hidden="false" customHeight="true" outlineLevel="0" collapsed="false">
      <c r="A698" s="18"/>
      <c r="B698" s="1"/>
      <c r="C698" s="1"/>
      <c r="D698" s="1"/>
    </row>
    <row r="699" customFormat="false" ht="12" hidden="false" customHeight="true" outlineLevel="0" collapsed="false">
      <c r="A699" s="18"/>
      <c r="B699" s="1"/>
      <c r="C699" s="1"/>
      <c r="D699" s="1"/>
    </row>
    <row r="700" customFormat="false" ht="12" hidden="false" customHeight="true" outlineLevel="0" collapsed="false">
      <c r="A700" s="18"/>
      <c r="B700" s="1"/>
      <c r="C700" s="1"/>
      <c r="D700" s="1"/>
    </row>
    <row r="701" customFormat="false" ht="12" hidden="false" customHeight="true" outlineLevel="0" collapsed="false">
      <c r="A701" s="18"/>
      <c r="B701" s="1"/>
      <c r="C701" s="1"/>
      <c r="D701" s="1"/>
    </row>
    <row r="702" customFormat="false" ht="12" hidden="false" customHeight="true" outlineLevel="0" collapsed="false">
      <c r="A702" s="18"/>
      <c r="B702" s="1"/>
      <c r="C702" s="1"/>
      <c r="D702" s="1"/>
    </row>
    <row r="703" customFormat="false" ht="12" hidden="false" customHeight="true" outlineLevel="0" collapsed="false">
      <c r="A703" s="18"/>
      <c r="B703" s="1"/>
      <c r="C703" s="1"/>
      <c r="D703" s="1"/>
    </row>
    <row r="704" customFormat="false" ht="12" hidden="false" customHeight="true" outlineLevel="0" collapsed="false">
      <c r="A704" s="18"/>
      <c r="B704" s="1"/>
      <c r="C704" s="1"/>
      <c r="D704" s="1"/>
    </row>
    <row r="705" customFormat="false" ht="12" hidden="false" customHeight="true" outlineLevel="0" collapsed="false">
      <c r="A705" s="18"/>
      <c r="B705" s="1"/>
      <c r="C705" s="1"/>
      <c r="D705" s="1"/>
    </row>
    <row r="706" customFormat="false" ht="12" hidden="false" customHeight="true" outlineLevel="0" collapsed="false">
      <c r="A706" s="18"/>
      <c r="B706" s="1"/>
      <c r="C706" s="1"/>
      <c r="D706" s="1"/>
    </row>
    <row r="707" customFormat="false" ht="12" hidden="false" customHeight="true" outlineLevel="0" collapsed="false">
      <c r="A707" s="18"/>
      <c r="B707" s="1"/>
      <c r="C707" s="1"/>
      <c r="D707" s="1"/>
    </row>
    <row r="708" customFormat="false" ht="12" hidden="false" customHeight="true" outlineLevel="0" collapsed="false">
      <c r="A708" s="18"/>
      <c r="B708" s="1"/>
      <c r="C708" s="1"/>
      <c r="D708" s="1"/>
    </row>
    <row r="709" customFormat="false" ht="12" hidden="false" customHeight="true" outlineLevel="0" collapsed="false">
      <c r="A709" s="18"/>
      <c r="B709" s="1"/>
      <c r="C709" s="1"/>
      <c r="D709" s="1"/>
    </row>
    <row r="710" customFormat="false" ht="12" hidden="false" customHeight="true" outlineLevel="0" collapsed="false">
      <c r="A710" s="18"/>
      <c r="B710" s="1"/>
      <c r="C710" s="1"/>
      <c r="D710" s="1"/>
    </row>
    <row r="711" customFormat="false" ht="12" hidden="false" customHeight="true" outlineLevel="0" collapsed="false">
      <c r="A711" s="18"/>
      <c r="B711" s="1"/>
      <c r="C711" s="1"/>
      <c r="D711" s="1"/>
    </row>
    <row r="712" customFormat="false" ht="12" hidden="false" customHeight="true" outlineLevel="0" collapsed="false">
      <c r="A712" s="18"/>
      <c r="B712" s="1"/>
      <c r="C712" s="1"/>
      <c r="D712" s="1"/>
    </row>
    <row r="713" customFormat="false" ht="12" hidden="false" customHeight="true" outlineLevel="0" collapsed="false">
      <c r="A713" s="18"/>
      <c r="B713" s="1"/>
      <c r="C713" s="1"/>
      <c r="D713" s="1"/>
    </row>
    <row r="714" customFormat="false" ht="12" hidden="false" customHeight="true" outlineLevel="0" collapsed="false">
      <c r="A714" s="18"/>
      <c r="B714" s="1"/>
      <c r="C714" s="1"/>
      <c r="D714" s="1"/>
    </row>
    <row r="715" customFormat="false" ht="12" hidden="false" customHeight="true" outlineLevel="0" collapsed="false">
      <c r="A715" s="18"/>
      <c r="B715" s="1"/>
      <c r="C715" s="1"/>
      <c r="D715" s="1"/>
    </row>
    <row r="716" customFormat="false" ht="12" hidden="false" customHeight="true" outlineLevel="0" collapsed="false">
      <c r="A716" s="18"/>
      <c r="B716" s="1"/>
      <c r="C716" s="1"/>
      <c r="D716" s="1"/>
    </row>
    <row r="717" customFormat="false" ht="12" hidden="false" customHeight="true" outlineLevel="0" collapsed="false">
      <c r="A717" s="18"/>
      <c r="B717" s="1"/>
      <c r="C717" s="1"/>
      <c r="D717" s="1"/>
    </row>
    <row r="718" customFormat="false" ht="12" hidden="false" customHeight="true" outlineLevel="0" collapsed="false">
      <c r="A718" s="18"/>
      <c r="B718" s="1"/>
      <c r="C718" s="1"/>
      <c r="D718" s="1"/>
    </row>
    <row r="719" customFormat="false" ht="12" hidden="false" customHeight="true" outlineLevel="0" collapsed="false">
      <c r="A719" s="18"/>
      <c r="B719" s="1"/>
      <c r="C719" s="1"/>
      <c r="D719" s="1"/>
    </row>
    <row r="720" customFormat="false" ht="12" hidden="false" customHeight="true" outlineLevel="0" collapsed="false">
      <c r="A720" s="18"/>
      <c r="B720" s="1"/>
      <c r="C720" s="1"/>
      <c r="D720" s="1"/>
    </row>
    <row r="721" customFormat="false" ht="12" hidden="false" customHeight="true" outlineLevel="0" collapsed="false">
      <c r="A721" s="18"/>
      <c r="B721" s="1"/>
      <c r="C721" s="1"/>
      <c r="D721" s="1"/>
    </row>
    <row r="722" customFormat="false" ht="12" hidden="false" customHeight="true" outlineLevel="0" collapsed="false">
      <c r="A722" s="18"/>
      <c r="B722" s="1"/>
      <c r="C722" s="1"/>
      <c r="D722" s="1"/>
    </row>
    <row r="723" customFormat="false" ht="12" hidden="false" customHeight="true" outlineLevel="0" collapsed="false">
      <c r="A723" s="18"/>
      <c r="B723" s="1"/>
      <c r="C723" s="1"/>
      <c r="D723" s="1"/>
    </row>
    <row r="724" customFormat="false" ht="12" hidden="false" customHeight="true" outlineLevel="0" collapsed="false">
      <c r="A724" s="18"/>
      <c r="B724" s="1"/>
      <c r="C724" s="1"/>
      <c r="D724" s="1"/>
    </row>
    <row r="725" customFormat="false" ht="12" hidden="false" customHeight="true" outlineLevel="0" collapsed="false">
      <c r="A725" s="18"/>
      <c r="B725" s="1"/>
      <c r="C725" s="1"/>
      <c r="D725" s="1"/>
    </row>
    <row r="726" customFormat="false" ht="12" hidden="false" customHeight="true" outlineLevel="0" collapsed="false">
      <c r="A726" s="18"/>
      <c r="B726" s="1"/>
      <c r="C726" s="1"/>
      <c r="D726" s="1"/>
    </row>
    <row r="727" customFormat="false" ht="12" hidden="false" customHeight="true" outlineLevel="0" collapsed="false">
      <c r="A727" s="18"/>
      <c r="B727" s="1"/>
      <c r="C727" s="1"/>
      <c r="D727" s="1"/>
    </row>
    <row r="728" customFormat="false" ht="12" hidden="false" customHeight="true" outlineLevel="0" collapsed="false">
      <c r="A728" s="18"/>
      <c r="B728" s="1"/>
      <c r="C728" s="1"/>
      <c r="D728" s="1"/>
    </row>
    <row r="729" customFormat="false" ht="12" hidden="false" customHeight="true" outlineLevel="0" collapsed="false">
      <c r="A729" s="18"/>
      <c r="B729" s="1"/>
      <c r="C729" s="1"/>
      <c r="D729" s="1"/>
    </row>
    <row r="730" customFormat="false" ht="12" hidden="false" customHeight="true" outlineLevel="0" collapsed="false">
      <c r="A730" s="18"/>
      <c r="B730" s="1"/>
      <c r="C730" s="1"/>
      <c r="D730" s="1"/>
    </row>
    <row r="731" customFormat="false" ht="12" hidden="false" customHeight="true" outlineLevel="0" collapsed="false">
      <c r="A731" s="18"/>
      <c r="B731" s="1"/>
      <c r="C731" s="1"/>
      <c r="D731" s="1"/>
    </row>
    <row r="732" customFormat="false" ht="12" hidden="false" customHeight="true" outlineLevel="0" collapsed="false">
      <c r="A732" s="18"/>
      <c r="B732" s="1"/>
      <c r="C732" s="1"/>
      <c r="D732" s="1"/>
    </row>
    <row r="733" customFormat="false" ht="12" hidden="false" customHeight="true" outlineLevel="0" collapsed="false">
      <c r="A733" s="18"/>
      <c r="B733" s="1"/>
      <c r="C733" s="1"/>
      <c r="D733" s="1"/>
    </row>
    <row r="734" customFormat="false" ht="12" hidden="false" customHeight="true" outlineLevel="0" collapsed="false">
      <c r="A734" s="18"/>
      <c r="B734" s="1"/>
      <c r="C734" s="1"/>
      <c r="D734" s="1"/>
    </row>
    <row r="735" customFormat="false" ht="12" hidden="false" customHeight="true" outlineLevel="0" collapsed="false">
      <c r="A735" s="18"/>
      <c r="B735" s="1"/>
      <c r="C735" s="1"/>
      <c r="D735" s="1"/>
    </row>
    <row r="736" customFormat="false" ht="12" hidden="false" customHeight="true" outlineLevel="0" collapsed="false">
      <c r="A736" s="18"/>
      <c r="B736" s="1"/>
      <c r="C736" s="1"/>
      <c r="D736" s="1"/>
    </row>
    <row r="737" customFormat="false" ht="12" hidden="false" customHeight="true" outlineLevel="0" collapsed="false">
      <c r="A737" s="18"/>
      <c r="B737" s="1"/>
      <c r="C737" s="1"/>
      <c r="D737" s="1"/>
    </row>
    <row r="738" customFormat="false" ht="12" hidden="false" customHeight="true" outlineLevel="0" collapsed="false">
      <c r="A738" s="18"/>
      <c r="B738" s="1"/>
      <c r="C738" s="1"/>
      <c r="D738" s="1"/>
    </row>
    <row r="739" customFormat="false" ht="12" hidden="false" customHeight="true" outlineLevel="0" collapsed="false">
      <c r="A739" s="18"/>
      <c r="B739" s="1"/>
      <c r="C739" s="1"/>
      <c r="D739" s="1"/>
    </row>
    <row r="740" customFormat="false" ht="12" hidden="false" customHeight="true" outlineLevel="0" collapsed="false">
      <c r="A740" s="18"/>
      <c r="B740" s="1"/>
      <c r="C740" s="1"/>
      <c r="D740" s="1"/>
    </row>
    <row r="741" customFormat="false" ht="12" hidden="false" customHeight="true" outlineLevel="0" collapsed="false">
      <c r="A741" s="18"/>
      <c r="B741" s="1"/>
      <c r="C741" s="1"/>
      <c r="D741" s="1"/>
    </row>
    <row r="742" customFormat="false" ht="12" hidden="false" customHeight="true" outlineLevel="0" collapsed="false">
      <c r="A742" s="18"/>
      <c r="B742" s="1"/>
      <c r="C742" s="1"/>
      <c r="D742" s="1"/>
    </row>
    <row r="743" customFormat="false" ht="12" hidden="false" customHeight="true" outlineLevel="0" collapsed="false">
      <c r="A743" s="18"/>
      <c r="B743" s="1"/>
      <c r="C743" s="1"/>
      <c r="D743" s="1"/>
    </row>
    <row r="744" customFormat="false" ht="12" hidden="false" customHeight="true" outlineLevel="0" collapsed="false">
      <c r="A744" s="18"/>
      <c r="B744" s="1"/>
      <c r="C744" s="1"/>
      <c r="D744" s="1"/>
    </row>
    <row r="745" customFormat="false" ht="12" hidden="false" customHeight="true" outlineLevel="0" collapsed="false">
      <c r="A745" s="18"/>
      <c r="B745" s="1"/>
      <c r="C745" s="1"/>
      <c r="D745" s="1"/>
    </row>
    <row r="746" customFormat="false" ht="12" hidden="false" customHeight="true" outlineLevel="0" collapsed="false">
      <c r="A746" s="18"/>
      <c r="B746" s="1"/>
      <c r="C746" s="1"/>
      <c r="D746" s="1"/>
    </row>
    <row r="747" customFormat="false" ht="12" hidden="false" customHeight="true" outlineLevel="0" collapsed="false">
      <c r="A747" s="18"/>
      <c r="B747" s="1"/>
      <c r="C747" s="1"/>
      <c r="D747" s="1"/>
    </row>
    <row r="748" customFormat="false" ht="12" hidden="false" customHeight="true" outlineLevel="0" collapsed="false">
      <c r="A748" s="18"/>
      <c r="B748" s="1"/>
      <c r="C748" s="1"/>
      <c r="D748" s="1"/>
    </row>
    <row r="749" customFormat="false" ht="12" hidden="false" customHeight="true" outlineLevel="0" collapsed="false">
      <c r="A749" s="18"/>
      <c r="B749" s="1"/>
      <c r="C749" s="1"/>
      <c r="D749" s="1"/>
    </row>
    <row r="750" customFormat="false" ht="12" hidden="false" customHeight="true" outlineLevel="0" collapsed="false">
      <c r="A750" s="18"/>
      <c r="B750" s="1"/>
      <c r="C750" s="1"/>
      <c r="D750" s="1"/>
    </row>
    <row r="751" customFormat="false" ht="12" hidden="false" customHeight="true" outlineLevel="0" collapsed="false">
      <c r="A751" s="18"/>
      <c r="B751" s="1"/>
      <c r="C751" s="1"/>
      <c r="D751" s="1"/>
    </row>
    <row r="752" customFormat="false" ht="12" hidden="false" customHeight="true" outlineLevel="0" collapsed="false">
      <c r="A752" s="18"/>
      <c r="B752" s="1"/>
      <c r="C752" s="1"/>
      <c r="D752" s="1"/>
    </row>
    <row r="753" customFormat="false" ht="12" hidden="false" customHeight="true" outlineLevel="0" collapsed="false">
      <c r="A753" s="18"/>
      <c r="B753" s="1"/>
      <c r="C753" s="1"/>
      <c r="D753" s="1"/>
    </row>
    <row r="754" customFormat="false" ht="12" hidden="false" customHeight="true" outlineLevel="0" collapsed="false">
      <c r="A754" s="18"/>
      <c r="B754" s="1"/>
      <c r="C754" s="1"/>
      <c r="D754" s="1"/>
    </row>
    <row r="755" customFormat="false" ht="12" hidden="false" customHeight="true" outlineLevel="0" collapsed="false">
      <c r="A755" s="18"/>
      <c r="B755" s="1"/>
      <c r="C755" s="1"/>
      <c r="D755" s="1"/>
    </row>
    <row r="756" customFormat="false" ht="12" hidden="false" customHeight="true" outlineLevel="0" collapsed="false">
      <c r="A756" s="18"/>
      <c r="B756" s="1"/>
      <c r="C756" s="1"/>
      <c r="D756" s="1"/>
    </row>
    <row r="757" customFormat="false" ht="12" hidden="false" customHeight="true" outlineLevel="0" collapsed="false">
      <c r="A757" s="18"/>
      <c r="B757" s="1"/>
      <c r="C757" s="1"/>
      <c r="D757" s="1"/>
    </row>
    <row r="758" customFormat="false" ht="12" hidden="false" customHeight="true" outlineLevel="0" collapsed="false">
      <c r="A758" s="18"/>
      <c r="B758" s="1"/>
      <c r="C758" s="1"/>
      <c r="D758" s="1"/>
    </row>
    <row r="759" customFormat="false" ht="12" hidden="false" customHeight="true" outlineLevel="0" collapsed="false">
      <c r="A759" s="18"/>
      <c r="B759" s="1"/>
      <c r="C759" s="1"/>
      <c r="D759" s="1"/>
    </row>
    <row r="760" customFormat="false" ht="12" hidden="false" customHeight="true" outlineLevel="0" collapsed="false">
      <c r="A760" s="18"/>
      <c r="B760" s="1"/>
      <c r="C760" s="1"/>
      <c r="D760" s="1"/>
    </row>
    <row r="761" customFormat="false" ht="12" hidden="false" customHeight="true" outlineLevel="0" collapsed="false">
      <c r="A761" s="18"/>
      <c r="B761" s="1"/>
      <c r="C761" s="1"/>
      <c r="D761" s="1"/>
    </row>
    <row r="762" customFormat="false" ht="12" hidden="false" customHeight="true" outlineLevel="0" collapsed="false">
      <c r="A762" s="18"/>
      <c r="B762" s="1"/>
      <c r="C762" s="1"/>
      <c r="D762" s="1"/>
    </row>
    <row r="763" customFormat="false" ht="12" hidden="false" customHeight="true" outlineLevel="0" collapsed="false">
      <c r="A763" s="18"/>
      <c r="B763" s="1"/>
      <c r="C763" s="1"/>
      <c r="D763" s="1"/>
    </row>
    <row r="764" customFormat="false" ht="12" hidden="false" customHeight="true" outlineLevel="0" collapsed="false">
      <c r="A764" s="18"/>
      <c r="B764" s="1"/>
      <c r="C764" s="1"/>
      <c r="D764" s="1"/>
    </row>
    <row r="765" customFormat="false" ht="12" hidden="false" customHeight="true" outlineLevel="0" collapsed="false">
      <c r="A765" s="18"/>
      <c r="B765" s="1"/>
      <c r="C765" s="1"/>
      <c r="D765" s="1"/>
    </row>
    <row r="766" customFormat="false" ht="12" hidden="false" customHeight="true" outlineLevel="0" collapsed="false">
      <c r="A766" s="18"/>
      <c r="B766" s="1"/>
      <c r="C766" s="1"/>
      <c r="D766" s="1"/>
    </row>
    <row r="767" customFormat="false" ht="12" hidden="false" customHeight="true" outlineLevel="0" collapsed="false">
      <c r="A767" s="18"/>
      <c r="B767" s="1"/>
      <c r="C767" s="1"/>
      <c r="D767" s="1"/>
    </row>
    <row r="768" customFormat="false" ht="12" hidden="false" customHeight="true" outlineLevel="0" collapsed="false">
      <c r="A768" s="18"/>
      <c r="B768" s="1"/>
      <c r="C768" s="1"/>
      <c r="D768" s="1"/>
    </row>
    <row r="769" customFormat="false" ht="12" hidden="false" customHeight="true" outlineLevel="0" collapsed="false">
      <c r="A769" s="18"/>
      <c r="B769" s="1"/>
      <c r="C769" s="1"/>
      <c r="D769" s="1"/>
    </row>
    <row r="770" customFormat="false" ht="12" hidden="false" customHeight="true" outlineLevel="0" collapsed="false">
      <c r="A770" s="18"/>
      <c r="B770" s="1"/>
      <c r="C770" s="1"/>
      <c r="D770" s="1"/>
    </row>
    <row r="771" customFormat="false" ht="12" hidden="false" customHeight="true" outlineLevel="0" collapsed="false">
      <c r="A771" s="18"/>
      <c r="B771" s="1"/>
      <c r="C771" s="1"/>
      <c r="D771" s="1"/>
    </row>
    <row r="772" customFormat="false" ht="12" hidden="false" customHeight="true" outlineLevel="0" collapsed="false">
      <c r="A772" s="18"/>
      <c r="B772" s="1"/>
      <c r="C772" s="1"/>
      <c r="D772" s="1"/>
    </row>
    <row r="773" customFormat="false" ht="12" hidden="false" customHeight="true" outlineLevel="0" collapsed="false">
      <c r="A773" s="18"/>
      <c r="B773" s="1"/>
      <c r="C773" s="1"/>
      <c r="D773" s="1"/>
    </row>
    <row r="774" customFormat="false" ht="12" hidden="false" customHeight="true" outlineLevel="0" collapsed="false">
      <c r="A774" s="18"/>
      <c r="B774" s="1"/>
      <c r="C774" s="1"/>
      <c r="D774" s="1"/>
    </row>
    <row r="775" customFormat="false" ht="12" hidden="false" customHeight="true" outlineLevel="0" collapsed="false">
      <c r="A775" s="18"/>
      <c r="B775" s="1"/>
      <c r="C775" s="1"/>
      <c r="D775" s="1"/>
    </row>
    <row r="776" customFormat="false" ht="12" hidden="false" customHeight="true" outlineLevel="0" collapsed="false">
      <c r="A776" s="18"/>
      <c r="B776" s="1"/>
      <c r="C776" s="1"/>
      <c r="D776" s="1"/>
    </row>
    <row r="777" customFormat="false" ht="12" hidden="false" customHeight="true" outlineLevel="0" collapsed="false">
      <c r="A777" s="18"/>
      <c r="B777" s="1"/>
      <c r="C777" s="1"/>
      <c r="D777" s="1"/>
    </row>
    <row r="778" customFormat="false" ht="12" hidden="false" customHeight="true" outlineLevel="0" collapsed="false">
      <c r="A778" s="18"/>
      <c r="B778" s="1"/>
      <c r="C778" s="1"/>
      <c r="D778" s="1"/>
    </row>
    <row r="779" customFormat="false" ht="12" hidden="false" customHeight="true" outlineLevel="0" collapsed="false">
      <c r="A779" s="18"/>
      <c r="B779" s="1"/>
      <c r="C779" s="1"/>
      <c r="D779" s="1"/>
    </row>
    <row r="780" customFormat="false" ht="12" hidden="false" customHeight="true" outlineLevel="0" collapsed="false">
      <c r="A780" s="18"/>
      <c r="B780" s="1"/>
      <c r="C780" s="1"/>
      <c r="D780" s="1"/>
    </row>
    <row r="781" customFormat="false" ht="12" hidden="false" customHeight="true" outlineLevel="0" collapsed="false">
      <c r="A781" s="18"/>
      <c r="B781" s="1"/>
      <c r="C781" s="1"/>
      <c r="D781" s="1"/>
    </row>
    <row r="782" customFormat="false" ht="12" hidden="false" customHeight="true" outlineLevel="0" collapsed="false">
      <c r="A782" s="18"/>
      <c r="B782" s="1"/>
      <c r="C782" s="1"/>
      <c r="D782" s="1"/>
    </row>
    <row r="783" customFormat="false" ht="12" hidden="false" customHeight="true" outlineLevel="0" collapsed="false">
      <c r="A783" s="18"/>
      <c r="B783" s="1"/>
      <c r="C783" s="1"/>
      <c r="D783" s="1"/>
    </row>
    <row r="784" customFormat="false" ht="12" hidden="false" customHeight="true" outlineLevel="0" collapsed="false">
      <c r="A784" s="18"/>
      <c r="B784" s="1"/>
      <c r="C784" s="1"/>
      <c r="D784" s="1"/>
    </row>
    <row r="785" customFormat="false" ht="12" hidden="false" customHeight="true" outlineLevel="0" collapsed="false">
      <c r="A785" s="18"/>
      <c r="B785" s="1"/>
      <c r="C785" s="1"/>
      <c r="D785" s="1"/>
    </row>
    <row r="786" customFormat="false" ht="12" hidden="false" customHeight="true" outlineLevel="0" collapsed="false">
      <c r="A786" s="18"/>
      <c r="B786" s="1"/>
      <c r="C786" s="1"/>
      <c r="D786" s="1"/>
    </row>
    <row r="787" customFormat="false" ht="12" hidden="false" customHeight="true" outlineLevel="0" collapsed="false">
      <c r="A787" s="18"/>
      <c r="B787" s="1"/>
      <c r="C787" s="1"/>
      <c r="D787" s="1"/>
    </row>
    <row r="788" customFormat="false" ht="12" hidden="false" customHeight="true" outlineLevel="0" collapsed="false">
      <c r="A788" s="18"/>
      <c r="B788" s="1"/>
      <c r="C788" s="1"/>
      <c r="D788" s="1"/>
    </row>
    <row r="789" customFormat="false" ht="12" hidden="false" customHeight="true" outlineLevel="0" collapsed="false">
      <c r="A789" s="18"/>
      <c r="B789" s="1"/>
      <c r="C789" s="1"/>
      <c r="D789" s="1"/>
    </row>
    <row r="790" customFormat="false" ht="12" hidden="false" customHeight="true" outlineLevel="0" collapsed="false">
      <c r="A790" s="18"/>
      <c r="B790" s="1"/>
      <c r="C790" s="1"/>
      <c r="D790" s="1"/>
    </row>
    <row r="791" customFormat="false" ht="12" hidden="false" customHeight="true" outlineLevel="0" collapsed="false">
      <c r="A791" s="18"/>
      <c r="B791" s="1"/>
      <c r="C791" s="1"/>
      <c r="D791" s="1"/>
    </row>
    <row r="792" customFormat="false" ht="12" hidden="false" customHeight="true" outlineLevel="0" collapsed="false">
      <c r="A792" s="18"/>
      <c r="B792" s="1"/>
      <c r="C792" s="1"/>
      <c r="D792" s="1"/>
    </row>
    <row r="793" customFormat="false" ht="12" hidden="false" customHeight="true" outlineLevel="0" collapsed="false">
      <c r="A793" s="18"/>
      <c r="B793" s="1"/>
      <c r="C793" s="1"/>
      <c r="D793" s="1"/>
    </row>
    <row r="794" customFormat="false" ht="12" hidden="false" customHeight="true" outlineLevel="0" collapsed="false">
      <c r="A794" s="18"/>
      <c r="B794" s="1"/>
      <c r="C794" s="1"/>
      <c r="D794" s="1"/>
    </row>
    <row r="795" customFormat="false" ht="12" hidden="false" customHeight="true" outlineLevel="0" collapsed="false">
      <c r="A795" s="18"/>
      <c r="B795" s="1"/>
      <c r="C795" s="1"/>
      <c r="D795" s="1"/>
    </row>
    <row r="796" customFormat="false" ht="12" hidden="false" customHeight="true" outlineLevel="0" collapsed="false">
      <c r="A796" s="18"/>
      <c r="B796" s="1"/>
      <c r="C796" s="1"/>
      <c r="D796" s="1"/>
    </row>
    <row r="797" customFormat="false" ht="12" hidden="false" customHeight="true" outlineLevel="0" collapsed="false">
      <c r="A797" s="18"/>
      <c r="B797" s="1"/>
      <c r="C797" s="1"/>
      <c r="D797" s="1"/>
    </row>
    <row r="798" customFormat="false" ht="12" hidden="false" customHeight="true" outlineLevel="0" collapsed="false">
      <c r="A798" s="18"/>
      <c r="B798" s="1"/>
      <c r="C798" s="1"/>
      <c r="D798" s="1"/>
    </row>
    <row r="799" customFormat="false" ht="12" hidden="false" customHeight="true" outlineLevel="0" collapsed="false">
      <c r="A799" s="18"/>
      <c r="B799" s="1"/>
      <c r="C799" s="1"/>
      <c r="D799" s="1"/>
    </row>
    <row r="800" customFormat="false" ht="12" hidden="false" customHeight="true" outlineLevel="0" collapsed="false">
      <c r="A800" s="18"/>
      <c r="B800" s="1"/>
      <c r="C800" s="1"/>
      <c r="D800" s="1"/>
    </row>
    <row r="801" customFormat="false" ht="12" hidden="false" customHeight="true" outlineLevel="0" collapsed="false">
      <c r="A801" s="18"/>
      <c r="B801" s="1"/>
      <c r="C801" s="1"/>
      <c r="D801" s="1"/>
    </row>
    <row r="802" customFormat="false" ht="12" hidden="false" customHeight="true" outlineLevel="0" collapsed="false">
      <c r="A802" s="18"/>
      <c r="B802" s="1"/>
      <c r="C802" s="1"/>
      <c r="D802" s="1"/>
    </row>
    <row r="803" customFormat="false" ht="12" hidden="false" customHeight="true" outlineLevel="0" collapsed="false">
      <c r="A803" s="18"/>
      <c r="B803" s="1"/>
      <c r="C803" s="1"/>
      <c r="D803" s="1"/>
    </row>
    <row r="804" customFormat="false" ht="12" hidden="false" customHeight="true" outlineLevel="0" collapsed="false">
      <c r="A804" s="18"/>
      <c r="B804" s="1"/>
      <c r="C804" s="1"/>
      <c r="D804" s="1"/>
    </row>
    <row r="805" customFormat="false" ht="12" hidden="false" customHeight="true" outlineLevel="0" collapsed="false">
      <c r="A805" s="18"/>
      <c r="B805" s="1"/>
      <c r="C805" s="1"/>
      <c r="D805" s="1"/>
    </row>
    <row r="806" customFormat="false" ht="12" hidden="false" customHeight="true" outlineLevel="0" collapsed="false">
      <c r="A806" s="18"/>
      <c r="B806" s="1"/>
      <c r="C806" s="1"/>
      <c r="D806" s="1"/>
    </row>
    <row r="807" customFormat="false" ht="12" hidden="false" customHeight="true" outlineLevel="0" collapsed="false">
      <c r="A807" s="18"/>
      <c r="B807" s="1"/>
      <c r="C807" s="1"/>
      <c r="D807" s="1"/>
    </row>
    <row r="808" customFormat="false" ht="12" hidden="false" customHeight="true" outlineLevel="0" collapsed="false">
      <c r="A808" s="18"/>
      <c r="B808" s="1"/>
      <c r="C808" s="1"/>
      <c r="D808" s="1"/>
    </row>
    <row r="809" customFormat="false" ht="12" hidden="false" customHeight="true" outlineLevel="0" collapsed="false">
      <c r="A809" s="18"/>
      <c r="B809" s="1"/>
      <c r="C809" s="1"/>
      <c r="D809" s="1"/>
    </row>
    <row r="810" customFormat="false" ht="12" hidden="false" customHeight="true" outlineLevel="0" collapsed="false">
      <c r="A810" s="18"/>
      <c r="B810" s="1"/>
      <c r="C810" s="1"/>
      <c r="D810" s="1"/>
    </row>
    <row r="811" customFormat="false" ht="12" hidden="false" customHeight="true" outlineLevel="0" collapsed="false">
      <c r="A811" s="18"/>
      <c r="B811" s="1"/>
      <c r="C811" s="1"/>
      <c r="D811" s="1"/>
    </row>
    <row r="812" customFormat="false" ht="12" hidden="false" customHeight="true" outlineLevel="0" collapsed="false">
      <c r="A812" s="18"/>
      <c r="B812" s="1"/>
      <c r="C812" s="1"/>
      <c r="D812" s="1"/>
    </row>
    <row r="813" customFormat="false" ht="12" hidden="false" customHeight="true" outlineLevel="0" collapsed="false">
      <c r="A813" s="18"/>
      <c r="B813" s="1"/>
      <c r="C813" s="1"/>
      <c r="D813" s="1"/>
    </row>
    <row r="814" customFormat="false" ht="12" hidden="false" customHeight="true" outlineLevel="0" collapsed="false">
      <c r="A814" s="18"/>
      <c r="B814" s="1"/>
      <c r="C814" s="1"/>
      <c r="D814" s="1"/>
    </row>
    <row r="815" customFormat="false" ht="12" hidden="false" customHeight="true" outlineLevel="0" collapsed="false">
      <c r="A815" s="18"/>
      <c r="B815" s="1"/>
      <c r="C815" s="1"/>
      <c r="D815" s="1"/>
    </row>
    <row r="816" customFormat="false" ht="12" hidden="false" customHeight="true" outlineLevel="0" collapsed="false">
      <c r="A816" s="18"/>
      <c r="B816" s="1"/>
      <c r="C816" s="1"/>
      <c r="D816" s="1"/>
    </row>
    <row r="817" customFormat="false" ht="12" hidden="false" customHeight="true" outlineLevel="0" collapsed="false">
      <c r="A817" s="18"/>
      <c r="B817" s="1"/>
      <c r="C817" s="1"/>
      <c r="D817" s="1"/>
    </row>
    <row r="818" customFormat="false" ht="12" hidden="false" customHeight="true" outlineLevel="0" collapsed="false">
      <c r="A818" s="18"/>
      <c r="B818" s="1"/>
      <c r="C818" s="1"/>
      <c r="D818" s="1"/>
    </row>
    <row r="819" customFormat="false" ht="12" hidden="false" customHeight="true" outlineLevel="0" collapsed="false">
      <c r="A819" s="18"/>
      <c r="B819" s="1"/>
      <c r="C819" s="1"/>
      <c r="D819" s="1"/>
    </row>
    <row r="820" customFormat="false" ht="12" hidden="false" customHeight="true" outlineLevel="0" collapsed="false">
      <c r="A820" s="18"/>
      <c r="B820" s="1"/>
      <c r="C820" s="1"/>
      <c r="D820" s="1"/>
    </row>
    <row r="821" customFormat="false" ht="12" hidden="false" customHeight="true" outlineLevel="0" collapsed="false">
      <c r="A821" s="18"/>
      <c r="B821" s="1"/>
      <c r="C821" s="1"/>
      <c r="D821" s="1"/>
    </row>
    <row r="822" customFormat="false" ht="12" hidden="false" customHeight="true" outlineLevel="0" collapsed="false">
      <c r="A822" s="18"/>
      <c r="B822" s="1"/>
      <c r="C822" s="1"/>
      <c r="D822" s="1"/>
    </row>
    <row r="823" customFormat="false" ht="12" hidden="false" customHeight="true" outlineLevel="0" collapsed="false">
      <c r="A823" s="18"/>
      <c r="B823" s="1"/>
      <c r="C823" s="1"/>
      <c r="D823" s="1"/>
    </row>
    <row r="824" customFormat="false" ht="12" hidden="false" customHeight="true" outlineLevel="0" collapsed="false">
      <c r="A824" s="18"/>
      <c r="B824" s="1"/>
      <c r="C824" s="1"/>
      <c r="D824" s="1"/>
    </row>
    <row r="825" customFormat="false" ht="12" hidden="false" customHeight="true" outlineLevel="0" collapsed="false">
      <c r="A825" s="18"/>
      <c r="B825" s="1"/>
      <c r="C825" s="1"/>
      <c r="D825" s="1"/>
    </row>
    <row r="826" customFormat="false" ht="12" hidden="false" customHeight="true" outlineLevel="0" collapsed="false">
      <c r="A826" s="18"/>
      <c r="B826" s="1"/>
      <c r="C826" s="1"/>
      <c r="D826" s="1"/>
    </row>
    <row r="827" customFormat="false" ht="12" hidden="false" customHeight="true" outlineLevel="0" collapsed="false">
      <c r="A827" s="18"/>
      <c r="B827" s="1"/>
      <c r="C827" s="1"/>
      <c r="D827" s="1"/>
    </row>
    <row r="828" customFormat="false" ht="12" hidden="false" customHeight="true" outlineLevel="0" collapsed="false">
      <c r="A828" s="18"/>
      <c r="B828" s="1"/>
      <c r="C828" s="1"/>
      <c r="D828" s="1"/>
    </row>
    <row r="829" customFormat="false" ht="12" hidden="false" customHeight="true" outlineLevel="0" collapsed="false">
      <c r="A829" s="18"/>
      <c r="B829" s="1"/>
      <c r="C829" s="1"/>
      <c r="D829" s="1"/>
    </row>
    <row r="830" customFormat="false" ht="12" hidden="false" customHeight="true" outlineLevel="0" collapsed="false">
      <c r="A830" s="18"/>
      <c r="B830" s="1"/>
      <c r="C830" s="1"/>
      <c r="D830" s="1"/>
    </row>
    <row r="831" customFormat="false" ht="12" hidden="false" customHeight="true" outlineLevel="0" collapsed="false">
      <c r="A831" s="18"/>
      <c r="B831" s="1"/>
      <c r="C831" s="1"/>
      <c r="D831" s="1"/>
    </row>
    <row r="832" customFormat="false" ht="12" hidden="false" customHeight="true" outlineLevel="0" collapsed="false">
      <c r="A832" s="18"/>
      <c r="B832" s="1"/>
      <c r="C832" s="1"/>
      <c r="D832" s="1"/>
    </row>
    <row r="833" customFormat="false" ht="12" hidden="false" customHeight="true" outlineLevel="0" collapsed="false">
      <c r="A833" s="18"/>
      <c r="B833" s="1"/>
      <c r="C833" s="1"/>
      <c r="D833" s="1"/>
    </row>
    <row r="834" customFormat="false" ht="12" hidden="false" customHeight="true" outlineLevel="0" collapsed="false">
      <c r="A834" s="18"/>
      <c r="B834" s="1"/>
      <c r="C834" s="1"/>
      <c r="D834" s="1"/>
    </row>
    <row r="835" customFormat="false" ht="12" hidden="false" customHeight="true" outlineLevel="0" collapsed="false">
      <c r="A835" s="18"/>
      <c r="B835" s="1"/>
      <c r="C835" s="1"/>
      <c r="D835" s="1"/>
    </row>
    <row r="836" customFormat="false" ht="12" hidden="false" customHeight="true" outlineLevel="0" collapsed="false">
      <c r="A836" s="18"/>
      <c r="B836" s="1"/>
      <c r="C836" s="1"/>
      <c r="D836" s="1"/>
    </row>
    <row r="837" customFormat="false" ht="12" hidden="false" customHeight="true" outlineLevel="0" collapsed="false">
      <c r="A837" s="18"/>
      <c r="B837" s="1"/>
      <c r="C837" s="1"/>
      <c r="D837" s="1"/>
    </row>
    <row r="838" customFormat="false" ht="12" hidden="false" customHeight="true" outlineLevel="0" collapsed="false">
      <c r="A838" s="18"/>
      <c r="B838" s="1"/>
      <c r="C838" s="1"/>
      <c r="D838" s="1"/>
    </row>
    <row r="839" customFormat="false" ht="12" hidden="false" customHeight="true" outlineLevel="0" collapsed="false">
      <c r="A839" s="18"/>
      <c r="B839" s="1"/>
      <c r="C839" s="1"/>
      <c r="D839" s="1"/>
    </row>
    <row r="840" customFormat="false" ht="12" hidden="false" customHeight="true" outlineLevel="0" collapsed="false">
      <c r="A840" s="18"/>
      <c r="B840" s="1"/>
      <c r="C840" s="1"/>
      <c r="D840" s="1"/>
    </row>
    <row r="841" customFormat="false" ht="12" hidden="false" customHeight="true" outlineLevel="0" collapsed="false">
      <c r="A841" s="18"/>
      <c r="B841" s="1"/>
      <c r="C841" s="1"/>
      <c r="D841" s="1"/>
    </row>
    <row r="842" customFormat="false" ht="12" hidden="false" customHeight="true" outlineLevel="0" collapsed="false">
      <c r="A842" s="18"/>
      <c r="B842" s="1"/>
      <c r="C842" s="1"/>
      <c r="D842" s="1"/>
    </row>
    <row r="843" customFormat="false" ht="12" hidden="false" customHeight="true" outlineLevel="0" collapsed="false">
      <c r="A843" s="18"/>
      <c r="B843" s="1"/>
      <c r="C843" s="1"/>
      <c r="D843" s="1"/>
    </row>
    <row r="844" customFormat="false" ht="12" hidden="false" customHeight="true" outlineLevel="0" collapsed="false">
      <c r="A844" s="18"/>
      <c r="B844" s="1"/>
      <c r="C844" s="1"/>
      <c r="D844" s="1"/>
    </row>
    <row r="845" customFormat="false" ht="12" hidden="false" customHeight="true" outlineLevel="0" collapsed="false">
      <c r="A845" s="18"/>
      <c r="B845" s="1"/>
      <c r="C845" s="1"/>
      <c r="D845" s="1"/>
    </row>
    <row r="846" customFormat="false" ht="12" hidden="false" customHeight="true" outlineLevel="0" collapsed="false">
      <c r="A846" s="18"/>
      <c r="B846" s="1"/>
      <c r="C846" s="1"/>
      <c r="D846" s="1"/>
    </row>
    <row r="847" customFormat="false" ht="12" hidden="false" customHeight="true" outlineLevel="0" collapsed="false">
      <c r="A847" s="18"/>
      <c r="B847" s="1"/>
      <c r="C847" s="1"/>
      <c r="D847" s="1"/>
    </row>
    <row r="848" customFormat="false" ht="12" hidden="false" customHeight="true" outlineLevel="0" collapsed="false">
      <c r="A848" s="18"/>
      <c r="B848" s="1"/>
      <c r="C848" s="1"/>
      <c r="D848" s="1"/>
    </row>
    <row r="849" customFormat="false" ht="12" hidden="false" customHeight="true" outlineLevel="0" collapsed="false">
      <c r="A849" s="18"/>
      <c r="B849" s="1"/>
      <c r="C849" s="1"/>
      <c r="D849" s="1"/>
    </row>
    <row r="850" customFormat="false" ht="12" hidden="false" customHeight="true" outlineLevel="0" collapsed="false">
      <c r="A850" s="18"/>
      <c r="B850" s="1"/>
      <c r="C850" s="1"/>
      <c r="D850" s="1"/>
    </row>
    <row r="851" customFormat="false" ht="12" hidden="false" customHeight="true" outlineLevel="0" collapsed="false">
      <c r="A851" s="18"/>
      <c r="B851" s="1"/>
      <c r="C851" s="1"/>
      <c r="D851" s="1"/>
    </row>
    <row r="852" customFormat="false" ht="12" hidden="false" customHeight="true" outlineLevel="0" collapsed="false">
      <c r="A852" s="18"/>
      <c r="B852" s="1"/>
      <c r="C852" s="1"/>
      <c r="D852" s="1"/>
    </row>
    <row r="853" customFormat="false" ht="12" hidden="false" customHeight="true" outlineLevel="0" collapsed="false">
      <c r="A853" s="18"/>
      <c r="B853" s="1"/>
      <c r="C853" s="1"/>
      <c r="D853" s="1"/>
    </row>
    <row r="854" customFormat="false" ht="12" hidden="false" customHeight="true" outlineLevel="0" collapsed="false">
      <c r="A854" s="18"/>
      <c r="B854" s="1"/>
      <c r="C854" s="1"/>
      <c r="D854" s="1"/>
    </row>
    <row r="855" customFormat="false" ht="12" hidden="false" customHeight="true" outlineLevel="0" collapsed="false">
      <c r="A855" s="18"/>
      <c r="B855" s="1"/>
      <c r="C855" s="1"/>
      <c r="D855" s="1"/>
    </row>
    <row r="856" customFormat="false" ht="12" hidden="false" customHeight="true" outlineLevel="0" collapsed="false">
      <c r="A856" s="18"/>
      <c r="B856" s="1"/>
      <c r="C856" s="1"/>
      <c r="D856" s="1"/>
    </row>
    <row r="857" customFormat="false" ht="12" hidden="false" customHeight="true" outlineLevel="0" collapsed="false">
      <c r="A857" s="18"/>
      <c r="B857" s="1"/>
      <c r="C857" s="1"/>
      <c r="D857" s="1"/>
    </row>
    <row r="858" customFormat="false" ht="12" hidden="false" customHeight="true" outlineLevel="0" collapsed="false">
      <c r="A858" s="18"/>
      <c r="B858" s="1"/>
      <c r="C858" s="1"/>
      <c r="D858" s="1"/>
    </row>
    <row r="859" customFormat="false" ht="12" hidden="false" customHeight="true" outlineLevel="0" collapsed="false">
      <c r="A859" s="18"/>
      <c r="B859" s="1"/>
      <c r="C859" s="1"/>
      <c r="D859" s="1"/>
    </row>
    <row r="860" customFormat="false" ht="12" hidden="false" customHeight="true" outlineLevel="0" collapsed="false">
      <c r="A860" s="18"/>
      <c r="B860" s="1"/>
      <c r="C860" s="1"/>
      <c r="D860" s="1"/>
    </row>
    <row r="861" customFormat="false" ht="12" hidden="false" customHeight="true" outlineLevel="0" collapsed="false">
      <c r="A861" s="18"/>
      <c r="B861" s="1"/>
      <c r="C861" s="1"/>
      <c r="D861" s="1"/>
    </row>
    <row r="862" customFormat="false" ht="12" hidden="false" customHeight="true" outlineLevel="0" collapsed="false">
      <c r="A862" s="18"/>
      <c r="B862" s="1"/>
      <c r="C862" s="1"/>
      <c r="D862" s="1"/>
    </row>
    <row r="863" customFormat="false" ht="12" hidden="false" customHeight="true" outlineLevel="0" collapsed="false">
      <c r="A863" s="18"/>
      <c r="B863" s="1"/>
      <c r="C863" s="1"/>
      <c r="D863" s="1"/>
    </row>
    <row r="864" customFormat="false" ht="12" hidden="false" customHeight="true" outlineLevel="0" collapsed="false">
      <c r="A864" s="18"/>
      <c r="B864" s="1"/>
      <c r="C864" s="1"/>
      <c r="D864" s="1"/>
    </row>
    <row r="865" customFormat="false" ht="12" hidden="false" customHeight="true" outlineLevel="0" collapsed="false">
      <c r="A865" s="18"/>
      <c r="B865" s="1"/>
      <c r="C865" s="1"/>
      <c r="D865" s="1"/>
    </row>
    <row r="866" customFormat="false" ht="12" hidden="false" customHeight="true" outlineLevel="0" collapsed="false">
      <c r="A866" s="18"/>
      <c r="B866" s="1"/>
      <c r="C866" s="1"/>
      <c r="D866" s="1"/>
    </row>
    <row r="867" customFormat="false" ht="12" hidden="false" customHeight="true" outlineLevel="0" collapsed="false">
      <c r="A867" s="18"/>
      <c r="B867" s="1"/>
      <c r="C867" s="1"/>
      <c r="D867" s="1"/>
    </row>
    <row r="868" customFormat="false" ht="12" hidden="false" customHeight="true" outlineLevel="0" collapsed="false">
      <c r="A868" s="18"/>
      <c r="B868" s="1"/>
      <c r="C868" s="1"/>
      <c r="D868" s="1"/>
    </row>
    <row r="869" customFormat="false" ht="12" hidden="false" customHeight="true" outlineLevel="0" collapsed="false">
      <c r="A869" s="18"/>
      <c r="B869" s="1"/>
      <c r="C869" s="1"/>
      <c r="D869" s="1"/>
    </row>
    <row r="870" customFormat="false" ht="12" hidden="false" customHeight="true" outlineLevel="0" collapsed="false">
      <c r="A870" s="18"/>
      <c r="B870" s="1"/>
      <c r="C870" s="1"/>
      <c r="D870" s="1"/>
    </row>
    <row r="871" customFormat="false" ht="12" hidden="false" customHeight="true" outlineLevel="0" collapsed="false">
      <c r="A871" s="18"/>
      <c r="B871" s="1"/>
      <c r="C871" s="1"/>
      <c r="D871" s="1"/>
    </row>
    <row r="872" customFormat="false" ht="12" hidden="false" customHeight="true" outlineLevel="0" collapsed="false">
      <c r="A872" s="18"/>
      <c r="B872" s="1"/>
      <c r="C872" s="1"/>
      <c r="D872" s="1"/>
    </row>
    <row r="873" customFormat="false" ht="12" hidden="false" customHeight="true" outlineLevel="0" collapsed="false">
      <c r="A873" s="18"/>
      <c r="B873" s="1"/>
      <c r="C873" s="1"/>
      <c r="D873" s="1"/>
    </row>
    <row r="874" customFormat="false" ht="12" hidden="false" customHeight="true" outlineLevel="0" collapsed="false">
      <c r="A874" s="18"/>
      <c r="B874" s="1"/>
      <c r="C874" s="1"/>
      <c r="D874" s="1"/>
    </row>
    <row r="875" customFormat="false" ht="12" hidden="false" customHeight="true" outlineLevel="0" collapsed="false">
      <c r="A875" s="18"/>
      <c r="B875" s="1"/>
      <c r="C875" s="1"/>
      <c r="D875" s="1"/>
    </row>
    <row r="876" customFormat="false" ht="12" hidden="false" customHeight="true" outlineLevel="0" collapsed="false">
      <c r="A876" s="18"/>
      <c r="B876" s="1"/>
      <c r="C876" s="1"/>
      <c r="D876" s="1"/>
    </row>
    <row r="877" customFormat="false" ht="12" hidden="false" customHeight="true" outlineLevel="0" collapsed="false">
      <c r="A877" s="18"/>
      <c r="B877" s="1"/>
      <c r="C877" s="1"/>
      <c r="D877" s="1"/>
    </row>
    <row r="878" customFormat="false" ht="12" hidden="false" customHeight="true" outlineLevel="0" collapsed="false">
      <c r="A878" s="18"/>
      <c r="B878" s="1"/>
      <c r="C878" s="1"/>
      <c r="D878" s="1"/>
    </row>
    <row r="879" customFormat="false" ht="12" hidden="false" customHeight="true" outlineLevel="0" collapsed="false">
      <c r="A879" s="18"/>
      <c r="B879" s="1"/>
      <c r="C879" s="1"/>
      <c r="D879" s="1"/>
    </row>
    <row r="880" customFormat="false" ht="12" hidden="false" customHeight="true" outlineLevel="0" collapsed="false">
      <c r="A880" s="18"/>
      <c r="B880" s="1"/>
      <c r="C880" s="1"/>
      <c r="D880" s="1"/>
    </row>
    <row r="881" customFormat="false" ht="12" hidden="false" customHeight="true" outlineLevel="0" collapsed="false">
      <c r="A881" s="18"/>
      <c r="B881" s="1"/>
      <c r="C881" s="1"/>
      <c r="D881" s="1"/>
    </row>
    <row r="882" customFormat="false" ht="12" hidden="false" customHeight="true" outlineLevel="0" collapsed="false">
      <c r="A882" s="18"/>
      <c r="B882" s="1"/>
      <c r="C882" s="1"/>
      <c r="D882" s="1"/>
    </row>
    <row r="883" customFormat="false" ht="12" hidden="false" customHeight="true" outlineLevel="0" collapsed="false">
      <c r="A883" s="18"/>
      <c r="B883" s="1"/>
      <c r="C883" s="1"/>
      <c r="D883" s="1"/>
    </row>
    <row r="884" customFormat="false" ht="12" hidden="false" customHeight="true" outlineLevel="0" collapsed="false">
      <c r="A884" s="18"/>
      <c r="B884" s="1"/>
      <c r="C884" s="1"/>
      <c r="D884" s="1"/>
    </row>
    <row r="885" customFormat="false" ht="12" hidden="false" customHeight="true" outlineLevel="0" collapsed="false">
      <c r="A885" s="18"/>
      <c r="B885" s="1"/>
      <c r="C885" s="1"/>
      <c r="D885" s="1"/>
    </row>
    <row r="886" customFormat="false" ht="12" hidden="false" customHeight="true" outlineLevel="0" collapsed="false">
      <c r="A886" s="18"/>
      <c r="B886" s="1"/>
      <c r="C886" s="1"/>
      <c r="D886" s="1"/>
    </row>
    <row r="887" customFormat="false" ht="12" hidden="false" customHeight="true" outlineLevel="0" collapsed="false">
      <c r="A887" s="18"/>
      <c r="B887" s="1"/>
      <c r="C887" s="1"/>
      <c r="D887" s="1"/>
    </row>
    <row r="888" customFormat="false" ht="12" hidden="false" customHeight="true" outlineLevel="0" collapsed="false">
      <c r="A888" s="18"/>
      <c r="B888" s="1"/>
      <c r="C888" s="1"/>
      <c r="D888" s="1"/>
    </row>
    <row r="889" customFormat="false" ht="12" hidden="false" customHeight="true" outlineLevel="0" collapsed="false">
      <c r="A889" s="18"/>
      <c r="B889" s="1"/>
      <c r="C889" s="1"/>
      <c r="D889" s="1"/>
    </row>
    <row r="890" customFormat="false" ht="12" hidden="false" customHeight="true" outlineLevel="0" collapsed="false">
      <c r="A890" s="18"/>
      <c r="B890" s="1"/>
      <c r="C890" s="1"/>
      <c r="D890" s="1"/>
    </row>
    <row r="891" customFormat="false" ht="12" hidden="false" customHeight="true" outlineLevel="0" collapsed="false">
      <c r="A891" s="18"/>
      <c r="B891" s="1"/>
      <c r="C891" s="1"/>
      <c r="D891" s="1"/>
    </row>
    <row r="892" customFormat="false" ht="12" hidden="false" customHeight="true" outlineLevel="0" collapsed="false">
      <c r="A892" s="18"/>
      <c r="B892" s="1"/>
      <c r="C892" s="1"/>
      <c r="D892" s="1"/>
    </row>
    <row r="893" customFormat="false" ht="12" hidden="false" customHeight="true" outlineLevel="0" collapsed="false">
      <c r="A893" s="18"/>
      <c r="B893" s="1"/>
      <c r="C893" s="1"/>
      <c r="D893" s="1"/>
    </row>
    <row r="894" customFormat="false" ht="12" hidden="false" customHeight="true" outlineLevel="0" collapsed="false">
      <c r="A894" s="18"/>
      <c r="B894" s="1"/>
      <c r="C894" s="1"/>
      <c r="D894" s="1"/>
    </row>
    <row r="895" customFormat="false" ht="12" hidden="false" customHeight="true" outlineLevel="0" collapsed="false">
      <c r="A895" s="18"/>
      <c r="B895" s="1"/>
      <c r="C895" s="1"/>
      <c r="D895" s="1"/>
    </row>
    <row r="896" customFormat="false" ht="12" hidden="false" customHeight="true" outlineLevel="0" collapsed="false">
      <c r="A896" s="18"/>
      <c r="B896" s="1"/>
      <c r="C896" s="1"/>
      <c r="D896" s="1"/>
    </row>
    <row r="897" customFormat="false" ht="12" hidden="false" customHeight="true" outlineLevel="0" collapsed="false">
      <c r="A897" s="18"/>
      <c r="B897" s="1"/>
      <c r="C897" s="1"/>
      <c r="D897" s="1"/>
    </row>
    <row r="898" customFormat="false" ht="12" hidden="false" customHeight="true" outlineLevel="0" collapsed="false">
      <c r="A898" s="18"/>
      <c r="B898" s="1"/>
      <c r="C898" s="1"/>
      <c r="D898" s="1"/>
    </row>
    <row r="899" customFormat="false" ht="12" hidden="false" customHeight="true" outlineLevel="0" collapsed="false">
      <c r="A899" s="18"/>
      <c r="B899" s="1"/>
      <c r="C899" s="1"/>
      <c r="D899" s="1"/>
    </row>
    <row r="900" customFormat="false" ht="12" hidden="false" customHeight="true" outlineLevel="0" collapsed="false">
      <c r="A900" s="18"/>
      <c r="B900" s="1"/>
      <c r="C900" s="1"/>
      <c r="D900" s="1"/>
    </row>
    <row r="901" customFormat="false" ht="12" hidden="false" customHeight="true" outlineLevel="0" collapsed="false">
      <c r="A901" s="18"/>
      <c r="B901" s="1"/>
      <c r="C901" s="1"/>
      <c r="D901" s="1"/>
    </row>
    <row r="902" customFormat="false" ht="12" hidden="false" customHeight="true" outlineLevel="0" collapsed="false">
      <c r="A902" s="18"/>
      <c r="B902" s="1"/>
      <c r="C902" s="1"/>
      <c r="D902" s="1"/>
    </row>
    <row r="903" customFormat="false" ht="12" hidden="false" customHeight="true" outlineLevel="0" collapsed="false">
      <c r="A903" s="18"/>
      <c r="B903" s="1"/>
      <c r="C903" s="1"/>
      <c r="D903" s="1"/>
    </row>
    <row r="904" customFormat="false" ht="12" hidden="false" customHeight="true" outlineLevel="0" collapsed="false">
      <c r="A904" s="18"/>
      <c r="B904" s="1"/>
      <c r="C904" s="1"/>
      <c r="D904" s="1"/>
    </row>
    <row r="905" customFormat="false" ht="12" hidden="false" customHeight="true" outlineLevel="0" collapsed="false">
      <c r="A905" s="18"/>
      <c r="B905" s="1"/>
      <c r="C905" s="1"/>
      <c r="D905" s="1"/>
    </row>
    <row r="906" customFormat="false" ht="12" hidden="false" customHeight="true" outlineLevel="0" collapsed="false">
      <c r="A906" s="18"/>
      <c r="B906" s="1"/>
      <c r="C906" s="1"/>
      <c r="D906" s="1"/>
    </row>
    <row r="907" customFormat="false" ht="12" hidden="false" customHeight="true" outlineLevel="0" collapsed="false">
      <c r="A907" s="18"/>
      <c r="B907" s="1"/>
      <c r="C907" s="1"/>
      <c r="D907" s="1"/>
    </row>
    <row r="908" customFormat="false" ht="12" hidden="false" customHeight="true" outlineLevel="0" collapsed="false">
      <c r="A908" s="18"/>
      <c r="B908" s="1"/>
      <c r="C908" s="1"/>
      <c r="D908" s="1"/>
    </row>
    <row r="909" customFormat="false" ht="12" hidden="false" customHeight="true" outlineLevel="0" collapsed="false">
      <c r="A909" s="18"/>
      <c r="B909" s="1"/>
      <c r="C909" s="1"/>
      <c r="D909" s="1"/>
    </row>
    <row r="910" customFormat="false" ht="12" hidden="false" customHeight="true" outlineLevel="0" collapsed="false">
      <c r="A910" s="18"/>
      <c r="B910" s="1"/>
      <c r="C910" s="1"/>
      <c r="D910" s="1"/>
    </row>
    <row r="911" customFormat="false" ht="12" hidden="false" customHeight="true" outlineLevel="0" collapsed="false">
      <c r="A911" s="18"/>
      <c r="B911" s="1"/>
      <c r="C911" s="1"/>
      <c r="D911" s="1"/>
    </row>
    <row r="912" customFormat="false" ht="12" hidden="false" customHeight="true" outlineLevel="0" collapsed="false">
      <c r="A912" s="18"/>
      <c r="B912" s="1"/>
      <c r="C912" s="1"/>
      <c r="D912" s="1"/>
    </row>
    <row r="913" customFormat="false" ht="12" hidden="false" customHeight="true" outlineLevel="0" collapsed="false">
      <c r="A913" s="18"/>
      <c r="B913" s="1"/>
      <c r="C913" s="1"/>
      <c r="D913" s="1"/>
    </row>
    <row r="914" customFormat="false" ht="12" hidden="false" customHeight="true" outlineLevel="0" collapsed="false">
      <c r="A914" s="18"/>
      <c r="B914" s="1"/>
      <c r="C914" s="1"/>
      <c r="D914" s="1"/>
    </row>
    <row r="915" customFormat="false" ht="12" hidden="false" customHeight="true" outlineLevel="0" collapsed="false">
      <c r="A915" s="18"/>
      <c r="B915" s="1"/>
      <c r="C915" s="1"/>
      <c r="D915" s="1"/>
    </row>
    <row r="916" customFormat="false" ht="12" hidden="false" customHeight="true" outlineLevel="0" collapsed="false">
      <c r="A916" s="18"/>
      <c r="B916" s="1"/>
      <c r="C916" s="1"/>
      <c r="D916" s="1"/>
    </row>
    <row r="917" customFormat="false" ht="12" hidden="false" customHeight="true" outlineLevel="0" collapsed="false">
      <c r="A917" s="18"/>
      <c r="B917" s="1"/>
      <c r="C917" s="1"/>
      <c r="D917" s="1"/>
    </row>
    <row r="918" customFormat="false" ht="12" hidden="false" customHeight="true" outlineLevel="0" collapsed="false">
      <c r="A918" s="18"/>
      <c r="B918" s="1"/>
      <c r="C918" s="1"/>
      <c r="D918" s="1"/>
    </row>
    <row r="919" customFormat="false" ht="12" hidden="false" customHeight="true" outlineLevel="0" collapsed="false">
      <c r="A919" s="18"/>
      <c r="B919" s="1"/>
      <c r="C919" s="1"/>
      <c r="D919" s="1"/>
    </row>
    <row r="920" customFormat="false" ht="12" hidden="false" customHeight="true" outlineLevel="0" collapsed="false">
      <c r="A920" s="18"/>
      <c r="B920" s="1"/>
      <c r="C920" s="1"/>
      <c r="D920" s="1"/>
    </row>
    <row r="921" customFormat="false" ht="12" hidden="false" customHeight="true" outlineLevel="0" collapsed="false">
      <c r="A921" s="18"/>
      <c r="B921" s="1"/>
      <c r="C921" s="1"/>
      <c r="D921" s="1"/>
    </row>
    <row r="922" customFormat="false" ht="12" hidden="false" customHeight="true" outlineLevel="0" collapsed="false">
      <c r="A922" s="18"/>
      <c r="B922" s="1"/>
      <c r="C922" s="1"/>
      <c r="D922" s="1"/>
    </row>
    <row r="923" customFormat="false" ht="12" hidden="false" customHeight="true" outlineLevel="0" collapsed="false">
      <c r="A923" s="18"/>
      <c r="B923" s="1"/>
      <c r="C923" s="1"/>
      <c r="D923" s="1"/>
    </row>
    <row r="924" customFormat="false" ht="12" hidden="false" customHeight="true" outlineLevel="0" collapsed="false">
      <c r="A924" s="18"/>
      <c r="B924" s="1"/>
      <c r="C924" s="1"/>
      <c r="D924" s="1"/>
    </row>
    <row r="925" customFormat="false" ht="12" hidden="false" customHeight="true" outlineLevel="0" collapsed="false">
      <c r="A925" s="18"/>
      <c r="B925" s="1"/>
      <c r="C925" s="1"/>
      <c r="D925" s="1"/>
    </row>
    <row r="926" customFormat="false" ht="12" hidden="false" customHeight="true" outlineLevel="0" collapsed="false">
      <c r="A926" s="18"/>
      <c r="B926" s="1"/>
      <c r="C926" s="1"/>
      <c r="D926" s="1"/>
    </row>
    <row r="927" customFormat="false" ht="12" hidden="false" customHeight="true" outlineLevel="0" collapsed="false">
      <c r="A927" s="18"/>
      <c r="B927" s="1"/>
      <c r="C927" s="1"/>
      <c r="D927" s="1"/>
    </row>
    <row r="928" customFormat="false" ht="12" hidden="false" customHeight="true" outlineLevel="0" collapsed="false">
      <c r="A928" s="18"/>
      <c r="B928" s="1"/>
      <c r="C928" s="1"/>
      <c r="D928" s="1"/>
    </row>
    <row r="929" customFormat="false" ht="12" hidden="false" customHeight="true" outlineLevel="0" collapsed="false">
      <c r="A929" s="18"/>
      <c r="B929" s="1"/>
      <c r="C929" s="1"/>
      <c r="D929" s="1"/>
    </row>
    <row r="930" customFormat="false" ht="12" hidden="false" customHeight="true" outlineLevel="0" collapsed="false">
      <c r="A930" s="18"/>
      <c r="B930" s="1"/>
      <c r="C930" s="1"/>
      <c r="D930" s="1"/>
    </row>
    <row r="931" customFormat="false" ht="12" hidden="false" customHeight="true" outlineLevel="0" collapsed="false">
      <c r="A931" s="18"/>
      <c r="B931" s="1"/>
      <c r="C931" s="1"/>
      <c r="D931" s="1"/>
    </row>
    <row r="932" customFormat="false" ht="12" hidden="false" customHeight="true" outlineLevel="0" collapsed="false">
      <c r="A932" s="18"/>
      <c r="B932" s="1"/>
      <c r="C932" s="1"/>
      <c r="D932" s="1"/>
    </row>
    <row r="933" customFormat="false" ht="12" hidden="false" customHeight="true" outlineLevel="0" collapsed="false">
      <c r="A933" s="18"/>
      <c r="B933" s="1"/>
      <c r="C933" s="1"/>
      <c r="D933" s="1"/>
    </row>
    <row r="934" customFormat="false" ht="12" hidden="false" customHeight="true" outlineLevel="0" collapsed="false">
      <c r="A934" s="18"/>
      <c r="B934" s="1"/>
      <c r="C934" s="1"/>
      <c r="D934" s="1"/>
    </row>
    <row r="935" customFormat="false" ht="12" hidden="false" customHeight="true" outlineLevel="0" collapsed="false">
      <c r="A935" s="18"/>
      <c r="B935" s="1"/>
      <c r="C935" s="1"/>
      <c r="D935" s="1"/>
    </row>
    <row r="936" customFormat="false" ht="12" hidden="false" customHeight="true" outlineLevel="0" collapsed="false">
      <c r="A936" s="18"/>
      <c r="B936" s="1"/>
      <c r="C936" s="1"/>
      <c r="D936" s="1"/>
    </row>
    <row r="937" customFormat="false" ht="12" hidden="false" customHeight="true" outlineLevel="0" collapsed="false">
      <c r="A937" s="18"/>
      <c r="B937" s="1"/>
      <c r="C937" s="1"/>
      <c r="D937" s="1"/>
    </row>
    <row r="938" customFormat="false" ht="12" hidden="false" customHeight="true" outlineLevel="0" collapsed="false">
      <c r="A938" s="18"/>
      <c r="B938" s="1"/>
      <c r="C938" s="1"/>
      <c r="D938" s="1"/>
    </row>
    <row r="939" customFormat="false" ht="12" hidden="false" customHeight="true" outlineLevel="0" collapsed="false">
      <c r="A939" s="18"/>
      <c r="B939" s="1"/>
      <c r="C939" s="1"/>
      <c r="D939" s="1"/>
    </row>
    <row r="940" customFormat="false" ht="12" hidden="false" customHeight="true" outlineLevel="0" collapsed="false">
      <c r="A940" s="18"/>
      <c r="B940" s="1"/>
      <c r="C940" s="1"/>
      <c r="D940" s="1"/>
    </row>
    <row r="941" customFormat="false" ht="12" hidden="false" customHeight="true" outlineLevel="0" collapsed="false">
      <c r="A941" s="18"/>
      <c r="B941" s="1"/>
      <c r="C941" s="1"/>
      <c r="D941" s="1"/>
    </row>
    <row r="942" customFormat="false" ht="12" hidden="false" customHeight="true" outlineLevel="0" collapsed="false">
      <c r="A942" s="18"/>
      <c r="B942" s="1"/>
      <c r="C942" s="1"/>
      <c r="D942" s="1"/>
    </row>
    <row r="943" customFormat="false" ht="12" hidden="false" customHeight="true" outlineLevel="0" collapsed="false">
      <c r="A943" s="18"/>
      <c r="B943" s="1"/>
      <c r="C943" s="1"/>
      <c r="D943" s="1"/>
    </row>
    <row r="944" customFormat="false" ht="12" hidden="false" customHeight="true" outlineLevel="0" collapsed="false">
      <c r="A944" s="18"/>
      <c r="B944" s="1"/>
      <c r="C944" s="1"/>
      <c r="D944" s="1"/>
    </row>
    <row r="945" customFormat="false" ht="12" hidden="false" customHeight="true" outlineLevel="0" collapsed="false">
      <c r="A945" s="18"/>
      <c r="B945" s="1"/>
      <c r="C945" s="1"/>
      <c r="D945" s="1"/>
    </row>
    <row r="946" customFormat="false" ht="12" hidden="false" customHeight="true" outlineLevel="0" collapsed="false">
      <c r="A946" s="18"/>
      <c r="B946" s="1"/>
      <c r="C946" s="1"/>
      <c r="D946" s="1"/>
    </row>
    <row r="947" customFormat="false" ht="12" hidden="false" customHeight="true" outlineLevel="0" collapsed="false">
      <c r="A947" s="18"/>
      <c r="B947" s="1"/>
      <c r="C947" s="1"/>
      <c r="D947" s="1"/>
    </row>
    <row r="948" customFormat="false" ht="12" hidden="false" customHeight="true" outlineLevel="0" collapsed="false">
      <c r="A948" s="18"/>
      <c r="B948" s="1"/>
      <c r="C948" s="1"/>
      <c r="D948" s="1"/>
    </row>
    <row r="949" customFormat="false" ht="12" hidden="false" customHeight="true" outlineLevel="0" collapsed="false">
      <c r="A949" s="18"/>
      <c r="B949" s="1"/>
      <c r="C949" s="1"/>
      <c r="D949" s="1"/>
    </row>
    <row r="950" customFormat="false" ht="12" hidden="false" customHeight="true" outlineLevel="0" collapsed="false">
      <c r="A950" s="18"/>
      <c r="B950" s="1"/>
      <c r="C950" s="1"/>
      <c r="D950" s="1"/>
    </row>
    <row r="951" customFormat="false" ht="12" hidden="false" customHeight="true" outlineLevel="0" collapsed="false">
      <c r="A951" s="18"/>
      <c r="B951" s="1"/>
      <c r="C951" s="1"/>
      <c r="D951" s="1"/>
    </row>
    <row r="952" customFormat="false" ht="12" hidden="false" customHeight="true" outlineLevel="0" collapsed="false">
      <c r="A952" s="18"/>
      <c r="B952" s="1"/>
      <c r="C952" s="1"/>
      <c r="D952" s="1"/>
    </row>
    <row r="953" customFormat="false" ht="12" hidden="false" customHeight="true" outlineLevel="0" collapsed="false">
      <c r="A953" s="18"/>
      <c r="B953" s="1"/>
      <c r="C953" s="1"/>
      <c r="D953" s="1"/>
    </row>
    <row r="954" customFormat="false" ht="12" hidden="false" customHeight="true" outlineLevel="0" collapsed="false">
      <c r="A954" s="18"/>
      <c r="B954" s="1"/>
      <c r="C954" s="1"/>
      <c r="D954" s="1"/>
    </row>
    <row r="955" customFormat="false" ht="12" hidden="false" customHeight="true" outlineLevel="0" collapsed="false">
      <c r="A955" s="18"/>
      <c r="B955" s="1"/>
      <c r="C955" s="1"/>
      <c r="D955" s="1"/>
    </row>
    <row r="956" customFormat="false" ht="12" hidden="false" customHeight="true" outlineLevel="0" collapsed="false">
      <c r="A956" s="18"/>
      <c r="B956" s="1"/>
      <c r="C956" s="1"/>
      <c r="D956" s="1"/>
    </row>
    <row r="957" customFormat="false" ht="12" hidden="false" customHeight="true" outlineLevel="0" collapsed="false">
      <c r="A957" s="18"/>
      <c r="B957" s="1"/>
      <c r="C957" s="1"/>
      <c r="D957" s="1"/>
    </row>
    <row r="958" customFormat="false" ht="12" hidden="false" customHeight="true" outlineLevel="0" collapsed="false">
      <c r="A958" s="18"/>
      <c r="B958" s="1"/>
      <c r="C958" s="1"/>
      <c r="D958" s="1"/>
    </row>
    <row r="959" customFormat="false" ht="12" hidden="false" customHeight="true" outlineLevel="0" collapsed="false">
      <c r="A959" s="18"/>
      <c r="B959" s="1"/>
      <c r="C959" s="1"/>
      <c r="D959" s="1"/>
    </row>
    <row r="960" customFormat="false" ht="12" hidden="false" customHeight="true" outlineLevel="0" collapsed="false">
      <c r="A960" s="18"/>
      <c r="B960" s="1"/>
      <c r="C960" s="1"/>
      <c r="D960" s="1"/>
    </row>
    <row r="961" customFormat="false" ht="12" hidden="false" customHeight="true" outlineLevel="0" collapsed="false">
      <c r="A961" s="18"/>
      <c r="B961" s="1"/>
      <c r="C961" s="1"/>
      <c r="D961" s="1"/>
    </row>
    <row r="962" customFormat="false" ht="12" hidden="false" customHeight="true" outlineLevel="0" collapsed="false">
      <c r="A962" s="18"/>
      <c r="B962" s="1"/>
      <c r="C962" s="1"/>
      <c r="D962" s="1"/>
    </row>
    <row r="963" customFormat="false" ht="12" hidden="false" customHeight="true" outlineLevel="0" collapsed="false">
      <c r="A963" s="18"/>
      <c r="B963" s="1"/>
      <c r="C963" s="1"/>
      <c r="D963" s="1"/>
    </row>
    <row r="964" customFormat="false" ht="12" hidden="false" customHeight="true" outlineLevel="0" collapsed="false">
      <c r="A964" s="18"/>
      <c r="B964" s="1"/>
      <c r="C964" s="1"/>
      <c r="D964" s="1"/>
    </row>
    <row r="965" customFormat="false" ht="12" hidden="false" customHeight="true" outlineLevel="0" collapsed="false">
      <c r="A965" s="18"/>
      <c r="B965" s="1"/>
      <c r="C965" s="1"/>
      <c r="D965" s="1"/>
    </row>
    <row r="966" customFormat="false" ht="12" hidden="false" customHeight="true" outlineLevel="0" collapsed="false">
      <c r="A966" s="18"/>
      <c r="B966" s="1"/>
      <c r="C966" s="1"/>
      <c r="D966" s="1"/>
    </row>
    <row r="967" customFormat="false" ht="12" hidden="false" customHeight="true" outlineLevel="0" collapsed="false">
      <c r="A967" s="18"/>
      <c r="B967" s="1"/>
      <c r="C967" s="1"/>
      <c r="D967" s="1"/>
    </row>
    <row r="968" customFormat="false" ht="12" hidden="false" customHeight="true" outlineLevel="0" collapsed="false">
      <c r="A968" s="18"/>
      <c r="B968" s="1"/>
      <c r="C968" s="1"/>
      <c r="D968" s="1"/>
    </row>
    <row r="969" customFormat="false" ht="12" hidden="false" customHeight="true" outlineLevel="0" collapsed="false">
      <c r="A969" s="18"/>
      <c r="B969" s="1"/>
      <c r="C969" s="1"/>
      <c r="D969" s="1"/>
    </row>
    <row r="970" customFormat="false" ht="12" hidden="false" customHeight="true" outlineLevel="0" collapsed="false">
      <c r="A970" s="18"/>
      <c r="B970" s="1"/>
      <c r="C970" s="1"/>
      <c r="D970" s="1"/>
    </row>
    <row r="971" customFormat="false" ht="12" hidden="false" customHeight="true" outlineLevel="0" collapsed="false">
      <c r="A971" s="18"/>
      <c r="B971" s="1"/>
      <c r="C971" s="1"/>
      <c r="D971" s="1"/>
    </row>
    <row r="972" customFormat="false" ht="12" hidden="false" customHeight="true" outlineLevel="0" collapsed="false">
      <c r="A972" s="18"/>
      <c r="B972" s="1"/>
      <c r="C972" s="1"/>
      <c r="D972" s="1"/>
    </row>
    <row r="973" customFormat="false" ht="12" hidden="false" customHeight="true" outlineLevel="0" collapsed="false">
      <c r="A973" s="18"/>
      <c r="B973" s="1"/>
      <c r="C973" s="1"/>
      <c r="D973" s="1"/>
    </row>
    <row r="974" customFormat="false" ht="12" hidden="false" customHeight="true" outlineLevel="0" collapsed="false">
      <c r="A974" s="18"/>
      <c r="B974" s="1"/>
      <c r="C974" s="1"/>
      <c r="D974" s="1"/>
    </row>
    <row r="975" customFormat="false" ht="12" hidden="false" customHeight="true" outlineLevel="0" collapsed="false">
      <c r="A975" s="18"/>
      <c r="B975" s="1"/>
      <c r="C975" s="1"/>
      <c r="D975" s="1"/>
    </row>
    <row r="976" customFormat="false" ht="12" hidden="false" customHeight="true" outlineLevel="0" collapsed="false">
      <c r="A976" s="18"/>
      <c r="B976" s="1"/>
      <c r="C976" s="1"/>
      <c r="D976" s="1"/>
    </row>
    <row r="977" customFormat="false" ht="12" hidden="false" customHeight="true" outlineLevel="0" collapsed="false">
      <c r="A977" s="18"/>
      <c r="B977" s="1"/>
      <c r="C977" s="1"/>
      <c r="D977" s="1"/>
    </row>
    <row r="978" customFormat="false" ht="12" hidden="false" customHeight="true" outlineLevel="0" collapsed="false">
      <c r="A978" s="18"/>
      <c r="B978" s="1"/>
      <c r="C978" s="1"/>
      <c r="D978" s="1"/>
    </row>
    <row r="979" customFormat="false" ht="12" hidden="false" customHeight="true" outlineLevel="0" collapsed="false">
      <c r="A979" s="18"/>
      <c r="B979" s="1"/>
      <c r="C979" s="1"/>
      <c r="D979" s="1"/>
    </row>
    <row r="980" customFormat="false" ht="12" hidden="false" customHeight="true" outlineLevel="0" collapsed="false">
      <c r="A980" s="18"/>
      <c r="B980" s="1"/>
      <c r="C980" s="1"/>
      <c r="D980" s="1"/>
    </row>
    <row r="981" customFormat="false" ht="12" hidden="false" customHeight="true" outlineLevel="0" collapsed="false">
      <c r="A981" s="18"/>
      <c r="B981" s="1"/>
      <c r="C981" s="1"/>
      <c r="D981" s="1"/>
    </row>
    <row r="982" customFormat="false" ht="12" hidden="false" customHeight="true" outlineLevel="0" collapsed="false">
      <c r="A982" s="18"/>
      <c r="B982" s="1"/>
      <c r="C982" s="1"/>
      <c r="D982" s="1"/>
    </row>
    <row r="983" customFormat="false" ht="12" hidden="false" customHeight="true" outlineLevel="0" collapsed="false">
      <c r="A983" s="18"/>
      <c r="B983" s="1"/>
      <c r="C983" s="1"/>
      <c r="D983" s="1"/>
    </row>
    <row r="984" customFormat="false" ht="12" hidden="false" customHeight="true" outlineLevel="0" collapsed="false">
      <c r="A984" s="18"/>
      <c r="B984" s="1"/>
      <c r="C984" s="1"/>
      <c r="D984" s="1"/>
    </row>
    <row r="985" customFormat="false" ht="12" hidden="false" customHeight="true" outlineLevel="0" collapsed="false">
      <c r="A985" s="18"/>
      <c r="B985" s="1"/>
      <c r="C985" s="1"/>
      <c r="D985" s="1"/>
    </row>
    <row r="986" customFormat="false" ht="12" hidden="false" customHeight="true" outlineLevel="0" collapsed="false">
      <c r="A986" s="18"/>
      <c r="B986" s="1"/>
      <c r="C986" s="1"/>
      <c r="D986" s="1"/>
    </row>
    <row r="987" customFormat="false" ht="12" hidden="false" customHeight="true" outlineLevel="0" collapsed="false">
      <c r="A987" s="18"/>
      <c r="B987" s="1"/>
      <c r="C987" s="1"/>
      <c r="D987" s="1"/>
    </row>
    <row r="988" customFormat="false" ht="12" hidden="false" customHeight="true" outlineLevel="0" collapsed="false">
      <c r="A988" s="18"/>
      <c r="B988" s="1"/>
      <c r="C988" s="1"/>
      <c r="D988" s="1"/>
    </row>
    <row r="989" customFormat="false" ht="12" hidden="false" customHeight="true" outlineLevel="0" collapsed="false">
      <c r="A989" s="18"/>
      <c r="B989" s="1"/>
      <c r="C989" s="1"/>
      <c r="D989" s="1"/>
    </row>
    <row r="990" customFormat="false" ht="12" hidden="false" customHeight="true" outlineLevel="0" collapsed="false">
      <c r="A990" s="18"/>
      <c r="B990" s="1"/>
      <c r="C990" s="1"/>
      <c r="D990" s="1"/>
    </row>
    <row r="991" customFormat="false" ht="12" hidden="false" customHeight="true" outlineLevel="0" collapsed="false">
      <c r="A991" s="18"/>
      <c r="B991" s="1"/>
      <c r="C991" s="1"/>
      <c r="D991" s="1"/>
    </row>
    <row r="992" customFormat="false" ht="12" hidden="false" customHeight="true" outlineLevel="0" collapsed="false">
      <c r="A992" s="18"/>
      <c r="B992" s="1"/>
      <c r="C992" s="1"/>
      <c r="D992" s="1"/>
    </row>
    <row r="993" customFormat="false" ht="12" hidden="false" customHeight="true" outlineLevel="0" collapsed="false">
      <c r="A993" s="18"/>
      <c r="B993" s="1"/>
      <c r="C993" s="1"/>
      <c r="D993" s="1"/>
    </row>
    <row r="994" customFormat="false" ht="12" hidden="false" customHeight="true" outlineLevel="0" collapsed="false">
      <c r="A994" s="18"/>
      <c r="B994" s="1"/>
      <c r="C994" s="1"/>
      <c r="D994" s="1"/>
    </row>
    <row r="995" customFormat="false" ht="12" hidden="false" customHeight="true" outlineLevel="0" collapsed="false">
      <c r="A995" s="18"/>
      <c r="B995" s="1"/>
      <c r="C995" s="1"/>
      <c r="D995" s="1"/>
    </row>
    <row r="996" customFormat="false" ht="12" hidden="false" customHeight="true" outlineLevel="0" collapsed="false">
      <c r="A996" s="18"/>
      <c r="B996" s="1"/>
      <c r="C996" s="1"/>
      <c r="D996" s="1"/>
    </row>
    <row r="997" customFormat="false" ht="12" hidden="false" customHeight="true" outlineLevel="0" collapsed="false">
      <c r="A997" s="18"/>
      <c r="B997" s="1"/>
      <c r="C997" s="1"/>
      <c r="D997" s="1"/>
    </row>
    <row r="998" customFormat="false" ht="12" hidden="false" customHeight="true" outlineLevel="0" collapsed="false">
      <c r="A998" s="18"/>
      <c r="B998" s="1"/>
      <c r="C998" s="1"/>
      <c r="D998" s="1"/>
    </row>
    <row r="999" customFormat="false" ht="12" hidden="false" customHeight="true" outlineLevel="0" collapsed="false">
      <c r="A999" s="18"/>
      <c r="B999" s="1"/>
      <c r="C999" s="1"/>
      <c r="D999" s="1"/>
    </row>
    <row r="1000" customFormat="false" ht="12" hidden="false" customHeight="true" outlineLevel="0" collapsed="false">
      <c r="A1000" s="18"/>
      <c r="B1000" s="1"/>
      <c r="C1000" s="1"/>
      <c r="D1000" s="1"/>
    </row>
    <row r="1001" customFormat="false" ht="12" hidden="false" customHeight="true" outlineLevel="0" collapsed="false">
      <c r="A1001" s="18"/>
      <c r="B1001" s="1"/>
      <c r="C1001" s="1"/>
      <c r="D1001" s="1"/>
    </row>
    <row r="1002" customFormat="false" ht="12" hidden="false" customHeight="true" outlineLevel="0" collapsed="false">
      <c r="A1002" s="18"/>
      <c r="B1002" s="1"/>
      <c r="C1002" s="1"/>
      <c r="D1002" s="1"/>
    </row>
    <row r="1003" customFormat="false" ht="12" hidden="false" customHeight="true" outlineLevel="0" collapsed="false">
      <c r="A1003" s="18"/>
      <c r="B1003" s="1"/>
      <c r="C1003" s="1"/>
      <c r="D1003" s="1"/>
    </row>
    <row r="1004" customFormat="false" ht="12" hidden="false" customHeight="true" outlineLevel="0" collapsed="false">
      <c r="A1004" s="18"/>
      <c r="B1004" s="1"/>
      <c r="C1004" s="1"/>
      <c r="D1004" s="1"/>
    </row>
    <row r="1005" customFormat="false" ht="12" hidden="false" customHeight="true" outlineLevel="0" collapsed="false">
      <c r="A1005" s="18"/>
      <c r="B1005" s="1"/>
      <c r="C1005" s="1"/>
      <c r="D1005" s="1"/>
    </row>
    <row r="1006" customFormat="false" ht="12" hidden="false" customHeight="true" outlineLevel="0" collapsed="false">
      <c r="A1006" s="18"/>
      <c r="B1006" s="1"/>
      <c r="C1006" s="1"/>
      <c r="D1006" s="1"/>
    </row>
    <row r="1007" customFormat="false" ht="12" hidden="false" customHeight="true" outlineLevel="0" collapsed="false">
      <c r="A1007" s="18"/>
      <c r="B1007" s="1"/>
      <c r="C1007" s="1"/>
      <c r="D1007" s="1"/>
    </row>
    <row r="1008" customFormat="false" ht="12" hidden="false" customHeight="true" outlineLevel="0" collapsed="false">
      <c r="A1008" s="18"/>
      <c r="B1008" s="1"/>
      <c r="C1008" s="1"/>
      <c r="D1008" s="1"/>
    </row>
    <row r="1009" customFormat="false" ht="12" hidden="false" customHeight="true" outlineLevel="0" collapsed="false">
      <c r="A1009" s="18"/>
      <c r="B1009" s="1"/>
      <c r="C1009" s="1"/>
      <c r="D1009" s="1"/>
    </row>
    <row r="1010" customFormat="false" ht="12" hidden="false" customHeight="true" outlineLevel="0" collapsed="false">
      <c r="A1010" s="18"/>
      <c r="B1010" s="1"/>
      <c r="C1010" s="1"/>
      <c r="D1010" s="1"/>
    </row>
    <row r="1011" customFormat="false" ht="12" hidden="false" customHeight="true" outlineLevel="0" collapsed="false">
      <c r="A1011" s="18"/>
      <c r="B1011" s="1"/>
      <c r="C1011" s="1"/>
      <c r="D1011" s="1"/>
    </row>
    <row r="1012" customFormat="false" ht="12" hidden="false" customHeight="true" outlineLevel="0" collapsed="false">
      <c r="A1012" s="18"/>
      <c r="B1012" s="1"/>
      <c r="C1012" s="1"/>
      <c r="D1012" s="1"/>
    </row>
    <row r="1013" customFormat="false" ht="12" hidden="false" customHeight="true" outlineLevel="0" collapsed="false">
      <c r="A1013" s="18"/>
      <c r="B1013" s="1"/>
      <c r="C1013" s="1"/>
      <c r="D1013" s="1"/>
    </row>
    <row r="1014" customFormat="false" ht="12" hidden="false" customHeight="true" outlineLevel="0" collapsed="false">
      <c r="A1014" s="18"/>
      <c r="B1014" s="1"/>
      <c r="C1014" s="1"/>
      <c r="D1014" s="1"/>
    </row>
    <row r="1015" customFormat="false" ht="12" hidden="false" customHeight="true" outlineLevel="0" collapsed="false">
      <c r="A1015" s="18"/>
      <c r="B1015" s="1"/>
      <c r="C1015" s="1"/>
      <c r="D1015" s="1"/>
    </row>
    <row r="1016" customFormat="false" ht="12" hidden="false" customHeight="true" outlineLevel="0" collapsed="false">
      <c r="A1016" s="18"/>
      <c r="B1016" s="1"/>
      <c r="C1016" s="1"/>
      <c r="D1016" s="1"/>
    </row>
    <row r="1017" customFormat="false" ht="12" hidden="false" customHeight="true" outlineLevel="0" collapsed="false">
      <c r="A1017" s="18"/>
      <c r="B1017" s="1"/>
      <c r="C1017" s="1"/>
      <c r="D1017" s="1"/>
    </row>
    <row r="1018" customFormat="false" ht="12" hidden="false" customHeight="true" outlineLevel="0" collapsed="false">
      <c r="A1018" s="18"/>
      <c r="B1018" s="1"/>
      <c r="C1018" s="1"/>
      <c r="D1018" s="1"/>
    </row>
    <row r="1019" customFormat="false" ht="12" hidden="false" customHeight="true" outlineLevel="0" collapsed="false">
      <c r="A1019" s="18"/>
      <c r="B1019" s="1"/>
      <c r="C1019" s="1"/>
      <c r="D1019" s="1"/>
    </row>
    <row r="1020" customFormat="false" ht="12" hidden="false" customHeight="true" outlineLevel="0" collapsed="false">
      <c r="A1020" s="18"/>
      <c r="B1020" s="1"/>
      <c r="C1020" s="1"/>
      <c r="D1020" s="1"/>
    </row>
    <row r="1021" customFormat="false" ht="12" hidden="false" customHeight="true" outlineLevel="0" collapsed="false">
      <c r="A1021" s="18"/>
      <c r="B1021" s="1"/>
      <c r="C1021" s="1"/>
      <c r="D1021" s="1"/>
    </row>
    <row r="1022" customFormat="false" ht="12" hidden="false" customHeight="true" outlineLevel="0" collapsed="false">
      <c r="A1022" s="18"/>
      <c r="B1022" s="1"/>
      <c r="C1022" s="1"/>
      <c r="D1022" s="1"/>
    </row>
    <row r="1023" customFormat="false" ht="12" hidden="false" customHeight="true" outlineLevel="0" collapsed="false">
      <c r="A1023" s="18"/>
      <c r="B1023" s="1"/>
      <c r="C1023" s="1"/>
      <c r="D1023" s="1"/>
    </row>
    <row r="1024" customFormat="false" ht="12" hidden="false" customHeight="true" outlineLevel="0" collapsed="false">
      <c r="A1024" s="18"/>
      <c r="B1024" s="1"/>
      <c r="C1024" s="1"/>
      <c r="D1024" s="1"/>
    </row>
    <row r="1025" customFormat="false" ht="12" hidden="false" customHeight="true" outlineLevel="0" collapsed="false">
      <c r="A1025" s="18"/>
      <c r="B1025" s="1"/>
      <c r="C1025" s="1"/>
      <c r="D1025" s="1"/>
    </row>
    <row r="1026" customFormat="false" ht="12" hidden="false" customHeight="true" outlineLevel="0" collapsed="false">
      <c r="A1026" s="18"/>
      <c r="B1026" s="1"/>
      <c r="C1026" s="1"/>
      <c r="D1026" s="1"/>
    </row>
    <row r="1027" customFormat="false" ht="12" hidden="false" customHeight="true" outlineLevel="0" collapsed="false">
      <c r="A1027" s="18"/>
      <c r="B1027" s="1"/>
      <c r="C1027" s="1"/>
      <c r="D1027" s="1"/>
    </row>
    <row r="1028" customFormat="false" ht="12" hidden="false" customHeight="true" outlineLevel="0" collapsed="false">
      <c r="A1028" s="18"/>
      <c r="B1028" s="1"/>
      <c r="C1028" s="1"/>
      <c r="D1028" s="1"/>
    </row>
    <row r="1029" customFormat="false" ht="12" hidden="false" customHeight="true" outlineLevel="0" collapsed="false">
      <c r="A1029" s="18"/>
      <c r="B1029" s="1"/>
      <c r="C1029" s="1"/>
      <c r="D1029" s="1"/>
    </row>
    <row r="1030" customFormat="false" ht="12" hidden="false" customHeight="true" outlineLevel="0" collapsed="false">
      <c r="A1030" s="18"/>
      <c r="B1030" s="1"/>
      <c r="C1030" s="1"/>
      <c r="D1030" s="1"/>
    </row>
    <row r="1031" customFormat="false" ht="12" hidden="false" customHeight="true" outlineLevel="0" collapsed="false">
      <c r="A1031" s="18"/>
      <c r="B1031" s="1"/>
      <c r="C1031" s="1"/>
      <c r="D1031" s="1"/>
    </row>
    <row r="1032" customFormat="false" ht="12" hidden="false" customHeight="true" outlineLevel="0" collapsed="false">
      <c r="A1032" s="18"/>
      <c r="B1032" s="1"/>
      <c r="C1032" s="1"/>
      <c r="D1032" s="1"/>
    </row>
    <row r="1033" customFormat="false" ht="12" hidden="false" customHeight="true" outlineLevel="0" collapsed="false">
      <c r="A1033" s="18"/>
      <c r="B1033" s="1"/>
      <c r="C1033" s="1"/>
      <c r="D1033" s="1"/>
    </row>
    <row r="1034" customFormat="false" ht="12" hidden="false" customHeight="true" outlineLevel="0" collapsed="false">
      <c r="A1034" s="18"/>
      <c r="B1034" s="1"/>
      <c r="C1034" s="1"/>
      <c r="D1034" s="1"/>
    </row>
    <row r="1035" customFormat="false" ht="12" hidden="false" customHeight="true" outlineLevel="0" collapsed="false">
      <c r="A1035" s="18"/>
      <c r="B1035" s="1"/>
      <c r="C1035" s="1"/>
      <c r="D1035" s="1"/>
    </row>
    <row r="1036" customFormat="false" ht="12" hidden="false" customHeight="true" outlineLevel="0" collapsed="false">
      <c r="A1036" s="18"/>
      <c r="B1036" s="1"/>
      <c r="C1036" s="1"/>
      <c r="D1036" s="1"/>
    </row>
    <row r="1037" customFormat="false" ht="12" hidden="false" customHeight="true" outlineLevel="0" collapsed="false">
      <c r="A1037" s="18"/>
      <c r="B1037" s="1"/>
      <c r="C1037" s="1"/>
      <c r="D1037" s="1"/>
    </row>
    <row r="1038" customFormat="false" ht="12" hidden="false" customHeight="true" outlineLevel="0" collapsed="false">
      <c r="A1038" s="18"/>
      <c r="B1038" s="1"/>
      <c r="C1038" s="1"/>
      <c r="D1038" s="1"/>
    </row>
    <row r="1039" customFormat="false" ht="12" hidden="false" customHeight="true" outlineLevel="0" collapsed="false">
      <c r="A1039" s="18"/>
      <c r="B1039" s="1"/>
      <c r="C1039" s="1"/>
      <c r="D1039" s="1"/>
    </row>
    <row r="1040" customFormat="false" ht="12" hidden="false" customHeight="true" outlineLevel="0" collapsed="false">
      <c r="A1040" s="18"/>
      <c r="B1040" s="1"/>
      <c r="C1040" s="1"/>
      <c r="D1040" s="1"/>
    </row>
    <row r="1041" customFormat="false" ht="12" hidden="false" customHeight="true" outlineLevel="0" collapsed="false">
      <c r="A1041" s="18"/>
      <c r="B1041" s="1"/>
      <c r="C1041" s="1"/>
      <c r="D1041" s="1"/>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41"/>
    <col collapsed="false" customWidth="true" hidden="false" outlineLevel="0" max="7" min="2" style="20" width="13.41"/>
    <col collapsed="false" customWidth="true" hidden="false" outlineLevel="0" max="8" min="8" style="20" width="11.7"/>
    <col collapsed="false" customWidth="false" hidden="false" outlineLevel="0" max="257" min="9" style="20" width="11.42"/>
  </cols>
  <sheetData>
    <row r="1" customFormat="false" ht="12.75" hidden="false" customHeight="true" outlineLevel="0" collapsed="false">
      <c r="A1" s="123"/>
      <c r="B1" s="124"/>
      <c r="C1" s="124"/>
      <c r="D1" s="124"/>
      <c r="E1" s="124"/>
      <c r="F1" s="124"/>
      <c r="G1" s="124"/>
      <c r="H1" s="125"/>
      <c r="I1" s="125"/>
      <c r="J1" s="125"/>
    </row>
    <row r="2" customFormat="false" ht="12.75" hidden="false" customHeight="true" outlineLevel="0" collapsed="false">
      <c r="A2" s="126" t="s">
        <v>270</v>
      </c>
      <c r="B2" s="126"/>
      <c r="C2" s="126"/>
      <c r="D2" s="126"/>
      <c r="E2" s="126"/>
      <c r="F2" s="126"/>
      <c r="G2" s="126"/>
      <c r="H2" s="125"/>
      <c r="I2" s="125"/>
      <c r="J2" s="125"/>
    </row>
    <row r="3" customFormat="false" ht="12.75" hidden="false" customHeight="true" outlineLevel="0" collapsed="false">
      <c r="A3" s="123"/>
      <c r="B3" s="127"/>
      <c r="C3" s="127"/>
      <c r="D3" s="127"/>
      <c r="E3" s="127"/>
      <c r="F3" s="127"/>
      <c r="G3" s="127"/>
      <c r="H3" s="125"/>
      <c r="I3" s="125"/>
      <c r="J3" s="125"/>
    </row>
    <row r="4" customFormat="false" ht="12.75" hidden="false" customHeight="true" outlineLevel="0" collapsed="false">
      <c r="A4" s="123"/>
      <c r="B4" s="127"/>
      <c r="C4" s="127"/>
      <c r="D4" s="127"/>
      <c r="E4" s="127"/>
      <c r="F4" s="127"/>
      <c r="G4" s="127"/>
      <c r="H4" s="125"/>
      <c r="I4" s="125"/>
      <c r="J4" s="125"/>
    </row>
    <row r="5" customFormat="false" ht="12" hidden="false" customHeight="true" outlineLevel="0" collapsed="false">
      <c r="A5" s="128" t="s">
        <v>159</v>
      </c>
      <c r="B5" s="129"/>
      <c r="C5" s="129"/>
      <c r="D5" s="129"/>
      <c r="E5" s="129"/>
      <c r="F5" s="130" t="s">
        <v>271</v>
      </c>
      <c r="G5" s="130"/>
      <c r="H5" s="125"/>
      <c r="I5" s="125"/>
      <c r="J5" s="125"/>
    </row>
    <row r="6" customFormat="false" ht="39.75" hidden="false" customHeight="true" outlineLevel="0" collapsed="false">
      <c r="A6" s="128"/>
      <c r="B6" s="131" t="s">
        <v>272</v>
      </c>
      <c r="C6" s="131" t="s">
        <v>273</v>
      </c>
      <c r="D6" s="131" t="s">
        <v>274</v>
      </c>
      <c r="E6" s="131" t="s">
        <v>275</v>
      </c>
      <c r="F6" s="131" t="s">
        <v>276</v>
      </c>
      <c r="G6" s="132" t="s">
        <v>277</v>
      </c>
      <c r="H6" s="125"/>
      <c r="I6" s="125"/>
      <c r="J6" s="125"/>
    </row>
    <row r="7" customFormat="false" ht="12.75" hidden="false" customHeight="true" outlineLevel="0" collapsed="false">
      <c r="H7" s="125"/>
      <c r="I7" s="125"/>
      <c r="J7" s="125"/>
    </row>
    <row r="8" customFormat="false" ht="12.75" hidden="false" customHeight="true" outlineLevel="0" collapsed="false">
      <c r="B8" s="42" t="s">
        <v>278</v>
      </c>
      <c r="C8" s="42"/>
      <c r="D8" s="42"/>
      <c r="E8" s="42"/>
      <c r="F8" s="42"/>
      <c r="G8" s="42"/>
      <c r="H8" s="125"/>
      <c r="I8" s="125"/>
      <c r="J8" s="125"/>
    </row>
    <row r="9" customFormat="false" ht="23.25" hidden="false" customHeight="true" outlineLevel="0" collapsed="false">
      <c r="B9" s="133" t="s">
        <v>24</v>
      </c>
      <c r="C9" s="133"/>
      <c r="D9" s="133"/>
      <c r="E9" s="133"/>
      <c r="F9" s="133"/>
      <c r="G9" s="133"/>
      <c r="H9" s="125"/>
      <c r="I9" s="125"/>
      <c r="J9" s="125"/>
    </row>
    <row r="10" customFormat="false" ht="18" hidden="false" customHeight="true" outlineLevel="0" collapsed="false">
      <c r="A10" s="134" t="s">
        <v>24</v>
      </c>
      <c r="B10" s="135" t="n">
        <v>76404</v>
      </c>
      <c r="C10" s="135" t="n">
        <v>77380</v>
      </c>
      <c r="D10" s="135" t="n">
        <v>80696</v>
      </c>
      <c r="E10" s="135" t="n">
        <v>315050</v>
      </c>
      <c r="F10" s="136" t="n">
        <v>5.6</v>
      </c>
      <c r="G10" s="136" t="n">
        <v>4</v>
      </c>
      <c r="H10" s="125"/>
      <c r="I10" s="125"/>
      <c r="J10" s="125"/>
    </row>
    <row r="11" customFormat="false" ht="25.5" hidden="false" customHeight="true" outlineLevel="0" collapsed="false">
      <c r="A11" s="134" t="s">
        <v>279</v>
      </c>
      <c r="B11" s="135" t="n">
        <v>5148</v>
      </c>
      <c r="C11" s="135" t="n">
        <v>5076</v>
      </c>
      <c r="D11" s="135" t="n">
        <v>5010</v>
      </c>
      <c r="E11" s="135" t="n">
        <v>20369</v>
      </c>
      <c r="F11" s="136" t="n">
        <v>-2.7</v>
      </c>
      <c r="G11" s="136" t="n">
        <v>-6.4</v>
      </c>
      <c r="H11" s="125"/>
      <c r="I11" s="125"/>
      <c r="J11" s="125"/>
    </row>
    <row r="12" customFormat="false" ht="12.75" hidden="false" customHeight="true" outlineLevel="0" collapsed="false">
      <c r="A12" s="134" t="s">
        <v>206</v>
      </c>
      <c r="B12" s="137" t="n">
        <v>6224</v>
      </c>
      <c r="C12" s="137" t="n">
        <v>6053</v>
      </c>
      <c r="D12" s="137" t="n">
        <v>6430</v>
      </c>
      <c r="E12" s="137" t="n">
        <v>24410</v>
      </c>
      <c r="F12" s="136" t="n">
        <v>3.3</v>
      </c>
      <c r="G12" s="136" t="n">
        <v>2.8</v>
      </c>
      <c r="H12" s="125"/>
      <c r="I12" s="125"/>
      <c r="J12" s="125"/>
    </row>
    <row r="13" customFormat="false" ht="12.75" hidden="false" customHeight="true" outlineLevel="0" collapsed="false">
      <c r="A13" s="134" t="s">
        <v>207</v>
      </c>
      <c r="B13" s="137" t="n">
        <v>3638</v>
      </c>
      <c r="C13" s="137" t="n">
        <v>3355</v>
      </c>
      <c r="D13" s="137" t="n">
        <v>4097</v>
      </c>
      <c r="E13" s="137" t="n">
        <v>14246</v>
      </c>
      <c r="F13" s="136" t="n">
        <v>12.6</v>
      </c>
      <c r="G13" s="136" t="n">
        <v>3</v>
      </c>
      <c r="H13" s="125"/>
      <c r="I13" s="125"/>
      <c r="J13" s="125"/>
    </row>
    <row r="14" customFormat="false" ht="12.75" hidden="false" customHeight="true" outlineLevel="0" collapsed="false">
      <c r="A14" s="134" t="s">
        <v>280</v>
      </c>
      <c r="B14" s="137" t="n">
        <v>15070</v>
      </c>
      <c r="C14" s="137" t="n">
        <v>14311</v>
      </c>
      <c r="D14" s="137" t="n">
        <v>16527</v>
      </c>
      <c r="E14" s="137" t="n">
        <v>62965</v>
      </c>
      <c r="F14" s="136" t="n">
        <v>9.7</v>
      </c>
      <c r="G14" s="136" t="n">
        <v>1.8</v>
      </c>
      <c r="H14" s="125"/>
      <c r="I14" s="125"/>
      <c r="J14" s="125"/>
    </row>
    <row r="15" customFormat="false" ht="12.75" hidden="false" customHeight="true" outlineLevel="0" collapsed="false">
      <c r="A15" s="134" t="s">
        <v>209</v>
      </c>
      <c r="B15" s="137" t="n">
        <v>5186</v>
      </c>
      <c r="C15" s="137" t="n">
        <v>5729</v>
      </c>
      <c r="D15" s="137" t="n">
        <v>6227</v>
      </c>
      <c r="E15" s="137" t="n">
        <v>23794</v>
      </c>
      <c r="F15" s="136" t="n">
        <v>20.1</v>
      </c>
      <c r="G15" s="136" t="n">
        <v>9.6</v>
      </c>
      <c r="H15" s="125"/>
      <c r="I15" s="125"/>
      <c r="J15" s="125"/>
    </row>
    <row r="16" customFormat="false" ht="12.75" hidden="false" customHeight="true" outlineLevel="0" collapsed="false">
      <c r="A16" s="134" t="s">
        <v>281</v>
      </c>
      <c r="B16" s="137" t="n">
        <v>3220</v>
      </c>
      <c r="C16" s="137" t="n">
        <v>3535</v>
      </c>
      <c r="D16" s="137" t="n">
        <v>3360</v>
      </c>
      <c r="E16" s="137" t="n">
        <v>14108</v>
      </c>
      <c r="F16" s="136" t="n">
        <v>4.3</v>
      </c>
      <c r="G16" s="136" t="n">
        <v>13.9</v>
      </c>
      <c r="H16" s="125"/>
      <c r="I16" s="125"/>
      <c r="J16" s="125"/>
    </row>
    <row r="17" customFormat="false" ht="12.75" hidden="false" customHeight="true" outlineLevel="0" collapsed="false">
      <c r="A17" s="134" t="s">
        <v>282</v>
      </c>
      <c r="B17" s="137" t="n">
        <v>3929</v>
      </c>
      <c r="C17" s="137" t="n">
        <v>4171</v>
      </c>
      <c r="D17" s="137" t="n">
        <v>4031</v>
      </c>
      <c r="E17" s="137" t="n">
        <v>15648</v>
      </c>
      <c r="F17" s="136" t="n">
        <v>2.6</v>
      </c>
      <c r="G17" s="136" t="n">
        <v>-0.2</v>
      </c>
      <c r="H17" s="125"/>
      <c r="I17" s="125"/>
      <c r="J17" s="125"/>
    </row>
    <row r="18" customFormat="false" ht="12.75" hidden="false" customHeight="true" outlineLevel="0" collapsed="false">
      <c r="A18" s="134" t="s">
        <v>212</v>
      </c>
      <c r="B18" s="137" t="n">
        <v>1426</v>
      </c>
      <c r="C18" s="137" t="n">
        <v>1158</v>
      </c>
      <c r="D18" s="137" t="n">
        <v>1356</v>
      </c>
      <c r="E18" s="137" t="n">
        <v>5164</v>
      </c>
      <c r="F18" s="136" t="n">
        <v>-4.9</v>
      </c>
      <c r="G18" s="136" t="n">
        <v>-4</v>
      </c>
      <c r="H18" s="125"/>
      <c r="I18" s="125"/>
      <c r="J18" s="125"/>
    </row>
    <row r="19" customFormat="false" ht="12.75" hidden="false" customHeight="true" outlineLevel="0" collapsed="false">
      <c r="A19" s="134" t="s">
        <v>213</v>
      </c>
      <c r="B19" s="137" t="n">
        <v>5614</v>
      </c>
      <c r="C19" s="137" t="n">
        <v>5795</v>
      </c>
      <c r="D19" s="137" t="n">
        <v>5705</v>
      </c>
      <c r="E19" s="137" t="n">
        <v>22902</v>
      </c>
      <c r="F19" s="136" t="n">
        <v>1.6</v>
      </c>
      <c r="G19" s="136" t="n">
        <v>5.1</v>
      </c>
      <c r="H19" s="125"/>
      <c r="I19" s="125"/>
      <c r="J19" s="125"/>
    </row>
    <row r="20" customFormat="false" ht="12.75" hidden="false" customHeight="true" outlineLevel="0" collapsed="false">
      <c r="A20" s="134" t="s">
        <v>283</v>
      </c>
      <c r="B20" s="137" t="n">
        <v>26949</v>
      </c>
      <c r="C20" s="137" t="n">
        <v>28197</v>
      </c>
      <c r="D20" s="137" t="n">
        <v>27954</v>
      </c>
      <c r="E20" s="137" t="n">
        <v>111446</v>
      </c>
      <c r="F20" s="136" t="n">
        <v>3.7</v>
      </c>
      <c r="G20" s="136" t="n">
        <v>6.5</v>
      </c>
      <c r="H20" s="125"/>
      <c r="I20" s="125"/>
      <c r="J20" s="125"/>
    </row>
    <row r="21" customFormat="false" ht="25.5" hidden="false" customHeight="true" outlineLevel="0" collapsed="false">
      <c r="A21" s="134" t="s">
        <v>284</v>
      </c>
      <c r="B21" s="137" t="n">
        <v>14500</v>
      </c>
      <c r="C21" s="137" t="n">
        <v>16470</v>
      </c>
      <c r="D21" s="137" t="n">
        <v>15281</v>
      </c>
      <c r="E21" s="137" t="n">
        <v>61571</v>
      </c>
      <c r="F21" s="136" t="n">
        <v>5.4</v>
      </c>
      <c r="G21" s="136" t="n">
        <v>8.7</v>
      </c>
      <c r="H21" s="125"/>
      <c r="I21" s="125"/>
      <c r="J21" s="125"/>
    </row>
    <row r="22" customFormat="false" ht="25.5" hidden="false" customHeight="true" outlineLevel="0" collapsed="false">
      <c r="A22" s="134"/>
      <c r="B22" s="133" t="s">
        <v>26</v>
      </c>
      <c r="C22" s="133"/>
      <c r="D22" s="133"/>
      <c r="E22" s="133"/>
      <c r="F22" s="133"/>
      <c r="G22" s="133"/>
      <c r="H22" s="125"/>
      <c r="I22" s="125"/>
      <c r="J22" s="125"/>
    </row>
    <row r="23" customFormat="false" ht="18" hidden="false" customHeight="true" outlineLevel="0" collapsed="false">
      <c r="A23" s="134" t="s">
        <v>285</v>
      </c>
      <c r="B23" s="137" t="n">
        <v>46675</v>
      </c>
      <c r="C23" s="137" t="n">
        <v>46975</v>
      </c>
      <c r="D23" s="137" t="n">
        <v>49724</v>
      </c>
      <c r="E23" s="137" t="n">
        <v>192027</v>
      </c>
      <c r="F23" s="136" t="n">
        <v>6.5</v>
      </c>
      <c r="G23" s="136" t="n">
        <v>5.4</v>
      </c>
      <c r="H23" s="125"/>
      <c r="I23" s="125"/>
      <c r="J23" s="125"/>
    </row>
    <row r="24" customFormat="false" ht="25.5" hidden="false" customHeight="true" outlineLevel="0" collapsed="false">
      <c r="A24" s="134" t="s">
        <v>279</v>
      </c>
      <c r="B24" s="137" t="n">
        <v>2499</v>
      </c>
      <c r="C24" s="137" t="n">
        <v>2476</v>
      </c>
      <c r="D24" s="137" t="n">
        <v>2710</v>
      </c>
      <c r="E24" s="137" t="n">
        <v>10407</v>
      </c>
      <c r="F24" s="136" t="n">
        <v>8.4</v>
      </c>
      <c r="G24" s="136" t="n">
        <v>8.6</v>
      </c>
      <c r="H24" s="125"/>
      <c r="I24" s="125"/>
      <c r="J24" s="125"/>
    </row>
    <row r="25" customFormat="false" ht="12.75" hidden="false" customHeight="true" outlineLevel="0" collapsed="false">
      <c r="A25" s="134" t="s">
        <v>206</v>
      </c>
      <c r="B25" s="137" t="n">
        <v>3719</v>
      </c>
      <c r="C25" s="137" t="n">
        <v>3615</v>
      </c>
      <c r="D25" s="137" t="n">
        <v>4001</v>
      </c>
      <c r="E25" s="137" t="n">
        <v>14825</v>
      </c>
      <c r="F25" s="136" t="n">
        <v>7.6</v>
      </c>
      <c r="G25" s="136" t="n">
        <v>5.1</v>
      </c>
      <c r="H25" s="125"/>
      <c r="I25" s="125"/>
      <c r="J25" s="125"/>
    </row>
    <row r="26" customFormat="false" ht="12.75" hidden="false" customHeight="true" outlineLevel="0" collapsed="false">
      <c r="A26" s="134" t="s">
        <v>207</v>
      </c>
      <c r="B26" s="137" t="n">
        <v>3605</v>
      </c>
      <c r="C26" s="137" t="n">
        <v>3321</v>
      </c>
      <c r="D26" s="137" t="n">
        <v>4074</v>
      </c>
      <c r="E26" s="137" t="n">
        <v>14131</v>
      </c>
      <c r="F26" s="136" t="n">
        <v>13</v>
      </c>
      <c r="G26" s="136" t="n">
        <v>3.5</v>
      </c>
      <c r="H26" s="125"/>
      <c r="I26" s="125"/>
      <c r="J26" s="125"/>
    </row>
    <row r="27" customFormat="false" ht="12.75" hidden="false" customHeight="true" outlineLevel="0" collapsed="false">
      <c r="A27" s="134" t="s">
        <v>280</v>
      </c>
      <c r="B27" s="137" t="n">
        <v>11916</v>
      </c>
      <c r="C27" s="137" t="n">
        <v>11082</v>
      </c>
      <c r="D27" s="137" t="n">
        <v>12653</v>
      </c>
      <c r="E27" s="137" t="n">
        <v>48031</v>
      </c>
      <c r="F27" s="136" t="n">
        <v>6.2</v>
      </c>
      <c r="G27" s="136" t="n">
        <v>1.8</v>
      </c>
      <c r="H27" s="125"/>
      <c r="I27" s="125"/>
      <c r="J27" s="125"/>
    </row>
    <row r="28" customFormat="false" ht="12.75" hidden="false" customHeight="true" outlineLevel="0" collapsed="false">
      <c r="A28" s="134" t="s">
        <v>209</v>
      </c>
      <c r="B28" s="137" t="n">
        <v>4772</v>
      </c>
      <c r="C28" s="137" t="n">
        <v>5270</v>
      </c>
      <c r="D28" s="137" t="n">
        <v>5823</v>
      </c>
      <c r="E28" s="137" t="n">
        <v>21806</v>
      </c>
      <c r="F28" s="136" t="n">
        <v>22</v>
      </c>
      <c r="G28" s="136" t="n">
        <v>9.3</v>
      </c>
      <c r="H28" s="125"/>
      <c r="I28" s="125"/>
      <c r="J28" s="125"/>
    </row>
    <row r="29" customFormat="false" ht="12.75" hidden="false" customHeight="true" outlineLevel="0" collapsed="false">
      <c r="A29" s="134" t="s">
        <v>281</v>
      </c>
      <c r="B29" s="137" t="n">
        <v>1302</v>
      </c>
      <c r="C29" s="137" t="n">
        <v>1360</v>
      </c>
      <c r="D29" s="137" t="n">
        <v>1269</v>
      </c>
      <c r="E29" s="137" t="n">
        <v>5535</v>
      </c>
      <c r="F29" s="136" t="n">
        <v>-2.5</v>
      </c>
      <c r="G29" s="136" t="n">
        <v>24.2</v>
      </c>
      <c r="H29" s="125"/>
      <c r="I29" s="125"/>
      <c r="J29" s="125"/>
    </row>
    <row r="30" customFormat="false" ht="12.75" hidden="false" customHeight="true" outlineLevel="0" collapsed="false">
      <c r="A30" s="134" t="s">
        <v>282</v>
      </c>
      <c r="B30" s="137" t="n">
        <v>2532</v>
      </c>
      <c r="C30" s="137" t="n">
        <v>2877</v>
      </c>
      <c r="D30" s="137" t="n">
        <v>2619</v>
      </c>
      <c r="E30" s="137" t="n">
        <v>10392</v>
      </c>
      <c r="F30" s="136" t="n">
        <v>3.4</v>
      </c>
      <c r="G30" s="136" t="n">
        <v>3.7</v>
      </c>
      <c r="H30" s="125"/>
      <c r="I30" s="125"/>
      <c r="J30" s="125"/>
    </row>
    <row r="31" customFormat="false" ht="12.75" hidden="false" customHeight="true" outlineLevel="0" collapsed="false">
      <c r="A31" s="134" t="s">
        <v>212</v>
      </c>
      <c r="B31" s="137" t="n">
        <v>426</v>
      </c>
      <c r="C31" s="137" t="n">
        <v>408</v>
      </c>
      <c r="D31" s="137" t="n">
        <v>465</v>
      </c>
      <c r="E31" s="137" t="n">
        <v>1476</v>
      </c>
      <c r="F31" s="136" t="n">
        <v>9.3</v>
      </c>
      <c r="G31" s="136" t="n">
        <v>3.4</v>
      </c>
      <c r="H31" s="125"/>
      <c r="I31" s="125"/>
      <c r="J31" s="125"/>
    </row>
    <row r="32" customFormat="false" ht="12.75" hidden="false" customHeight="true" outlineLevel="0" collapsed="false">
      <c r="A32" s="134" t="s">
        <v>213</v>
      </c>
      <c r="B32" s="137" t="n">
        <v>2302</v>
      </c>
      <c r="C32" s="137" t="n">
        <v>2451</v>
      </c>
      <c r="D32" s="137" t="n">
        <v>2438</v>
      </c>
      <c r="E32" s="137" t="n">
        <v>9497</v>
      </c>
      <c r="F32" s="136" t="n">
        <v>5.9</v>
      </c>
      <c r="G32" s="136" t="n">
        <v>7.7</v>
      </c>
      <c r="H32" s="125"/>
      <c r="I32" s="125"/>
      <c r="J32" s="125"/>
    </row>
    <row r="33" customFormat="false" ht="12.75" hidden="false" customHeight="true" outlineLevel="0" collapsed="false">
      <c r="A33" s="134" t="s">
        <v>283</v>
      </c>
      <c r="B33" s="137" t="n">
        <v>13603</v>
      </c>
      <c r="C33" s="137" t="n">
        <v>14115</v>
      </c>
      <c r="D33" s="137" t="n">
        <v>13673</v>
      </c>
      <c r="E33" s="137" t="n">
        <v>55927</v>
      </c>
      <c r="F33" s="136" t="n">
        <v>0.5</v>
      </c>
      <c r="G33" s="136" t="n">
        <v>5.4</v>
      </c>
      <c r="H33" s="125"/>
      <c r="I33" s="125"/>
      <c r="J33" s="125"/>
    </row>
    <row r="34" customFormat="false" ht="25.5" hidden="false" customHeight="true" outlineLevel="0" collapsed="false">
      <c r="A34" s="134" t="s">
        <v>284</v>
      </c>
      <c r="B34" s="137" t="n">
        <v>7227</v>
      </c>
      <c r="C34" s="137" t="n">
        <v>8283</v>
      </c>
      <c r="D34" s="137" t="n">
        <v>7675</v>
      </c>
      <c r="E34" s="137" t="n">
        <v>30902</v>
      </c>
      <c r="F34" s="136" t="n">
        <v>6.2</v>
      </c>
      <c r="G34" s="136" t="n">
        <v>8.9</v>
      </c>
      <c r="H34" s="125"/>
      <c r="I34" s="125"/>
      <c r="J34" s="125"/>
    </row>
    <row r="35" customFormat="false" ht="25.5" hidden="false" customHeight="true" outlineLevel="0" collapsed="false">
      <c r="A35" s="134"/>
      <c r="B35" s="133" t="s">
        <v>28</v>
      </c>
      <c r="C35" s="133"/>
      <c r="D35" s="133"/>
      <c r="E35" s="133"/>
      <c r="F35" s="133"/>
      <c r="G35" s="133"/>
      <c r="H35" s="125"/>
      <c r="I35" s="125"/>
      <c r="J35" s="125"/>
    </row>
    <row r="36" customFormat="false" ht="18" hidden="false" customHeight="true" outlineLevel="0" collapsed="false">
      <c r="A36" s="134" t="s">
        <v>285</v>
      </c>
      <c r="B36" s="137" t="n">
        <v>29729</v>
      </c>
      <c r="C36" s="137" t="n">
        <v>30406</v>
      </c>
      <c r="D36" s="137" t="n">
        <v>30972</v>
      </c>
      <c r="E36" s="137" t="n">
        <v>123023</v>
      </c>
      <c r="F36" s="136" t="n">
        <v>4.2</v>
      </c>
      <c r="G36" s="136" t="n">
        <v>2.1</v>
      </c>
      <c r="H36" s="125"/>
      <c r="I36" s="125"/>
      <c r="J36" s="125"/>
    </row>
    <row r="37" customFormat="false" ht="25.5" hidden="false" customHeight="true" outlineLevel="0" collapsed="false">
      <c r="A37" s="134" t="s">
        <v>279</v>
      </c>
      <c r="B37" s="137" t="n">
        <v>2649</v>
      </c>
      <c r="C37" s="137" t="n">
        <v>2600</v>
      </c>
      <c r="D37" s="137" t="n">
        <v>2300</v>
      </c>
      <c r="E37" s="137" t="n">
        <v>9963</v>
      </c>
      <c r="F37" s="136" t="n">
        <v>-13.2</v>
      </c>
      <c r="G37" s="136" t="n">
        <v>-18.2</v>
      </c>
      <c r="H37" s="125"/>
      <c r="I37" s="125"/>
      <c r="J37" s="125"/>
    </row>
    <row r="38" customFormat="false" ht="12.75" hidden="false" customHeight="true" outlineLevel="0" collapsed="false">
      <c r="A38" s="134" t="s">
        <v>206</v>
      </c>
      <c r="B38" s="137" t="n">
        <v>2505</v>
      </c>
      <c r="C38" s="137" t="n">
        <v>2438</v>
      </c>
      <c r="D38" s="137" t="n">
        <v>2429</v>
      </c>
      <c r="E38" s="137" t="n">
        <v>9585</v>
      </c>
      <c r="F38" s="136" t="n">
        <v>-3</v>
      </c>
      <c r="G38" s="136" t="n">
        <v>-0.6</v>
      </c>
      <c r="H38" s="125"/>
      <c r="I38" s="125"/>
      <c r="J38" s="125"/>
    </row>
    <row r="39" customFormat="false" ht="12.75" hidden="false" customHeight="true" outlineLevel="0" collapsed="false">
      <c r="A39" s="134" t="s">
        <v>207</v>
      </c>
      <c r="B39" s="137" t="n">
        <v>34</v>
      </c>
      <c r="C39" s="137" t="n">
        <v>34</v>
      </c>
      <c r="D39" s="137" t="n">
        <v>22</v>
      </c>
      <c r="E39" s="137" t="n">
        <v>115</v>
      </c>
      <c r="F39" s="136" t="n">
        <v>-33.4</v>
      </c>
      <c r="G39" s="136" t="n">
        <v>-31.3</v>
      </c>
      <c r="H39" s="125"/>
      <c r="I39" s="125"/>
      <c r="J39" s="125"/>
    </row>
    <row r="40" customFormat="false" ht="12.75" hidden="false" customHeight="true" outlineLevel="0" collapsed="false">
      <c r="A40" s="134" t="s">
        <v>280</v>
      </c>
      <c r="B40" s="137" t="n">
        <v>3154</v>
      </c>
      <c r="C40" s="137" t="n">
        <v>3229</v>
      </c>
      <c r="D40" s="137" t="n">
        <v>3874</v>
      </c>
      <c r="E40" s="137" t="n">
        <v>14933</v>
      </c>
      <c r="F40" s="136" t="n">
        <v>22.8</v>
      </c>
      <c r="G40" s="136" t="n">
        <v>1.7</v>
      </c>
      <c r="H40" s="125"/>
      <c r="I40" s="125"/>
      <c r="J40" s="125"/>
    </row>
    <row r="41" customFormat="false" ht="12.75" hidden="false" customHeight="true" outlineLevel="0" collapsed="false">
      <c r="A41" s="134" t="s">
        <v>209</v>
      </c>
      <c r="B41" s="137" t="n">
        <v>414</v>
      </c>
      <c r="C41" s="137" t="n">
        <v>459</v>
      </c>
      <c r="D41" s="137" t="n">
        <v>404</v>
      </c>
      <c r="E41" s="137" t="n">
        <v>1987</v>
      </c>
      <c r="F41" s="136" t="n">
        <v>-2.6</v>
      </c>
      <c r="G41" s="136" t="n">
        <v>13.6</v>
      </c>
      <c r="H41" s="125"/>
      <c r="I41" s="125"/>
      <c r="J41" s="125"/>
    </row>
    <row r="42" customFormat="false" ht="12.75" hidden="false" customHeight="true" outlineLevel="0" collapsed="false">
      <c r="A42" s="134" t="s">
        <v>281</v>
      </c>
      <c r="B42" s="137" t="n">
        <v>1919</v>
      </c>
      <c r="C42" s="137" t="n">
        <v>2175</v>
      </c>
      <c r="D42" s="137" t="n">
        <v>2091</v>
      </c>
      <c r="E42" s="137" t="n">
        <v>8573</v>
      </c>
      <c r="F42" s="136" t="n">
        <v>9</v>
      </c>
      <c r="G42" s="136" t="n">
        <v>8.1</v>
      </c>
      <c r="H42" s="125"/>
      <c r="I42" s="125"/>
      <c r="J42" s="125"/>
    </row>
    <row r="43" customFormat="false" ht="12.75" hidden="false" customHeight="true" outlineLevel="0" collapsed="false">
      <c r="A43" s="134" t="s">
        <v>282</v>
      </c>
      <c r="B43" s="137" t="n">
        <v>1397</v>
      </c>
      <c r="C43" s="137" t="n">
        <v>1294</v>
      </c>
      <c r="D43" s="137" t="n">
        <v>1413</v>
      </c>
      <c r="E43" s="137" t="n">
        <v>5257</v>
      </c>
      <c r="F43" s="136" t="n">
        <v>1.1</v>
      </c>
      <c r="G43" s="136" t="n">
        <v>-7.2</v>
      </c>
      <c r="H43" s="125"/>
      <c r="I43" s="125"/>
      <c r="J43" s="125"/>
    </row>
    <row r="44" customFormat="false" ht="12.75" hidden="false" customHeight="true" outlineLevel="0" collapsed="false">
      <c r="A44" s="134" t="s">
        <v>212</v>
      </c>
      <c r="B44" s="137" t="n">
        <v>1000</v>
      </c>
      <c r="C44" s="137" t="n">
        <v>750</v>
      </c>
      <c r="D44" s="137" t="n">
        <v>890</v>
      </c>
      <c r="E44" s="137" t="n">
        <v>3687</v>
      </c>
      <c r="F44" s="136" t="n">
        <v>-11</v>
      </c>
      <c r="G44" s="136" t="n">
        <v>-6.7</v>
      </c>
      <c r="H44" s="125"/>
      <c r="I44" s="125"/>
      <c r="J44" s="125"/>
    </row>
    <row r="45" customFormat="false" ht="12.75" hidden="false" customHeight="true" outlineLevel="0" collapsed="false">
      <c r="A45" s="134" t="s">
        <v>213</v>
      </c>
      <c r="B45" s="137" t="n">
        <v>3311</v>
      </c>
      <c r="C45" s="137" t="n">
        <v>3344</v>
      </c>
      <c r="D45" s="137" t="n">
        <v>3267</v>
      </c>
      <c r="E45" s="137" t="n">
        <v>13405</v>
      </c>
      <c r="F45" s="136" t="n">
        <v>-1.3</v>
      </c>
      <c r="G45" s="136" t="n">
        <v>3.4</v>
      </c>
      <c r="H45" s="125"/>
      <c r="I45" s="125"/>
      <c r="J45" s="125"/>
    </row>
    <row r="46" customFormat="false" ht="12.75" hidden="false" customHeight="true" outlineLevel="0" collapsed="false">
      <c r="A46" s="134" t="s">
        <v>283</v>
      </c>
      <c r="B46" s="137" t="n">
        <v>13346</v>
      </c>
      <c r="C46" s="137" t="n">
        <v>14082</v>
      </c>
      <c r="D46" s="137" t="n">
        <v>14282</v>
      </c>
      <c r="E46" s="137" t="n">
        <v>55519</v>
      </c>
      <c r="F46" s="136" t="n">
        <v>7</v>
      </c>
      <c r="G46" s="136" t="n">
        <v>7.6</v>
      </c>
      <c r="H46" s="125"/>
      <c r="I46" s="125"/>
      <c r="J46" s="125"/>
    </row>
    <row r="47" customFormat="false" ht="25.5" hidden="false" customHeight="true" outlineLevel="0" collapsed="false">
      <c r="A47" s="134" t="s">
        <v>284</v>
      </c>
      <c r="B47" s="137" t="n">
        <v>7273</v>
      </c>
      <c r="C47" s="137" t="n">
        <v>8187</v>
      </c>
      <c r="D47" s="137" t="n">
        <v>7606</v>
      </c>
      <c r="E47" s="137" t="n">
        <v>30669</v>
      </c>
      <c r="F47" s="136" t="n">
        <v>4.6</v>
      </c>
      <c r="G47" s="136" t="n">
        <v>8.6</v>
      </c>
      <c r="H47" s="125"/>
      <c r="I47" s="125"/>
      <c r="J47" s="125"/>
    </row>
    <row r="48" customFormat="false" ht="12.75" hidden="false" customHeight="true" outlineLevel="0" collapsed="false">
      <c r="B48" s="138"/>
      <c r="C48" s="138"/>
      <c r="D48" s="138"/>
      <c r="E48" s="138"/>
      <c r="H48" s="125"/>
      <c r="I48" s="125"/>
      <c r="J48" s="125"/>
    </row>
    <row r="49" customFormat="false" ht="12.75" hidden="false" customHeight="true" outlineLevel="0" collapsed="false">
      <c r="H49" s="125"/>
      <c r="I49" s="125"/>
      <c r="J49" s="125"/>
    </row>
    <row r="50" customFormat="false" ht="12.75" hidden="false" customHeight="true" outlineLevel="0" collapsed="false">
      <c r="A50" s="139"/>
      <c r="H50" s="125"/>
      <c r="I50" s="125"/>
      <c r="J50" s="125"/>
    </row>
    <row r="51" customFormat="false" ht="12.75" hidden="false" customHeight="true" outlineLevel="0" collapsed="false">
      <c r="A51" s="18" t="s">
        <v>286</v>
      </c>
      <c r="H51" s="125"/>
      <c r="I51" s="125"/>
      <c r="J51" s="125"/>
    </row>
    <row r="52" customFormat="false" ht="12.75" hidden="false" customHeight="true" outlineLevel="0" collapsed="false">
      <c r="H52" s="125"/>
      <c r="I52" s="125"/>
      <c r="J52" s="125"/>
    </row>
    <row r="53" customFormat="false" ht="12.75" hidden="false" customHeight="true" outlineLevel="0" collapsed="false">
      <c r="H53" s="125"/>
      <c r="I53" s="125"/>
      <c r="J53" s="125"/>
    </row>
    <row r="54" customFormat="false" ht="12.75" hidden="false" customHeight="true" outlineLevel="0" collapsed="false">
      <c r="H54" s="125"/>
      <c r="I54" s="125"/>
      <c r="J54" s="125"/>
    </row>
    <row r="55" customFormat="false" ht="12.75" hidden="false" customHeight="true" outlineLevel="0" collapsed="false">
      <c r="H55" s="125"/>
      <c r="I55" s="125"/>
      <c r="J55" s="125"/>
    </row>
    <row r="56" customFormat="false" ht="12.75" hidden="false" customHeight="true" outlineLevel="0" collapsed="false">
      <c r="H56" s="125"/>
      <c r="I56" s="125"/>
      <c r="J56" s="125"/>
    </row>
    <row r="57" customFormat="false" ht="12.75" hidden="false" customHeight="true" outlineLevel="0" collapsed="false">
      <c r="H57" s="125"/>
      <c r="I57" s="125"/>
      <c r="J57" s="125"/>
    </row>
    <row r="58" customFormat="false" ht="12.75" hidden="false" customHeight="true" outlineLevel="0" collapsed="false">
      <c r="H58" s="125"/>
      <c r="I58" s="125"/>
      <c r="J58" s="125"/>
    </row>
    <row r="59" customFormat="false" ht="12.75" hidden="false" customHeight="true" outlineLevel="0" collapsed="false">
      <c r="H59" s="125"/>
      <c r="I59" s="125"/>
      <c r="J59" s="125"/>
    </row>
    <row r="60" customFormat="false" ht="12.75" hidden="false" customHeight="true" outlineLevel="0" collapsed="false">
      <c r="H60" s="125"/>
      <c r="I60" s="125"/>
      <c r="J60" s="125"/>
    </row>
    <row r="61" customFormat="false" ht="12.75" hidden="false" customHeight="true" outlineLevel="0" collapsed="false">
      <c r="H61" s="125"/>
      <c r="I61" s="125"/>
      <c r="J61" s="125"/>
    </row>
    <row r="62" customFormat="false" ht="12.75" hidden="false" customHeight="true" outlineLevel="0" collapsed="false">
      <c r="H62" s="125"/>
      <c r="I62" s="125"/>
      <c r="J62" s="125"/>
    </row>
    <row r="63" customFormat="false" ht="12.75" hidden="false" customHeight="true" outlineLevel="0" collapsed="false">
      <c r="H63" s="125"/>
      <c r="I63" s="125"/>
      <c r="J63" s="125"/>
    </row>
    <row r="64" customFormat="false" ht="12.75" hidden="false" customHeight="true" outlineLevel="0" collapsed="false">
      <c r="H64" s="125"/>
      <c r="I64" s="125"/>
      <c r="J64" s="125"/>
    </row>
    <row r="65" customFormat="false" ht="12.75" hidden="false" customHeight="true" outlineLevel="0" collapsed="false">
      <c r="H65" s="125"/>
      <c r="I65" s="125"/>
      <c r="J65" s="125"/>
    </row>
    <row r="66" customFormat="false" ht="12.75" hidden="false" customHeight="true" outlineLevel="0" collapsed="false">
      <c r="H66" s="125"/>
      <c r="I66" s="125"/>
      <c r="J66" s="125"/>
    </row>
    <row r="67" customFormat="false" ht="12.75" hidden="false" customHeight="true" outlineLevel="0" collapsed="false">
      <c r="H67" s="125"/>
      <c r="I67" s="125"/>
      <c r="J67" s="125"/>
    </row>
    <row r="68" customFormat="false" ht="12.75" hidden="false" customHeight="true" outlineLevel="0" collapsed="false">
      <c r="H68" s="125"/>
      <c r="I68" s="125"/>
      <c r="J68" s="125"/>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8" t="s">
        <v>54</v>
      </c>
      <c r="G82" s="20"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288</v>
      </c>
      <c r="B2" s="133"/>
      <c r="C2" s="133"/>
      <c r="D2" s="133"/>
      <c r="E2" s="133"/>
      <c r="F2" s="133"/>
      <c r="G2" s="133"/>
      <c r="H2" s="11"/>
      <c r="I2" s="11"/>
      <c r="J2" s="11"/>
      <c r="K2" s="11"/>
    </row>
    <row r="3" customFormat="false" ht="12.75" hidden="false" customHeight="false" outlineLevel="0" collapsed="false">
      <c r="A3" s="133" t="s">
        <v>289</v>
      </c>
      <c r="B3" s="133"/>
      <c r="C3" s="133"/>
      <c r="D3" s="133"/>
      <c r="E3" s="133"/>
      <c r="F3" s="133"/>
      <c r="G3" s="133"/>
      <c r="H3" s="11"/>
      <c r="I3" s="11"/>
      <c r="J3" s="11"/>
      <c r="K3" s="11"/>
    </row>
    <row r="4" customFormat="false" ht="12.75" hidden="false" customHeight="false" outlineLevel="0" collapsed="false">
      <c r="H4" s="125"/>
      <c r="I4" s="125"/>
      <c r="J4" s="125"/>
      <c r="K4" s="125"/>
    </row>
    <row r="5" customFormat="false" ht="12.75" hidden="false" customHeight="true" outlineLevel="0" collapsed="false">
      <c r="A5" s="128" t="s">
        <v>290</v>
      </c>
      <c r="B5" s="129"/>
      <c r="C5" s="129"/>
      <c r="D5" s="129"/>
      <c r="E5" s="129"/>
      <c r="F5" s="130" t="s">
        <v>271</v>
      </c>
      <c r="G5" s="130"/>
      <c r="H5" s="125"/>
      <c r="I5" s="125"/>
      <c r="J5" s="125"/>
      <c r="K5" s="125"/>
    </row>
    <row r="6" customFormat="false" ht="39.75" hidden="false" customHeight="true" outlineLevel="0" collapsed="false">
      <c r="A6" s="128"/>
      <c r="B6" s="131" t="s">
        <v>272</v>
      </c>
      <c r="C6" s="131" t="s">
        <v>273</v>
      </c>
      <c r="D6" s="131" t="s">
        <v>274</v>
      </c>
      <c r="E6" s="131" t="s">
        <v>275</v>
      </c>
      <c r="F6" s="131" t="s">
        <v>276</v>
      </c>
      <c r="G6" s="132" t="s">
        <v>277</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H8" s="125"/>
      <c r="I8" s="125"/>
      <c r="J8" s="125"/>
      <c r="K8" s="125"/>
    </row>
    <row r="9" customFormat="false" ht="12.75" hidden="false" customHeight="false" outlineLevel="0" collapsed="false">
      <c r="B9" s="133" t="s">
        <v>278</v>
      </c>
      <c r="C9" s="133"/>
      <c r="D9" s="133"/>
      <c r="E9" s="133"/>
      <c r="F9" s="133"/>
      <c r="G9" s="133"/>
      <c r="H9" s="125"/>
      <c r="I9" s="125"/>
      <c r="J9" s="125"/>
      <c r="K9" s="125"/>
    </row>
    <row r="10" customFormat="false" ht="25.5" hidden="false" customHeight="true" outlineLevel="0" collapsed="false">
      <c r="A10" s="134" t="s">
        <v>24</v>
      </c>
      <c r="B10" s="137" t="n">
        <v>76404</v>
      </c>
      <c r="C10" s="137" t="n">
        <v>77380</v>
      </c>
      <c r="D10" s="137" t="n">
        <v>80696</v>
      </c>
      <c r="E10" s="137" t="n">
        <v>315050</v>
      </c>
      <c r="F10" s="136" t="n">
        <v>5.6</v>
      </c>
      <c r="G10" s="136" t="n">
        <v>4</v>
      </c>
      <c r="H10" s="125"/>
      <c r="I10" s="125"/>
      <c r="J10" s="125"/>
      <c r="K10" s="125"/>
    </row>
    <row r="11" customFormat="false" ht="25.5" hidden="false" customHeight="true" outlineLevel="0" collapsed="false">
      <c r="A11" s="134" t="s">
        <v>291</v>
      </c>
      <c r="B11" s="137" t="n">
        <v>1641</v>
      </c>
      <c r="C11" s="137" t="n">
        <v>2229</v>
      </c>
      <c r="D11" s="137" t="n">
        <v>2000</v>
      </c>
      <c r="E11" s="137" t="n">
        <v>7960</v>
      </c>
      <c r="F11" s="136" t="n">
        <v>21.9</v>
      </c>
      <c r="G11" s="136" t="n">
        <v>9.7</v>
      </c>
      <c r="H11" s="125"/>
      <c r="I11" s="125"/>
      <c r="J11" s="125"/>
      <c r="K11" s="125"/>
    </row>
    <row r="12" customFormat="false" ht="18.75" hidden="false" customHeight="true" outlineLevel="0" collapsed="false">
      <c r="A12" s="134" t="s">
        <v>292</v>
      </c>
      <c r="B12" s="137" t="n">
        <v>74763</v>
      </c>
      <c r="C12" s="137" t="n">
        <v>75151</v>
      </c>
      <c r="D12" s="137" t="n">
        <v>78696</v>
      </c>
      <c r="E12" s="137" t="n">
        <v>307091</v>
      </c>
      <c r="F12" s="136" t="n">
        <v>5.3</v>
      </c>
      <c r="G12" s="136" t="n">
        <v>3.9</v>
      </c>
      <c r="H12" s="125"/>
      <c r="I12" s="125"/>
      <c r="J12" s="125"/>
      <c r="K12" s="125"/>
    </row>
    <row r="13" customFormat="false" ht="25.5" hidden="false" customHeight="true" outlineLevel="0" collapsed="false">
      <c r="A13" s="134" t="s">
        <v>293</v>
      </c>
      <c r="B13" s="137" t="n">
        <v>46361</v>
      </c>
      <c r="C13" s="137" t="n">
        <v>45227</v>
      </c>
      <c r="D13" s="137" t="n">
        <v>47576</v>
      </c>
      <c r="E13" s="137" t="n">
        <v>186302</v>
      </c>
      <c r="F13" s="136" t="n">
        <v>2.6</v>
      </c>
      <c r="G13" s="136" t="n">
        <v>3</v>
      </c>
      <c r="H13" s="125"/>
      <c r="I13" s="125"/>
      <c r="J13" s="125"/>
      <c r="K13" s="125"/>
    </row>
    <row r="14" customFormat="false" ht="12.75" hidden="false" customHeight="false" outlineLevel="0" collapsed="false">
      <c r="A14" s="134" t="s">
        <v>294</v>
      </c>
      <c r="B14" s="137" t="n">
        <v>33457</v>
      </c>
      <c r="C14" s="137" t="n">
        <v>32770</v>
      </c>
      <c r="D14" s="137" t="n">
        <v>33787</v>
      </c>
      <c r="E14" s="137" t="n">
        <v>133803</v>
      </c>
      <c r="F14" s="136" t="n">
        <v>1</v>
      </c>
      <c r="G14" s="136" t="n">
        <v>0.2</v>
      </c>
      <c r="H14" s="125"/>
      <c r="I14" s="125"/>
      <c r="J14" s="125"/>
      <c r="K14" s="125"/>
    </row>
    <row r="15" customFormat="false" ht="12.75" hidden="false" customHeight="false" outlineLevel="0" collapsed="false">
      <c r="A15" s="134" t="s">
        <v>295</v>
      </c>
      <c r="B15" s="137" t="n">
        <v>12905</v>
      </c>
      <c r="C15" s="137" t="n">
        <v>12457</v>
      </c>
      <c r="D15" s="137" t="n">
        <v>13789</v>
      </c>
      <c r="E15" s="137" t="n">
        <v>52499</v>
      </c>
      <c r="F15" s="136" t="n">
        <v>6.8</v>
      </c>
      <c r="G15" s="136" t="n">
        <v>11.1</v>
      </c>
      <c r="H15" s="125"/>
      <c r="I15" s="125"/>
      <c r="J15" s="125"/>
      <c r="K15" s="125"/>
    </row>
    <row r="16" customFormat="false" ht="18.75" hidden="false" customHeight="true" outlineLevel="0" collapsed="false">
      <c r="A16" s="134" t="s">
        <v>296</v>
      </c>
      <c r="B16" s="137" t="n">
        <v>25084</v>
      </c>
      <c r="C16" s="137" t="n">
        <v>24872</v>
      </c>
      <c r="D16" s="137" t="n">
        <v>25700</v>
      </c>
      <c r="E16" s="137" t="n">
        <v>101428</v>
      </c>
      <c r="F16" s="136" t="n">
        <v>2.5</v>
      </c>
      <c r="G16" s="136" t="n">
        <v>2.3</v>
      </c>
      <c r="H16" s="125"/>
      <c r="I16" s="125"/>
      <c r="J16" s="125"/>
      <c r="K16" s="125"/>
    </row>
    <row r="17" customFormat="false" ht="12.75" hidden="false" customHeight="false" outlineLevel="0" collapsed="false">
      <c r="A17" s="134" t="s">
        <v>297</v>
      </c>
      <c r="B17" s="137" t="n">
        <v>7439</v>
      </c>
      <c r="C17" s="137" t="n">
        <v>6911</v>
      </c>
      <c r="D17" s="137" t="n">
        <v>7430</v>
      </c>
      <c r="E17" s="137" t="n">
        <v>29614</v>
      </c>
      <c r="F17" s="136" t="n">
        <v>-0.1</v>
      </c>
      <c r="G17" s="136" t="n">
        <v>1.7</v>
      </c>
      <c r="H17" s="125"/>
      <c r="I17" s="125"/>
      <c r="J17" s="125"/>
      <c r="K17" s="125"/>
    </row>
    <row r="18" customFormat="false" ht="12.75" hidden="false" customHeight="false" outlineLevel="0" collapsed="false">
      <c r="A18" s="134" t="s">
        <v>298</v>
      </c>
      <c r="B18" s="137" t="n">
        <v>4932</v>
      </c>
      <c r="C18" s="137" t="n">
        <v>4855</v>
      </c>
      <c r="D18" s="137" t="n">
        <v>4837</v>
      </c>
      <c r="E18" s="137" t="n">
        <v>19265</v>
      </c>
      <c r="F18" s="136" t="n">
        <v>-1.9</v>
      </c>
      <c r="G18" s="136" t="n">
        <v>-1.7</v>
      </c>
      <c r="H18" s="125"/>
      <c r="I18" s="125"/>
      <c r="J18" s="125"/>
      <c r="K18" s="125"/>
    </row>
    <row r="19" customFormat="false" ht="12.75" hidden="false" customHeight="false" outlineLevel="0" collapsed="false">
      <c r="A19" s="134" t="s">
        <v>299</v>
      </c>
      <c r="B19" s="137" t="n">
        <v>5567</v>
      </c>
      <c r="C19" s="137" t="n">
        <v>5435</v>
      </c>
      <c r="D19" s="137" t="n">
        <v>5694</v>
      </c>
      <c r="E19" s="137" t="n">
        <v>22301</v>
      </c>
      <c r="F19" s="136" t="n">
        <v>2.3</v>
      </c>
      <c r="G19" s="136" t="n">
        <v>5</v>
      </c>
      <c r="H19" s="125"/>
      <c r="I19" s="125"/>
      <c r="J19" s="125"/>
      <c r="K19" s="125"/>
    </row>
    <row r="20" customFormat="false" ht="12.75" hidden="false" customHeight="false" outlineLevel="0" collapsed="false">
      <c r="A20" s="134" t="s">
        <v>300</v>
      </c>
      <c r="B20" s="137" t="n">
        <v>2828</v>
      </c>
      <c r="C20" s="137" t="n">
        <v>2709</v>
      </c>
      <c r="D20" s="137" t="n">
        <v>2760</v>
      </c>
      <c r="E20" s="137" t="n">
        <v>11250</v>
      </c>
      <c r="F20" s="136" t="n">
        <v>-2.4</v>
      </c>
      <c r="G20" s="136" t="n">
        <v>3.9</v>
      </c>
      <c r="H20" s="125"/>
      <c r="I20" s="125"/>
      <c r="J20" s="125"/>
      <c r="K20" s="125"/>
    </row>
    <row r="21" customFormat="false" ht="12.75" hidden="false" customHeight="false" outlineLevel="0" collapsed="false">
      <c r="A21" s="134" t="s">
        <v>301</v>
      </c>
      <c r="B21" s="137" t="n">
        <v>869</v>
      </c>
      <c r="C21" s="137" t="n">
        <v>1425</v>
      </c>
      <c r="D21" s="137" t="n">
        <v>1820</v>
      </c>
      <c r="E21" s="137" t="n">
        <v>6081</v>
      </c>
      <c r="F21" s="136" t="n">
        <v>109.4</v>
      </c>
      <c r="G21" s="136" t="n">
        <v>25.8</v>
      </c>
      <c r="H21" s="125"/>
      <c r="I21" s="125"/>
      <c r="J21" s="125"/>
      <c r="K21" s="125"/>
    </row>
    <row r="22" customFormat="false" ht="12.75" hidden="false" customHeight="false" outlineLevel="0" collapsed="false">
      <c r="A22" s="134" t="s">
        <v>302</v>
      </c>
      <c r="B22" s="137" t="n">
        <v>1717</v>
      </c>
      <c r="C22" s="137" t="n">
        <v>2017</v>
      </c>
      <c r="D22" s="137" t="n">
        <v>1841</v>
      </c>
      <c r="E22" s="137" t="n">
        <v>7214</v>
      </c>
      <c r="F22" s="136" t="n">
        <v>7.2</v>
      </c>
      <c r="G22" s="136" t="n">
        <v>-1.2</v>
      </c>
      <c r="H22" s="125"/>
      <c r="I22" s="125"/>
      <c r="J22" s="125"/>
      <c r="K22" s="125"/>
    </row>
    <row r="23" customFormat="false" ht="12.75" hidden="false" customHeight="false" outlineLevel="0" collapsed="false">
      <c r="A23" s="134" t="s">
        <v>303</v>
      </c>
      <c r="B23" s="137" t="n">
        <v>754</v>
      </c>
      <c r="C23" s="137" t="n">
        <v>945</v>
      </c>
      <c r="D23" s="137" t="n">
        <v>825</v>
      </c>
      <c r="E23" s="137" t="n">
        <v>3250</v>
      </c>
      <c r="F23" s="136" t="n">
        <v>9.5</v>
      </c>
      <c r="G23" s="136" t="n">
        <v>9.8</v>
      </c>
      <c r="H23" s="125"/>
      <c r="I23" s="125"/>
      <c r="J23" s="125"/>
      <c r="K23" s="125"/>
    </row>
    <row r="24" customFormat="false" ht="12.75" hidden="false" customHeight="false" outlineLevel="0" collapsed="false">
      <c r="A24" s="134" t="s">
        <v>304</v>
      </c>
      <c r="B24" s="137" t="n">
        <v>979</v>
      </c>
      <c r="C24" s="137" t="n">
        <v>574</v>
      </c>
      <c r="D24" s="137" t="n">
        <v>494</v>
      </c>
      <c r="E24" s="137" t="n">
        <v>2454</v>
      </c>
      <c r="F24" s="136" t="n">
        <v>-49.6</v>
      </c>
      <c r="G24" s="136" t="n">
        <v>-25.4</v>
      </c>
      <c r="H24" s="125"/>
      <c r="I24" s="125"/>
      <c r="J24" s="125"/>
      <c r="K24" s="125"/>
    </row>
    <row r="25" customFormat="false" ht="18.75" hidden="false" customHeight="true" outlineLevel="0" collapsed="false">
      <c r="A25" s="134" t="s">
        <v>305</v>
      </c>
      <c r="B25" s="137" t="n">
        <v>14561</v>
      </c>
      <c r="C25" s="137" t="n">
        <v>13580</v>
      </c>
      <c r="D25" s="137" t="n">
        <v>14587</v>
      </c>
      <c r="E25" s="137" t="n">
        <v>56433</v>
      </c>
      <c r="F25" s="136" t="n">
        <v>0.2</v>
      </c>
      <c r="G25" s="136" t="n">
        <v>5.8</v>
      </c>
      <c r="H25" s="125"/>
      <c r="I25" s="125"/>
      <c r="J25" s="125"/>
      <c r="K25" s="125"/>
    </row>
    <row r="26" customFormat="false" ht="12.75" hidden="false" customHeight="false" outlineLevel="0" collapsed="false">
      <c r="A26" s="134" t="s">
        <v>306</v>
      </c>
      <c r="B26" s="137" t="n">
        <v>6550</v>
      </c>
      <c r="C26" s="137" t="n">
        <v>6317</v>
      </c>
      <c r="D26" s="137" t="n">
        <v>7095</v>
      </c>
      <c r="E26" s="137" t="n">
        <v>26981</v>
      </c>
      <c r="F26" s="136" t="n">
        <v>8.3</v>
      </c>
      <c r="G26" s="136" t="n">
        <v>15.6</v>
      </c>
      <c r="H26" s="125"/>
      <c r="I26" s="125"/>
      <c r="J26" s="125"/>
      <c r="K26" s="125"/>
    </row>
    <row r="27" customFormat="false" ht="12.75" hidden="false" customHeight="false" outlineLevel="0" collapsed="false">
      <c r="A27" s="134" t="s">
        <v>307</v>
      </c>
      <c r="B27" s="137" t="n">
        <v>6950</v>
      </c>
      <c r="C27" s="137" t="n">
        <v>6670</v>
      </c>
      <c r="D27" s="137" t="n">
        <v>6624</v>
      </c>
      <c r="E27" s="137" t="n">
        <v>26560</v>
      </c>
      <c r="F27" s="136" t="n">
        <v>-4.7</v>
      </c>
      <c r="G27" s="136" t="n">
        <v>-0.4</v>
      </c>
      <c r="H27" s="125"/>
      <c r="I27" s="125"/>
      <c r="J27" s="125"/>
      <c r="K27" s="125"/>
    </row>
    <row r="28" customFormat="false" ht="18.75" hidden="false" customHeight="true" outlineLevel="0" collapsed="false">
      <c r="A28" s="134" t="s">
        <v>308</v>
      </c>
      <c r="B28" s="137" t="n">
        <v>5340</v>
      </c>
      <c r="C28" s="137" t="n">
        <v>5286</v>
      </c>
      <c r="D28" s="137" t="n">
        <v>5418</v>
      </c>
      <c r="E28" s="137" t="n">
        <v>21903</v>
      </c>
      <c r="F28" s="136" t="n">
        <v>1.5</v>
      </c>
      <c r="G28" s="136" t="n">
        <v>-2.3</v>
      </c>
      <c r="H28" s="125"/>
      <c r="I28" s="125"/>
      <c r="J28" s="125"/>
      <c r="K28" s="125"/>
    </row>
    <row r="29" customFormat="false" ht="12.75" hidden="false" customHeight="false" outlineLevel="0" collapsed="false">
      <c r="A29" s="134" t="s">
        <v>309</v>
      </c>
      <c r="B29" s="137" t="n">
        <v>2126</v>
      </c>
      <c r="C29" s="137" t="n">
        <v>2108</v>
      </c>
      <c r="D29" s="137" t="n">
        <v>2067</v>
      </c>
      <c r="E29" s="137" t="n">
        <v>8703</v>
      </c>
      <c r="F29" s="136" t="n">
        <v>-2.8</v>
      </c>
      <c r="G29" s="136" t="n">
        <v>-2</v>
      </c>
      <c r="H29" s="125"/>
      <c r="I29" s="125"/>
      <c r="J29" s="125"/>
      <c r="K29" s="125"/>
    </row>
    <row r="30" customFormat="false" ht="12.75" hidden="false" customHeight="false" outlineLevel="0" collapsed="false">
      <c r="A30" s="134" t="s">
        <v>310</v>
      </c>
      <c r="B30" s="137" t="n">
        <v>1046</v>
      </c>
      <c r="C30" s="137" t="n">
        <v>864</v>
      </c>
      <c r="D30" s="137" t="n">
        <v>788</v>
      </c>
      <c r="E30" s="137" t="n">
        <v>3372</v>
      </c>
      <c r="F30" s="136" t="n">
        <v>-24.6</v>
      </c>
      <c r="G30" s="136" t="n">
        <v>-15.5</v>
      </c>
      <c r="H30" s="125"/>
      <c r="I30" s="125"/>
      <c r="J30" s="125"/>
      <c r="K30" s="125"/>
    </row>
    <row r="31" customFormat="false" ht="12.75" hidden="false" customHeight="false" outlineLevel="0" collapsed="false">
      <c r="A31" s="134" t="s">
        <v>311</v>
      </c>
      <c r="B31" s="137" t="n">
        <v>879</v>
      </c>
      <c r="C31" s="137" t="n">
        <v>1059</v>
      </c>
      <c r="D31" s="137" t="n">
        <v>954</v>
      </c>
      <c r="E31" s="137" t="n">
        <v>3957</v>
      </c>
      <c r="F31" s="136" t="n">
        <v>8.6</v>
      </c>
      <c r="G31" s="136" t="n">
        <v>4.6</v>
      </c>
      <c r="H31" s="125"/>
      <c r="I31" s="125"/>
      <c r="J31" s="125"/>
      <c r="K31" s="125"/>
    </row>
    <row r="32" customFormat="false" ht="12.75" hidden="false" customHeight="false" outlineLevel="0" collapsed="false">
      <c r="A32" s="134" t="s">
        <v>312</v>
      </c>
      <c r="B32" s="137" t="n">
        <v>993</v>
      </c>
      <c r="C32" s="137" t="n">
        <v>934</v>
      </c>
      <c r="D32" s="137" t="n">
        <v>1319</v>
      </c>
      <c r="E32" s="137" t="n">
        <v>4534</v>
      </c>
      <c r="F32" s="136" t="n">
        <v>32.8</v>
      </c>
      <c r="G32" s="136" t="n">
        <v>2.3</v>
      </c>
      <c r="H32" s="125"/>
      <c r="I32" s="125"/>
      <c r="J32" s="125"/>
      <c r="K32" s="125"/>
    </row>
    <row r="33" customFormat="false" ht="18.75" hidden="false" customHeight="true" outlineLevel="0" collapsed="false">
      <c r="A33" s="134" t="s">
        <v>313</v>
      </c>
      <c r="B33" s="137" t="n">
        <v>1376</v>
      </c>
      <c r="C33" s="137" t="n">
        <v>1490</v>
      </c>
      <c r="D33" s="137" t="n">
        <v>1871</v>
      </c>
      <c r="E33" s="137" t="n">
        <v>6537</v>
      </c>
      <c r="F33" s="136" t="n">
        <v>36</v>
      </c>
      <c r="G33" s="136" t="n">
        <v>10.5</v>
      </c>
      <c r="H33" s="125"/>
      <c r="I33" s="125"/>
      <c r="J33" s="125"/>
      <c r="K33" s="125"/>
    </row>
    <row r="34" customFormat="false" ht="12.75" hidden="false" customHeight="false" outlineLevel="0" collapsed="false">
      <c r="A34" s="134" t="s">
        <v>314</v>
      </c>
      <c r="B34" s="137" t="n">
        <v>507</v>
      </c>
      <c r="C34" s="137" t="n">
        <v>486</v>
      </c>
      <c r="D34" s="137" t="n">
        <v>485</v>
      </c>
      <c r="E34" s="137" t="n">
        <v>2052</v>
      </c>
      <c r="F34" s="136" t="n">
        <v>-4.3</v>
      </c>
      <c r="G34" s="136" t="n">
        <v>-5.7</v>
      </c>
      <c r="H34" s="125"/>
      <c r="I34" s="125"/>
      <c r="J34" s="125"/>
      <c r="K34" s="125"/>
    </row>
    <row r="35" customFormat="false" ht="25.5" hidden="false" customHeight="true" outlineLevel="0" collapsed="false">
      <c r="A35" s="134" t="s">
        <v>315</v>
      </c>
      <c r="B35" s="137" t="n">
        <v>4197</v>
      </c>
      <c r="C35" s="137" t="n">
        <v>3908</v>
      </c>
      <c r="D35" s="137" t="n">
        <v>4489</v>
      </c>
      <c r="E35" s="137" t="n">
        <v>16746</v>
      </c>
      <c r="F35" s="136" t="n">
        <v>7</v>
      </c>
      <c r="G35" s="136" t="n">
        <v>-9.7</v>
      </c>
      <c r="H35" s="125"/>
      <c r="I35" s="125"/>
      <c r="J35" s="125"/>
      <c r="K35" s="125"/>
    </row>
    <row r="36" customFormat="false" ht="18.75" hidden="false" customHeight="true" outlineLevel="0" collapsed="false">
      <c r="A36" s="134" t="s">
        <v>316</v>
      </c>
      <c r="B36" s="137" t="n">
        <v>1407</v>
      </c>
      <c r="C36" s="137" t="n">
        <v>1604</v>
      </c>
      <c r="D36" s="137" t="n">
        <v>1614</v>
      </c>
      <c r="E36" s="137" t="n">
        <v>6299</v>
      </c>
      <c r="F36" s="136" t="n">
        <v>14.7</v>
      </c>
      <c r="G36" s="136" t="n">
        <v>-9.3</v>
      </c>
      <c r="H36" s="125"/>
      <c r="I36" s="125"/>
      <c r="J36" s="125"/>
      <c r="K36" s="125"/>
    </row>
    <row r="37" customFormat="false" ht="12.75" hidden="false" customHeight="false" outlineLevel="0" collapsed="false">
      <c r="A37" s="134" t="s">
        <v>317</v>
      </c>
      <c r="B37" s="137" t="n">
        <v>294</v>
      </c>
      <c r="C37" s="137" t="n">
        <v>203</v>
      </c>
      <c r="D37" s="137" t="n">
        <v>112</v>
      </c>
      <c r="E37" s="137" t="n">
        <v>915</v>
      </c>
      <c r="F37" s="136" t="n">
        <v>-61.9</v>
      </c>
      <c r="G37" s="136" t="n">
        <v>-22.4</v>
      </c>
      <c r="H37" s="125"/>
      <c r="I37" s="125"/>
      <c r="J37" s="125"/>
      <c r="K37" s="125"/>
    </row>
    <row r="38" customFormat="false" ht="12.75" hidden="false" customHeight="false" outlineLevel="0" collapsed="false">
      <c r="A38" s="134" t="s">
        <v>318</v>
      </c>
      <c r="B38" s="137" t="n">
        <v>391</v>
      </c>
      <c r="C38" s="137" t="n">
        <v>661</v>
      </c>
      <c r="D38" s="137" t="n">
        <v>754</v>
      </c>
      <c r="E38" s="137" t="n">
        <v>2657</v>
      </c>
      <c r="F38" s="136" t="n">
        <v>93</v>
      </c>
      <c r="G38" s="136" t="n">
        <v>-14.7</v>
      </c>
      <c r="H38" s="125"/>
      <c r="I38" s="125"/>
      <c r="J38" s="125"/>
      <c r="K38" s="125"/>
    </row>
    <row r="39" customFormat="false" ht="18.75" hidden="false" customHeight="true" outlineLevel="0" collapsed="false">
      <c r="A39" s="134" t="s">
        <v>319</v>
      </c>
      <c r="B39" s="137" t="n">
        <v>1253</v>
      </c>
      <c r="C39" s="137" t="n">
        <v>1351</v>
      </c>
      <c r="D39" s="137" t="n">
        <v>1455</v>
      </c>
      <c r="E39" s="137" t="n">
        <v>5326</v>
      </c>
      <c r="F39" s="136" t="n">
        <v>16.1</v>
      </c>
      <c r="G39" s="136" t="n">
        <v>5</v>
      </c>
      <c r="H39" s="125"/>
      <c r="I39" s="125"/>
      <c r="J39" s="125"/>
      <c r="K39" s="125"/>
    </row>
    <row r="40" customFormat="false" ht="18.75" hidden="false" customHeight="true" outlineLevel="0" collapsed="false">
      <c r="A40" s="134" t="s">
        <v>320</v>
      </c>
      <c r="B40" s="137" t="n">
        <v>49</v>
      </c>
      <c r="C40" s="137" t="n">
        <v>28</v>
      </c>
      <c r="D40" s="137" t="n">
        <v>7</v>
      </c>
      <c r="E40" s="137" t="n">
        <v>105</v>
      </c>
      <c r="F40" s="136" t="n">
        <v>-85.5</v>
      </c>
      <c r="G40" s="136" t="n">
        <v>-81.7</v>
      </c>
      <c r="H40" s="125"/>
      <c r="I40" s="125"/>
      <c r="J40" s="125"/>
      <c r="K40" s="125"/>
    </row>
    <row r="41" customFormat="false" ht="18.75" hidden="false" customHeight="true" outlineLevel="0" collapsed="false">
      <c r="A41" s="134" t="s">
        <v>321</v>
      </c>
      <c r="B41" s="137" t="n">
        <v>1488</v>
      </c>
      <c r="C41" s="137" t="n">
        <v>925</v>
      </c>
      <c r="D41" s="137" t="n">
        <v>1413</v>
      </c>
      <c r="E41" s="137" t="n">
        <v>5016</v>
      </c>
      <c r="F41" s="136" t="n">
        <v>-5</v>
      </c>
      <c r="G41" s="136" t="n">
        <v>-15.7</v>
      </c>
      <c r="H41" s="125"/>
      <c r="I41" s="125"/>
      <c r="J41" s="125"/>
      <c r="K41" s="125"/>
    </row>
    <row r="42" customFormat="false" ht="12.75" hidden="false" customHeight="false" outlineLevel="0" collapsed="false">
      <c r="A42" s="134" t="s">
        <v>322</v>
      </c>
      <c r="B42" s="137" t="n">
        <v>1459</v>
      </c>
      <c r="C42" s="137" t="n">
        <v>865</v>
      </c>
      <c r="D42" s="137" t="n">
        <v>1399</v>
      </c>
      <c r="E42" s="137" t="n">
        <v>4842</v>
      </c>
      <c r="F42" s="136" t="n">
        <v>-4.1</v>
      </c>
      <c r="G42" s="136" t="n">
        <v>-15.3</v>
      </c>
      <c r="H42" s="125"/>
      <c r="I42" s="125"/>
      <c r="J42" s="125"/>
      <c r="K42" s="125"/>
    </row>
    <row r="43" customFormat="false" ht="25.5" hidden="false" customHeight="true" outlineLevel="0" collapsed="false">
      <c r="A43" s="134" t="s">
        <v>323</v>
      </c>
      <c r="B43" s="137" t="n">
        <v>5782</v>
      </c>
      <c r="C43" s="137" t="n">
        <v>5371</v>
      </c>
      <c r="D43" s="137" t="n">
        <v>6440</v>
      </c>
      <c r="E43" s="137" t="n">
        <v>23741</v>
      </c>
      <c r="F43" s="136" t="n">
        <v>11.4</v>
      </c>
      <c r="G43" s="136" t="n">
        <v>1.8</v>
      </c>
      <c r="H43" s="125"/>
      <c r="I43" s="125"/>
      <c r="J43" s="125"/>
      <c r="K43" s="125"/>
    </row>
    <row r="44" customFormat="false" ht="12.75" hidden="false" customHeight="false" outlineLevel="0" collapsed="false">
      <c r="A44" s="134" t="s">
        <v>324</v>
      </c>
      <c r="B44" s="137" t="n">
        <v>3833</v>
      </c>
      <c r="C44" s="137" t="n">
        <v>3681</v>
      </c>
      <c r="D44" s="137" t="n">
        <v>4507</v>
      </c>
      <c r="E44" s="137" t="n">
        <v>16615</v>
      </c>
      <c r="F44" s="136" t="n">
        <v>17.6</v>
      </c>
      <c r="G44" s="136" t="n">
        <v>3.7</v>
      </c>
      <c r="H44" s="125"/>
      <c r="I44" s="125"/>
      <c r="J44" s="125"/>
      <c r="K44" s="125"/>
    </row>
    <row r="45" customFormat="false" ht="12.75" hidden="false" customHeight="false" outlineLevel="0" collapsed="false">
      <c r="A45" s="134" t="s">
        <v>325</v>
      </c>
      <c r="B45" s="137" t="n">
        <v>1069</v>
      </c>
      <c r="C45" s="137" t="n">
        <v>1169</v>
      </c>
      <c r="D45" s="137" t="n">
        <v>1286</v>
      </c>
      <c r="E45" s="137" t="n">
        <v>4532</v>
      </c>
      <c r="F45" s="136" t="n">
        <v>20.3</v>
      </c>
      <c r="G45" s="136" t="n">
        <v>-0.3</v>
      </c>
      <c r="H45" s="125"/>
      <c r="I45" s="125"/>
      <c r="J45" s="125"/>
      <c r="K45" s="125"/>
    </row>
    <row r="46" customFormat="false" ht="25.5" hidden="false" customHeight="true" outlineLevel="0" collapsed="false">
      <c r="A46" s="134" t="s">
        <v>326</v>
      </c>
      <c r="B46" s="137" t="n">
        <v>4401</v>
      </c>
      <c r="C46" s="137" t="n">
        <v>5780</v>
      </c>
      <c r="D46" s="137" t="n">
        <v>6112</v>
      </c>
      <c r="E46" s="137" t="n">
        <v>23304</v>
      </c>
      <c r="F46" s="136" t="n">
        <v>38.9</v>
      </c>
      <c r="G46" s="136" t="n">
        <v>15.3</v>
      </c>
      <c r="H46" s="125"/>
      <c r="I46" s="125"/>
      <c r="J46" s="125"/>
      <c r="K46" s="125"/>
    </row>
    <row r="47" customFormat="false" ht="18.75" hidden="false" customHeight="true" outlineLevel="0" collapsed="false">
      <c r="A47" s="134" t="s">
        <v>327</v>
      </c>
      <c r="B47" s="137" t="n">
        <v>3672</v>
      </c>
      <c r="C47" s="137" t="n">
        <v>4859</v>
      </c>
      <c r="D47" s="137" t="n">
        <v>5313</v>
      </c>
      <c r="E47" s="137" t="n">
        <v>19759</v>
      </c>
      <c r="F47" s="136" t="n">
        <v>44.7</v>
      </c>
      <c r="G47" s="136" t="n">
        <v>15.1</v>
      </c>
      <c r="H47" s="125"/>
      <c r="I47" s="125"/>
      <c r="J47" s="125"/>
      <c r="K47" s="125"/>
    </row>
    <row r="48" customFormat="false" ht="12.75" hidden="false" customHeight="false" outlineLevel="0" collapsed="false">
      <c r="A48" s="134" t="s">
        <v>328</v>
      </c>
      <c r="B48" s="137" t="n">
        <v>2025</v>
      </c>
      <c r="C48" s="137" t="n">
        <v>2990</v>
      </c>
      <c r="D48" s="137" t="n">
        <v>3122</v>
      </c>
      <c r="E48" s="137" t="n">
        <v>12110</v>
      </c>
      <c r="F48" s="136" t="n">
        <v>54.2</v>
      </c>
      <c r="G48" s="136" t="n">
        <v>20.2</v>
      </c>
      <c r="H48" s="125"/>
      <c r="I48" s="125"/>
      <c r="J48" s="125"/>
      <c r="K48" s="125"/>
    </row>
    <row r="49" customFormat="false" ht="18.75" hidden="false" customHeight="true" outlineLevel="0" collapsed="false">
      <c r="A49" s="134" t="s">
        <v>329</v>
      </c>
      <c r="B49" s="137" t="n">
        <v>729</v>
      </c>
      <c r="C49" s="137" t="n">
        <v>920</v>
      </c>
      <c r="D49" s="137" t="n">
        <v>799</v>
      </c>
      <c r="E49" s="137" t="n">
        <v>3545</v>
      </c>
      <c r="F49" s="136" t="n">
        <v>9.6</v>
      </c>
      <c r="G49" s="136" t="n">
        <v>16.4</v>
      </c>
      <c r="H49" s="125"/>
      <c r="I49" s="125"/>
      <c r="J49" s="125"/>
      <c r="K49" s="125"/>
    </row>
    <row r="50" customFormat="false" ht="25.5" hidden="false" customHeight="true" outlineLevel="0" collapsed="false">
      <c r="A50" s="134" t="s">
        <v>330</v>
      </c>
      <c r="B50" s="137" t="n">
        <v>13577</v>
      </c>
      <c r="C50" s="137" t="n">
        <v>14444</v>
      </c>
      <c r="D50" s="137" t="n">
        <v>13588</v>
      </c>
      <c r="E50" s="137" t="n">
        <v>55268</v>
      </c>
      <c r="F50" s="136" t="n">
        <v>0.1</v>
      </c>
      <c r="G50" s="136" t="n">
        <v>8.6</v>
      </c>
      <c r="H50" s="125"/>
      <c r="I50" s="125"/>
      <c r="J50" s="125"/>
      <c r="K50" s="125"/>
    </row>
    <row r="51" customFormat="false" ht="18.75" hidden="false" customHeight="true" outlineLevel="0" collapsed="false">
      <c r="A51" s="134" t="s">
        <v>331</v>
      </c>
      <c r="B51" s="137" t="n">
        <v>271</v>
      </c>
      <c r="C51" s="137" t="n">
        <v>269</v>
      </c>
      <c r="D51" s="137" t="n">
        <v>258</v>
      </c>
      <c r="E51" s="137" t="n">
        <v>1067</v>
      </c>
      <c r="F51" s="136" t="n">
        <v>-5.1</v>
      </c>
      <c r="G51" s="136" t="n">
        <v>22.7</v>
      </c>
      <c r="H51" s="125"/>
      <c r="I51" s="125"/>
      <c r="J51" s="125"/>
      <c r="K51" s="125"/>
    </row>
    <row r="52" customFormat="false" ht="18.75" hidden="false" customHeight="true" outlineLevel="0" collapsed="false">
      <c r="A52" s="134" t="s">
        <v>332</v>
      </c>
      <c r="B52" s="137" t="n">
        <v>1875</v>
      </c>
      <c r="C52" s="137" t="n">
        <v>1943</v>
      </c>
      <c r="D52" s="137" t="n">
        <v>1947</v>
      </c>
      <c r="E52" s="137" t="n">
        <v>7014</v>
      </c>
      <c r="F52" s="136" t="n">
        <v>3.8</v>
      </c>
      <c r="G52" s="136" t="n">
        <v>2</v>
      </c>
      <c r="H52" s="125"/>
      <c r="I52" s="125"/>
      <c r="J52" s="125"/>
      <c r="K52" s="125"/>
    </row>
    <row r="53" customFormat="false" ht="18.75" hidden="false" customHeight="true" outlineLevel="0" collapsed="false">
      <c r="A53" s="134" t="s">
        <v>333</v>
      </c>
      <c r="B53" s="137" t="n">
        <v>909</v>
      </c>
      <c r="C53" s="137" t="n">
        <v>847</v>
      </c>
      <c r="D53" s="137" t="n">
        <v>1005</v>
      </c>
      <c r="E53" s="137" t="n">
        <v>3898</v>
      </c>
      <c r="F53" s="136" t="n">
        <v>10.5</v>
      </c>
      <c r="G53" s="136" t="n">
        <v>8.4</v>
      </c>
      <c r="H53" s="125"/>
      <c r="I53" s="125"/>
      <c r="J53" s="125"/>
      <c r="K53" s="125"/>
    </row>
    <row r="54" customFormat="false" ht="18.75" hidden="false" customHeight="true" outlineLevel="0" collapsed="false">
      <c r="A54" s="134" t="s">
        <v>334</v>
      </c>
      <c r="B54" s="137" t="n">
        <v>7682</v>
      </c>
      <c r="C54" s="137" t="n">
        <v>8403</v>
      </c>
      <c r="D54" s="137" t="n">
        <v>7519</v>
      </c>
      <c r="E54" s="137" t="n">
        <v>31246</v>
      </c>
      <c r="F54" s="136" t="n">
        <v>-2.1</v>
      </c>
      <c r="G54" s="136" t="n">
        <v>8.9</v>
      </c>
      <c r="H54" s="125"/>
      <c r="I54" s="125"/>
      <c r="J54" s="125"/>
      <c r="K54" s="125"/>
    </row>
    <row r="55" customFormat="false" ht="12.75" hidden="false" customHeight="false" outlineLevel="0" collapsed="false">
      <c r="A55" s="134" t="s">
        <v>335</v>
      </c>
      <c r="B55" s="137" t="n">
        <v>4359</v>
      </c>
      <c r="C55" s="137" t="n">
        <v>5286</v>
      </c>
      <c r="D55" s="137" t="n">
        <v>4692</v>
      </c>
      <c r="E55" s="137" t="n">
        <v>19377</v>
      </c>
      <c r="F55" s="136" t="n">
        <v>7.6</v>
      </c>
      <c r="G55" s="136" t="n">
        <v>20.2</v>
      </c>
      <c r="H55" s="125"/>
      <c r="I55" s="125"/>
      <c r="J55" s="125"/>
      <c r="K55" s="125"/>
    </row>
    <row r="56" customFormat="false" ht="12.75" hidden="false" customHeight="false" outlineLevel="0" collapsed="false">
      <c r="A56" s="134" t="s">
        <v>336</v>
      </c>
      <c r="B56" s="137" t="n">
        <v>978</v>
      </c>
      <c r="C56" s="137" t="n">
        <v>613</v>
      </c>
      <c r="D56" s="137" t="n">
        <v>616</v>
      </c>
      <c r="E56" s="137" t="n">
        <v>2665</v>
      </c>
      <c r="F56" s="136" t="n">
        <v>-37</v>
      </c>
      <c r="G56" s="136" t="n">
        <v>-27.5</v>
      </c>
      <c r="H56" s="125"/>
      <c r="I56" s="125"/>
      <c r="J56" s="125"/>
      <c r="K56" s="125"/>
    </row>
    <row r="57" customFormat="false" ht="12.75" hidden="false" customHeight="false" outlineLevel="0" collapsed="false">
      <c r="A57" s="134" t="s">
        <v>337</v>
      </c>
      <c r="B57" s="137" t="n">
        <v>1045</v>
      </c>
      <c r="C57" s="137" t="n">
        <v>1063</v>
      </c>
      <c r="D57" s="137" t="n">
        <v>929</v>
      </c>
      <c r="E57" s="137" t="n">
        <v>3862</v>
      </c>
      <c r="F57" s="136" t="n">
        <v>-11.1</v>
      </c>
      <c r="G57" s="136" t="n">
        <v>0</v>
      </c>
      <c r="H57" s="125"/>
      <c r="I57" s="125"/>
      <c r="J57" s="125"/>
      <c r="K57" s="125"/>
    </row>
    <row r="58" customFormat="false" ht="12.75" hidden="false" customHeight="false" outlineLevel="0" collapsed="false">
      <c r="A58" s="134" t="s">
        <v>338</v>
      </c>
      <c r="B58" s="137" t="n">
        <v>709</v>
      </c>
      <c r="C58" s="137" t="n">
        <v>842</v>
      </c>
      <c r="D58" s="137" t="n">
        <v>705</v>
      </c>
      <c r="E58" s="137" t="n">
        <v>2963</v>
      </c>
      <c r="F58" s="136" t="n">
        <v>-0.5</v>
      </c>
      <c r="G58" s="136" t="n">
        <v>11.3</v>
      </c>
      <c r="H58" s="125"/>
      <c r="I58" s="125"/>
      <c r="J58" s="125"/>
      <c r="K58" s="125"/>
    </row>
    <row r="59" customFormat="false" ht="12.75" hidden="false" customHeight="false" outlineLevel="0" collapsed="false">
      <c r="A59" s="134" t="s">
        <v>339</v>
      </c>
      <c r="B59" s="137" t="n">
        <v>496</v>
      </c>
      <c r="C59" s="137" t="n">
        <v>447</v>
      </c>
      <c r="D59" s="137" t="n">
        <v>455</v>
      </c>
      <c r="E59" s="137" t="n">
        <v>1905</v>
      </c>
      <c r="F59" s="136" t="n">
        <v>-8.2</v>
      </c>
      <c r="G59" s="136" t="n">
        <v>-6.8</v>
      </c>
      <c r="H59" s="125"/>
      <c r="I59" s="125"/>
      <c r="J59" s="125"/>
      <c r="K59" s="125"/>
    </row>
    <row r="60" customFormat="false" ht="18.75" hidden="false" customHeight="true" outlineLevel="0" collapsed="false">
      <c r="A60" s="134" t="s">
        <v>340</v>
      </c>
      <c r="B60" s="137" t="n">
        <v>2839</v>
      </c>
      <c r="C60" s="137" t="n">
        <v>2983</v>
      </c>
      <c r="D60" s="137" t="n">
        <v>2859</v>
      </c>
      <c r="E60" s="137" t="n">
        <v>12042</v>
      </c>
      <c r="F60" s="136" t="n">
        <v>0.7</v>
      </c>
      <c r="G60" s="136" t="n">
        <v>11.2</v>
      </c>
      <c r="H60" s="125"/>
      <c r="I60" s="125"/>
      <c r="J60" s="125"/>
      <c r="K60" s="125"/>
    </row>
    <row r="61" customFormat="false" ht="12.75" hidden="false" customHeight="false" outlineLevel="0" collapsed="false">
      <c r="A61" s="134" t="s">
        <v>341</v>
      </c>
      <c r="B61" s="137" t="n">
        <v>1717</v>
      </c>
      <c r="C61" s="137" t="n">
        <v>1948</v>
      </c>
      <c r="D61" s="137" t="n">
        <v>1819</v>
      </c>
      <c r="E61" s="137" t="n">
        <v>7513</v>
      </c>
      <c r="F61" s="136" t="n">
        <v>5.9</v>
      </c>
      <c r="G61" s="136" t="n">
        <v>14.7</v>
      </c>
      <c r="H61" s="125"/>
      <c r="I61" s="125"/>
      <c r="J61" s="125"/>
      <c r="K61" s="125"/>
    </row>
    <row r="62" customFormat="false" ht="12.75" hidden="false" customHeight="false" outlineLevel="0" collapsed="false">
      <c r="A62" s="134" t="s">
        <v>342</v>
      </c>
      <c r="B62" s="137" t="n">
        <v>826</v>
      </c>
      <c r="C62" s="137" t="n">
        <v>908</v>
      </c>
      <c r="D62" s="137" t="n">
        <v>968</v>
      </c>
      <c r="E62" s="137" t="n">
        <v>3966</v>
      </c>
      <c r="F62" s="136" t="n">
        <v>17.2</v>
      </c>
      <c r="G62" s="136" t="n">
        <v>15.7</v>
      </c>
      <c r="H62" s="125"/>
      <c r="I62" s="125"/>
      <c r="J62" s="125"/>
      <c r="K62" s="125"/>
    </row>
    <row r="63" customFormat="false" ht="25.5" hidden="false" customHeight="true" outlineLevel="0" collapsed="false">
      <c r="A63" s="134" t="s">
        <v>343</v>
      </c>
      <c r="B63" s="137" t="n">
        <v>444</v>
      </c>
      <c r="C63" s="137" t="n">
        <v>421</v>
      </c>
      <c r="D63" s="137" t="n">
        <v>493</v>
      </c>
      <c r="E63" s="137" t="n">
        <v>1729</v>
      </c>
      <c r="F63" s="136" t="n">
        <v>10.8</v>
      </c>
      <c r="G63" s="136" t="n">
        <v>-2.2</v>
      </c>
      <c r="H63" s="125"/>
      <c r="I63" s="125"/>
      <c r="J63" s="125"/>
      <c r="K63" s="125"/>
    </row>
    <row r="64" customFormat="false" ht="25.5" hidden="false" customHeight="true" outlineLevel="0" collapsed="false">
      <c r="A64" s="134" t="s">
        <v>284</v>
      </c>
      <c r="B64" s="137" t="n">
        <v>14500</v>
      </c>
      <c r="C64" s="137" t="n">
        <v>16470</v>
      </c>
      <c r="D64" s="137" t="n">
        <v>15281</v>
      </c>
      <c r="E64" s="137" t="n">
        <v>61571</v>
      </c>
      <c r="F64" s="136" t="n">
        <v>5.4</v>
      </c>
      <c r="G64" s="136" t="n">
        <v>8.7</v>
      </c>
      <c r="H64" s="125"/>
      <c r="I64" s="125"/>
      <c r="J64" s="125"/>
      <c r="K64" s="125"/>
    </row>
    <row r="65" customFormat="false" ht="12.75" hidden="false" customHeight="false" outlineLevel="0" collapsed="false">
      <c r="A65" s="140"/>
      <c r="H65" s="125"/>
      <c r="I65" s="125"/>
      <c r="J65" s="125"/>
      <c r="K65" s="125"/>
    </row>
    <row r="66" customFormat="false" ht="12.75" hidden="false" customHeight="false" outlineLevel="0" collapsed="false">
      <c r="A66" s="140"/>
      <c r="H66" s="125"/>
      <c r="I66" s="125"/>
      <c r="J66" s="125"/>
      <c r="K66" s="125"/>
    </row>
    <row r="67" customFormat="false" ht="12.75" hidden="false" customHeight="false" outlineLevel="0" collapsed="false">
      <c r="A67" s="140"/>
      <c r="H67" s="125"/>
      <c r="I67" s="125"/>
      <c r="J67" s="125"/>
      <c r="K67" s="125"/>
    </row>
    <row r="72" customFormat="false" ht="12.75" hidden="false" customHeight="false" outlineLevel="0" collapsed="false">
      <c r="A72" s="18" t="s">
        <v>54</v>
      </c>
      <c r="G72" s="20"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14"/>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3" t="s">
        <v>288</v>
      </c>
      <c r="B2" s="133"/>
      <c r="C2" s="133"/>
      <c r="D2" s="133"/>
      <c r="E2" s="133"/>
      <c r="F2" s="133"/>
      <c r="G2" s="133"/>
    </row>
    <row r="3" customFormat="false" ht="12.75" hidden="false" customHeight="false" outlineLevel="0" collapsed="false">
      <c r="A3" s="133" t="s">
        <v>345</v>
      </c>
      <c r="B3" s="133"/>
      <c r="C3" s="133"/>
      <c r="D3" s="133"/>
      <c r="E3" s="133"/>
      <c r="F3" s="133"/>
      <c r="G3" s="133"/>
    </row>
    <row r="5" customFormat="false" ht="12.75" hidden="false" customHeight="true" outlineLevel="0" collapsed="false">
      <c r="A5" s="128" t="s">
        <v>290</v>
      </c>
      <c r="B5" s="129"/>
      <c r="C5" s="129"/>
      <c r="D5" s="129"/>
      <c r="E5" s="129"/>
      <c r="F5" s="130" t="s">
        <v>271</v>
      </c>
      <c r="G5" s="130"/>
    </row>
    <row r="6" customFormat="false" ht="39.75" hidden="false" customHeight="true" outlineLevel="0" collapsed="false">
      <c r="A6" s="128"/>
      <c r="B6" s="131" t="s">
        <v>272</v>
      </c>
      <c r="C6" s="131" t="s">
        <v>273</v>
      </c>
      <c r="D6" s="131" t="s">
        <v>274</v>
      </c>
      <c r="E6" s="131" t="s">
        <v>275</v>
      </c>
      <c r="F6" s="132" t="s">
        <v>276</v>
      </c>
      <c r="G6" s="132" t="s">
        <v>277</v>
      </c>
    </row>
    <row r="9" customFormat="false" ht="12.75" hidden="false" customHeight="false" outlineLevel="0" collapsed="false">
      <c r="B9" s="133" t="s">
        <v>278</v>
      </c>
      <c r="C9" s="133"/>
      <c r="D9" s="133"/>
      <c r="E9" s="133"/>
      <c r="F9" s="133"/>
      <c r="G9" s="133"/>
    </row>
    <row r="10" customFormat="false" ht="25.5" hidden="false" customHeight="true" outlineLevel="0" collapsed="false">
      <c r="A10" s="134" t="s">
        <v>24</v>
      </c>
      <c r="B10" s="137" t="n">
        <v>46675</v>
      </c>
      <c r="C10" s="137" t="n">
        <v>46975</v>
      </c>
      <c r="D10" s="137" t="n">
        <v>49724</v>
      </c>
      <c r="E10" s="137" t="n">
        <v>192027</v>
      </c>
      <c r="F10" s="136" t="n">
        <v>6.5</v>
      </c>
      <c r="G10" s="136" t="n">
        <v>5.4</v>
      </c>
    </row>
    <row r="11" customFormat="false" ht="25.5" hidden="false" customHeight="true" outlineLevel="0" collapsed="false">
      <c r="A11" s="134" t="s">
        <v>291</v>
      </c>
      <c r="B11" s="137" t="n">
        <v>825</v>
      </c>
      <c r="C11" s="137" t="n">
        <v>1109</v>
      </c>
      <c r="D11" s="137" t="n">
        <v>960</v>
      </c>
      <c r="E11" s="137" t="n">
        <v>3858</v>
      </c>
      <c r="F11" s="136" t="n">
        <v>16.3</v>
      </c>
      <c r="G11" s="136" t="n">
        <v>4.9</v>
      </c>
    </row>
    <row r="12" customFormat="false" ht="18.75" hidden="false" customHeight="true" outlineLevel="0" collapsed="false">
      <c r="A12" s="134" t="s">
        <v>292</v>
      </c>
      <c r="B12" s="137" t="n">
        <v>45850</v>
      </c>
      <c r="C12" s="137" t="n">
        <v>45866</v>
      </c>
      <c r="D12" s="137" t="n">
        <v>48765</v>
      </c>
      <c r="E12" s="137" t="n">
        <v>188169</v>
      </c>
      <c r="F12" s="136" t="n">
        <v>6.4</v>
      </c>
      <c r="G12" s="136" t="n">
        <v>5.4</v>
      </c>
    </row>
    <row r="13" customFormat="false" ht="25.5" hidden="false" customHeight="true" outlineLevel="0" collapsed="false">
      <c r="A13" s="134" t="s">
        <v>293</v>
      </c>
      <c r="B13" s="137" t="n">
        <v>29726</v>
      </c>
      <c r="C13" s="137" t="n">
        <v>28203</v>
      </c>
      <c r="D13" s="137" t="n">
        <v>30194</v>
      </c>
      <c r="E13" s="137" t="n">
        <v>116720</v>
      </c>
      <c r="F13" s="136" t="n">
        <v>1.6</v>
      </c>
      <c r="G13" s="136" t="n">
        <v>1.8</v>
      </c>
    </row>
    <row r="14" customFormat="false" ht="12.75" hidden="false" customHeight="true" outlineLevel="0" collapsed="false">
      <c r="A14" s="134" t="s">
        <v>294</v>
      </c>
      <c r="B14" s="137" t="n">
        <v>19830</v>
      </c>
      <c r="C14" s="137" t="n">
        <v>18742</v>
      </c>
      <c r="D14" s="137" t="n">
        <v>19493</v>
      </c>
      <c r="E14" s="137" t="n">
        <v>76228</v>
      </c>
      <c r="F14" s="136" t="n">
        <v>-1.7</v>
      </c>
      <c r="G14" s="136" t="n">
        <v>-2.8</v>
      </c>
    </row>
    <row r="15" customFormat="false" ht="12.75" hidden="false" customHeight="true" outlineLevel="0" collapsed="false">
      <c r="A15" s="134" t="s">
        <v>295</v>
      </c>
      <c r="B15" s="137" t="n">
        <v>9896</v>
      </c>
      <c r="C15" s="137" t="n">
        <v>9460</v>
      </c>
      <c r="D15" s="137" t="n">
        <v>10700</v>
      </c>
      <c r="E15" s="137" t="n">
        <v>40492</v>
      </c>
      <c r="F15" s="136" t="n">
        <v>8.1</v>
      </c>
      <c r="G15" s="136" t="n">
        <v>11.7</v>
      </c>
    </row>
    <row r="16" customFormat="false" ht="18.75" hidden="false" customHeight="true" outlineLevel="0" collapsed="false">
      <c r="A16" s="134" t="s">
        <v>296</v>
      </c>
      <c r="B16" s="137" t="n">
        <v>14857</v>
      </c>
      <c r="C16" s="137" t="n">
        <v>14579</v>
      </c>
      <c r="D16" s="137" t="n">
        <v>15320</v>
      </c>
      <c r="E16" s="137" t="n">
        <v>60467</v>
      </c>
      <c r="F16" s="136" t="n">
        <v>3.1</v>
      </c>
      <c r="G16" s="136" t="n">
        <v>-1.3</v>
      </c>
    </row>
    <row r="17" customFormat="false" ht="12.75" hidden="false" customHeight="true" outlineLevel="0" collapsed="false">
      <c r="A17" s="134" t="s">
        <v>297</v>
      </c>
      <c r="B17" s="137" t="n">
        <v>4174</v>
      </c>
      <c r="C17" s="137" t="n">
        <v>3734</v>
      </c>
      <c r="D17" s="137" t="n">
        <v>4087</v>
      </c>
      <c r="E17" s="137" t="n">
        <v>16288</v>
      </c>
      <c r="F17" s="136" t="n">
        <v>-2.1</v>
      </c>
      <c r="G17" s="136" t="n">
        <v>0.9</v>
      </c>
    </row>
    <row r="18" customFormat="false" ht="12.75" hidden="false" customHeight="true" outlineLevel="0" collapsed="false">
      <c r="A18" s="134" t="s">
        <v>298</v>
      </c>
      <c r="B18" s="137" t="n">
        <v>3001</v>
      </c>
      <c r="C18" s="137" t="n">
        <v>2743</v>
      </c>
      <c r="D18" s="137" t="n">
        <v>2795</v>
      </c>
      <c r="E18" s="137" t="n">
        <v>11278</v>
      </c>
      <c r="F18" s="136" t="n">
        <v>-6.9</v>
      </c>
      <c r="G18" s="136" t="n">
        <v>-7.1</v>
      </c>
    </row>
    <row r="19" customFormat="false" ht="12.75" hidden="false" customHeight="true" outlineLevel="0" collapsed="false">
      <c r="A19" s="134" t="s">
        <v>299</v>
      </c>
      <c r="B19" s="137" t="n">
        <v>3720</v>
      </c>
      <c r="C19" s="137" t="n">
        <v>3766</v>
      </c>
      <c r="D19" s="137" t="n">
        <v>3864</v>
      </c>
      <c r="E19" s="137" t="n">
        <v>15521</v>
      </c>
      <c r="F19" s="136" t="n">
        <v>3.9</v>
      </c>
      <c r="G19" s="136" t="n">
        <v>3.6</v>
      </c>
    </row>
    <row r="20" customFormat="false" ht="12.75" hidden="false" customHeight="true" outlineLevel="0" collapsed="false">
      <c r="A20" s="134" t="s">
        <v>300</v>
      </c>
      <c r="B20" s="137" t="n">
        <v>1366</v>
      </c>
      <c r="C20" s="137" t="n">
        <v>1431</v>
      </c>
      <c r="D20" s="137" t="n">
        <v>1465</v>
      </c>
      <c r="E20" s="137" t="n">
        <v>5883</v>
      </c>
      <c r="F20" s="136" t="n">
        <v>7.3</v>
      </c>
      <c r="G20" s="136" t="n">
        <v>8.1</v>
      </c>
    </row>
    <row r="21" customFormat="false" ht="12.75" hidden="false" customHeight="true" outlineLevel="0" collapsed="false">
      <c r="A21" s="134" t="s">
        <v>301</v>
      </c>
      <c r="B21" s="137" t="n">
        <v>589</v>
      </c>
      <c r="C21" s="137" t="n">
        <v>1124</v>
      </c>
      <c r="D21" s="137" t="n">
        <v>1551</v>
      </c>
      <c r="E21" s="137" t="n">
        <v>4950</v>
      </c>
      <c r="F21" s="136" t="n">
        <v>163.2</v>
      </c>
      <c r="G21" s="136" t="n">
        <v>28.1</v>
      </c>
    </row>
    <row r="22" customFormat="false" ht="12.75" hidden="false" customHeight="true" outlineLevel="0" collapsed="false">
      <c r="A22" s="134" t="s">
        <v>302</v>
      </c>
      <c r="B22" s="137" t="n">
        <v>902</v>
      </c>
      <c r="C22" s="137" t="n">
        <v>1003</v>
      </c>
      <c r="D22" s="137" t="n">
        <v>937</v>
      </c>
      <c r="E22" s="137" t="n">
        <v>3550</v>
      </c>
      <c r="F22" s="136" t="n">
        <v>3.8</v>
      </c>
      <c r="G22" s="136" t="n">
        <v>-22.6</v>
      </c>
    </row>
    <row r="23" customFormat="false" ht="12.75" hidden="false" customHeight="true" outlineLevel="0" collapsed="false">
      <c r="A23" s="134" t="s">
        <v>303</v>
      </c>
      <c r="B23" s="137" t="n">
        <v>342</v>
      </c>
      <c r="C23" s="137" t="n">
        <v>458</v>
      </c>
      <c r="D23" s="137" t="n">
        <v>389</v>
      </c>
      <c r="E23" s="137" t="n">
        <v>1493</v>
      </c>
      <c r="F23" s="136" t="n">
        <v>13.8</v>
      </c>
      <c r="G23" s="136" t="n">
        <v>-4.7</v>
      </c>
    </row>
    <row r="24" customFormat="false" ht="12.75" hidden="false" customHeight="true" outlineLevel="0" collapsed="false">
      <c r="A24" s="134" t="s">
        <v>304</v>
      </c>
      <c r="B24" s="137" t="n">
        <v>762</v>
      </c>
      <c r="C24" s="137" t="n">
        <v>320</v>
      </c>
      <c r="D24" s="137" t="n">
        <v>232</v>
      </c>
      <c r="E24" s="137" t="n">
        <v>1502</v>
      </c>
      <c r="F24" s="136" t="n">
        <v>-69.5</v>
      </c>
      <c r="G24" s="136" t="n">
        <v>-40.2</v>
      </c>
    </row>
    <row r="25" customFormat="false" ht="18.75" hidden="false" customHeight="true" outlineLevel="0" collapsed="false">
      <c r="A25" s="134" t="s">
        <v>305</v>
      </c>
      <c r="B25" s="137" t="n">
        <v>11472</v>
      </c>
      <c r="C25" s="137" t="n">
        <v>10294</v>
      </c>
      <c r="D25" s="137" t="n">
        <v>11426</v>
      </c>
      <c r="E25" s="137" t="n">
        <v>43147</v>
      </c>
      <c r="F25" s="136" t="n">
        <v>-0.4</v>
      </c>
      <c r="G25" s="136" t="n">
        <v>6.1</v>
      </c>
    </row>
    <row r="26" customFormat="false" ht="12.75" hidden="false" customHeight="true" outlineLevel="0" collapsed="false">
      <c r="A26" s="134" t="s">
        <v>306</v>
      </c>
      <c r="B26" s="137" t="n">
        <v>5672</v>
      </c>
      <c r="C26" s="137" t="n">
        <v>5364</v>
      </c>
      <c r="D26" s="137" t="n">
        <v>6184</v>
      </c>
      <c r="E26" s="137" t="n">
        <v>23283</v>
      </c>
      <c r="F26" s="136" t="n">
        <v>9</v>
      </c>
      <c r="G26" s="136" t="n">
        <v>17.4</v>
      </c>
    </row>
    <row r="27" customFormat="false" ht="12.75" hidden="false" customHeight="true" outlineLevel="0" collapsed="false">
      <c r="A27" s="134" t="s">
        <v>307</v>
      </c>
      <c r="B27" s="137" t="n">
        <v>5057</v>
      </c>
      <c r="C27" s="137" t="n">
        <v>4631</v>
      </c>
      <c r="D27" s="137" t="n">
        <v>4808</v>
      </c>
      <c r="E27" s="137" t="n">
        <v>18450</v>
      </c>
      <c r="F27" s="136" t="n">
        <v>-4.9</v>
      </c>
      <c r="G27" s="136" t="n">
        <v>-1.6</v>
      </c>
    </row>
    <row r="28" customFormat="false" ht="18.75" hidden="false" customHeight="true" outlineLevel="0" collapsed="false">
      <c r="A28" s="134" t="s">
        <v>308</v>
      </c>
      <c r="B28" s="137" t="n">
        <v>2832</v>
      </c>
      <c r="C28" s="137" t="n">
        <v>2820</v>
      </c>
      <c r="D28" s="137" t="n">
        <v>2634</v>
      </c>
      <c r="E28" s="137" t="n">
        <v>10634</v>
      </c>
      <c r="F28" s="136" t="n">
        <v>-7</v>
      </c>
      <c r="G28" s="136" t="n">
        <v>-3.2</v>
      </c>
    </row>
    <row r="29" customFormat="false" ht="12.75" hidden="false" customHeight="true" outlineLevel="0" collapsed="false">
      <c r="A29" s="134" t="s">
        <v>309</v>
      </c>
      <c r="B29" s="137" t="n">
        <v>1478</v>
      </c>
      <c r="C29" s="137" t="n">
        <v>1408</v>
      </c>
      <c r="D29" s="137" t="n">
        <v>1357</v>
      </c>
      <c r="E29" s="137" t="n">
        <v>5326</v>
      </c>
      <c r="F29" s="136" t="n">
        <v>-8.2</v>
      </c>
      <c r="G29" s="136" t="n">
        <v>-7.7</v>
      </c>
    </row>
    <row r="30" customFormat="false" ht="12.75" hidden="false" customHeight="true" outlineLevel="0" collapsed="false">
      <c r="A30" s="134" t="s">
        <v>310</v>
      </c>
      <c r="B30" s="137" t="n">
        <v>622</v>
      </c>
      <c r="C30" s="137" t="n">
        <v>351</v>
      </c>
      <c r="D30" s="137" t="n">
        <v>336</v>
      </c>
      <c r="E30" s="137" t="n">
        <v>1538</v>
      </c>
      <c r="F30" s="136" t="n">
        <v>-45.9</v>
      </c>
      <c r="G30" s="136" t="n">
        <v>-29.3</v>
      </c>
    </row>
    <row r="31" customFormat="false" ht="12.75" hidden="false" customHeight="true" outlineLevel="0" collapsed="false">
      <c r="A31" s="134" t="s">
        <v>311</v>
      </c>
      <c r="B31" s="137" t="n">
        <v>198</v>
      </c>
      <c r="C31" s="137" t="n">
        <v>436</v>
      </c>
      <c r="D31" s="137" t="n">
        <v>263</v>
      </c>
      <c r="E31" s="137" t="n">
        <v>1143</v>
      </c>
      <c r="F31" s="136" t="n">
        <v>32.7</v>
      </c>
      <c r="G31" s="136" t="n">
        <v>30.6</v>
      </c>
    </row>
    <row r="32" customFormat="false" ht="12.75" hidden="false" customHeight="true" outlineLevel="0" collapsed="false">
      <c r="A32" s="134" t="s">
        <v>312</v>
      </c>
      <c r="B32" s="137" t="n">
        <v>388</v>
      </c>
      <c r="C32" s="137" t="n">
        <v>450</v>
      </c>
      <c r="D32" s="137" t="n">
        <v>496</v>
      </c>
      <c r="E32" s="137" t="n">
        <v>1894</v>
      </c>
      <c r="F32" s="136" t="n">
        <v>27.8</v>
      </c>
      <c r="G32" s="136" t="n">
        <v>16.2</v>
      </c>
    </row>
    <row r="33" customFormat="false" ht="18.75" hidden="false" customHeight="true" outlineLevel="0" collapsed="false">
      <c r="A33" s="134" t="s">
        <v>313</v>
      </c>
      <c r="B33" s="137" t="n">
        <v>565</v>
      </c>
      <c r="C33" s="137" t="n">
        <v>511</v>
      </c>
      <c r="D33" s="137" t="n">
        <v>813</v>
      </c>
      <c r="E33" s="137" t="n">
        <v>2473</v>
      </c>
      <c r="F33" s="136" t="n">
        <v>43.9</v>
      </c>
      <c r="G33" s="136" t="n">
        <v>37.4</v>
      </c>
    </row>
    <row r="34" customFormat="false" ht="12.75" hidden="false" customHeight="true" outlineLevel="0" collapsed="false">
      <c r="A34" s="134" t="s">
        <v>314</v>
      </c>
      <c r="B34" s="137" t="n">
        <v>173</v>
      </c>
      <c r="C34" s="137" t="n">
        <v>110</v>
      </c>
      <c r="D34" s="137" t="n">
        <v>118</v>
      </c>
      <c r="E34" s="137" t="n">
        <v>524</v>
      </c>
      <c r="F34" s="136" t="n">
        <v>-31.5</v>
      </c>
      <c r="G34" s="136" t="n">
        <v>-16.9</v>
      </c>
    </row>
    <row r="35" customFormat="false" ht="25.5" hidden="false" customHeight="true" outlineLevel="0" collapsed="false">
      <c r="A35" s="134" t="s">
        <v>315</v>
      </c>
      <c r="B35" s="137" t="n">
        <v>3083</v>
      </c>
      <c r="C35" s="137" t="n">
        <v>2688</v>
      </c>
      <c r="D35" s="137" t="n">
        <v>3358</v>
      </c>
      <c r="E35" s="137" t="n">
        <v>11983</v>
      </c>
      <c r="F35" s="136" t="n">
        <v>8.9</v>
      </c>
      <c r="G35" s="136" t="n">
        <v>-9</v>
      </c>
    </row>
    <row r="36" customFormat="false" ht="18.75" hidden="false" customHeight="true" outlineLevel="0" collapsed="false">
      <c r="A36" s="134" t="s">
        <v>316</v>
      </c>
      <c r="B36" s="137" t="n">
        <v>790</v>
      </c>
      <c r="C36" s="137" t="n">
        <v>958</v>
      </c>
      <c r="D36" s="137" t="n">
        <v>944</v>
      </c>
      <c r="E36" s="137" t="n">
        <v>3644</v>
      </c>
      <c r="F36" s="136" t="n">
        <v>19.5</v>
      </c>
      <c r="G36" s="136" t="n">
        <v>-17.8</v>
      </c>
    </row>
    <row r="37" customFormat="false" ht="12.75" hidden="false" customHeight="true" outlineLevel="0" collapsed="false">
      <c r="A37" s="134" t="s">
        <v>317</v>
      </c>
      <c r="B37" s="137" t="n">
        <v>255</v>
      </c>
      <c r="C37" s="137" t="n">
        <v>130</v>
      </c>
      <c r="D37" s="137" t="n">
        <v>11</v>
      </c>
      <c r="E37" s="137" t="n">
        <v>406</v>
      </c>
      <c r="F37" s="136" t="n">
        <v>-95.5</v>
      </c>
      <c r="G37" s="136" t="n">
        <v>-56.4</v>
      </c>
    </row>
    <row r="38" customFormat="false" ht="12.75" hidden="false" customHeight="true" outlineLevel="0" collapsed="false">
      <c r="A38" s="134" t="s">
        <v>318</v>
      </c>
      <c r="B38" s="137" t="n">
        <v>351</v>
      </c>
      <c r="C38" s="137" t="n">
        <v>618</v>
      </c>
      <c r="D38" s="137" t="n">
        <v>717</v>
      </c>
      <c r="E38" s="137" t="n">
        <v>2509</v>
      </c>
      <c r="F38" s="136" t="n">
        <v>104.4</v>
      </c>
      <c r="G38" s="136" t="n">
        <v>-14.5</v>
      </c>
    </row>
    <row r="39" customFormat="false" ht="18.75" hidden="false" customHeight="true" outlineLevel="0" collapsed="false">
      <c r="A39" s="134" t="s">
        <v>319</v>
      </c>
      <c r="B39" s="137" t="n">
        <v>1076</v>
      </c>
      <c r="C39" s="137" t="n">
        <v>1160</v>
      </c>
      <c r="D39" s="137" t="n">
        <v>1263</v>
      </c>
      <c r="E39" s="137" t="n">
        <v>4539</v>
      </c>
      <c r="F39" s="136" t="n">
        <v>17.4</v>
      </c>
      <c r="G39" s="136" t="n">
        <v>3.5</v>
      </c>
    </row>
    <row r="40" customFormat="false" ht="18.75" hidden="false" customHeight="true" outlineLevel="0" collapsed="false">
      <c r="A40" s="134" t="s">
        <v>320</v>
      </c>
      <c r="B40" s="137" t="n">
        <v>0</v>
      </c>
      <c r="C40" s="137" t="n">
        <v>21</v>
      </c>
      <c r="D40" s="137" t="n">
        <v>0</v>
      </c>
      <c r="E40" s="137" t="n">
        <v>29</v>
      </c>
      <c r="F40" s="20" t="n">
        <v>47.3</v>
      </c>
      <c r="G40" s="20" t="n">
        <v>762.3</v>
      </c>
    </row>
    <row r="41" customFormat="false" ht="18.75" hidden="false" customHeight="true" outlineLevel="0" collapsed="false">
      <c r="A41" s="134" t="s">
        <v>321</v>
      </c>
      <c r="B41" s="137" t="n">
        <v>1217</v>
      </c>
      <c r="C41" s="137" t="n">
        <v>549</v>
      </c>
      <c r="D41" s="137" t="n">
        <v>1152</v>
      </c>
      <c r="E41" s="137" t="n">
        <v>3771</v>
      </c>
      <c r="F41" s="136" t="n">
        <v>-5.4</v>
      </c>
      <c r="G41" s="136" t="n">
        <v>-13.1</v>
      </c>
    </row>
    <row r="42" customFormat="false" ht="12.75" hidden="false" customHeight="true" outlineLevel="0" collapsed="false">
      <c r="A42" s="134" t="s">
        <v>322</v>
      </c>
      <c r="B42" s="137" t="n">
        <v>1217</v>
      </c>
      <c r="C42" s="137" t="n">
        <v>549</v>
      </c>
      <c r="D42" s="137" t="n">
        <v>1151</v>
      </c>
      <c r="E42" s="137" t="n">
        <v>3770</v>
      </c>
      <c r="F42" s="136" t="n">
        <v>-5.4</v>
      </c>
      <c r="G42" s="136" t="n">
        <v>-13.1</v>
      </c>
    </row>
    <row r="43" customFormat="false" ht="25.5" hidden="false" customHeight="true" outlineLevel="0" collapsed="false">
      <c r="A43" s="134" t="s">
        <v>323</v>
      </c>
      <c r="B43" s="137" t="n">
        <v>2732</v>
      </c>
      <c r="C43" s="137" t="n">
        <v>2237</v>
      </c>
      <c r="D43" s="137" t="n">
        <v>3114</v>
      </c>
      <c r="E43" s="137" t="n">
        <v>10603</v>
      </c>
      <c r="F43" s="136" t="n">
        <v>14</v>
      </c>
      <c r="G43" s="136" t="n">
        <v>10.7</v>
      </c>
    </row>
    <row r="44" customFormat="false" ht="12.75" hidden="false" customHeight="true" outlineLevel="0" collapsed="false">
      <c r="A44" s="134" t="s">
        <v>324</v>
      </c>
      <c r="B44" s="137" t="n">
        <v>1523</v>
      </c>
      <c r="C44" s="137" t="n">
        <v>1281</v>
      </c>
      <c r="D44" s="137" t="n">
        <v>1896</v>
      </c>
      <c r="E44" s="137" t="n">
        <v>6285</v>
      </c>
      <c r="F44" s="136" t="n">
        <v>24.5</v>
      </c>
      <c r="G44" s="136" t="n">
        <v>16.6</v>
      </c>
    </row>
    <row r="45" customFormat="false" ht="12.75" hidden="false" customHeight="true" outlineLevel="0" collapsed="false">
      <c r="A45" s="134" t="s">
        <v>325</v>
      </c>
      <c r="B45" s="137" t="n">
        <v>618</v>
      </c>
      <c r="C45" s="137" t="n">
        <v>743</v>
      </c>
      <c r="D45" s="137" t="n">
        <v>858</v>
      </c>
      <c r="E45" s="137" t="n">
        <v>2924</v>
      </c>
      <c r="F45" s="136" t="n">
        <v>38.8</v>
      </c>
      <c r="G45" s="136" t="n">
        <v>10.2</v>
      </c>
    </row>
    <row r="46" customFormat="false" ht="25.5" hidden="false" customHeight="true" outlineLevel="0" collapsed="false">
      <c r="A46" s="134" t="s">
        <v>326</v>
      </c>
      <c r="B46" s="137" t="n">
        <v>3301</v>
      </c>
      <c r="C46" s="137" t="n">
        <v>4594</v>
      </c>
      <c r="D46" s="137" t="n">
        <v>4881</v>
      </c>
      <c r="E46" s="137" t="n">
        <v>18548</v>
      </c>
      <c r="F46" s="136" t="n">
        <v>47.9</v>
      </c>
      <c r="G46" s="136" t="n">
        <v>20.9</v>
      </c>
    </row>
    <row r="47" customFormat="false" ht="18.75" hidden="false" customHeight="true" outlineLevel="0" collapsed="false">
      <c r="A47" s="134" t="s">
        <v>327</v>
      </c>
      <c r="B47" s="137" t="n">
        <v>2688</v>
      </c>
      <c r="C47" s="137" t="n">
        <v>3790</v>
      </c>
      <c r="D47" s="137" t="n">
        <v>4216</v>
      </c>
      <c r="E47" s="137" t="n">
        <v>15511</v>
      </c>
      <c r="F47" s="136" t="n">
        <v>56.9</v>
      </c>
      <c r="G47" s="136" t="n">
        <v>21.1</v>
      </c>
    </row>
    <row r="48" customFormat="false" ht="12.75" hidden="false" customHeight="true" outlineLevel="0" collapsed="false">
      <c r="A48" s="134" t="s">
        <v>328</v>
      </c>
      <c r="B48" s="137" t="n">
        <v>1518</v>
      </c>
      <c r="C48" s="137" t="n">
        <v>2438</v>
      </c>
      <c r="D48" s="137" t="n">
        <v>2600</v>
      </c>
      <c r="E48" s="137" t="n">
        <v>9872</v>
      </c>
      <c r="F48" s="136" t="n">
        <v>71.2</v>
      </c>
      <c r="G48" s="136" t="n">
        <v>25</v>
      </c>
    </row>
    <row r="49" customFormat="false" ht="18.75" hidden="false" customHeight="true" outlineLevel="0" collapsed="false">
      <c r="A49" s="134" t="s">
        <v>329</v>
      </c>
      <c r="B49" s="137" t="n">
        <v>613</v>
      </c>
      <c r="C49" s="137" t="n">
        <v>804</v>
      </c>
      <c r="D49" s="137" t="n">
        <v>664</v>
      </c>
      <c r="E49" s="137" t="n">
        <v>3037</v>
      </c>
      <c r="F49" s="136" t="n">
        <v>8.4</v>
      </c>
      <c r="G49" s="136" t="n">
        <v>19.8</v>
      </c>
    </row>
    <row r="50" customFormat="false" ht="25.5" hidden="false" customHeight="true" outlineLevel="0" collapsed="false">
      <c r="A50" s="134" t="s">
        <v>330</v>
      </c>
      <c r="B50" s="137" t="n">
        <v>6720</v>
      </c>
      <c r="C50" s="137" t="n">
        <v>7900</v>
      </c>
      <c r="D50" s="137" t="n">
        <v>6870</v>
      </c>
      <c r="E50" s="137" t="n">
        <v>29166</v>
      </c>
      <c r="F50" s="136" t="n">
        <v>2.2</v>
      </c>
      <c r="G50" s="136" t="n">
        <v>18.3</v>
      </c>
    </row>
    <row r="51" customFormat="false" ht="18.75" hidden="false" customHeight="true" outlineLevel="0" collapsed="false">
      <c r="A51" s="134" t="s">
        <v>331</v>
      </c>
      <c r="B51" s="137" t="n">
        <v>45</v>
      </c>
      <c r="C51" s="137" t="n">
        <v>51</v>
      </c>
      <c r="D51" s="137" t="n">
        <v>46</v>
      </c>
      <c r="E51" s="137" t="n">
        <v>201</v>
      </c>
      <c r="F51" s="136" t="n">
        <v>1.9</v>
      </c>
      <c r="G51" s="136" t="n">
        <v>2.4</v>
      </c>
    </row>
    <row r="52" customFormat="false" ht="18.75" hidden="false" customHeight="true" outlineLevel="0" collapsed="false">
      <c r="A52" s="134" t="s">
        <v>332</v>
      </c>
      <c r="B52" s="137" t="n">
        <v>215</v>
      </c>
      <c r="C52" s="137" t="n">
        <v>190</v>
      </c>
      <c r="D52" s="137" t="n">
        <v>188</v>
      </c>
      <c r="E52" s="137" t="n">
        <v>762</v>
      </c>
      <c r="F52" s="136" t="n">
        <v>-12.4</v>
      </c>
      <c r="G52" s="136" t="n">
        <v>-6.4</v>
      </c>
    </row>
    <row r="53" customFormat="false" ht="18.75" hidden="false" customHeight="true" outlineLevel="0" collapsed="false">
      <c r="A53" s="134" t="s">
        <v>333</v>
      </c>
      <c r="B53" s="137" t="n">
        <v>439</v>
      </c>
      <c r="C53" s="137" t="n">
        <v>424</v>
      </c>
      <c r="D53" s="137" t="n">
        <v>422</v>
      </c>
      <c r="E53" s="137" t="n">
        <v>2040</v>
      </c>
      <c r="F53" s="136" t="n">
        <v>-3.8</v>
      </c>
      <c r="G53" s="136" t="n">
        <v>13.2</v>
      </c>
    </row>
    <row r="54" customFormat="false" ht="18.75" hidden="false" customHeight="true" outlineLevel="0" collapsed="false">
      <c r="A54" s="134" t="s">
        <v>334</v>
      </c>
      <c r="B54" s="137" t="n">
        <v>4396</v>
      </c>
      <c r="C54" s="137" t="n">
        <v>5681</v>
      </c>
      <c r="D54" s="137" t="n">
        <v>4754</v>
      </c>
      <c r="E54" s="137" t="n">
        <v>19698</v>
      </c>
      <c r="F54" s="136" t="n">
        <v>8.2</v>
      </c>
      <c r="G54" s="136" t="n">
        <v>23</v>
      </c>
    </row>
    <row r="55" customFormat="false" ht="12.75" hidden="false" customHeight="true" outlineLevel="0" collapsed="false">
      <c r="A55" s="134" t="s">
        <v>335</v>
      </c>
      <c r="B55" s="137" t="n">
        <v>2852</v>
      </c>
      <c r="C55" s="137" t="n">
        <v>3993</v>
      </c>
      <c r="D55" s="137" t="n">
        <v>3377</v>
      </c>
      <c r="E55" s="137" t="n">
        <v>13815</v>
      </c>
      <c r="F55" s="136" t="n">
        <v>18.4</v>
      </c>
      <c r="G55" s="136" t="n">
        <v>30.2</v>
      </c>
    </row>
    <row r="56" customFormat="false" ht="12.75" hidden="false" customHeight="true" outlineLevel="0" collapsed="false">
      <c r="A56" s="134" t="s">
        <v>336</v>
      </c>
      <c r="B56" s="137" t="n">
        <v>284</v>
      </c>
      <c r="C56" s="137" t="n">
        <v>206</v>
      </c>
      <c r="D56" s="137" t="n">
        <v>206</v>
      </c>
      <c r="E56" s="137" t="n">
        <v>840</v>
      </c>
      <c r="F56" s="136" t="n">
        <v>-27.6</v>
      </c>
      <c r="G56" s="136" t="n">
        <v>-12.6</v>
      </c>
    </row>
    <row r="57" customFormat="false" ht="12.75" hidden="false" customHeight="true" outlineLevel="0" collapsed="false">
      <c r="A57" s="134" t="s">
        <v>337</v>
      </c>
      <c r="B57" s="137" t="n">
        <v>638</v>
      </c>
      <c r="C57" s="137" t="n">
        <v>728</v>
      </c>
      <c r="D57" s="137" t="n">
        <v>539</v>
      </c>
      <c r="E57" s="137" t="n">
        <v>2457</v>
      </c>
      <c r="F57" s="136" t="n">
        <v>-15.5</v>
      </c>
      <c r="G57" s="136" t="n">
        <v>11.9</v>
      </c>
    </row>
    <row r="58" customFormat="false" ht="12.75" hidden="false" customHeight="true" outlineLevel="0" collapsed="false">
      <c r="A58" s="134" t="s">
        <v>338</v>
      </c>
      <c r="B58" s="137" t="n">
        <v>327</v>
      </c>
      <c r="C58" s="137" t="n">
        <v>437</v>
      </c>
      <c r="D58" s="137" t="n">
        <v>342</v>
      </c>
      <c r="E58" s="137" t="n">
        <v>1421</v>
      </c>
      <c r="F58" s="136" t="n">
        <v>4.5</v>
      </c>
      <c r="G58" s="136" t="n">
        <v>21</v>
      </c>
    </row>
    <row r="59" customFormat="false" ht="12.75" hidden="false" customHeight="true" outlineLevel="0" collapsed="false">
      <c r="A59" s="134" t="s">
        <v>339</v>
      </c>
      <c r="B59" s="137" t="n">
        <v>230</v>
      </c>
      <c r="C59" s="137" t="n">
        <v>206</v>
      </c>
      <c r="D59" s="137" t="n">
        <v>203</v>
      </c>
      <c r="E59" s="137" t="n">
        <v>848</v>
      </c>
      <c r="F59" s="136" t="n">
        <v>-11.8</v>
      </c>
      <c r="G59" s="136" t="n">
        <v>-0.1</v>
      </c>
    </row>
    <row r="60" customFormat="false" ht="18.75" hidden="false" customHeight="true" outlineLevel="0" collapsed="false">
      <c r="A60" s="134" t="s">
        <v>340</v>
      </c>
      <c r="B60" s="137" t="n">
        <v>1624</v>
      </c>
      <c r="C60" s="137" t="n">
        <v>1555</v>
      </c>
      <c r="D60" s="137" t="n">
        <v>1458</v>
      </c>
      <c r="E60" s="137" t="n">
        <v>6466</v>
      </c>
      <c r="F60" s="136" t="n">
        <v>-10.2</v>
      </c>
      <c r="G60" s="136" t="n">
        <v>10.8</v>
      </c>
    </row>
    <row r="61" customFormat="false" ht="12.75" hidden="false" customHeight="true" outlineLevel="0" collapsed="false">
      <c r="A61" s="134" t="s">
        <v>341</v>
      </c>
      <c r="B61" s="137" t="n">
        <v>834</v>
      </c>
      <c r="C61" s="137" t="n">
        <v>970</v>
      </c>
      <c r="D61" s="137" t="n">
        <v>869</v>
      </c>
      <c r="E61" s="137" t="n">
        <v>3725</v>
      </c>
      <c r="F61" s="136" t="n">
        <v>4.2</v>
      </c>
      <c r="G61" s="136" t="n">
        <v>20.3</v>
      </c>
    </row>
    <row r="62" customFormat="false" ht="12.75" hidden="false" customHeight="true" outlineLevel="0" collapsed="false">
      <c r="A62" s="134" t="s">
        <v>342</v>
      </c>
      <c r="B62" s="137" t="n">
        <v>496</v>
      </c>
      <c r="C62" s="137" t="n">
        <v>492</v>
      </c>
      <c r="D62" s="137" t="n">
        <v>520</v>
      </c>
      <c r="E62" s="137" t="n">
        <v>2223</v>
      </c>
      <c r="F62" s="136" t="n">
        <v>4.8</v>
      </c>
      <c r="G62" s="136" t="n">
        <v>13</v>
      </c>
    </row>
    <row r="63" customFormat="false" ht="25.5" hidden="false" customHeight="true" outlineLevel="0" collapsed="false">
      <c r="A63" s="134" t="s">
        <v>343</v>
      </c>
      <c r="B63" s="137" t="n">
        <v>289</v>
      </c>
      <c r="C63" s="137" t="n">
        <v>245</v>
      </c>
      <c r="D63" s="137" t="n">
        <v>348</v>
      </c>
      <c r="E63" s="137" t="n">
        <v>1149</v>
      </c>
      <c r="F63" s="136" t="n">
        <v>20.7</v>
      </c>
      <c r="G63" s="136" t="n">
        <v>1.8</v>
      </c>
    </row>
    <row r="64" customFormat="false" ht="25.5" hidden="false" customHeight="true" outlineLevel="0" collapsed="false">
      <c r="A64" s="134" t="s">
        <v>284</v>
      </c>
      <c r="B64" s="137" t="n">
        <v>7227</v>
      </c>
      <c r="C64" s="137" t="n">
        <v>8283</v>
      </c>
      <c r="D64" s="137" t="n">
        <v>7675</v>
      </c>
      <c r="E64" s="137" t="n">
        <v>30902</v>
      </c>
      <c r="F64" s="136" t="n">
        <v>6.2</v>
      </c>
      <c r="G64" s="136" t="n">
        <v>8.9</v>
      </c>
    </row>
    <row r="65" customFormat="false" ht="12.75" hidden="false" customHeight="true" outlineLevel="0" collapsed="false">
      <c r="A65" s="140"/>
    </row>
    <row r="66" customFormat="false" ht="12.75" hidden="false" customHeight="true" outlineLevel="0" collapsed="false">
      <c r="A66" s="140"/>
    </row>
    <row r="67" customFormat="false" ht="12.75" hidden="false" customHeight="true" outlineLevel="0" collapsed="false">
      <c r="A67" s="140"/>
    </row>
    <row r="68" customFormat="false" ht="12.75" hidden="false" customHeight="true" outlineLevel="0" collapsed="false">
      <c r="A68" s="140"/>
    </row>
    <row r="69" customFormat="false" ht="12.75" hidden="false" customHeight="true" outlineLevel="0" collapsed="false">
      <c r="A69" s="140"/>
    </row>
    <row r="70" customFormat="false" ht="12.75" hidden="false" customHeight="true" outlineLevel="0" collapsed="false">
      <c r="A70" s="140"/>
    </row>
    <row r="71" customFormat="false" ht="12.75" hidden="false" customHeight="true" outlineLevel="0" collapsed="false">
      <c r="A71" s="140"/>
    </row>
    <row r="72" customFormat="false" ht="12.75" hidden="false" customHeight="true" outlineLevel="0" collapsed="false">
      <c r="A72" s="123" t="s">
        <v>54</v>
      </c>
      <c r="G72" s="20" t="s">
        <v>346</v>
      </c>
    </row>
    <row r="73" customFormat="false" ht="12.75" hidden="false" customHeight="true" outlineLevel="0" collapsed="false">
      <c r="A73" s="140"/>
    </row>
    <row r="74" customFormat="false" ht="12.75" hidden="false" customHeight="true" outlineLevel="0" collapsed="false">
      <c r="A74" s="140"/>
    </row>
    <row r="75" customFormat="false" ht="12.75" hidden="false" customHeight="true" outlineLevel="0" collapsed="false">
      <c r="A75" s="140"/>
    </row>
    <row r="77" customFormat="false" ht="12.75" hidden="false" customHeight="true" outlineLevel="0" collapsed="false">
      <c r="A77" s="140"/>
    </row>
    <row r="78" customFormat="false" ht="12.75" hidden="false" customHeight="true" outlineLevel="0" collapsed="false">
      <c r="A78" s="140"/>
    </row>
    <row r="79" customFormat="false" ht="12.75" hidden="false" customHeight="true" outlineLevel="0" collapsed="false">
      <c r="A79" s="140"/>
    </row>
    <row r="80" customFormat="false" ht="12.75" hidden="false" customHeight="true" outlineLevel="0" collapsed="false">
      <c r="A80" s="140"/>
    </row>
    <row r="81" customFormat="false" ht="12.75" hidden="false" customHeight="true" outlineLevel="0" collapsed="false">
      <c r="A81" s="140"/>
    </row>
    <row r="82" customFormat="false" ht="12.75" hidden="false" customHeight="true" outlineLevel="0" collapsed="false">
      <c r="A82" s="140"/>
    </row>
    <row r="83" customFormat="false" ht="12.75" hidden="false" customHeight="true" outlineLevel="0" collapsed="false">
      <c r="A83" s="140"/>
    </row>
    <row r="84" customFormat="false" ht="12.75" hidden="false" customHeight="true" outlineLevel="0" collapsed="false">
      <c r="A84" s="140"/>
    </row>
    <row r="85" customFormat="false" ht="12.75" hidden="false" customHeight="true" outlineLevel="0" collapsed="false">
      <c r="A85" s="140"/>
    </row>
    <row r="86" customFormat="false" ht="12.75" hidden="false" customHeight="true" outlineLevel="0" collapsed="false">
      <c r="A86" s="140"/>
    </row>
    <row r="87" customFormat="false" ht="12.75" hidden="false" customHeight="true" outlineLevel="0" collapsed="false">
      <c r="A87" s="140"/>
    </row>
    <row r="88" customFormat="false" ht="12.75" hidden="false" customHeight="true" outlineLevel="0" collapsed="false">
      <c r="A88" s="140"/>
    </row>
    <row r="89" customFormat="false" ht="12.75" hidden="false" customHeight="true" outlineLevel="0" collapsed="false">
      <c r="A89" s="140"/>
    </row>
    <row r="90" customFormat="false" ht="12.75" hidden="false" customHeight="true" outlineLevel="0" collapsed="false">
      <c r="A90" s="140"/>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Mueller-S</cp:lastModifiedBy>
  <cp:lastPrinted>2008-04-10T12:20:26Z</cp:lastPrinted>
  <dcterms:modified xsi:type="dcterms:W3CDTF">2008-04-11T07:24:33Z</dcterms:modified>
  <cp:revision>0</cp:revision>
  <dc:subject/>
  <dc:title/>
</cp:coreProperties>
</file>