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34121220"/>
        <c:axId val="32757687"/>
      </c:barChart>
      <c:catAx>
        <c:axId val="34121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757687"/>
        <c:crossesAt val="0"/>
        <c:auto val="1"/>
        <c:lblAlgn val="ctr"/>
        <c:lblOffset val="100"/>
        <c:noMultiLvlLbl val="0"/>
      </c:catAx>
      <c:valAx>
        <c:axId val="3275768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121220"/>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48156779"/>
        <c:axId val="92738430"/>
      </c:barChart>
      <c:catAx>
        <c:axId val="48156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738430"/>
        <c:crossesAt val="0"/>
        <c:auto val="1"/>
        <c:lblAlgn val="ctr"/>
        <c:lblOffset val="100"/>
        <c:noMultiLvlLbl val="0"/>
      </c:catAx>
      <c:valAx>
        <c:axId val="927384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156779"/>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