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84862046"/>
        <c:axId val="77861562"/>
      </c:barChart>
      <c:catAx>
        <c:axId val="8486204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7861562"/>
        <c:crossesAt val="0"/>
        <c:auto val="1"/>
        <c:lblAlgn val="ctr"/>
        <c:lblOffset val="100"/>
        <c:noMultiLvlLbl val="0"/>
      </c:catAx>
      <c:valAx>
        <c:axId val="7786156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86204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43438742"/>
        <c:axId val="32635473"/>
      </c:barChart>
      <c:catAx>
        <c:axId val="4343874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2635473"/>
        <c:crossesAt val="0"/>
        <c:auto val="1"/>
        <c:lblAlgn val="ctr"/>
        <c:lblOffset val="100"/>
        <c:noMultiLvlLbl val="0"/>
      </c:catAx>
      <c:valAx>
        <c:axId val="326354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43874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