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98895450"/>
        <c:axId val="79693069"/>
      </c:barChart>
      <c:catAx>
        <c:axId val="9889545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9693069"/>
        <c:crossesAt val="0"/>
        <c:auto val="1"/>
        <c:lblAlgn val="ctr"/>
        <c:lblOffset val="100"/>
        <c:noMultiLvlLbl val="0"/>
      </c:catAx>
      <c:valAx>
        <c:axId val="7969306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895450"/>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89594116"/>
        <c:axId val="46876108"/>
      </c:barChart>
      <c:catAx>
        <c:axId val="8959411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46876108"/>
        <c:crossesAt val="0"/>
        <c:auto val="1"/>
        <c:lblAlgn val="ctr"/>
        <c:lblOffset val="100"/>
        <c:noMultiLvlLbl val="0"/>
      </c:catAx>
      <c:valAx>
        <c:axId val="468761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9594116"/>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